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86" sheetId="1" state="visible" r:id="rId2"/>
  </sheets>
  <definedNames>
    <definedName function="false" hidden="false" localSheetId="0" name="_xlnm.Print_Area" vbProcedure="false">Z86!$A$1:$E$105</definedName>
    <definedName function="false" hidden="false" localSheetId="0" name="_xlnm.Print_Titles" vbProcedure="false">Z86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6">
  <si>
    <t xml:space="preserve"> Material Requirement for Distribution Network Rehabilitation and Development  for  Dohuk Governorate IRQ/01/Z86 (Phase 9)</t>
  </si>
  <si>
    <t xml:space="preserve">Item Code</t>
  </si>
  <si>
    <t xml:space="preserve">No</t>
  </si>
  <si>
    <t xml:space="preserve">Description</t>
  </si>
  <si>
    <t xml:space="preserve">Unit</t>
  </si>
  <si>
    <t xml:space="preserve">Qty </t>
  </si>
  <si>
    <t xml:space="preserve">Qty Sulaimaniya</t>
  </si>
  <si>
    <t xml:space="preserve">04-86-90001</t>
  </si>
  <si>
    <t xml:space="preserve">11 kV Capacitor Banks,300,600 &amp; 900 KVAR, outdoor type with pole mounting fittings</t>
  </si>
  <si>
    <t xml:space="preserve">Nos</t>
  </si>
  <si>
    <t xml:space="preserve">04-86-90002</t>
  </si>
  <si>
    <t xml:space="preserve">11kV Volatge Regulators (500 &amp; 750 kVA)</t>
  </si>
  <si>
    <t xml:space="preserve">04-86-90003</t>
  </si>
  <si>
    <t xml:space="preserve">11 kV Cable, XLPE, 3x 240 Sq mm Copper,</t>
  </si>
  <si>
    <t xml:space="preserve">km</t>
  </si>
  <si>
    <t xml:space="preserve">04-86-90004</t>
  </si>
  <si>
    <t xml:space="preserve">Poles for street lighting - 15 m</t>
  </si>
  <si>
    <t xml:space="preserve">04-86-90005</t>
  </si>
  <si>
    <t xml:space="preserve">Poles for street lighting - 12 m</t>
  </si>
  <si>
    <t xml:space="preserve">04-86-90006</t>
  </si>
  <si>
    <t xml:space="preserve">Street light fitting with arm for 400W HP sodium vapour lamp </t>
  </si>
  <si>
    <t xml:space="preserve">04-86-90007</t>
  </si>
  <si>
    <t xml:space="preserve">Street light fitting with arm for 250W HP sodium vapour lamp </t>
  </si>
  <si>
    <t xml:space="preserve">04-86-90008</t>
  </si>
  <si>
    <t xml:space="preserve">Street light fitting with arm for 250W Mercury vapour lamp </t>
  </si>
  <si>
    <t xml:space="preserve">04-86-90009</t>
  </si>
  <si>
    <t xml:space="preserve">Street light fitting with arm for 125W Mercury vapour lamp </t>
  </si>
  <si>
    <t xml:space="preserve">04-86-90010</t>
  </si>
  <si>
    <t xml:space="preserve">Street lighting panel, out door</t>
  </si>
  <si>
    <t xml:space="preserve">04-86-90011</t>
  </si>
  <si>
    <t xml:space="preserve">11m tubular  steel poles complete with cross arm and all accessories</t>
  </si>
  <si>
    <t xml:space="preserve">each</t>
  </si>
  <si>
    <t xml:space="preserve">04-86-90012</t>
  </si>
  <si>
    <t xml:space="preserve">11m tubular  steel poles equivalent to lattice poles complete with cross arm and all accessories</t>
  </si>
  <si>
    <t xml:space="preserve">04-86-90013</t>
  </si>
  <si>
    <t xml:space="preserve">11m tubular  steel poles complete with cross arm and all accessories for 33kV line construction</t>
  </si>
  <si>
    <t xml:space="preserve">04-86-90014</t>
  </si>
  <si>
    <t xml:space="preserve">11m tubular  steel poles equivelent to lattice pole with cross arm and all accessories for 33kV line construction</t>
  </si>
  <si>
    <t xml:space="preserve">04-86-90015</t>
  </si>
  <si>
    <t xml:space="preserve">9m tubular  steel poles with  all accessories</t>
  </si>
  <si>
    <t xml:space="preserve">04-86-90016</t>
  </si>
  <si>
    <t xml:space="preserve">9m tubular  steel poles equivalent to lattice poles complete with all accessories </t>
  </si>
  <si>
    <t xml:space="preserve">04-86-90017</t>
  </si>
  <si>
    <t xml:space="preserve">50x50x5mm, 2.2m long GS angle c/w clamps bolts &amp; nuts</t>
  </si>
  <si>
    <t xml:space="preserve">04-86-90018</t>
  </si>
  <si>
    <t xml:space="preserve">50x50x6mm, 2.2 m long GS channel</t>
  </si>
  <si>
    <t xml:space="preserve">04-86-90019</t>
  </si>
  <si>
    <t xml:space="preserve">ACSR conductor 120/20 sqmm </t>
  </si>
  <si>
    <t xml:space="preserve">04-86-90020</t>
  </si>
  <si>
    <t xml:space="preserve">ACSR conductor 95/15 sqmm </t>
  </si>
  <si>
    <t xml:space="preserve">04-86-90021</t>
  </si>
  <si>
    <t xml:space="preserve">Al conductor 95 sqmm</t>
  </si>
  <si>
    <t xml:space="preserve">04-86-90022</t>
  </si>
  <si>
    <t xml:space="preserve">Al conductor 70 sqmm</t>
  </si>
  <si>
    <t xml:space="preserve">04-86-90023</t>
  </si>
  <si>
    <t xml:space="preserve">Al conductor 35 sqmm</t>
  </si>
  <si>
    <t xml:space="preserve">04-86-90024</t>
  </si>
  <si>
    <t xml:space="preserve">Midspan joint for ACSR 120/20 sqmm</t>
  </si>
  <si>
    <t xml:space="preserve">04-86-90025</t>
  </si>
  <si>
    <t xml:space="preserve">Midspan joint for ACSR95/15 sqmm</t>
  </si>
  <si>
    <t xml:space="preserve">04-86-90026</t>
  </si>
  <si>
    <t xml:space="preserve">Midspan joint for Al 95 sqmm</t>
  </si>
  <si>
    <t xml:space="preserve">04-86-90027</t>
  </si>
  <si>
    <t xml:space="preserve">Midspan joint for Al 70 sqmm</t>
  </si>
  <si>
    <t xml:space="preserve">04-86-90028</t>
  </si>
  <si>
    <t xml:space="preserve">Parallel  groove clamps Al 95 -50 sqmm</t>
  </si>
  <si>
    <t xml:space="preserve">04-86-90029</t>
  </si>
  <si>
    <t xml:space="preserve">Distribution transformer 11/0.4 kV, 100 KVA </t>
  </si>
  <si>
    <t xml:space="preserve">04-86-90030</t>
  </si>
  <si>
    <t xml:space="preserve">Distribution transformer 11/0.4 kV, 160 KVA </t>
  </si>
  <si>
    <t xml:space="preserve">04-86-90031</t>
  </si>
  <si>
    <t xml:space="preserve">Distribution transformer 11/0.4 kV, 250 KVA </t>
  </si>
  <si>
    <t xml:space="preserve">04-86-90032</t>
  </si>
  <si>
    <t xml:space="preserve">Lightning arrestor 12kV, 10 kA discharge current class 1 </t>
  </si>
  <si>
    <t xml:space="preserve">04-86-90033</t>
  </si>
  <si>
    <t xml:space="preserve">Linkage fuse 12kV with fuse holder </t>
  </si>
  <si>
    <t xml:space="preserve">04-86-90034</t>
  </si>
  <si>
    <t xml:space="preserve">LV Cu cable  1x150 sqmm, PVC insulated  </t>
  </si>
  <si>
    <t xml:space="preserve">04-86-90035</t>
  </si>
  <si>
    <t xml:space="preserve">LV Cu cable  1x95 sqmm, PVC insulated</t>
  </si>
  <si>
    <t xml:space="preserve">04-86-90036</t>
  </si>
  <si>
    <t xml:space="preserve">LV OH Twisted cable 3X95+50+16 sqmm Al Conductor</t>
  </si>
  <si>
    <t xml:space="preserve">04-86-90037</t>
  </si>
  <si>
    <t xml:space="preserve">LV OH Twisted cable 3X70+50+16 sqmm Al Conductor</t>
  </si>
  <si>
    <t xml:space="preserve">04-86-90038</t>
  </si>
  <si>
    <t xml:space="preserve">Cu Cable terminal lugs for 150 sqmm cable</t>
  </si>
  <si>
    <t xml:space="preserve">04-86-90039</t>
  </si>
  <si>
    <t xml:space="preserve">Cu Cable terminal lugs for 95 sqmm cable</t>
  </si>
  <si>
    <t xml:space="preserve">04-86-90040</t>
  </si>
  <si>
    <t xml:space="preserve">Cu Cable terminal lugs for 35 sqmm cable</t>
  </si>
  <si>
    <t xml:space="preserve">04-86-90041</t>
  </si>
  <si>
    <t xml:space="preserve">Bi metallic connector Al/Cu 95/10 sqmm</t>
  </si>
  <si>
    <t xml:space="preserve">04-86-90042</t>
  </si>
  <si>
    <t xml:space="preserve">Bi metallic connector Al/Cu 95/95 sqmm</t>
  </si>
  <si>
    <t xml:space="preserve">04-86-90043</t>
  </si>
  <si>
    <t xml:space="preserve">Cable ties (10x800mm)</t>
  </si>
  <si>
    <t xml:space="preserve">04-86-90044</t>
  </si>
  <si>
    <t xml:space="preserve">Out door pole mounted weather proof cabinet  with pad lock facility suitable for LV side of distribution transformer with 2 Nos, 250 A MCCBs 3 poles and neutral link, complete with street lighting control gear.</t>
  </si>
  <si>
    <t xml:space="preserve">04-86-90045</t>
  </si>
  <si>
    <t xml:space="preserve">Out door pole mounted weather proof cabinet  with pad lock facility suitable for LV side of distribution transformer with 2 Nos, 150 A MCCBs 3 poles and neutral link, complete with street lighting control gear.</t>
  </si>
  <si>
    <t xml:space="preserve">04-86-90046</t>
  </si>
  <si>
    <t xml:space="preserve">Circuit Breaker 30A, 230V</t>
  </si>
  <si>
    <t xml:space="preserve">04-86-90047</t>
  </si>
  <si>
    <t xml:space="preserve">Cu earth wire tinned  50 sqmm stranded No 7</t>
  </si>
  <si>
    <t xml:space="preserve">m</t>
  </si>
  <si>
    <t xml:space="preserve">04-86-90048</t>
  </si>
  <si>
    <t xml:space="preserve">Cu earth road, 16mm diameter, 1.5 m length</t>
  </si>
  <si>
    <t xml:space="preserve">04-86-90049</t>
  </si>
  <si>
    <t xml:space="preserve">Pin type insulator with Galvanized spindle for 11 kV</t>
  </si>
  <si>
    <t xml:space="preserve">04-86-90050</t>
  </si>
  <si>
    <t xml:space="preserve">Pin type insulator with Galvanized spindle for 33 kV</t>
  </si>
  <si>
    <t xml:space="preserve">04-86-90051</t>
  </si>
  <si>
    <t xml:space="preserve">11kV disc insulators eith accessories</t>
  </si>
  <si>
    <t xml:space="preserve">04-86-90052</t>
  </si>
  <si>
    <t xml:space="preserve">11 kV tension insulator strings with all accessories and hardware  </t>
  </si>
  <si>
    <t xml:space="preserve">04-86-90053</t>
  </si>
  <si>
    <t xml:space="preserve">33 kV tension insulator strings with all accessories and hardware  </t>
  </si>
  <si>
    <t xml:space="preserve">04-86-90054</t>
  </si>
  <si>
    <t xml:space="preserve">LV Shackle insulators with complete with D bracket,  bolts and nuts </t>
  </si>
  <si>
    <t xml:space="preserve">04-86-90055</t>
  </si>
  <si>
    <t xml:space="preserve">Steel staywire</t>
  </si>
  <si>
    <t xml:space="preserve">04-86-90056</t>
  </si>
  <si>
    <t xml:space="preserve">Staywire assembly </t>
  </si>
  <si>
    <t xml:space="preserve">04-86-90057</t>
  </si>
  <si>
    <t xml:space="preserve">230V,30A,  single phase,  energy meter</t>
  </si>
  <si>
    <t xml:space="preserve">04-86-90058</t>
  </si>
  <si>
    <t xml:space="preserve">Accessories for twisted cables (ABC):  Suspension brackets                            </t>
  </si>
  <si>
    <t xml:space="preserve">04-86-90059</t>
  </si>
  <si>
    <t xml:space="preserve">Accessories for twisted cables (ABC):  Suspension clamp                            </t>
  </si>
  <si>
    <t xml:space="preserve">04-86-90060</t>
  </si>
  <si>
    <t xml:space="preserve">Accessories for twisted cables (ABC): Tension (dead end) bracket</t>
  </si>
  <si>
    <t xml:space="preserve">04-86-90061</t>
  </si>
  <si>
    <t xml:space="preserve">Accessories for twisted cables (ABC):    Tension (dead end) clamp</t>
  </si>
  <si>
    <t xml:space="preserve">04-86-90062</t>
  </si>
  <si>
    <t xml:space="preserve">Accessories for twisted cables (ABC):   Pre insulated sleeve for phase conductor 95 sqmm </t>
  </si>
  <si>
    <t xml:space="preserve">04-86-90063</t>
  </si>
  <si>
    <t xml:space="preserve">Accessories for twisted cables (ABC):  Pre insulated sleeve for phase conductor 70 sqmm </t>
  </si>
  <si>
    <t xml:space="preserve">04-86-90064</t>
  </si>
  <si>
    <t xml:space="preserve">Accessories for twisted cables (ABC):     Pre insulated sleeve for neutral conductor 50 sqmm </t>
  </si>
  <si>
    <t xml:space="preserve">04-86-90065</t>
  </si>
  <si>
    <t xml:space="preserve">Accessories for twisted cables (ABC):                               Pre insulated sleeve for street lighting conductor 16 sqmm</t>
  </si>
  <si>
    <t xml:space="preserve">04-86-90066</t>
  </si>
  <si>
    <t xml:space="preserve">Accessories for twisted cables (ABC): Insulation end cap for 95 sqmm conductor        </t>
  </si>
  <si>
    <t xml:space="preserve">04-86-90067</t>
  </si>
  <si>
    <t xml:space="preserve">Accessories for twisted cables (ABC): Insulation end cap for 70 sqmm conductor        </t>
  </si>
  <si>
    <t xml:space="preserve">04-86-90068</t>
  </si>
  <si>
    <t xml:space="preserve">Accessories for twisted cables (ABC): Insulation end cap for 50 sqmm conductor        </t>
  </si>
  <si>
    <t xml:space="preserve">04-86-90069</t>
  </si>
  <si>
    <t xml:space="preserve">Accessories for twisted cables (ABC): Insulation end cap for 16 sqmm conductor        </t>
  </si>
  <si>
    <t xml:space="preserve">04-86-90070</t>
  </si>
  <si>
    <t xml:space="preserve">Accessories for twisted cables (ABC):   Insulating binding strap     </t>
  </si>
  <si>
    <t xml:space="preserve">04-86-90071</t>
  </si>
  <si>
    <t xml:space="preserve">Accessories for twisted cables (ABC):    Stainless steel strap</t>
  </si>
  <si>
    <t xml:space="preserve">04-86-90072</t>
  </si>
  <si>
    <t xml:space="preserve">Accessories for twisted cables (ABC): Stainless steel buckles</t>
  </si>
  <si>
    <t xml:space="preserve">04-86-90073</t>
  </si>
  <si>
    <t xml:space="preserve">Accessories for twisted cables (ABC):   Bare overhead to insulated connectors - Type A</t>
  </si>
  <si>
    <t xml:space="preserve">04-86-90074</t>
  </si>
  <si>
    <t xml:space="preserve">Accessories for twisted cables (ABC):  Bare overhead to insulated connectors -      Type B</t>
  </si>
  <si>
    <t xml:space="preserve">04-86-90075</t>
  </si>
  <si>
    <t xml:space="preserve">Accessories for twisted cables (ABC): Insulated Tee-off piercing connectors -       Type A</t>
  </si>
  <si>
    <t xml:space="preserve">04-86-90076</t>
  </si>
  <si>
    <t xml:space="preserve">Accessories for twisted cables (ABC):  Insulated Tee-off piercing connectors -      Type B</t>
  </si>
  <si>
    <t xml:space="preserve">04-86-90077</t>
  </si>
  <si>
    <t xml:space="preserve">Accessories for twisted cables (ABC): Insulated Tee-off piercing connectors -      Type C</t>
  </si>
  <si>
    <t xml:space="preserve">04-86-90078</t>
  </si>
  <si>
    <t xml:space="preserve">Accessories for twisted cables (ABC):  Self amalgamating tape, 20 metre length roll, approximately 20 mm width</t>
  </si>
  <si>
    <t xml:space="preserve">04-86-90079</t>
  </si>
  <si>
    <t xml:space="preserve">Auto Recloser - 11kV 300A</t>
  </si>
  <si>
    <t xml:space="preserve">04-86-90080</t>
  </si>
  <si>
    <t xml:space="preserve">11kV, 300 A, 3 pole out door pole mounted type load break switch   </t>
  </si>
  <si>
    <t xml:space="preserve">04-86-90081</t>
  </si>
  <si>
    <t xml:space="preserve">Binding Wire - SWG 9</t>
  </si>
  <si>
    <t xml:space="preserve">kg</t>
  </si>
  <si>
    <t xml:space="preserve">04-86-90082</t>
  </si>
  <si>
    <t xml:space="preserve">Binding Wire - SWG 11</t>
  </si>
  <si>
    <t xml:space="preserve">04-86-90083</t>
  </si>
  <si>
    <t xml:space="preserve">Service Pole - 6m, 75mm dia GS Pipe</t>
  </si>
  <si>
    <t xml:space="preserve">04-86-90084</t>
  </si>
  <si>
    <t xml:space="preserve">PVC double insulated twin cable - 10sqmm Copper</t>
  </si>
  <si>
    <t xml:space="preserve">04-86-90085</t>
  </si>
  <si>
    <t xml:space="preserve">Service Meter Boards c/w bolts and nuts</t>
  </si>
  <si>
    <t xml:space="preserve">04-86-90086</t>
  </si>
  <si>
    <t xml:space="preserve">H-Type Cripm Connector 120-150 sq mm</t>
  </si>
  <si>
    <t xml:space="preserve">04-86-90087</t>
  </si>
  <si>
    <t xml:space="preserve">H-Type Cripm Connector 70-120 sq mm</t>
  </si>
  <si>
    <t xml:space="preserve">04-86-90088</t>
  </si>
  <si>
    <t xml:space="preserve">Diesel Hoses 2", 10m, 5 Ply (Rubber and Kittan)</t>
  </si>
  <si>
    <t xml:space="preserve">Each</t>
  </si>
  <si>
    <t xml:space="preserve">04-86-90089</t>
  </si>
  <si>
    <t xml:space="preserve">Diesel Hoses 2", 8m, 5 Ply (Rubber and Kittan)</t>
  </si>
  <si>
    <t xml:space="preserve">04-86-90090</t>
  </si>
  <si>
    <t xml:space="preserve">2" coupling connector type E, male adapter * hose shank</t>
  </si>
  <si>
    <t xml:space="preserve">04-86-90091</t>
  </si>
  <si>
    <t xml:space="preserve">2" coupling connector type F, male adapter * male thread</t>
  </si>
  <si>
    <t xml:space="preserve">04-86-90092</t>
  </si>
  <si>
    <t xml:space="preserve">Reducer 3" to 2"</t>
  </si>
  <si>
    <t xml:space="preserve">04-86-90093</t>
  </si>
  <si>
    <t xml:space="preserve">Coupling 3"</t>
  </si>
  <si>
    <t xml:space="preserve">04-86-90094</t>
  </si>
  <si>
    <t xml:space="preserve">Nipple 3"</t>
  </si>
  <si>
    <t xml:space="preserve">04-86-90095</t>
  </si>
  <si>
    <t xml:space="preserve">Nipple 2"</t>
  </si>
  <si>
    <t xml:space="preserve">04-86-90096</t>
  </si>
  <si>
    <t xml:space="preserve">Teflon </t>
  </si>
  <si>
    <t xml:space="preserve">04-86-90097</t>
  </si>
  <si>
    <t xml:space="preserve">Tyres </t>
  </si>
  <si>
    <t xml:space="preserve">04-86-90098</t>
  </si>
  <si>
    <t xml:space="preserve">Overalls 100% cotton, preshrunk fabric, no metal components approx 311g/m3</t>
  </si>
  <si>
    <t xml:space="preserve">Pair</t>
  </si>
  <si>
    <t xml:space="preserve">04-86-90099</t>
  </si>
  <si>
    <t xml:space="preserve">Leather Work Gloves, standard cow hide</t>
  </si>
  <si>
    <t xml:space="preserve">04-86-90100</t>
  </si>
  <si>
    <t xml:space="preserve">Heavy Duty Safety Boots to DIN EN 345-1S3</t>
  </si>
  <si>
    <t xml:space="preserve">04-86-90101</t>
  </si>
  <si>
    <t xml:space="preserve">Compaq Evo D310 P4 2.0A G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0"/>
      <charset val="178"/>
    </font>
    <font>
      <sz val="11"/>
      <name val="Courier New"/>
      <family val="3"/>
    </font>
    <font>
      <b val="true"/>
      <sz val="11"/>
      <name val="Courier New"/>
      <family val="3"/>
    </font>
    <font>
      <b val="true"/>
      <u val="single"/>
      <sz val="11"/>
      <color rgb="FF333399"/>
      <name val="Courier New"/>
      <family val="3"/>
    </font>
    <font>
      <b val="true"/>
      <u val="single"/>
      <sz val="11"/>
      <name val="Courier New"/>
      <family val="3"/>
    </font>
    <font>
      <sz val="9"/>
      <name val="Courier New"/>
      <family val="3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3" borderId="0" xfId="20" applyFont="true" applyBorder="false" applyAlignment="true" applyProtection="true">
      <alignment horizontal="center" vertical="bottom" textRotation="0" wrapText="fals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Z86" xfId="20"/>
    <cellStyle name="Normale_ANN_2" xfId="21"/>
    <cellStyle name="Standard_Devis2_0908_99" xfId="22"/>
    <cellStyle name="عادي_مذكرة التفاهم ( المستلزمات المنقحة 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90" colorId="64" zoomScale="75" zoomScaleNormal="75" zoomScalePageLayoutView="100" workbookViewId="0">
      <selection pane="topLeft" activeCell="E105" activeCellId="0" sqref="A1:E105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2" width="3.1"/>
    <col collapsed="false" customWidth="true" hidden="false" outlineLevel="0" max="3" min="3" style="1" width="50.77"/>
    <col collapsed="false" customWidth="true" hidden="false" outlineLevel="0" max="4" min="4" style="1" width="5.11"/>
    <col collapsed="false" customWidth="true" hidden="false" outlineLevel="0" max="5" min="5" style="3" width="7.21"/>
    <col collapsed="false" customWidth="true" hidden="true" outlineLevel="0" max="6" min="6" style="3" width="12.43"/>
    <col collapsed="false" customWidth="false" hidden="false" outlineLevel="0" max="257" min="7" style="1" width="10.21"/>
  </cols>
  <sheetData>
    <row r="1" customFormat="false" ht="15.75" hidden="false" customHeight="false" outlineLevel="0" collapsed="false">
      <c r="B1" s="4"/>
    </row>
    <row r="2" customFormat="false" ht="47.25" hidden="false" customHeight="false" outlineLevel="0" collapsed="false">
      <c r="B2" s="1"/>
      <c r="C2" s="5" t="s">
        <v>0</v>
      </c>
      <c r="D2" s="5"/>
      <c r="E2" s="5"/>
      <c r="F2" s="6"/>
    </row>
    <row r="3" customFormat="false" ht="15.75" hidden="false" customHeight="false" outlineLevel="0" collapsed="false"/>
    <row r="4" s="2" customFormat="true" ht="30" hidden="false" customHeight="fals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1" t="s">
        <v>6</v>
      </c>
    </row>
    <row r="5" customFormat="false" ht="30" hidden="false" customHeight="false" outlineLevel="0" collapsed="false">
      <c r="A5" s="12" t="s">
        <v>7</v>
      </c>
      <c r="B5" s="13" t="n">
        <v>1</v>
      </c>
      <c r="C5" s="14" t="s">
        <v>8</v>
      </c>
      <c r="D5" s="14" t="s">
        <v>9</v>
      </c>
      <c r="E5" s="14" t="n">
        <v>30</v>
      </c>
      <c r="F5" s="15" t="n">
        <v>2900</v>
      </c>
    </row>
    <row r="6" customFormat="false" ht="15" hidden="false" customHeight="false" outlineLevel="0" collapsed="false">
      <c r="A6" s="12" t="s">
        <v>10</v>
      </c>
      <c r="B6" s="13" t="n">
        <v>2</v>
      </c>
      <c r="C6" s="14" t="s">
        <v>11</v>
      </c>
      <c r="D6" s="14" t="s">
        <v>9</v>
      </c>
      <c r="E6" s="14" t="n">
        <v>10</v>
      </c>
      <c r="F6" s="15"/>
    </row>
    <row r="7" customFormat="false" ht="15" hidden="false" customHeight="false" outlineLevel="0" collapsed="false">
      <c r="A7" s="12" t="s">
        <v>12</v>
      </c>
      <c r="B7" s="13" t="n">
        <v>3</v>
      </c>
      <c r="C7" s="14" t="s">
        <v>13</v>
      </c>
      <c r="D7" s="14" t="s">
        <v>14</v>
      </c>
      <c r="E7" s="14" t="n">
        <v>30</v>
      </c>
      <c r="F7" s="15"/>
    </row>
    <row r="8" customFormat="false" ht="15" hidden="false" customHeight="false" outlineLevel="0" collapsed="false">
      <c r="A8" s="12" t="s">
        <v>15</v>
      </c>
      <c r="B8" s="13" t="n">
        <v>4</v>
      </c>
      <c r="C8" s="14" t="s">
        <v>16</v>
      </c>
      <c r="D8" s="14" t="s">
        <v>9</v>
      </c>
      <c r="E8" s="14" t="n">
        <v>200</v>
      </c>
      <c r="F8" s="15"/>
    </row>
    <row r="9" customFormat="false" ht="15" hidden="false" customHeight="false" outlineLevel="0" collapsed="false">
      <c r="A9" s="12" t="s">
        <v>17</v>
      </c>
      <c r="B9" s="13" t="n">
        <v>5</v>
      </c>
      <c r="C9" s="14" t="s">
        <v>18</v>
      </c>
      <c r="D9" s="14" t="s">
        <v>9</v>
      </c>
      <c r="E9" s="14" t="n">
        <v>300</v>
      </c>
      <c r="F9" s="15"/>
    </row>
    <row r="10" customFormat="false" ht="30" hidden="false" customHeight="false" outlineLevel="0" collapsed="false">
      <c r="A10" s="12" t="s">
        <v>19</v>
      </c>
      <c r="B10" s="13" t="n">
        <v>6</v>
      </c>
      <c r="C10" s="14" t="s">
        <v>20</v>
      </c>
      <c r="D10" s="14" t="s">
        <v>9</v>
      </c>
      <c r="E10" s="14" t="n">
        <v>200</v>
      </c>
      <c r="F10" s="15"/>
    </row>
    <row r="11" customFormat="false" ht="30" hidden="false" customHeight="false" outlineLevel="0" collapsed="false">
      <c r="A11" s="12" t="s">
        <v>21</v>
      </c>
      <c r="B11" s="13" t="n">
        <v>7</v>
      </c>
      <c r="C11" s="14" t="s">
        <v>22</v>
      </c>
      <c r="D11" s="14" t="s">
        <v>9</v>
      </c>
      <c r="E11" s="14" t="n">
        <v>300</v>
      </c>
      <c r="F11" s="15"/>
    </row>
    <row r="12" customFormat="false" ht="30" hidden="false" customHeight="false" outlineLevel="0" collapsed="false">
      <c r="A12" s="12" t="s">
        <v>23</v>
      </c>
      <c r="B12" s="13" t="n">
        <v>8</v>
      </c>
      <c r="C12" s="14" t="s">
        <v>24</v>
      </c>
      <c r="D12" s="14" t="s">
        <v>9</v>
      </c>
      <c r="E12" s="14" t="n">
        <v>500</v>
      </c>
      <c r="F12" s="15"/>
    </row>
    <row r="13" customFormat="false" ht="30" hidden="false" customHeight="false" outlineLevel="0" collapsed="false">
      <c r="A13" s="12" t="s">
        <v>25</v>
      </c>
      <c r="B13" s="13" t="n">
        <v>9</v>
      </c>
      <c r="C13" s="14" t="s">
        <v>26</v>
      </c>
      <c r="D13" s="14" t="s">
        <v>9</v>
      </c>
      <c r="E13" s="14" t="n">
        <v>1000</v>
      </c>
      <c r="F13" s="15"/>
    </row>
    <row r="14" customFormat="false" ht="15" hidden="false" customHeight="false" outlineLevel="0" collapsed="false">
      <c r="A14" s="12" t="s">
        <v>27</v>
      </c>
      <c r="B14" s="13" t="n">
        <v>10</v>
      </c>
      <c r="C14" s="14" t="s">
        <v>28</v>
      </c>
      <c r="D14" s="14" t="s">
        <v>9</v>
      </c>
      <c r="E14" s="14" t="n">
        <v>250</v>
      </c>
      <c r="F14" s="15"/>
    </row>
    <row r="15" customFormat="false" ht="30" hidden="false" customHeight="false" outlineLevel="0" collapsed="false">
      <c r="A15" s="12" t="s">
        <v>29</v>
      </c>
      <c r="B15" s="13" t="n">
        <v>11</v>
      </c>
      <c r="C15" s="14" t="s">
        <v>30</v>
      </c>
      <c r="D15" s="13" t="s">
        <v>31</v>
      </c>
      <c r="E15" s="16" t="n">
        <f aca="false">750+1320+100</f>
        <v>2170</v>
      </c>
      <c r="F15" s="15"/>
    </row>
    <row r="16" customFormat="false" ht="45" hidden="false" customHeight="false" outlineLevel="0" collapsed="false">
      <c r="A16" s="12" t="s">
        <v>32</v>
      </c>
      <c r="B16" s="13" t="n">
        <v>12</v>
      </c>
      <c r="C16" s="14" t="s">
        <v>33</v>
      </c>
      <c r="D16" s="13" t="s">
        <v>31</v>
      </c>
      <c r="E16" s="16" t="n">
        <f aca="false">300+180</f>
        <v>480</v>
      </c>
      <c r="F16" s="17" t="n">
        <v>550</v>
      </c>
    </row>
    <row r="17" customFormat="false" ht="30" hidden="false" customHeight="false" outlineLevel="0" collapsed="false">
      <c r="A17" s="12" t="s">
        <v>34</v>
      </c>
      <c r="B17" s="13" t="n">
        <v>13</v>
      </c>
      <c r="C17" s="14" t="s">
        <v>35</v>
      </c>
      <c r="D17" s="13" t="s">
        <v>31</v>
      </c>
      <c r="E17" s="16" t="n">
        <v>3800</v>
      </c>
      <c r="F17" s="17"/>
    </row>
    <row r="18" customFormat="false" ht="45" hidden="false" customHeight="false" outlineLevel="0" collapsed="false">
      <c r="A18" s="12" t="s">
        <v>36</v>
      </c>
      <c r="B18" s="13" t="n">
        <v>14</v>
      </c>
      <c r="C18" s="14" t="s">
        <v>37</v>
      </c>
      <c r="D18" s="13" t="s">
        <v>31</v>
      </c>
      <c r="E18" s="16" t="n">
        <v>700</v>
      </c>
      <c r="F18" s="17"/>
    </row>
    <row r="19" customFormat="false" ht="15" hidden="false" customHeight="false" outlineLevel="0" collapsed="false">
      <c r="A19" s="12" t="s">
        <v>38</v>
      </c>
      <c r="B19" s="13" t="n">
        <v>15</v>
      </c>
      <c r="C19" s="14" t="s">
        <v>39</v>
      </c>
      <c r="D19" s="13" t="s">
        <v>31</v>
      </c>
      <c r="E19" s="16" t="n">
        <f aca="false">1200+2700</f>
        <v>3900</v>
      </c>
      <c r="F19" s="17" t="n">
        <v>3100</v>
      </c>
    </row>
    <row r="20" customFormat="false" ht="30" hidden="false" customHeight="false" outlineLevel="0" collapsed="false">
      <c r="A20" s="12" t="s">
        <v>40</v>
      </c>
      <c r="B20" s="13" t="n">
        <v>16</v>
      </c>
      <c r="C20" s="14" t="s">
        <v>41</v>
      </c>
      <c r="D20" s="13" t="s">
        <v>31</v>
      </c>
      <c r="E20" s="16" t="n">
        <f aca="false">450+700</f>
        <v>1150</v>
      </c>
      <c r="F20" s="17" t="n">
        <v>1100</v>
      </c>
    </row>
    <row r="21" customFormat="false" ht="30" hidden="false" customHeight="false" outlineLevel="0" collapsed="false">
      <c r="A21" s="12" t="s">
        <v>42</v>
      </c>
      <c r="B21" s="13" t="n">
        <v>17</v>
      </c>
      <c r="C21" s="14" t="s">
        <v>43</v>
      </c>
      <c r="D21" s="13" t="s">
        <v>31</v>
      </c>
      <c r="E21" s="16" t="n">
        <v>500</v>
      </c>
      <c r="F21" s="17" t="n">
        <v>550</v>
      </c>
    </row>
    <row r="22" customFormat="false" ht="15" hidden="false" customHeight="false" outlineLevel="0" collapsed="false">
      <c r="A22" s="12" t="s">
        <v>44</v>
      </c>
      <c r="B22" s="13" t="n">
        <v>18</v>
      </c>
      <c r="C22" s="14" t="s">
        <v>45</v>
      </c>
      <c r="D22" s="13" t="s">
        <v>31</v>
      </c>
      <c r="E22" s="16" t="n">
        <v>500</v>
      </c>
      <c r="F22" s="17" t="n">
        <v>550</v>
      </c>
    </row>
    <row r="23" customFormat="false" ht="15" hidden="false" customHeight="false" outlineLevel="0" collapsed="false">
      <c r="A23" s="12" t="s">
        <v>46</v>
      </c>
      <c r="B23" s="13" t="n">
        <v>19</v>
      </c>
      <c r="C23" s="14" t="s">
        <v>47</v>
      </c>
      <c r="D23" s="13" t="s">
        <v>14</v>
      </c>
      <c r="E23" s="16" t="n">
        <f aca="false">405+168+550</f>
        <v>1123</v>
      </c>
      <c r="F23" s="17" t="n">
        <v>660</v>
      </c>
    </row>
    <row r="24" customFormat="false" ht="15" hidden="false" customHeight="false" outlineLevel="0" collapsed="false">
      <c r="A24" s="12" t="s">
        <v>48</v>
      </c>
      <c r="B24" s="13" t="n">
        <v>20</v>
      </c>
      <c r="C24" s="14" t="s">
        <v>49</v>
      </c>
      <c r="D24" s="13" t="s">
        <v>14</v>
      </c>
      <c r="E24" s="16" t="n">
        <f aca="false">45+30</f>
        <v>75</v>
      </c>
      <c r="F24" s="17" t="n">
        <v>280</v>
      </c>
    </row>
    <row r="25" customFormat="false" ht="15" hidden="false" customHeight="false" outlineLevel="0" collapsed="false">
      <c r="A25" s="12" t="s">
        <v>50</v>
      </c>
      <c r="B25" s="13" t="n">
        <v>21</v>
      </c>
      <c r="C25" s="14" t="s">
        <v>51</v>
      </c>
      <c r="D25" s="13" t="s">
        <v>14</v>
      </c>
      <c r="E25" s="16" t="n">
        <f aca="false">375+420</f>
        <v>795</v>
      </c>
      <c r="F25" s="17" t="n">
        <v>720</v>
      </c>
    </row>
    <row r="26" customFormat="false" ht="15" hidden="false" customHeight="false" outlineLevel="0" collapsed="false">
      <c r="A26" s="12" t="s">
        <v>52</v>
      </c>
      <c r="B26" s="13" t="n">
        <v>22</v>
      </c>
      <c r="C26" s="14" t="s">
        <v>53</v>
      </c>
      <c r="D26" s="13" t="s">
        <v>14</v>
      </c>
      <c r="E26" s="16" t="n">
        <v>150</v>
      </c>
      <c r="F26" s="17" t="n">
        <v>300</v>
      </c>
    </row>
    <row r="27" customFormat="false" ht="15" hidden="false" customHeight="false" outlineLevel="0" collapsed="false">
      <c r="A27" s="12" t="s">
        <v>54</v>
      </c>
      <c r="B27" s="13" t="n">
        <v>23</v>
      </c>
      <c r="C27" s="14" t="s">
        <v>55</v>
      </c>
      <c r="D27" s="13" t="s">
        <v>14</v>
      </c>
      <c r="E27" s="16" t="n">
        <f aca="false">75+105</f>
        <v>180</v>
      </c>
      <c r="F27" s="17"/>
    </row>
    <row r="28" customFormat="false" ht="15" hidden="false" customHeight="false" outlineLevel="0" collapsed="false">
      <c r="A28" s="12" t="s">
        <v>56</v>
      </c>
      <c r="B28" s="13" t="n">
        <v>24</v>
      </c>
      <c r="C28" s="14" t="s">
        <v>57</v>
      </c>
      <c r="D28" s="13" t="s">
        <v>31</v>
      </c>
      <c r="E28" s="16" t="n">
        <f aca="false">720+450+2100</f>
        <v>3270</v>
      </c>
      <c r="F28" s="17" t="n">
        <v>2400</v>
      </c>
    </row>
    <row r="29" customFormat="false" ht="15" hidden="false" customHeight="false" outlineLevel="0" collapsed="false">
      <c r="A29" s="12" t="s">
        <v>58</v>
      </c>
      <c r="B29" s="13" t="n">
        <v>25</v>
      </c>
      <c r="C29" s="14" t="s">
        <v>59</v>
      </c>
      <c r="D29" s="13" t="s">
        <v>31</v>
      </c>
      <c r="E29" s="16" t="n">
        <f aca="false">180+450</f>
        <v>630</v>
      </c>
      <c r="F29" s="17" t="n">
        <v>725</v>
      </c>
    </row>
    <row r="30" customFormat="false" ht="15" hidden="false" customHeight="false" outlineLevel="0" collapsed="false">
      <c r="A30" s="12" t="s">
        <v>60</v>
      </c>
      <c r="B30" s="13" t="n">
        <v>26</v>
      </c>
      <c r="C30" s="14" t="s">
        <v>61</v>
      </c>
      <c r="D30" s="13" t="s">
        <v>31</v>
      </c>
      <c r="E30" s="16" t="n">
        <f aca="false">1200+1200</f>
        <v>2400</v>
      </c>
      <c r="F30" s="17" t="n">
        <v>6050</v>
      </c>
    </row>
    <row r="31" customFormat="false" ht="15" hidden="false" customHeight="false" outlineLevel="0" collapsed="false">
      <c r="A31" s="12" t="s">
        <v>62</v>
      </c>
      <c r="B31" s="13" t="n">
        <v>27</v>
      </c>
      <c r="C31" s="14" t="s">
        <v>63</v>
      </c>
      <c r="D31" s="13" t="s">
        <v>31</v>
      </c>
      <c r="E31" s="16" t="n">
        <v>600</v>
      </c>
      <c r="F31" s="17" t="n">
        <v>1800</v>
      </c>
    </row>
    <row r="32" customFormat="false" ht="15" hidden="false" customHeight="false" outlineLevel="0" collapsed="false">
      <c r="A32" s="12" t="s">
        <v>64</v>
      </c>
      <c r="B32" s="13" t="n">
        <v>28</v>
      </c>
      <c r="C32" s="14" t="s">
        <v>65</v>
      </c>
      <c r="D32" s="13" t="s">
        <v>31</v>
      </c>
      <c r="E32" s="16" t="n">
        <f aca="false">2400+1600</f>
        <v>4000</v>
      </c>
      <c r="F32" s="17" t="n">
        <v>7525</v>
      </c>
    </row>
    <row r="33" customFormat="false" ht="15" hidden="false" customHeight="false" outlineLevel="0" collapsed="false">
      <c r="A33" s="12" t="s">
        <v>66</v>
      </c>
      <c r="B33" s="13" t="n">
        <v>29</v>
      </c>
      <c r="C33" s="14" t="s">
        <v>67</v>
      </c>
      <c r="D33" s="13" t="s">
        <v>31</v>
      </c>
      <c r="E33" s="16" t="n">
        <v>25</v>
      </c>
      <c r="F33" s="17"/>
    </row>
    <row r="34" customFormat="false" ht="15" hidden="false" customHeight="false" outlineLevel="0" collapsed="false">
      <c r="A34" s="12" t="s">
        <v>68</v>
      </c>
      <c r="B34" s="13" t="n">
        <v>30</v>
      </c>
      <c r="C34" s="14" t="s">
        <v>69</v>
      </c>
      <c r="D34" s="13" t="s">
        <v>31</v>
      </c>
      <c r="E34" s="16" t="n">
        <v>25</v>
      </c>
      <c r="F34" s="17" t="n">
        <v>33</v>
      </c>
    </row>
    <row r="35" customFormat="false" ht="15" hidden="false" customHeight="false" outlineLevel="0" collapsed="false">
      <c r="A35" s="12" t="s">
        <v>70</v>
      </c>
      <c r="B35" s="13" t="n">
        <v>31</v>
      </c>
      <c r="C35" s="14" t="s">
        <v>71</v>
      </c>
      <c r="D35" s="13" t="s">
        <v>31</v>
      </c>
      <c r="E35" s="16" t="n">
        <v>40</v>
      </c>
      <c r="F35" s="17" t="n">
        <v>77</v>
      </c>
    </row>
    <row r="36" customFormat="false" ht="30" hidden="false" customHeight="false" outlineLevel="0" collapsed="false">
      <c r="A36" s="12" t="s">
        <v>72</v>
      </c>
      <c r="B36" s="13" t="n">
        <v>32</v>
      </c>
      <c r="C36" s="14" t="s">
        <v>73</v>
      </c>
      <c r="D36" s="13" t="s">
        <v>31</v>
      </c>
      <c r="E36" s="16" t="n">
        <f aca="false">150+450</f>
        <v>600</v>
      </c>
      <c r="F36" s="17" t="n">
        <v>800</v>
      </c>
    </row>
    <row r="37" customFormat="false" ht="15" hidden="false" customHeight="false" outlineLevel="0" collapsed="false">
      <c r="A37" s="12" t="s">
        <v>74</v>
      </c>
      <c r="B37" s="13" t="n">
        <v>33</v>
      </c>
      <c r="C37" s="14" t="s">
        <v>75</v>
      </c>
      <c r="D37" s="13" t="s">
        <v>31</v>
      </c>
      <c r="E37" s="16" t="n">
        <f aca="false">450+150</f>
        <v>600</v>
      </c>
      <c r="F37" s="17" t="n">
        <v>800</v>
      </c>
    </row>
    <row r="38" customFormat="false" ht="15" hidden="false" customHeight="false" outlineLevel="0" collapsed="false">
      <c r="A38" s="12" t="s">
        <v>76</v>
      </c>
      <c r="B38" s="13" t="n">
        <v>34</v>
      </c>
      <c r="C38" s="14" t="s">
        <v>77</v>
      </c>
      <c r="D38" s="13" t="s">
        <v>14</v>
      </c>
      <c r="E38" s="18" t="n">
        <f aca="false">1+2.7</f>
        <v>3.7</v>
      </c>
      <c r="F38" s="17" t="n">
        <v>5.19</v>
      </c>
    </row>
    <row r="39" customFormat="false" ht="15" hidden="false" customHeight="false" outlineLevel="0" collapsed="false">
      <c r="A39" s="12" t="s">
        <v>78</v>
      </c>
      <c r="B39" s="13" t="n">
        <v>35</v>
      </c>
      <c r="C39" s="14" t="s">
        <v>79</v>
      </c>
      <c r="D39" s="13" t="s">
        <v>14</v>
      </c>
      <c r="E39" s="16" t="n">
        <f aca="false">9+3</f>
        <v>12</v>
      </c>
      <c r="F39" s="17" t="n">
        <v>15.05</v>
      </c>
    </row>
    <row r="40" customFormat="false" ht="15" hidden="false" customHeight="false" outlineLevel="0" collapsed="false">
      <c r="A40" s="12" t="s">
        <v>80</v>
      </c>
      <c r="B40" s="13" t="n">
        <v>36</v>
      </c>
      <c r="C40" s="14" t="s">
        <v>81</v>
      </c>
      <c r="D40" s="13" t="s">
        <v>14</v>
      </c>
      <c r="E40" s="16" t="n">
        <v>50</v>
      </c>
      <c r="F40" s="17" t="n">
        <v>47</v>
      </c>
    </row>
    <row r="41" customFormat="false" ht="15" hidden="false" customHeight="false" outlineLevel="0" collapsed="false">
      <c r="A41" s="12" t="s">
        <v>82</v>
      </c>
      <c r="B41" s="13" t="n">
        <v>37</v>
      </c>
      <c r="C41" s="14" t="s">
        <v>83</v>
      </c>
      <c r="D41" s="13" t="s">
        <v>14</v>
      </c>
      <c r="E41" s="16" t="n">
        <v>25</v>
      </c>
      <c r="F41" s="17" t="n">
        <v>47</v>
      </c>
    </row>
    <row r="42" customFormat="false" ht="15" hidden="false" customHeight="false" outlineLevel="0" collapsed="false">
      <c r="A42" s="12" t="s">
        <v>84</v>
      </c>
      <c r="B42" s="13" t="n">
        <v>38</v>
      </c>
      <c r="C42" s="14" t="s">
        <v>85</v>
      </c>
      <c r="D42" s="13" t="s">
        <v>31</v>
      </c>
      <c r="E42" s="16" t="n">
        <f aca="false">1200+400</f>
        <v>1600</v>
      </c>
      <c r="F42" s="17" t="n">
        <v>600</v>
      </c>
    </row>
    <row r="43" customFormat="false" ht="15" hidden="false" customHeight="false" outlineLevel="0" collapsed="false">
      <c r="A43" s="12" t="s">
        <v>86</v>
      </c>
      <c r="B43" s="13" t="n">
        <v>39</v>
      </c>
      <c r="C43" s="14" t="s">
        <v>87</v>
      </c>
      <c r="D43" s="13" t="s">
        <v>31</v>
      </c>
      <c r="E43" s="16" t="n">
        <f aca="false">1200+400</f>
        <v>1600</v>
      </c>
      <c r="F43" s="17" t="n">
        <v>1200</v>
      </c>
    </row>
    <row r="44" customFormat="false" ht="15" hidden="false" customHeight="false" outlineLevel="0" collapsed="false">
      <c r="A44" s="12" t="s">
        <v>88</v>
      </c>
      <c r="B44" s="13" t="n">
        <v>40</v>
      </c>
      <c r="C44" s="14" t="s">
        <v>89</v>
      </c>
      <c r="D44" s="13" t="s">
        <v>31</v>
      </c>
      <c r="E44" s="16" t="n">
        <v>1000</v>
      </c>
      <c r="F44" s="17"/>
    </row>
    <row r="45" customFormat="false" ht="15" hidden="false" customHeight="false" outlineLevel="0" collapsed="false">
      <c r="A45" s="12" t="s">
        <v>90</v>
      </c>
      <c r="B45" s="13" t="n">
        <v>41</v>
      </c>
      <c r="C45" s="14" t="s">
        <v>91</v>
      </c>
      <c r="D45" s="13" t="s">
        <v>31</v>
      </c>
      <c r="E45" s="16" t="n">
        <f aca="false">16000+20000</f>
        <v>36000</v>
      </c>
      <c r="F45" s="17"/>
    </row>
    <row r="46" customFormat="false" ht="15" hidden="false" customHeight="false" outlineLevel="0" collapsed="false">
      <c r="A46" s="12" t="s">
        <v>92</v>
      </c>
      <c r="B46" s="13" t="n">
        <v>42</v>
      </c>
      <c r="C46" s="14" t="s">
        <v>93</v>
      </c>
      <c r="D46" s="13" t="s">
        <v>31</v>
      </c>
      <c r="E46" s="16" t="n">
        <f aca="false">1500+1000</f>
        <v>2500</v>
      </c>
      <c r="F46" s="17" t="n">
        <v>800</v>
      </c>
    </row>
    <row r="47" customFormat="false" ht="15" hidden="false" customHeight="false" outlineLevel="0" collapsed="false">
      <c r="A47" s="12" t="s">
        <v>94</v>
      </c>
      <c r="B47" s="13" t="n">
        <v>43</v>
      </c>
      <c r="C47" s="14" t="s">
        <v>95</v>
      </c>
      <c r="D47" s="13" t="s">
        <v>31</v>
      </c>
      <c r="E47" s="16" t="n">
        <v>10000</v>
      </c>
      <c r="F47" s="17" t="n">
        <v>4000</v>
      </c>
    </row>
    <row r="48" customFormat="false" ht="75" hidden="false" customHeight="false" outlineLevel="0" collapsed="false">
      <c r="A48" s="12" t="s">
        <v>96</v>
      </c>
      <c r="B48" s="13" t="n">
        <v>44</v>
      </c>
      <c r="C48" s="14" t="s">
        <v>97</v>
      </c>
      <c r="D48" s="13" t="s">
        <v>31</v>
      </c>
      <c r="E48" s="16" t="n">
        <v>50</v>
      </c>
      <c r="F48" s="17" t="n">
        <v>260</v>
      </c>
    </row>
    <row r="49" customFormat="false" ht="75" hidden="false" customHeight="false" outlineLevel="0" collapsed="false">
      <c r="A49" s="12" t="s">
        <v>98</v>
      </c>
      <c r="B49" s="13" t="n">
        <v>45</v>
      </c>
      <c r="C49" s="14" t="s">
        <v>99</v>
      </c>
      <c r="D49" s="13" t="s">
        <v>31</v>
      </c>
      <c r="E49" s="16" t="n">
        <v>75</v>
      </c>
      <c r="F49" s="17" t="n">
        <v>182</v>
      </c>
    </row>
    <row r="50" customFormat="false" ht="15" hidden="false" customHeight="false" outlineLevel="0" collapsed="false">
      <c r="A50" s="12" t="s">
        <v>100</v>
      </c>
      <c r="B50" s="13" t="n">
        <v>46</v>
      </c>
      <c r="C50" s="14" t="s">
        <v>101</v>
      </c>
      <c r="D50" s="13" t="s">
        <v>31</v>
      </c>
      <c r="E50" s="16" t="n">
        <f aca="false">5500+2500</f>
        <v>8000</v>
      </c>
      <c r="F50" s="17" t="n">
        <v>34500</v>
      </c>
    </row>
    <row r="51" customFormat="false" ht="15" hidden="false" customHeight="false" outlineLevel="0" collapsed="false">
      <c r="A51" s="12" t="s">
        <v>102</v>
      </c>
      <c r="B51" s="13" t="n">
        <v>47</v>
      </c>
      <c r="C51" s="14" t="s">
        <v>103</v>
      </c>
      <c r="D51" s="13" t="s">
        <v>104</v>
      </c>
      <c r="E51" s="16" t="n">
        <f aca="false">3000+1000</f>
        <v>4000</v>
      </c>
      <c r="F51" s="17" t="n">
        <v>27000</v>
      </c>
    </row>
    <row r="52" customFormat="false" ht="15" hidden="false" customHeight="false" outlineLevel="0" collapsed="false">
      <c r="A52" s="12" t="s">
        <v>105</v>
      </c>
      <c r="B52" s="13" t="n">
        <v>48</v>
      </c>
      <c r="C52" s="14" t="s">
        <v>106</v>
      </c>
      <c r="D52" s="13" t="s">
        <v>31</v>
      </c>
      <c r="E52" s="16" t="n">
        <f aca="false">300+100</f>
        <v>400</v>
      </c>
      <c r="F52" s="17" t="n">
        <v>4800</v>
      </c>
    </row>
    <row r="53" customFormat="false" ht="30" hidden="false" customHeight="false" outlineLevel="0" collapsed="false">
      <c r="A53" s="12" t="s">
        <v>107</v>
      </c>
      <c r="B53" s="13" t="n">
        <v>49</v>
      </c>
      <c r="C53" s="14" t="s">
        <v>108</v>
      </c>
      <c r="D53" s="13" t="s">
        <v>31</v>
      </c>
      <c r="E53" s="16" t="n">
        <f aca="false">300+450+6000+4140</f>
        <v>10890</v>
      </c>
      <c r="F53" s="17" t="n">
        <v>13200</v>
      </c>
    </row>
    <row r="54" customFormat="false" ht="30" hidden="false" customHeight="false" outlineLevel="0" collapsed="false">
      <c r="A54" s="12" t="s">
        <v>109</v>
      </c>
      <c r="B54" s="13" t="n">
        <v>50</v>
      </c>
      <c r="C54" s="14" t="s">
        <v>110</v>
      </c>
      <c r="D54" s="13" t="s">
        <v>31</v>
      </c>
      <c r="E54" s="16" t="n">
        <v>12000</v>
      </c>
      <c r="F54" s="17"/>
    </row>
    <row r="55" customFormat="false" ht="15" hidden="false" customHeight="false" outlineLevel="0" collapsed="false">
      <c r="A55" s="12" t="s">
        <v>111</v>
      </c>
      <c r="B55" s="13" t="n">
        <v>51</v>
      </c>
      <c r="C55" s="14" t="s">
        <v>112</v>
      </c>
      <c r="D55" s="13" t="s">
        <v>31</v>
      </c>
      <c r="E55" s="16" t="n">
        <v>2700</v>
      </c>
      <c r="F55" s="17" t="n">
        <v>1000</v>
      </c>
    </row>
    <row r="56" customFormat="false" ht="30" hidden="false" customHeight="false" outlineLevel="0" collapsed="false">
      <c r="A56" s="12" t="s">
        <v>113</v>
      </c>
      <c r="B56" s="13" t="n">
        <v>52</v>
      </c>
      <c r="C56" s="14" t="s">
        <v>114</v>
      </c>
      <c r="D56" s="13" t="s">
        <v>31</v>
      </c>
      <c r="E56" s="16" t="n">
        <v>720</v>
      </c>
      <c r="F56" s="17" t="n">
        <v>4800</v>
      </c>
    </row>
    <row r="57" customFormat="false" ht="30" hidden="false" customHeight="false" outlineLevel="0" collapsed="false">
      <c r="A57" s="12" t="s">
        <v>115</v>
      </c>
      <c r="B57" s="13" t="n">
        <v>53</v>
      </c>
      <c r="C57" s="14" t="s">
        <v>116</v>
      </c>
      <c r="D57" s="13" t="s">
        <v>31</v>
      </c>
      <c r="E57" s="16" t="n">
        <v>2100</v>
      </c>
      <c r="F57" s="17"/>
    </row>
    <row r="58" customFormat="false" ht="30" hidden="false" customHeight="false" outlineLevel="0" collapsed="false">
      <c r="A58" s="12" t="s">
        <v>117</v>
      </c>
      <c r="B58" s="13" t="n">
        <v>54</v>
      </c>
      <c r="C58" s="14" t="s">
        <v>118</v>
      </c>
      <c r="D58" s="13" t="s">
        <v>31</v>
      </c>
      <c r="E58" s="16" t="n">
        <f aca="false">15000+15000</f>
        <v>30000</v>
      </c>
      <c r="F58" s="17" t="n">
        <v>66000</v>
      </c>
    </row>
    <row r="59" customFormat="false" ht="15" hidden="false" customHeight="false" outlineLevel="0" collapsed="false">
      <c r="A59" s="12" t="s">
        <v>119</v>
      </c>
      <c r="B59" s="13" t="n">
        <v>55</v>
      </c>
      <c r="C59" s="14" t="s">
        <v>120</v>
      </c>
      <c r="D59" s="13" t="s">
        <v>104</v>
      </c>
      <c r="E59" s="16" t="n">
        <f aca="false">7000+6000+3000+7500+8600</f>
        <v>32100</v>
      </c>
      <c r="F59" s="17" t="n">
        <v>39000</v>
      </c>
    </row>
    <row r="60" customFormat="false" ht="15" hidden="false" customHeight="false" outlineLevel="0" collapsed="false">
      <c r="A60" s="12" t="s">
        <v>121</v>
      </c>
      <c r="B60" s="13" t="n">
        <v>56</v>
      </c>
      <c r="C60" s="14" t="s">
        <v>122</v>
      </c>
      <c r="D60" s="13" t="s">
        <v>31</v>
      </c>
      <c r="E60" s="16" t="n">
        <f aca="false">700+600+1200+480+860</f>
        <v>3840</v>
      </c>
      <c r="F60" s="17" t="n">
        <v>4000</v>
      </c>
    </row>
    <row r="61" customFormat="false" ht="15" hidden="false" customHeight="false" outlineLevel="0" collapsed="false">
      <c r="A61" s="12" t="s">
        <v>123</v>
      </c>
      <c r="B61" s="13" t="n">
        <v>57</v>
      </c>
      <c r="C61" s="14" t="s">
        <v>124</v>
      </c>
      <c r="D61" s="13" t="s">
        <v>31</v>
      </c>
      <c r="E61" s="16" t="n">
        <f aca="false">5500+2500</f>
        <v>8000</v>
      </c>
      <c r="F61" s="17" t="n">
        <v>35000</v>
      </c>
    </row>
    <row r="62" customFormat="false" ht="30" hidden="false" customHeight="false" outlineLevel="0" collapsed="false">
      <c r="A62" s="12" t="s">
        <v>125</v>
      </c>
      <c r="B62" s="13" t="n">
        <v>58</v>
      </c>
      <c r="C62" s="14" t="s">
        <v>126</v>
      </c>
      <c r="D62" s="13" t="s">
        <v>31</v>
      </c>
      <c r="E62" s="16" t="n">
        <v>2000</v>
      </c>
      <c r="F62" s="17" t="n">
        <v>2500</v>
      </c>
    </row>
    <row r="63" customFormat="false" ht="30" hidden="false" customHeight="false" outlineLevel="0" collapsed="false">
      <c r="A63" s="12" t="s">
        <v>127</v>
      </c>
      <c r="B63" s="13" t="n">
        <v>59</v>
      </c>
      <c r="C63" s="14" t="s">
        <v>128</v>
      </c>
      <c r="D63" s="13" t="s">
        <v>31</v>
      </c>
      <c r="E63" s="16" t="n">
        <v>2000</v>
      </c>
      <c r="F63" s="17" t="n">
        <v>2500</v>
      </c>
    </row>
    <row r="64" customFormat="false" ht="30" hidden="false" customHeight="false" outlineLevel="0" collapsed="false">
      <c r="A64" s="12" t="s">
        <v>129</v>
      </c>
      <c r="B64" s="13" t="n">
        <v>60</v>
      </c>
      <c r="C64" s="14" t="s">
        <v>130</v>
      </c>
      <c r="D64" s="13" t="s">
        <v>31</v>
      </c>
      <c r="E64" s="16" t="n">
        <v>300</v>
      </c>
      <c r="F64" s="17" t="n">
        <v>400</v>
      </c>
    </row>
    <row r="65" customFormat="false" ht="30" hidden="false" customHeight="false" outlineLevel="0" collapsed="false">
      <c r="A65" s="12" t="s">
        <v>131</v>
      </c>
      <c r="B65" s="13" t="n">
        <v>61</v>
      </c>
      <c r="C65" s="14" t="s">
        <v>132</v>
      </c>
      <c r="D65" s="13" t="s">
        <v>31</v>
      </c>
      <c r="E65" s="16" t="n">
        <v>300</v>
      </c>
      <c r="F65" s="17" t="n">
        <v>400</v>
      </c>
    </row>
    <row r="66" customFormat="false" ht="30" hidden="false" customHeight="false" outlineLevel="0" collapsed="false">
      <c r="A66" s="12" t="s">
        <v>133</v>
      </c>
      <c r="B66" s="13" t="n">
        <v>62</v>
      </c>
      <c r="C66" s="14" t="s">
        <v>134</v>
      </c>
      <c r="D66" s="13" t="s">
        <v>31</v>
      </c>
      <c r="E66" s="16" t="n">
        <v>225</v>
      </c>
      <c r="F66" s="17" t="n">
        <v>300</v>
      </c>
    </row>
    <row r="67" customFormat="false" ht="30" hidden="false" customHeight="false" outlineLevel="0" collapsed="false">
      <c r="A67" s="12" t="s">
        <v>135</v>
      </c>
      <c r="B67" s="13" t="n">
        <v>63</v>
      </c>
      <c r="C67" s="14" t="s">
        <v>136</v>
      </c>
      <c r="D67" s="13" t="s">
        <v>31</v>
      </c>
      <c r="E67" s="16" t="n">
        <v>225</v>
      </c>
      <c r="F67" s="17" t="n">
        <v>300</v>
      </c>
    </row>
    <row r="68" customFormat="false" ht="30" hidden="false" customHeight="false" outlineLevel="0" collapsed="false">
      <c r="A68" s="12" t="s">
        <v>137</v>
      </c>
      <c r="B68" s="13" t="n">
        <v>64</v>
      </c>
      <c r="C68" s="14" t="s">
        <v>138</v>
      </c>
      <c r="D68" s="13" t="s">
        <v>31</v>
      </c>
      <c r="E68" s="16" t="n">
        <v>225</v>
      </c>
      <c r="F68" s="17" t="n">
        <v>200</v>
      </c>
    </row>
    <row r="69" customFormat="false" ht="45" hidden="false" customHeight="false" outlineLevel="0" collapsed="false">
      <c r="A69" s="12" t="s">
        <v>139</v>
      </c>
      <c r="B69" s="13" t="n">
        <v>65</v>
      </c>
      <c r="C69" s="14" t="s">
        <v>140</v>
      </c>
      <c r="D69" s="13" t="s">
        <v>31</v>
      </c>
      <c r="E69" s="16" t="n">
        <v>150</v>
      </c>
      <c r="F69" s="17" t="n">
        <v>200</v>
      </c>
    </row>
    <row r="70" customFormat="false" ht="30" hidden="false" customHeight="false" outlineLevel="0" collapsed="false">
      <c r="A70" s="12" t="s">
        <v>141</v>
      </c>
      <c r="B70" s="13" t="n">
        <v>66</v>
      </c>
      <c r="C70" s="14" t="s">
        <v>142</v>
      </c>
      <c r="D70" s="13" t="s">
        <v>31</v>
      </c>
      <c r="E70" s="16" t="n">
        <v>900</v>
      </c>
      <c r="F70" s="17" t="n">
        <v>1150</v>
      </c>
    </row>
    <row r="71" customFormat="false" ht="30" hidden="false" customHeight="false" outlineLevel="0" collapsed="false">
      <c r="A71" s="12" t="s">
        <v>143</v>
      </c>
      <c r="B71" s="13" t="n">
        <v>67</v>
      </c>
      <c r="C71" s="14" t="s">
        <v>144</v>
      </c>
      <c r="D71" s="13" t="s">
        <v>31</v>
      </c>
      <c r="E71" s="16" t="n">
        <v>900</v>
      </c>
      <c r="F71" s="17" t="n">
        <v>1150</v>
      </c>
    </row>
    <row r="72" customFormat="false" ht="30" hidden="false" customHeight="false" outlineLevel="0" collapsed="false">
      <c r="A72" s="12" t="s">
        <v>145</v>
      </c>
      <c r="B72" s="13" t="n">
        <v>68</v>
      </c>
      <c r="C72" s="14" t="s">
        <v>146</v>
      </c>
      <c r="D72" s="13" t="s">
        <v>31</v>
      </c>
      <c r="E72" s="16" t="n">
        <v>1150</v>
      </c>
      <c r="F72" s="17" t="n">
        <v>1500</v>
      </c>
    </row>
    <row r="73" customFormat="false" ht="30" hidden="false" customHeight="false" outlineLevel="0" collapsed="false">
      <c r="A73" s="12" t="s">
        <v>147</v>
      </c>
      <c r="B73" s="13" t="n">
        <v>69</v>
      </c>
      <c r="C73" s="14" t="s">
        <v>148</v>
      </c>
      <c r="D73" s="13" t="s">
        <v>31</v>
      </c>
      <c r="E73" s="16" t="n">
        <v>575</v>
      </c>
      <c r="F73" s="17" t="n">
        <v>750</v>
      </c>
    </row>
    <row r="74" customFormat="false" ht="30" hidden="false" customHeight="false" outlineLevel="0" collapsed="false">
      <c r="A74" s="12" t="s">
        <v>149</v>
      </c>
      <c r="B74" s="13" t="n">
        <v>70</v>
      </c>
      <c r="C74" s="14" t="s">
        <v>150</v>
      </c>
      <c r="D74" s="13" t="s">
        <v>31</v>
      </c>
      <c r="E74" s="16" t="n">
        <v>575</v>
      </c>
      <c r="F74" s="17" t="n">
        <v>752</v>
      </c>
    </row>
    <row r="75" customFormat="false" ht="30" hidden="false" customHeight="false" outlineLevel="0" collapsed="false">
      <c r="A75" s="12" t="s">
        <v>151</v>
      </c>
      <c r="B75" s="13" t="n">
        <v>71</v>
      </c>
      <c r="C75" s="14" t="s">
        <v>152</v>
      </c>
      <c r="D75" s="13" t="s">
        <v>31</v>
      </c>
      <c r="E75" s="16" t="n">
        <v>750</v>
      </c>
      <c r="F75" s="17" t="n">
        <v>1000</v>
      </c>
    </row>
    <row r="76" customFormat="false" ht="30" hidden="false" customHeight="false" outlineLevel="0" collapsed="false">
      <c r="A76" s="12" t="s">
        <v>153</v>
      </c>
      <c r="B76" s="13" t="n">
        <v>72</v>
      </c>
      <c r="C76" s="14" t="s">
        <v>154</v>
      </c>
      <c r="D76" s="13" t="s">
        <v>31</v>
      </c>
      <c r="E76" s="16" t="n">
        <v>750</v>
      </c>
      <c r="F76" s="17" t="n">
        <v>1000</v>
      </c>
    </row>
    <row r="77" customFormat="false" ht="30" hidden="false" customHeight="false" outlineLevel="0" collapsed="false">
      <c r="A77" s="12" t="s">
        <v>155</v>
      </c>
      <c r="B77" s="13" t="n">
        <v>73</v>
      </c>
      <c r="C77" s="14" t="s">
        <v>156</v>
      </c>
      <c r="D77" s="13" t="s">
        <v>31</v>
      </c>
      <c r="E77" s="16" t="n">
        <v>400</v>
      </c>
      <c r="F77" s="17" t="n">
        <v>500</v>
      </c>
    </row>
    <row r="78" customFormat="false" ht="30" hidden="false" customHeight="false" outlineLevel="0" collapsed="false">
      <c r="A78" s="12" t="s">
        <v>157</v>
      </c>
      <c r="B78" s="13" t="n">
        <v>74</v>
      </c>
      <c r="C78" s="14" t="s">
        <v>158</v>
      </c>
      <c r="D78" s="13" t="s">
        <v>31</v>
      </c>
      <c r="E78" s="16" t="n">
        <v>400</v>
      </c>
      <c r="F78" s="17" t="n">
        <v>500</v>
      </c>
    </row>
    <row r="79" customFormat="false" ht="30" hidden="false" customHeight="false" outlineLevel="0" collapsed="false">
      <c r="A79" s="12" t="s">
        <v>159</v>
      </c>
      <c r="B79" s="13" t="n">
        <v>75</v>
      </c>
      <c r="C79" s="14" t="s">
        <v>160</v>
      </c>
      <c r="D79" s="13" t="s">
        <v>31</v>
      </c>
      <c r="E79" s="16" t="n">
        <v>550</v>
      </c>
      <c r="F79" s="17" t="n">
        <v>700</v>
      </c>
    </row>
    <row r="80" customFormat="false" ht="30" hidden="false" customHeight="false" outlineLevel="0" collapsed="false">
      <c r="A80" s="12" t="s">
        <v>161</v>
      </c>
      <c r="B80" s="13" t="n">
        <v>76</v>
      </c>
      <c r="C80" s="14" t="s">
        <v>162</v>
      </c>
      <c r="D80" s="13" t="s">
        <v>31</v>
      </c>
      <c r="E80" s="16" t="n">
        <v>550</v>
      </c>
      <c r="F80" s="17" t="n">
        <v>700</v>
      </c>
    </row>
    <row r="81" customFormat="false" ht="30" hidden="false" customHeight="false" outlineLevel="0" collapsed="false">
      <c r="A81" s="12" t="s">
        <v>163</v>
      </c>
      <c r="B81" s="13" t="n">
        <v>77</v>
      </c>
      <c r="C81" s="14" t="s">
        <v>164</v>
      </c>
      <c r="D81" s="13" t="s">
        <v>31</v>
      </c>
      <c r="E81" s="16" t="n">
        <v>225</v>
      </c>
      <c r="F81" s="17" t="n">
        <v>300</v>
      </c>
    </row>
    <row r="82" customFormat="false" ht="45" hidden="false" customHeight="false" outlineLevel="0" collapsed="false">
      <c r="A82" s="12" t="s">
        <v>165</v>
      </c>
      <c r="B82" s="13" t="n">
        <v>78</v>
      </c>
      <c r="C82" s="14" t="s">
        <v>166</v>
      </c>
      <c r="D82" s="13" t="s">
        <v>31</v>
      </c>
      <c r="E82" s="16" t="n">
        <v>75</v>
      </c>
      <c r="F82" s="17" t="n">
        <v>100</v>
      </c>
    </row>
    <row r="83" customFormat="false" ht="15" hidden="false" customHeight="false" outlineLevel="0" collapsed="false">
      <c r="A83" s="12" t="s">
        <v>167</v>
      </c>
      <c r="B83" s="13" t="n">
        <v>79</v>
      </c>
      <c r="C83" s="14" t="s">
        <v>168</v>
      </c>
      <c r="D83" s="13" t="s">
        <v>31</v>
      </c>
      <c r="E83" s="16" t="n">
        <v>20</v>
      </c>
      <c r="F83" s="17" t="n">
        <v>5</v>
      </c>
    </row>
    <row r="84" customFormat="false" ht="30" hidden="false" customHeight="false" outlineLevel="0" collapsed="false">
      <c r="A84" s="12" t="s">
        <v>169</v>
      </c>
      <c r="B84" s="13" t="n">
        <v>80</v>
      </c>
      <c r="C84" s="14" t="s">
        <v>170</v>
      </c>
      <c r="D84" s="13" t="s">
        <v>31</v>
      </c>
      <c r="E84" s="16" t="n">
        <v>25</v>
      </c>
      <c r="F84" s="17" t="n">
        <v>5</v>
      </c>
    </row>
    <row r="85" customFormat="false" ht="15" hidden="false" customHeight="false" outlineLevel="0" collapsed="false">
      <c r="A85" s="12" t="s">
        <v>171</v>
      </c>
      <c r="B85" s="13" t="n">
        <v>81</v>
      </c>
      <c r="C85" s="14" t="s">
        <v>172</v>
      </c>
      <c r="D85" s="13" t="s">
        <v>173</v>
      </c>
      <c r="E85" s="16" t="n">
        <v>1000</v>
      </c>
      <c r="F85" s="17" t="n">
        <v>1500</v>
      </c>
    </row>
    <row r="86" customFormat="false" ht="15" hidden="false" customHeight="false" outlineLevel="0" collapsed="false">
      <c r="A86" s="12" t="s">
        <v>174</v>
      </c>
      <c r="B86" s="13" t="n">
        <v>82</v>
      </c>
      <c r="C86" s="14" t="s">
        <v>175</v>
      </c>
      <c r="D86" s="13" t="s">
        <v>173</v>
      </c>
      <c r="E86" s="16" t="n">
        <v>2000</v>
      </c>
      <c r="F86" s="17" t="n">
        <v>700</v>
      </c>
    </row>
    <row r="87" customFormat="false" ht="15" hidden="false" customHeight="false" outlineLevel="0" collapsed="false">
      <c r="A87" s="12" t="s">
        <v>176</v>
      </c>
      <c r="B87" s="13" t="n">
        <v>83</v>
      </c>
      <c r="C87" s="14" t="s">
        <v>177</v>
      </c>
      <c r="D87" s="13" t="s">
        <v>31</v>
      </c>
      <c r="E87" s="16" t="n">
        <f aca="false">275+125</f>
        <v>400</v>
      </c>
      <c r="F87" s="17" t="n">
        <v>4000</v>
      </c>
    </row>
    <row r="88" customFormat="false" ht="15" hidden="false" customHeight="false" outlineLevel="0" collapsed="false">
      <c r="A88" s="12" t="s">
        <v>178</v>
      </c>
      <c r="B88" s="13" t="n">
        <v>84</v>
      </c>
      <c r="C88" s="14" t="s">
        <v>179</v>
      </c>
      <c r="D88" s="13" t="s">
        <v>14</v>
      </c>
      <c r="E88" s="16" t="n">
        <f aca="false">82+37</f>
        <v>119</v>
      </c>
      <c r="F88" s="17" t="n">
        <v>1400</v>
      </c>
    </row>
    <row r="89" customFormat="false" ht="15" hidden="false" customHeight="false" outlineLevel="0" collapsed="false">
      <c r="A89" s="12" t="s">
        <v>180</v>
      </c>
      <c r="B89" s="13" t="n">
        <v>85</v>
      </c>
      <c r="C89" s="14" t="s">
        <v>181</v>
      </c>
      <c r="D89" s="13" t="s">
        <v>31</v>
      </c>
      <c r="E89" s="16" t="n">
        <v>8000</v>
      </c>
      <c r="F89" s="19"/>
    </row>
    <row r="90" customFormat="false" ht="15" hidden="false" customHeight="false" outlineLevel="0" collapsed="false">
      <c r="A90" s="12" t="s">
        <v>182</v>
      </c>
      <c r="B90" s="13" t="n">
        <v>86</v>
      </c>
      <c r="C90" s="14" t="s">
        <v>183</v>
      </c>
      <c r="D90" s="13" t="s">
        <v>31</v>
      </c>
      <c r="E90" s="16" t="n">
        <f aca="false">540+1350+1500</f>
        <v>3390</v>
      </c>
      <c r="F90" s="19"/>
    </row>
    <row r="91" customFormat="false" ht="15.75" hidden="false" customHeight="false" outlineLevel="0" collapsed="false">
      <c r="A91" s="12" t="s">
        <v>184</v>
      </c>
      <c r="B91" s="13" t="n">
        <v>87</v>
      </c>
      <c r="C91" s="14" t="s">
        <v>185</v>
      </c>
      <c r="D91" s="13" t="s">
        <v>31</v>
      </c>
      <c r="E91" s="16" t="n">
        <f aca="false">360+900</f>
        <v>1260</v>
      </c>
      <c r="F91" s="20"/>
    </row>
    <row r="92" customFormat="false" ht="15" hidden="false" customHeight="false" outlineLevel="0" collapsed="false">
      <c r="A92" s="12" t="s">
        <v>186</v>
      </c>
      <c r="B92" s="13" t="n">
        <v>1</v>
      </c>
      <c r="C92" s="14" t="s">
        <v>187</v>
      </c>
      <c r="D92" s="13" t="n">
        <v>6</v>
      </c>
      <c r="E92" s="16" t="s">
        <v>188</v>
      </c>
    </row>
    <row r="93" customFormat="false" ht="15" hidden="false" customHeight="false" outlineLevel="0" collapsed="false">
      <c r="A93" s="12" t="s">
        <v>189</v>
      </c>
      <c r="B93" s="13" t="n">
        <v>2</v>
      </c>
      <c r="C93" s="14" t="s">
        <v>190</v>
      </c>
      <c r="D93" s="13" t="n">
        <v>6</v>
      </c>
      <c r="E93" s="16" t="s">
        <v>188</v>
      </c>
    </row>
    <row r="94" customFormat="false" ht="30" hidden="false" customHeight="false" outlineLevel="0" collapsed="false">
      <c r="A94" s="12" t="s">
        <v>191</v>
      </c>
      <c r="B94" s="13" t="n">
        <v>3</v>
      </c>
      <c r="C94" s="14" t="s">
        <v>192</v>
      </c>
      <c r="D94" s="13" t="n">
        <v>24</v>
      </c>
      <c r="E94" s="16" t="s">
        <v>188</v>
      </c>
    </row>
    <row r="95" customFormat="false" ht="30" hidden="false" customHeight="false" outlineLevel="0" collapsed="false">
      <c r="A95" s="12" t="s">
        <v>193</v>
      </c>
      <c r="B95" s="13" t="n">
        <v>4</v>
      </c>
      <c r="C95" s="14" t="s">
        <v>194</v>
      </c>
      <c r="D95" s="13" t="n">
        <v>24</v>
      </c>
      <c r="E95" s="16" t="s">
        <v>188</v>
      </c>
    </row>
    <row r="96" customFormat="false" ht="15" hidden="false" customHeight="false" outlineLevel="0" collapsed="false">
      <c r="A96" s="12" t="s">
        <v>195</v>
      </c>
      <c r="B96" s="13" t="n">
        <v>5</v>
      </c>
      <c r="C96" s="14" t="s">
        <v>196</v>
      </c>
      <c r="D96" s="13" t="n">
        <v>24</v>
      </c>
      <c r="E96" s="16" t="s">
        <v>188</v>
      </c>
    </row>
    <row r="97" customFormat="false" ht="15" hidden="false" customHeight="false" outlineLevel="0" collapsed="false">
      <c r="A97" s="12" t="s">
        <v>197</v>
      </c>
      <c r="B97" s="13" t="n">
        <v>6</v>
      </c>
      <c r="C97" s="14" t="s">
        <v>198</v>
      </c>
      <c r="D97" s="13" t="n">
        <v>24</v>
      </c>
      <c r="E97" s="16" t="s">
        <v>188</v>
      </c>
    </row>
    <row r="98" customFormat="false" ht="15" hidden="false" customHeight="false" outlineLevel="0" collapsed="false">
      <c r="A98" s="12" t="s">
        <v>199</v>
      </c>
      <c r="B98" s="13" t="n">
        <v>7</v>
      </c>
      <c r="C98" s="14" t="s">
        <v>200</v>
      </c>
      <c r="D98" s="13" t="n">
        <v>24</v>
      </c>
      <c r="E98" s="16" t="s">
        <v>188</v>
      </c>
    </row>
    <row r="99" customFormat="false" ht="15" hidden="false" customHeight="false" outlineLevel="0" collapsed="false">
      <c r="A99" s="12" t="s">
        <v>201</v>
      </c>
      <c r="B99" s="13" t="n">
        <v>8</v>
      </c>
      <c r="C99" s="14" t="s">
        <v>202</v>
      </c>
      <c r="D99" s="13" t="n">
        <v>24</v>
      </c>
      <c r="E99" s="16" t="s">
        <v>188</v>
      </c>
    </row>
    <row r="100" customFormat="false" ht="15" hidden="false" customHeight="false" outlineLevel="0" collapsed="false">
      <c r="A100" s="12" t="s">
        <v>203</v>
      </c>
      <c r="B100" s="13" t="n">
        <v>9</v>
      </c>
      <c r="C100" s="14" t="s">
        <v>204</v>
      </c>
      <c r="D100" s="13" t="n">
        <v>20</v>
      </c>
      <c r="E100" s="16" t="s">
        <v>188</v>
      </c>
    </row>
    <row r="101" customFormat="false" ht="15" hidden="false" customHeight="false" outlineLevel="0" collapsed="false">
      <c r="A101" s="12" t="s">
        <v>205</v>
      </c>
      <c r="B101" s="13"/>
      <c r="C101" s="14" t="s">
        <v>206</v>
      </c>
      <c r="D101" s="13" t="n">
        <v>15</v>
      </c>
      <c r="E101" s="16" t="s">
        <v>188</v>
      </c>
      <c r="F101" s="21" t="n">
        <v>15</v>
      </c>
    </row>
    <row r="102" customFormat="false" ht="30" hidden="false" customHeight="false" outlineLevel="0" collapsed="false">
      <c r="A102" s="12" t="s">
        <v>207</v>
      </c>
      <c r="B102" s="13" t="n">
        <v>1</v>
      </c>
      <c r="C102" s="14" t="s">
        <v>208</v>
      </c>
      <c r="D102" s="13" t="n">
        <v>214</v>
      </c>
      <c r="E102" s="16" t="s">
        <v>209</v>
      </c>
    </row>
    <row r="103" customFormat="false" ht="15" hidden="false" customHeight="false" outlineLevel="0" collapsed="false">
      <c r="A103" s="12" t="s">
        <v>210</v>
      </c>
      <c r="B103" s="13" t="n">
        <v>2</v>
      </c>
      <c r="C103" s="14" t="s">
        <v>211</v>
      </c>
      <c r="D103" s="13" t="n">
        <v>480</v>
      </c>
      <c r="E103" s="16" t="s">
        <v>209</v>
      </c>
    </row>
    <row r="104" customFormat="false" ht="15" hidden="false" customHeight="false" outlineLevel="0" collapsed="false">
      <c r="A104" s="12" t="s">
        <v>212</v>
      </c>
      <c r="B104" s="13" t="n">
        <v>1</v>
      </c>
      <c r="C104" s="14" t="s">
        <v>213</v>
      </c>
      <c r="D104" s="13" t="n">
        <v>112</v>
      </c>
      <c r="E104" s="16" t="s">
        <v>209</v>
      </c>
    </row>
    <row r="105" customFormat="false" ht="15" hidden="false" customHeight="false" outlineLevel="0" collapsed="false">
      <c r="A105" s="12" t="s">
        <v>214</v>
      </c>
      <c r="B105" s="13" t="n">
        <v>1</v>
      </c>
      <c r="C105" s="14" t="s">
        <v>215</v>
      </c>
      <c r="D105" s="13" t="n">
        <v>15</v>
      </c>
      <c r="E105" s="16" t="s">
        <v>188</v>
      </c>
      <c r="F105" s="22" t="s">
        <v>188</v>
      </c>
    </row>
  </sheetData>
  <dataValidations count="1">
    <dataValidation allowBlank="false" error="You must select a Unit of Measure from the drop-down list" errorStyle="stop" errorTitle="Unit of Measure" operator="between" prompt="You must select a Unit of Measure from the drop-down list" promptTitle="Unit of Measure" showDropDown="false" showErrorMessage="true" showInputMessage="true" sqref="E92 E101:E102 E104" type="list">
      <formula1>$I$4:$I$65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Dohuk Governorate&amp;R&amp;9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5:22:30Z</dcterms:created>
  <dc:creator>VK</dc:creator>
  <dc:description/>
  <dc:language>en-US</dc:language>
  <cp:lastModifiedBy>United Nations</cp:lastModifiedBy>
  <cp:lastPrinted>2003-03-12T20:42:04Z</cp:lastPrinted>
  <dcterms:modified xsi:type="dcterms:W3CDTF">2003-03-12T20:42:34Z</dcterms:modified>
  <cp:revision>0</cp:revision>
  <dc:subject/>
  <dc:title/>
</cp:coreProperties>
</file>