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Education" sheetId="1" state="visible" r:id="rId2"/>
    <sheet name="FURNITURE FOR SCH" sheetId="2" state="hidden" r:id="rId3"/>
  </sheets>
  <definedNames>
    <definedName function="false" hidden="false" localSheetId="0" name="_xlnm.Print_Area" vbProcedure="false">Education!$A$1:$D$180</definedName>
    <definedName function="false" hidden="false" localSheetId="1" name="solver_adj" vbProcedure="false">'FURNITURE FOR SCH'!$H$4:$H$13</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RNITURE FOR SCH'!$F$14</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408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94">
  <si>
    <t xml:space="preserve">UNICEF - EDUCATION - PHASE VIII</t>
  </si>
  <si>
    <t xml:space="preserve">1. EDUCATION MATERIALS FOR PRIMARY SCHOOLS  </t>
  </si>
  <si>
    <t xml:space="preserve">Code</t>
  </si>
  <si>
    <t xml:space="preserve">Description</t>
  </si>
  <si>
    <t xml:space="preserve">QTY</t>
  </si>
  <si>
    <t xml:space="preserve">Unit</t>
  </si>
  <si>
    <t xml:space="preserve">06-03-00001</t>
  </si>
  <si>
    <t xml:space="preserve">Tellurion Solar System Model</t>
  </si>
  <si>
    <t xml:space="preserve">each</t>
  </si>
  <si>
    <t xml:space="preserve">06-03-00002</t>
  </si>
  <si>
    <t xml:space="preserve">Office (supplies) Starter Kit</t>
  </si>
  <si>
    <t xml:space="preserve">Kit </t>
  </si>
  <si>
    <t xml:space="preserve">06-03-00003</t>
  </si>
  <si>
    <t xml:space="preserve">Magnetic Letters, made from thick plastic </t>
  </si>
  <si>
    <t xml:space="preserve">Pack</t>
  </si>
  <si>
    <t xml:space="preserve">06-03-00004</t>
  </si>
  <si>
    <t xml:space="preserve">Wax crayons designed for Pre schools</t>
  </si>
  <si>
    <t xml:space="preserve">Box </t>
  </si>
  <si>
    <t xml:space="preserve">06-03-00005</t>
  </si>
  <si>
    <t xml:space="preserve">Micron card in bright assorted colours</t>
  </si>
  <si>
    <t xml:space="preserve">06-03-00006</t>
  </si>
  <si>
    <t xml:space="preserve">Highlighter </t>
  </si>
  <si>
    <t xml:space="preserve">06-03-00007</t>
  </si>
  <si>
    <t xml:space="preserve">Correction fluid, white with thinner </t>
  </si>
  <si>
    <t xml:space="preserve">set</t>
  </si>
  <si>
    <t xml:space="preserve">06-03-00008</t>
  </si>
  <si>
    <t xml:space="preserve">White standard envelopes </t>
  </si>
  <si>
    <t xml:space="preserve">2. OFFICE SUPPLIES AND EQUIPMENT </t>
  </si>
  <si>
    <t xml:space="preserve"> </t>
  </si>
  <si>
    <t xml:space="preserve">06-03-00009</t>
  </si>
  <si>
    <t xml:space="preserve">50 KVA diesel Generator3Phases, spare parts for first 3000hrs operation</t>
  </si>
  <si>
    <t xml:space="preserve">06-03-00010</t>
  </si>
  <si>
    <t xml:space="preserve">25 KVA diesel Generator &amp; spares for 3000hrs operation</t>
  </si>
  <si>
    <t xml:space="preserve">06-03-00011</t>
  </si>
  <si>
    <t xml:space="preserve">4.5 KVA diesel Generator &amp; spares for 3000hrs operation</t>
  </si>
  <si>
    <t xml:space="preserve">06-03-00012</t>
  </si>
  <si>
    <t xml:space="preserve">Currency counters.</t>
  </si>
  <si>
    <t xml:space="preserve">06-03-00013</t>
  </si>
  <si>
    <t xml:space="preserve">Colour Printer DeskJet </t>
  </si>
  <si>
    <t xml:space="preserve">06-03-00014</t>
  </si>
  <si>
    <t xml:space="preserve">Colour Ink Cartridge for printer</t>
  </si>
  <si>
    <t xml:space="preserve">06-03-00015</t>
  </si>
  <si>
    <t xml:space="preserve">Office Safe  outer dimensions W48xD53xH67, Weight 100gr.</t>
  </si>
  <si>
    <t xml:space="preserve">06-03-00016</t>
  </si>
  <si>
    <t xml:space="preserve">Heavy duty Photocopier  with all necessary attachemnts and accessories</t>
  </si>
  <si>
    <t xml:space="preserve">each </t>
  </si>
  <si>
    <t xml:space="preserve">06-03-00017</t>
  </si>
  <si>
    <t xml:space="preserve">Photocopy Ink for the above</t>
  </si>
  <si>
    <t xml:space="preserve">bottle</t>
  </si>
  <si>
    <t xml:space="preserve">06-03-00018</t>
  </si>
  <si>
    <t xml:space="preserve">Desk top pentium III multimedia computer with accessories and necessary attachments</t>
  </si>
  <si>
    <t xml:space="preserve">06-03-00019</t>
  </si>
  <si>
    <t xml:space="preserve">Laserjet printer </t>
  </si>
  <si>
    <t xml:space="preserve">06-03-00020</t>
  </si>
  <si>
    <t xml:space="preserve">Exrta toner cartridge for the above printer</t>
  </si>
  <si>
    <t xml:space="preserve">06-03-00021</t>
  </si>
  <si>
    <t xml:space="preserve">UPS, 220V for desktop computer</t>
  </si>
  <si>
    <t xml:space="preserve">3. EDUCATION MATERIALS AND SUPPLIES FOR PRE SCHOOLS </t>
  </si>
  <si>
    <t xml:space="preserve">06-03-00022</t>
  </si>
  <si>
    <t xml:space="preserve">Activity park, an award winning play centre, made fron strong durable weather resistant plastic size 101 cm(high) x 88 cm (wide).</t>
  </si>
  <si>
    <t xml:space="preserve">06-03-00023</t>
  </si>
  <si>
    <t xml:space="preserve">Rhino Rider &amp; Trailer,A3-wheeled Trike and Passenger Trailer that will withstand the roughest treatment in the playground.  </t>
  </si>
  <si>
    <t xml:space="preserve">06-03-00024</t>
  </si>
  <si>
    <t xml:space="preserve">Sit and Play puppet theatre , size 120x 75 x 56 cm. </t>
  </si>
  <si>
    <t xml:space="preserve">06-03-00025</t>
  </si>
  <si>
    <t xml:space="preserve">Crocodile Rock, size 8 x 40 cm. </t>
  </si>
  <si>
    <t xml:space="preserve">06-03-00026</t>
  </si>
  <si>
    <t xml:space="preserve">Office table, double pedestal desk W 1500xD750xH720,wood ,separate drawer unit</t>
  </si>
  <si>
    <t xml:space="preserve">06-03-00027</t>
  </si>
  <si>
    <t xml:space="preserve">Office chairs, with arm rests, swivel type,fabric, upholstery colour, black or navy</t>
  </si>
  <si>
    <t xml:space="preserve">06-03-00028</t>
  </si>
  <si>
    <t xml:space="preserve">Steel cupboard with 4 adjustable shelves and 2 doors with built in lock.</t>
  </si>
  <si>
    <t xml:space="preserve">06-03-00029</t>
  </si>
  <si>
    <t xml:space="preserve">Semi-commercial vacuum cleaner</t>
  </si>
  <si>
    <t xml:space="preserve">06-03-00030</t>
  </si>
  <si>
    <t xml:space="preserve">Gas cooker, 4 burners</t>
  </si>
  <si>
    <t xml:space="preserve">06-03-00031</t>
  </si>
  <si>
    <t xml:space="preserve">Majing picture &amp; patterns</t>
  </si>
  <si>
    <t xml:space="preserve">set </t>
  </si>
  <si>
    <t xml:space="preserve">06-03-00032</t>
  </si>
  <si>
    <t xml:space="preserve">Poleidoblocs G</t>
  </si>
  <si>
    <t xml:space="preserve">06-03-00033</t>
  </si>
  <si>
    <t xml:space="preserve">Gaint Wooden abacus measuring 70x80cm</t>
  </si>
  <si>
    <t xml:space="preserve">06-03-00034</t>
  </si>
  <si>
    <t xml:space="preserve">Free standing height measure</t>
  </si>
  <si>
    <t xml:space="preserve">06-03-00035</t>
  </si>
  <si>
    <t xml:space="preserve">Personal weight scale</t>
  </si>
  <si>
    <t xml:space="preserve">06-03-00036</t>
  </si>
  <si>
    <t xml:space="preserve">Classroom Percussion Pack</t>
  </si>
  <si>
    <t xml:space="preserve">06-03-00037</t>
  </si>
  <si>
    <t xml:space="preserve">Playshaps, Economy Pack</t>
  </si>
  <si>
    <t xml:space="preserve">06-03-00038</t>
  </si>
  <si>
    <t xml:space="preserve">Play slide</t>
  </si>
  <si>
    <t xml:space="preserve">06-03-00039</t>
  </si>
  <si>
    <t xml:space="preserve">Mobile Box Rack</t>
  </si>
  <si>
    <t xml:space="preserve">4. CONSUMABLES FOR PRINTING TEXTBOOKS </t>
  </si>
  <si>
    <t xml:space="preserve">06-03-00040</t>
  </si>
  <si>
    <t xml:space="preserve">Printing Paper 80 gms 100 x 70 cm</t>
  </si>
  <si>
    <t xml:space="preserve">MT</t>
  </si>
  <si>
    <t xml:space="preserve">06-03-00041</t>
  </si>
  <si>
    <t xml:space="preserve">Offset Plates 100 x 70 - Positive</t>
  </si>
  <si>
    <t xml:space="preserve">ea</t>
  </si>
  <si>
    <t xml:space="preserve">06-03-00042</t>
  </si>
  <si>
    <t xml:space="preserve">Offset Plate developer</t>
  </si>
  <si>
    <t xml:space="preserve">L</t>
  </si>
  <si>
    <t xml:space="preserve">06-03-00043</t>
  </si>
  <si>
    <t xml:space="preserve">Isopropanol </t>
  </si>
  <si>
    <t xml:space="preserve">06-03-00044</t>
  </si>
  <si>
    <t xml:space="preserve">Offset Printing Ink</t>
  </si>
  <si>
    <t xml:space="preserve">Kg</t>
  </si>
  <si>
    <t xml:space="preserve">06-03-00045</t>
  </si>
  <si>
    <t xml:space="preserve">Compressible Blanket</t>
  </si>
  <si>
    <t xml:space="preserve">06-03-00046</t>
  </si>
  <si>
    <t xml:space="preserve">Reams white sheet 230gm,100x70cm</t>
  </si>
  <si>
    <t xml:space="preserve">Ton</t>
  </si>
  <si>
    <t xml:space="preserve">06-03-00047</t>
  </si>
  <si>
    <t xml:space="preserve">Liquid solution for washing plates</t>
  </si>
  <si>
    <t xml:space="preserve">Ltre</t>
  </si>
  <si>
    <t xml:space="preserve">06-03-00048</t>
  </si>
  <si>
    <t xml:space="preserve">Sponge for washing and removing dirt</t>
  </si>
  <si>
    <t xml:space="preserve">06-03-00049</t>
  </si>
  <si>
    <t xml:space="preserve">Printng ink used for roll off-set machines</t>
  </si>
  <si>
    <t xml:space="preserve">06-03-00050</t>
  </si>
  <si>
    <t xml:space="preserve">Calibrated underlay</t>
  </si>
  <si>
    <t xml:space="preserve">06-03-00051</t>
  </si>
  <si>
    <t xml:space="preserve">Graphic Arts Film</t>
  </si>
  <si>
    <t xml:space="preserve">06-03-00052</t>
  </si>
  <si>
    <t xml:space="preserve">Photo Developer</t>
  </si>
  <si>
    <t xml:space="preserve">06-03-00053</t>
  </si>
  <si>
    <t xml:space="preserve">Photo Fixer</t>
  </si>
  <si>
    <t xml:space="preserve">06-03-00054</t>
  </si>
  <si>
    <t xml:space="preserve">Plate Glue</t>
  </si>
  <si>
    <t xml:space="preserve">06-03-00055</t>
  </si>
  <si>
    <t xml:space="preserve">Plate Cleaner</t>
  </si>
  <si>
    <t xml:space="preserve">06-03-00056</t>
  </si>
  <si>
    <t xml:space="preserve">Round galvanize stitiching wire (0.7mm)</t>
  </si>
  <si>
    <t xml:space="preserve">06-03-00057</t>
  </si>
  <si>
    <t xml:space="preserve">Round galvanize stitiching wire (55mm)</t>
  </si>
  <si>
    <t xml:space="preserve">06-03-00058</t>
  </si>
  <si>
    <t xml:space="preserve">Image setter film ( approx: 760mm width)</t>
  </si>
  <si>
    <t xml:space="preserve">Meter</t>
  </si>
  <si>
    <t xml:space="preserve">5. MATERIALS FOR PRODUCTION  OF SCHOOL DESKS  </t>
  </si>
  <si>
    <t xml:space="preserve">06-03-00059</t>
  </si>
  <si>
    <t xml:space="preserve">MDF 18 mm, medium density fiberboard, Average density 900 kg/m2 3.66 x 1.83m</t>
  </si>
  <si>
    <t xml:space="preserve">Sheet</t>
  </si>
  <si>
    <t xml:space="preserve">06-03-00060</t>
  </si>
  <si>
    <t xml:space="preserve">Rectangular steel 25x 50 x 2 mm standard mild steel, 6 m. Length</t>
  </si>
  <si>
    <t xml:space="preserve">Each</t>
  </si>
  <si>
    <t xml:space="preserve">06-03-00061</t>
  </si>
  <si>
    <t xml:space="preserve">Angle iron 5 x 50 x 50mm, standard mild steel, 6 m. Length</t>
  </si>
  <si>
    <t xml:space="preserve">06-03-00062</t>
  </si>
  <si>
    <t xml:space="preserve">Flatbar 4 x 40 mm, standard mild steel, </t>
  </si>
  <si>
    <t xml:space="preserve">06-03-00063</t>
  </si>
  <si>
    <t xml:space="preserve">Flatbar 4 x 40 mm, standard mild steel, 6 m length</t>
  </si>
  <si>
    <t xml:space="preserve">06-03-00064</t>
  </si>
  <si>
    <t xml:space="preserve">Welding rods 3.25 mm for arch welding of mild steel, galvanized </t>
  </si>
  <si>
    <t xml:space="preserve">06-03-00065</t>
  </si>
  <si>
    <t xml:space="preserve">Carriage bolt galvanized 6 x 30mm with nuts , round head, mild steel, galvanized. </t>
  </si>
  <si>
    <t xml:space="preserve">06-03-00066</t>
  </si>
  <si>
    <t xml:space="preserve">Primer for steel anti-corrosion, phosphate or zinc based for brush application</t>
  </si>
  <si>
    <t xml:space="preserve">Liter</t>
  </si>
  <si>
    <t xml:space="preserve">06-03-00067</t>
  </si>
  <si>
    <t xml:space="preserve">Oil paint for steel, blue enamel for brush application</t>
  </si>
  <si>
    <t xml:space="preserve">06-03-00068</t>
  </si>
  <si>
    <t xml:space="preserve">Linseed oil, boiled  linseed oil for wood finishing</t>
  </si>
  <si>
    <t xml:space="preserve">06-03-00069</t>
  </si>
  <si>
    <t xml:space="preserve">Emery paper grain 80 sheet of 21 x 26 cm for sanding of wood.</t>
  </si>
  <si>
    <t xml:space="preserve">06-03-00070</t>
  </si>
  <si>
    <t xml:space="preserve">Emery paper grain 60 sheet of 21 x 26 cm for cleaning of metal, prior to painting.</t>
  </si>
  <si>
    <t xml:space="preserve">6. SPORTS MATERIALS FOR PRIMARY SCHOOLS  </t>
  </si>
  <si>
    <t xml:space="preserve">Total Qty</t>
  </si>
  <si>
    <t xml:space="preserve">06-03-00071</t>
  </si>
  <si>
    <t xml:space="preserve">24hour stopwatch,Time/Calendar display, Alarm, different colours</t>
  </si>
  <si>
    <t xml:space="preserve">06-03-00072</t>
  </si>
  <si>
    <t xml:space="preserve">Premier Volleyball</t>
  </si>
  <si>
    <t xml:space="preserve">06-03-00073</t>
  </si>
  <si>
    <t xml:space="preserve">Mitre Tactic Football  size 5.</t>
  </si>
  <si>
    <t xml:space="preserve">06-03-00074</t>
  </si>
  <si>
    <t xml:space="preserve">RST 30 Metre Fiberglass Tape</t>
  </si>
  <si>
    <t xml:space="preserve">06-03-00075</t>
  </si>
  <si>
    <t xml:space="preserve">Junior Training,Hurdle, height range 47cm - 77.5cm </t>
  </si>
  <si>
    <t xml:space="preserve">06-03-00076</t>
  </si>
  <si>
    <t xml:space="preserve">Loud hailer, length 34cm diameter 22cm </t>
  </si>
  <si>
    <t xml:space="preserve">06-03-00077</t>
  </si>
  <si>
    <t xml:space="preserve">Tracksuit of two pieces for children size 36-40, 40 % of size 36, 30% of size 38 and 30% of size 40</t>
  </si>
  <si>
    <t xml:space="preserve">Set</t>
  </si>
  <si>
    <t xml:space="preserve">06-03-00078</t>
  </si>
  <si>
    <t xml:space="preserve">Football shoes size 36-40, 20% of each size</t>
  </si>
  <si>
    <t xml:space="preserve">Pair</t>
  </si>
  <si>
    <t xml:space="preserve">06-03-00079</t>
  </si>
  <si>
    <t xml:space="preserve">Football Socks, size 3-6 and 7-11  and 15 of each colour. </t>
  </si>
  <si>
    <t xml:space="preserve">06-03-00080</t>
  </si>
  <si>
    <t xml:space="preserve">Soccer Shorts 100% woven nylon shorts with pleatex waistband size 61cm (24), 71cm (28), 81cm (32) and 92cm (36).15 of  each colour.</t>
  </si>
  <si>
    <t xml:space="preserve">06-03-00081</t>
  </si>
  <si>
    <t xml:space="preserve">Soccer Shirts - care Polyester  Chest Size:76/81cm(30/32)                                                          87/92cm (34/36),97/102cm(38/40) and 107/112cm (42/44).15 of  each colour.</t>
  </si>
  <si>
    <t xml:space="preserve">7. Fine Arts Institute Requirments (DOE Suleimaniyah &amp; Art supplies for pri.schools Duhok)</t>
  </si>
  <si>
    <t xml:space="preserve">06-03-00082</t>
  </si>
  <si>
    <t xml:space="preserve">CD Weather Sound VF678/097         </t>
  </si>
  <si>
    <t xml:space="preserve">06-03-00083</t>
  </si>
  <si>
    <t xml:space="preserve">CD Bird Sound VH678/097                      </t>
  </si>
  <si>
    <t xml:space="preserve">06-03-00084</t>
  </si>
  <si>
    <t xml:space="preserve">CD Water Sound VJ678/097                </t>
  </si>
  <si>
    <t xml:space="preserve">06-03-00085</t>
  </si>
  <si>
    <t xml:space="preserve">CD Forest Sound VG678/097             </t>
  </si>
  <si>
    <t xml:space="preserve">06-03-00086</t>
  </si>
  <si>
    <t xml:space="preserve">Ready mixed selection chart KD632/097</t>
  </si>
  <si>
    <t xml:space="preserve">5Litre</t>
  </si>
  <si>
    <t xml:space="preserve">06-03-00087</t>
  </si>
  <si>
    <t xml:space="preserve">Ready mixed selection chart KE632/097</t>
  </si>
  <si>
    <t xml:space="preserve">06-03-00088</t>
  </si>
  <si>
    <t xml:space="preserve">Ready mixed selection chart KF632/097</t>
  </si>
  <si>
    <t xml:space="preserve">06-03-00089</t>
  </si>
  <si>
    <t xml:space="preserve">Ready mixed selection chart KG632/097</t>
  </si>
  <si>
    <t xml:space="preserve">06-03-00090</t>
  </si>
  <si>
    <t xml:space="preserve">Ready mixed selection chart KH632/097</t>
  </si>
  <si>
    <t xml:space="preserve">06-03-00091</t>
  </si>
  <si>
    <t xml:space="preserve">Ready mixed selection chart KJ632/097</t>
  </si>
  <si>
    <t xml:space="preserve">06-03-00092</t>
  </si>
  <si>
    <t xml:space="preserve">Ready mixed selection chart KK632/097</t>
  </si>
  <si>
    <t xml:space="preserve">06-03-00093</t>
  </si>
  <si>
    <t xml:space="preserve">Ready mixed selection chart KL632/097</t>
  </si>
  <si>
    <t xml:space="preserve">06-03-00094</t>
  </si>
  <si>
    <t xml:space="preserve">Ready mixed selection chart KM632/097</t>
  </si>
  <si>
    <t xml:space="preserve">06-03-00095</t>
  </si>
  <si>
    <t xml:space="preserve">Powder colour-Fluorescent K9574/094</t>
  </si>
  <si>
    <t xml:space="preserve">06-03-00096</t>
  </si>
  <si>
    <t xml:space="preserve">Poster colour set 19197/008</t>
  </si>
  <si>
    <t xml:space="preserve">06-03-00097</t>
  </si>
  <si>
    <t xml:space="preserve">Polymer colours 19940/008P</t>
  </si>
  <si>
    <t xml:space="preserve">06-03-00098</t>
  </si>
  <si>
    <t xml:space="preserve">Water colour set 19648/009</t>
  </si>
  <si>
    <t xml:space="preserve">06-03-00099</t>
  </si>
  <si>
    <t xml:space="preserve">Artisan Brush Set KL605/096</t>
  </si>
  <si>
    <t xml:space="preserve">06-03-00100</t>
  </si>
  <si>
    <t xml:space="preserve">Hop non-spill water pot I1148/007</t>
  </si>
  <si>
    <t xml:space="preserve">06-03-00101</t>
  </si>
  <si>
    <t xml:space="preserve">Large Rectangular Palette K9747/094</t>
  </si>
  <si>
    <t xml:space="preserve">06-03-00102</t>
  </si>
  <si>
    <t xml:space="preserve">Art kraft rolls KA132/095 white</t>
  </si>
  <si>
    <t xml:space="preserve">06-03-00103</t>
  </si>
  <si>
    <t xml:space="preserve">Art kraft rolls KA161/095 brown</t>
  </si>
  <si>
    <t xml:space="preserve">06-03-00104</t>
  </si>
  <si>
    <t xml:space="preserve">Art kraft rolls KA162/095 flame</t>
  </si>
  <si>
    <t xml:space="preserve">06-03-00105</t>
  </si>
  <si>
    <t xml:space="preserve">Art kraft rolls KA163/095 canary</t>
  </si>
  <si>
    <t xml:space="preserve">06-03-00106</t>
  </si>
  <si>
    <t xml:space="preserve">Art kraft rolls KA164/095 bright green</t>
  </si>
  <si>
    <t xml:space="preserve">06-03-00107</t>
  </si>
  <si>
    <t xml:space="preserve">Art kraft rolls KA165/095 bright blue</t>
  </si>
  <si>
    <t xml:space="preserve">06-03-00108</t>
  </si>
  <si>
    <t xml:space="preserve">Art kraft rolls KA166/095 black</t>
  </si>
  <si>
    <t xml:space="preserve">06-03-00109</t>
  </si>
  <si>
    <t xml:space="preserve">Art kraft rolls KA167/095 purple</t>
  </si>
  <si>
    <t xml:space="preserve">06-03-00110</t>
  </si>
  <si>
    <t xml:space="preserve">Bumper board pack KA170/095</t>
  </si>
  <si>
    <t xml:space="preserve">06-03-00111</t>
  </si>
  <si>
    <t xml:space="preserve">Hop rollstore K0607/096</t>
  </si>
  <si>
    <t xml:space="preserve">06-03-00112</t>
  </si>
  <si>
    <t xml:space="preserve">Arranger keyboard with D-Beam Controller </t>
  </si>
  <si>
    <t xml:space="preserve">06-03-00113</t>
  </si>
  <si>
    <t xml:space="preserve">Digital Piano </t>
  </si>
  <si>
    <t xml:space="preserve">06-03-00114</t>
  </si>
  <si>
    <t xml:space="preserve">Piano, polished Ebony black   </t>
  </si>
  <si>
    <t xml:space="preserve">06-03-00115</t>
  </si>
  <si>
    <t xml:space="preserve"> Piano </t>
  </si>
  <si>
    <t xml:space="preserve">06-03-00116</t>
  </si>
  <si>
    <t xml:space="preserve">Electronic drum system</t>
  </si>
  <si>
    <t xml:space="preserve">06-03-00117</t>
  </si>
  <si>
    <t xml:space="preserve">Tenor saxophone</t>
  </si>
  <si>
    <t xml:space="preserve">06-03-00118</t>
  </si>
  <si>
    <t xml:space="preserve">Top Loading oven,53 Ltr.capacity,stainless steel, low conductivity</t>
  </si>
  <si>
    <t xml:space="preserve">06-03-00119</t>
  </si>
  <si>
    <t xml:space="preserve">Kickwheel , treadle type</t>
  </si>
  <si>
    <t xml:space="preserve">06-03-00120</t>
  </si>
  <si>
    <t xml:space="preserve">Wire Modelling Tools, a set of double-ended wire tool </t>
  </si>
  <si>
    <t xml:space="preserve">06-03-00121</t>
  </si>
  <si>
    <t xml:space="preserve">Power wheel </t>
  </si>
  <si>
    <t xml:space="preserve">06-03-00122</t>
  </si>
  <si>
    <t xml:space="preserve">New Clay Gloss, provides final transparent gloss over a new model</t>
  </si>
  <si>
    <t xml:space="preserve">06-03-00123</t>
  </si>
  <si>
    <t xml:space="preserve">Underglaze Colours, Rosso Orange/Red </t>
  </si>
  <si>
    <t xml:space="preserve">Pack </t>
  </si>
  <si>
    <t xml:space="preserve">06-03-00124</t>
  </si>
  <si>
    <t xml:space="preserve">Underglaze Colours, White </t>
  </si>
  <si>
    <t xml:space="preserve">06-03-00125</t>
  </si>
  <si>
    <t xml:space="preserve">Underglaze Colours, Canary/Golden Yellow</t>
  </si>
  <si>
    <t xml:space="preserve">06-03-00126</t>
  </si>
  <si>
    <t xml:space="preserve">Underglaze Colours, Grass Green </t>
  </si>
  <si>
    <t xml:space="preserve">06-03-00127</t>
  </si>
  <si>
    <t xml:space="preserve">Underglaze Colours, Black  </t>
  </si>
  <si>
    <t xml:space="preserve">06-03-00128</t>
  </si>
  <si>
    <t xml:space="preserve">Underglaze Colours, Mazarine Blue</t>
  </si>
  <si>
    <t xml:space="preserve">06-03-00129</t>
  </si>
  <si>
    <t xml:space="preserve">Boxwood Modelling Tools , 12 assorted double ended tools</t>
  </si>
  <si>
    <t xml:space="preserve">06-03-00130</t>
  </si>
  <si>
    <t xml:space="preserve">Theatre Equipment for every occasion full set </t>
  </si>
  <si>
    <t xml:space="preserve">8. CHALKBOARDS FOR PRIMARY SCHOOLS</t>
  </si>
  <si>
    <t xml:space="preserve">06-03-00131</t>
  </si>
  <si>
    <t xml:space="preserve">Chalkboard 200 x 100 cm, highly pressed fiberboard insulate type, 6mm thick, smooth surface on both sides. Finished in black two component blackboard paint on both sides and all four edges, with aluminum profile for the upper frame combined with the chalk dust collector profile. No profiles for the ends. With 8 pre-drilled holes (4 symmetrically placed holes in the upper frame/ 2 vertically placed holes symmetrically at 4 places in the base frame) for later plugs for wall hanging. </t>
  </si>
  <si>
    <t xml:space="preserve">9.. KEROSENE HEATERS FOR PRIMARY SCHOOLS</t>
  </si>
  <si>
    <t xml:space="preserve">06-03-00132</t>
  </si>
  <si>
    <t xml:space="preserve">Kerosene Heater 
</t>
  </si>
  <si>
    <t xml:space="preserve">06-03-00133</t>
  </si>
  <si>
    <t xml:space="preserve">Set of 2 spare wicks for the heater, packed together with the heater</t>
  </si>
  <si>
    <t xml:space="preserve">10. EXAMINATION REQUIREMENTS FOR PRIMARY SCHOOLS </t>
  </si>
  <si>
    <t xml:space="preserve">06-03-00134</t>
  </si>
  <si>
    <t xml:space="preserve">Reams duplicating paper, 80 gr. Foolscap, size 33x21</t>
  </si>
  <si>
    <t xml:space="preserve">ream </t>
  </si>
  <si>
    <t xml:space="preserve">06-03-00135</t>
  </si>
  <si>
    <t xml:space="preserve">Printing paper 70x100,80gr.</t>
  </si>
  <si>
    <t xml:space="preserve">ton </t>
  </si>
  <si>
    <t xml:space="preserve">06-03-00136</t>
  </si>
  <si>
    <t xml:space="preserve">Ink for copy printer, Rex Rotary cp12, 600 ml/21.04 oz</t>
  </si>
  <si>
    <t xml:space="preserve">06-03-00137</t>
  </si>
  <si>
    <t xml:space="preserve">Sealing wax,red,10/box</t>
  </si>
  <si>
    <t xml:space="preserve">box</t>
  </si>
  <si>
    <t xml:space="preserve">06-03-00138</t>
  </si>
  <si>
    <t xml:space="preserve">Electrical wax melting equipment for the above</t>
  </si>
  <si>
    <t xml:space="preserve">06-03-00139</t>
  </si>
  <si>
    <t xml:space="preserve">Master copy stencil rolls for Rex Rotary,CMT8 2x580 gr.</t>
  </si>
  <si>
    <t xml:space="preserve">06-03-00140</t>
  </si>
  <si>
    <t xml:space="preserve">Manila envelopes 324x457 mm (C3 size) 125/box </t>
  </si>
  <si>
    <t xml:space="preserve">box </t>
  </si>
  <si>
    <t xml:space="preserve">06-03-00141</t>
  </si>
  <si>
    <t xml:space="preserve">Photocopying paper  A4 , 80gsm</t>
  </si>
  <si>
    <t xml:space="preserve">Ream</t>
  </si>
  <si>
    <t xml:space="preserve">06-03-00142</t>
  </si>
  <si>
    <t xml:space="preserve">A4 size writing pad , with lines,50 sheets </t>
  </si>
  <si>
    <t xml:space="preserve">06-03-00143</t>
  </si>
  <si>
    <t xml:space="preserve">Photocopier </t>
  </si>
  <si>
    <t xml:space="preserve">06-03-00144</t>
  </si>
  <si>
    <t xml:space="preserve">06-03-00145</t>
  </si>
  <si>
    <t xml:space="preserve">Desk top pentium III multimedia computer with all necessary accessories and attachments</t>
  </si>
  <si>
    <t xml:space="preserve">06-03-00146</t>
  </si>
  <si>
    <t xml:space="preserve">06-03-00147</t>
  </si>
  <si>
    <t xml:space="preserve">Extra toner cartridge for the above printer</t>
  </si>
  <si>
    <t xml:space="preserve">06-03-00148</t>
  </si>
  <si>
    <t xml:space="preserve">1 KVA UPS</t>
  </si>
  <si>
    <t xml:space="preserve">11. STUDENTS KITS FOR PRIMARY SCHOOLS STUDENTS GRADE 1-3 </t>
  </si>
  <si>
    <t xml:space="preserve">06-03-00149</t>
  </si>
  <si>
    <t xml:space="preserve">Book exercise, A5 ruled, 96 pages</t>
  </si>
  <si>
    <t xml:space="preserve">06-03-00150</t>
  </si>
  <si>
    <t xml:space="preserve">Pencil black HB grade without eraser</t>
  </si>
  <si>
    <t xml:space="preserve">06-03-00151</t>
  </si>
  <si>
    <t xml:space="preserve">Eraser student soft 30x20x8 mm</t>
  </si>
  <si>
    <t xml:space="preserve">06-03-00152</t>
  </si>
  <si>
    <t xml:space="preserve">Pencil sharpener plastic</t>
  </si>
  <si>
    <t xml:space="preserve">06-03-00153</t>
  </si>
  <si>
    <t xml:space="preserve">Pencil colour 12 in metal box</t>
  </si>
  <si>
    <t xml:space="preserve">Box</t>
  </si>
  <si>
    <t xml:space="preserve">06-03-00154</t>
  </si>
  <si>
    <t xml:space="preserve">Ruler 300 mm/12 grade in mm &amp; 1/16 plastic set/10</t>
  </si>
  <si>
    <t xml:space="preserve">06-03-00155</t>
  </si>
  <si>
    <t xml:space="preserve">Set-packing of kits</t>
  </si>
  <si>
    <t xml:space="preserve">Kit</t>
  </si>
  <si>
    <t xml:space="preserve">12. STUDENTS KITS FOR PRIMARY SCHOOLS STUDENTS GRADE 4-6 </t>
  </si>
  <si>
    <t xml:space="preserve">06-03-00156</t>
  </si>
  <si>
    <t xml:space="preserve">Book exercise, ruled</t>
  </si>
  <si>
    <t xml:space="preserve">06-03-00157</t>
  </si>
  <si>
    <t xml:space="preserve">06-03-00158</t>
  </si>
  <si>
    <t xml:space="preserve">06-03-00159</t>
  </si>
  <si>
    <t xml:space="preserve">Eraser student soft </t>
  </si>
  <si>
    <t xml:space="preserve">06-03-00160</t>
  </si>
  <si>
    <t xml:space="preserve">pencil sharpener plastic</t>
  </si>
  <si>
    <t xml:space="preserve">06-03-00161</t>
  </si>
  <si>
    <t xml:space="preserve">06-03-00162</t>
  </si>
  <si>
    <t xml:space="preserve">Plastic ruler</t>
  </si>
  <si>
    <t xml:space="preserve">06-03-00163</t>
  </si>
  <si>
    <t xml:space="preserve">Drawing set student metric measurement packed in metal box </t>
  </si>
  <si>
    <t xml:space="preserve">06-03-00164</t>
  </si>
  <si>
    <t xml:space="preserve">8. FURNITURE FOR PRIMARY SCHOOLS</t>
  </si>
  <si>
    <t xml:space="preserve">Item</t>
  </si>
  <si>
    <t xml:space="preserve">Unit price</t>
  </si>
  <si>
    <t xml:space="preserve">Dohuk qty</t>
  </si>
  <si>
    <t xml:space="preserve">Dohuk cost</t>
  </si>
  <si>
    <t xml:space="preserve">Erbil qty</t>
  </si>
  <si>
    <t xml:space="preserve">Erbil cost</t>
  </si>
  <si>
    <t xml:space="preserve">Sul qty</t>
  </si>
  <si>
    <t xml:space="preserve">Sul cost</t>
  </si>
  <si>
    <t xml:space="preserve">Total Price</t>
  </si>
  <si>
    <t xml:space="preserve">PO / Cat Reference</t>
  </si>
  <si>
    <t xml:space="preserve">Office table,double pedestal desks W1500xD750xH720mm wood separate drawer unit (3drawers)</t>
  </si>
  <si>
    <t xml:space="preserve">Unicef Turkey supply catalogue</t>
  </si>
  <si>
    <t xml:space="preserve">Office chair with arms rests, swivel, fabric, black or navy</t>
  </si>
  <si>
    <t xml:space="preserve">Cabinet, filing, steel, 4drawers, locakable, steel construction, epoxy painted cream, suitable for A4 paper </t>
  </si>
  <si>
    <t xml:space="preserve">Wooden stacking chair,made from laminated beech wood,height-adult 43cm,NB5159/6</t>
  </si>
  <si>
    <t xml:space="preserve">NB5159/6 Nes Arnold</t>
  </si>
  <si>
    <t xml:space="preserve">NES Arnold Folding Table H70xW61xL4feet</t>
  </si>
  <si>
    <t xml:space="preserve">Nes Arnold NB754/12</t>
  </si>
  <si>
    <t xml:space="preserve">Supplies &amp; Equipment</t>
  </si>
  <si>
    <t xml:space="preserve">Freight &amp; Insurance (15%):</t>
  </si>
  <si>
    <t xml:space="preserve">Sub Total</t>
  </si>
  <si>
    <t xml:space="preserve">P.S.C. (3%):</t>
  </si>
  <si>
    <t xml:space="preserve">Grand-Total:</t>
  </si>
</sst>
</file>

<file path=xl/styles.xml><?xml version="1.0" encoding="utf-8"?>
<styleSheet xmlns="http://schemas.openxmlformats.org/spreadsheetml/2006/main">
  <numFmts count="8">
    <numFmt numFmtId="164" formatCode="General"/>
    <numFmt numFmtId="165" formatCode="0"/>
    <numFmt numFmtId="166" formatCode="\$#,##0.00_);[RED]&quot;($&quot;#,##0.00\)"/>
    <numFmt numFmtId="167" formatCode="[$-409]#,##0_);[RED]\(#,##0\)"/>
    <numFmt numFmtId="168" formatCode="#,##0"/>
    <numFmt numFmtId="169" formatCode="\$#,##0.00"/>
    <numFmt numFmtId="170" formatCode="#,##0.00"/>
    <numFmt numFmtId="171" formatCode="General"/>
  </numFmts>
  <fonts count="16">
    <font>
      <sz val="12"/>
      <name val="Arial"/>
      <family val="0"/>
    </font>
    <font>
      <sz val="10"/>
      <name val="Arial"/>
      <family val="0"/>
    </font>
    <font>
      <sz val="10"/>
      <name val="Arial"/>
      <family val="0"/>
    </font>
    <font>
      <sz val="10"/>
      <name val="Arial"/>
      <family val="0"/>
    </font>
    <font>
      <sz val="12"/>
      <name val="Arial"/>
      <family val="0"/>
      <charset val="178"/>
    </font>
    <font>
      <sz val="10"/>
      <name val="Arial"/>
      <family val="0"/>
      <charset val="178"/>
    </font>
    <font>
      <sz val="11"/>
      <name val="Arial"/>
      <family val="2"/>
      <charset val="178"/>
    </font>
    <font>
      <b val="true"/>
      <sz val="18"/>
      <name val="Arial"/>
      <family val="2"/>
      <charset val="178"/>
    </font>
    <font>
      <b val="true"/>
      <sz val="12"/>
      <name val="Arial"/>
      <family val="2"/>
      <charset val="178"/>
    </font>
    <font>
      <sz val="12"/>
      <name val="Arial"/>
      <family val="2"/>
      <charset val="178"/>
    </font>
    <font>
      <b val="true"/>
      <sz val="11"/>
      <name val="Arial"/>
      <family val="2"/>
      <charset val="178"/>
    </font>
    <font>
      <b val="true"/>
      <sz val="12"/>
      <name val="Arial"/>
      <family val="2"/>
    </font>
    <font>
      <sz val="12"/>
      <name val="Arial"/>
      <family val="2"/>
    </font>
    <font>
      <sz val="11"/>
      <name val="Arial"/>
      <family val="2"/>
    </font>
    <font>
      <b val="true"/>
      <sz val="11"/>
      <name val="Arial"/>
      <family val="2"/>
    </font>
    <font>
      <sz val="10"/>
      <name val="Arial"/>
      <family val="2"/>
      <charset val="178"/>
    </font>
  </fonts>
  <fills count="3">
    <fill>
      <patternFill patternType="none"/>
    </fill>
    <fill>
      <patternFill patternType="gray125"/>
    </fill>
    <fill>
      <patternFill patternType="solid">
        <fgColor rgb="FFCCFFCC"/>
        <bgColor rgb="FFCCFF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thin"/>
      <right style="medium"/>
      <top style="thin"/>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thin"/>
      <right/>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readingOrder="1"/>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top" textRotation="0" wrapText="false" indent="0" shrinkToFit="false"/>
      <protection locked="true" hidden="false"/>
    </xf>
    <xf numFmtId="166" fontId="12" fillId="0" borderId="1" xfId="21"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top" textRotation="0" wrapText="false" indent="0" shrinkToFit="false"/>
      <protection locked="true" hidden="false"/>
    </xf>
    <xf numFmtId="164" fontId="6" fillId="0" borderId="1" xfId="22" applyFont="true" applyBorder="true" applyAlignment="true" applyProtection="false">
      <alignment horizontal="center" vertical="top" textRotation="0" wrapText="false" indent="0" shrinkToFit="false"/>
      <protection locked="true" hidden="false"/>
    </xf>
    <xf numFmtId="164" fontId="9" fillId="0" borderId="4"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3"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1" xfId="2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9" fontId="10" fillId="2" borderId="10" xfId="0" applyFont="true" applyBorder="true" applyAlignment="true" applyProtection="false">
      <alignment horizontal="righ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70" fontId="10" fillId="2" borderId="13" xfId="0" applyFont="true" applyBorder="true" applyAlignment="true" applyProtection="false">
      <alignment horizontal="right" vertical="center" textRotation="0" wrapText="true" indent="0" shrinkToFit="false"/>
      <protection locked="true" hidden="false"/>
    </xf>
    <xf numFmtId="170"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readingOrder="1"/>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9"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71" fontId="0" fillId="0" borderId="1" xfId="0" applyFont="false" applyBorder="true" applyAlignment="true" applyProtection="false">
      <alignment horizontal="right" vertical="top"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left" vertical="top" textRotation="0" wrapText="true" indent="0" shrinkToFit="false"/>
      <protection locked="true" hidden="false"/>
    </xf>
    <xf numFmtId="164" fontId="15" fillId="2" borderId="16" xfId="0" applyFont="true" applyBorder="true" applyAlignment="true" applyProtection="false">
      <alignment horizontal="left" vertical="top" textRotation="0" wrapText="true" indent="0" shrinkToFit="false"/>
      <protection locked="true" hidden="false"/>
    </xf>
    <xf numFmtId="169" fontId="15" fillId="2" borderId="16" xfId="0" applyFont="true" applyBorder="true" applyAlignment="true" applyProtection="false">
      <alignment horizontal="right" vertical="top" textRotation="0" wrapText="true" indent="0" shrinkToFit="false"/>
      <protection locked="true" hidden="false"/>
    </xf>
    <xf numFmtId="164" fontId="15" fillId="2" borderId="16" xfId="0" applyFont="true" applyBorder="true" applyAlignment="true" applyProtection="false">
      <alignment horizontal="center" vertical="top" textRotation="0" wrapText="true" indent="0" shrinkToFit="false"/>
      <protection locked="true" hidden="false"/>
    </xf>
    <xf numFmtId="165" fontId="15" fillId="2" borderId="17" xfId="0" applyFont="true" applyBorder="true" applyAlignment="true" applyProtection="false">
      <alignment horizontal="right" vertical="top" textRotation="0" wrapText="true" indent="0" shrinkToFit="false"/>
      <protection locked="true" hidden="false"/>
    </xf>
    <xf numFmtId="166" fontId="15" fillId="2" borderId="17" xfId="0" applyFont="true" applyBorder="true" applyAlignment="true" applyProtection="false">
      <alignment horizontal="right" vertical="top" textRotation="0" wrapText="true" indent="0" shrinkToFit="false"/>
      <protection locked="true" hidden="false"/>
    </xf>
    <xf numFmtId="166" fontId="15" fillId="2" borderId="18" xfId="0" applyFont="true" applyBorder="true" applyAlignment="true" applyProtection="false">
      <alignment horizontal="right" vertical="top" textRotation="0" wrapText="true" indent="0" shrinkToFit="false"/>
      <protection locked="true" hidden="false"/>
    </xf>
    <xf numFmtId="164" fontId="15" fillId="2" borderId="19"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20" xfId="0" applyFont="true" applyBorder="true" applyAlignment="true" applyProtection="false">
      <alignment horizontal="left" vertical="top" textRotation="0" wrapText="true" indent="0" shrinkToFit="false"/>
      <protection locked="true" hidden="false"/>
    </xf>
    <xf numFmtId="164" fontId="15" fillId="2" borderId="21" xfId="0" applyFont="true" applyBorder="true" applyAlignment="true" applyProtection="false">
      <alignment horizontal="left" vertical="top" textRotation="0" wrapText="true" indent="0" shrinkToFit="false"/>
      <protection locked="true" hidden="false"/>
    </xf>
    <xf numFmtId="169" fontId="15" fillId="2" borderId="21" xfId="0" applyFont="true" applyBorder="true" applyAlignment="true" applyProtection="false">
      <alignment horizontal="right" vertical="top" textRotation="0" wrapText="true" indent="0" shrinkToFit="false"/>
      <protection locked="true" hidden="false"/>
    </xf>
    <xf numFmtId="164" fontId="15" fillId="2" borderId="21" xfId="0" applyFont="true" applyBorder="true" applyAlignment="true" applyProtection="false">
      <alignment horizontal="center" vertical="top" textRotation="0" wrapText="true" indent="0" shrinkToFit="false"/>
      <protection locked="true" hidden="false"/>
    </xf>
    <xf numFmtId="165" fontId="15" fillId="2" borderId="22" xfId="0" applyFont="true" applyBorder="true" applyAlignment="true" applyProtection="false">
      <alignment horizontal="right" vertical="top" textRotation="0" wrapText="true" indent="0" shrinkToFit="false"/>
      <protection locked="true" hidden="false"/>
    </xf>
    <xf numFmtId="166" fontId="15" fillId="2" borderId="22" xfId="0" applyFont="true" applyBorder="true" applyAlignment="true" applyProtection="false">
      <alignment horizontal="right" vertical="top" textRotation="0" wrapText="true" indent="0" shrinkToFit="false"/>
      <protection locked="true" hidden="false"/>
    </xf>
    <xf numFmtId="166" fontId="15" fillId="2" borderId="23" xfId="0" applyFont="true" applyBorder="true" applyAlignment="true" applyProtection="false">
      <alignment horizontal="right" vertical="top" textRotation="0" wrapText="true" indent="0" shrinkToFit="false"/>
      <protection locked="true" hidden="false"/>
    </xf>
    <xf numFmtId="164" fontId="15" fillId="2" borderId="24" xfId="0" applyFont="true" applyBorder="true" applyAlignment="true" applyProtection="false">
      <alignment horizontal="left" vertical="top" textRotation="0" wrapText="true" indent="0" shrinkToFit="false"/>
      <protection locked="true" hidden="false"/>
    </xf>
    <xf numFmtId="164" fontId="15" fillId="2" borderId="25" xfId="0" applyFont="true" applyBorder="true" applyAlignment="true" applyProtection="false">
      <alignment horizontal="left" vertical="top" textRotation="0" wrapText="true" indent="0" shrinkToFit="false"/>
      <protection locked="true" hidden="false"/>
    </xf>
    <xf numFmtId="169" fontId="15" fillId="2" borderId="25" xfId="0" applyFont="true" applyBorder="true" applyAlignment="true" applyProtection="false">
      <alignment horizontal="right" vertical="top" textRotation="0" wrapText="true" indent="0" shrinkToFit="false"/>
      <protection locked="true" hidden="false"/>
    </xf>
    <xf numFmtId="164" fontId="15" fillId="2" borderId="25" xfId="0" applyFont="true" applyBorder="true" applyAlignment="true" applyProtection="false">
      <alignment horizontal="center" vertical="top" textRotation="0" wrapText="true" indent="0" shrinkToFit="false"/>
      <protection locked="true" hidden="false"/>
    </xf>
    <xf numFmtId="165" fontId="15" fillId="2" borderId="26" xfId="0" applyFont="true" applyBorder="true" applyAlignment="true" applyProtection="false">
      <alignment horizontal="right" vertical="top" textRotation="0" wrapText="true" indent="0" shrinkToFit="false"/>
      <protection locked="true" hidden="false"/>
    </xf>
    <xf numFmtId="166" fontId="15" fillId="2" borderId="26" xfId="0" applyFont="true" applyBorder="true" applyAlignment="true" applyProtection="false">
      <alignment horizontal="right" vertical="top" textRotation="0" wrapText="true" indent="0" shrinkToFit="false"/>
      <protection locked="true" hidden="false"/>
    </xf>
    <xf numFmtId="166" fontId="15" fillId="2" borderId="27" xfId="0" applyFont="true" applyBorder="true" applyAlignment="true" applyProtection="false">
      <alignment horizontal="right" vertical="top" textRotation="0" wrapText="true" indent="0" shrinkToFit="false"/>
      <protection locked="true" hidden="false"/>
    </xf>
    <xf numFmtId="164" fontId="10" fillId="2" borderId="28" xfId="0" applyFont="true" applyBorder="true" applyAlignment="true" applyProtection="false">
      <alignment horizontal="left" vertical="top" textRotation="0" wrapText="true" indent="0" shrinkToFit="false"/>
      <protection locked="true" hidden="false"/>
    </xf>
    <xf numFmtId="164" fontId="10" fillId="2" borderId="29" xfId="0" applyFont="true" applyBorder="true" applyAlignment="true" applyProtection="false">
      <alignment horizontal="left" vertical="top" textRotation="0" wrapText="true" indent="0" shrinkToFit="false"/>
      <protection locked="true" hidden="false"/>
    </xf>
    <xf numFmtId="169" fontId="10" fillId="2" borderId="29" xfId="0" applyFont="true" applyBorder="true" applyAlignment="true" applyProtection="false">
      <alignment horizontal="right" vertical="top" textRotation="0" wrapText="true" indent="0" shrinkToFit="false"/>
      <protection locked="true" hidden="false"/>
    </xf>
    <xf numFmtId="164" fontId="10" fillId="2" borderId="29" xfId="0" applyFont="true" applyBorder="true" applyAlignment="true" applyProtection="false">
      <alignment horizontal="center" vertical="top" textRotation="0" wrapText="true" indent="0" shrinkToFit="false"/>
      <protection locked="true" hidden="false"/>
    </xf>
    <xf numFmtId="165" fontId="10" fillId="2" borderId="30" xfId="0" applyFont="true" applyBorder="true" applyAlignment="true" applyProtection="false">
      <alignment horizontal="right" vertical="top" textRotation="0" wrapText="true" indent="0" shrinkToFit="false"/>
      <protection locked="true" hidden="false"/>
    </xf>
    <xf numFmtId="166" fontId="10" fillId="2" borderId="30" xfId="0" applyFont="true" applyBorder="true" applyAlignment="true" applyProtection="false">
      <alignment horizontal="right" vertical="top" textRotation="0" wrapText="true" indent="0" shrinkToFit="false"/>
      <protection locked="true" hidden="false"/>
    </xf>
    <xf numFmtId="166" fontId="10" fillId="2" borderId="29" xfId="0" applyFont="true" applyBorder="true" applyAlignment="true" applyProtection="fals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7FINALDP" xfId="20"/>
    <cellStyle name="Normal_nawzad desk" xfId="21"/>
    <cellStyle name="Normal_nawzad desk_7FINALD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25" zeroHeight="false" outlineLevelRow="0" outlineLevelCol="0"/>
  <cols>
    <col collapsed="false" customWidth="true" hidden="false" outlineLevel="0" max="1" min="1" style="1" width="14.77"/>
    <col collapsed="false" customWidth="true" hidden="false" outlineLevel="0" max="2" min="2" style="1" width="40.77"/>
    <col collapsed="false" customWidth="true" hidden="false" outlineLevel="0" max="3" min="3" style="2" width="9.65"/>
    <col collapsed="false" customWidth="true" hidden="false" outlineLevel="0" max="4" min="4" style="2" width="6.21"/>
    <col collapsed="false" customWidth="false" hidden="false" outlineLevel="0" max="257" min="5" style="1" width="8.88"/>
  </cols>
  <sheetData>
    <row r="1" customFormat="false" ht="23.25" hidden="false" customHeight="false" outlineLevel="0" collapsed="false">
      <c r="A1" s="3" t="s">
        <v>0</v>
      </c>
    </row>
    <row r="3" s="5" customFormat="true" ht="15.75" hidden="false" customHeight="false" outlineLevel="0" collapsed="false">
      <c r="A3" s="4" t="s">
        <v>1</v>
      </c>
      <c r="C3" s="6"/>
      <c r="D3" s="6"/>
    </row>
    <row r="4" s="8" customFormat="true" ht="15" hidden="false" customHeight="false" outlineLevel="0" collapsed="false">
      <c r="A4" s="7" t="s">
        <v>2</v>
      </c>
      <c r="B4" s="7" t="s">
        <v>3</v>
      </c>
      <c r="C4" s="7" t="s">
        <v>4</v>
      </c>
      <c r="D4" s="7" t="s">
        <v>5</v>
      </c>
    </row>
    <row r="5" customFormat="false" ht="14.25" hidden="false" customHeight="true" outlineLevel="0" collapsed="false">
      <c r="A5" s="9" t="s">
        <v>6</v>
      </c>
      <c r="B5" s="10" t="s">
        <v>7</v>
      </c>
      <c r="C5" s="11" t="n">
        <v>100</v>
      </c>
      <c r="D5" s="11" t="s">
        <v>8</v>
      </c>
    </row>
    <row r="6" customFormat="false" ht="14.25" hidden="false" customHeight="true" outlineLevel="0" collapsed="false">
      <c r="A6" s="9" t="s">
        <v>9</v>
      </c>
      <c r="B6" s="12" t="s">
        <v>10</v>
      </c>
      <c r="C6" s="11" t="n">
        <v>20</v>
      </c>
      <c r="D6" s="11" t="s">
        <v>11</v>
      </c>
    </row>
    <row r="7" customFormat="false" ht="14.25" hidden="false" customHeight="false" outlineLevel="0" collapsed="false">
      <c r="A7" s="9" t="s">
        <v>12</v>
      </c>
      <c r="B7" s="12" t="s">
        <v>13</v>
      </c>
      <c r="C7" s="11" t="n">
        <v>300</v>
      </c>
      <c r="D7" s="13" t="s">
        <v>14</v>
      </c>
    </row>
    <row r="8" customFormat="false" ht="14.25" hidden="false" customHeight="false" outlineLevel="0" collapsed="false">
      <c r="A8" s="9" t="s">
        <v>15</v>
      </c>
      <c r="B8" s="14" t="s">
        <v>16</v>
      </c>
      <c r="C8" s="11" t="n">
        <v>40</v>
      </c>
      <c r="D8" s="13" t="s">
        <v>17</v>
      </c>
    </row>
    <row r="9" customFormat="false" ht="14.25" hidden="false" customHeight="true" outlineLevel="0" collapsed="false">
      <c r="A9" s="9" t="s">
        <v>18</v>
      </c>
      <c r="B9" s="14" t="s">
        <v>19</v>
      </c>
      <c r="C9" s="11" t="n">
        <v>600</v>
      </c>
      <c r="D9" s="13" t="s">
        <v>14</v>
      </c>
    </row>
    <row r="10" customFormat="false" ht="14.25" hidden="false" customHeight="true" outlineLevel="0" collapsed="false">
      <c r="A10" s="9" t="s">
        <v>20</v>
      </c>
      <c r="B10" s="14" t="s">
        <v>21</v>
      </c>
      <c r="C10" s="11" t="n">
        <v>25</v>
      </c>
      <c r="D10" s="13" t="s">
        <v>14</v>
      </c>
    </row>
    <row r="11" customFormat="false" ht="14.25" hidden="false" customHeight="true" outlineLevel="0" collapsed="false">
      <c r="A11" s="9" t="s">
        <v>22</v>
      </c>
      <c r="B11" s="14" t="s">
        <v>23</v>
      </c>
      <c r="C11" s="11" t="n">
        <v>50</v>
      </c>
      <c r="D11" s="13" t="s">
        <v>24</v>
      </c>
    </row>
    <row r="12" customFormat="false" ht="14.25" hidden="false" customHeight="true" outlineLevel="0" collapsed="false">
      <c r="A12" s="9" t="s">
        <v>25</v>
      </c>
      <c r="B12" s="14" t="s">
        <v>26</v>
      </c>
      <c r="C12" s="11" t="n">
        <v>76</v>
      </c>
      <c r="D12" s="13" t="s">
        <v>14</v>
      </c>
    </row>
    <row r="13" s="18" customFormat="true" ht="15.75" hidden="false" customHeight="false" outlineLevel="0" collapsed="false">
      <c r="A13" s="15" t="s">
        <v>27</v>
      </c>
      <c r="B13" s="16"/>
      <c r="C13" s="17" t="s">
        <v>28</v>
      </c>
      <c r="D13" s="17"/>
    </row>
    <row r="14" s="22" customFormat="true" ht="30" hidden="false" customHeight="false" outlineLevel="0" collapsed="false">
      <c r="A14" s="19" t="s">
        <v>29</v>
      </c>
      <c r="B14" s="20" t="s">
        <v>30</v>
      </c>
      <c r="C14" s="21" t="n">
        <v>2</v>
      </c>
      <c r="D14" s="21" t="s">
        <v>8</v>
      </c>
    </row>
    <row r="15" s="18" customFormat="true" ht="30" hidden="false" customHeight="false" outlineLevel="0" collapsed="false">
      <c r="A15" s="23" t="s">
        <v>31</v>
      </c>
      <c r="B15" s="20" t="s">
        <v>32</v>
      </c>
      <c r="C15" s="21" t="n">
        <v>5</v>
      </c>
      <c r="D15" s="21" t="s">
        <v>8</v>
      </c>
    </row>
    <row r="16" s="18" customFormat="true" ht="30" hidden="false" customHeight="false" outlineLevel="0" collapsed="false">
      <c r="A16" s="19" t="s">
        <v>33</v>
      </c>
      <c r="B16" s="20" t="s">
        <v>34</v>
      </c>
      <c r="C16" s="21" t="n">
        <v>20</v>
      </c>
      <c r="D16" s="21" t="s">
        <v>8</v>
      </c>
    </row>
    <row r="17" s="18" customFormat="true" ht="15" hidden="false" customHeight="false" outlineLevel="0" collapsed="false">
      <c r="A17" s="23" t="s">
        <v>35</v>
      </c>
      <c r="B17" s="20" t="s">
        <v>36</v>
      </c>
      <c r="C17" s="21" t="n">
        <v>3</v>
      </c>
      <c r="D17" s="21" t="s">
        <v>8</v>
      </c>
    </row>
    <row r="18" s="18" customFormat="true" ht="15" hidden="false" customHeight="false" outlineLevel="0" collapsed="false">
      <c r="A18" s="19" t="s">
        <v>37</v>
      </c>
      <c r="B18" s="20" t="s">
        <v>38</v>
      </c>
      <c r="C18" s="21" t="n">
        <v>20</v>
      </c>
      <c r="D18" s="21" t="s">
        <v>8</v>
      </c>
    </row>
    <row r="19" s="18" customFormat="true" ht="15" hidden="false" customHeight="false" outlineLevel="0" collapsed="false">
      <c r="A19" s="23" t="s">
        <v>39</v>
      </c>
      <c r="B19" s="20" t="s">
        <v>40</v>
      </c>
      <c r="C19" s="21" t="n">
        <v>100</v>
      </c>
      <c r="D19" s="21" t="s">
        <v>8</v>
      </c>
    </row>
    <row r="20" s="18" customFormat="true" ht="30" hidden="false" customHeight="false" outlineLevel="0" collapsed="false">
      <c r="A20" s="19" t="s">
        <v>41</v>
      </c>
      <c r="B20" s="20" t="s">
        <v>42</v>
      </c>
      <c r="C20" s="21" t="n">
        <v>6</v>
      </c>
      <c r="D20" s="21" t="s">
        <v>8</v>
      </c>
    </row>
    <row r="21" s="22" customFormat="true" ht="30" hidden="false" customHeight="false" outlineLevel="0" collapsed="false">
      <c r="A21" s="23" t="s">
        <v>43</v>
      </c>
      <c r="B21" s="20" t="s">
        <v>44</v>
      </c>
      <c r="C21" s="21" t="n">
        <v>5</v>
      </c>
      <c r="D21" s="21" t="s">
        <v>45</v>
      </c>
    </row>
    <row r="22" s="22" customFormat="true" ht="15" hidden="false" customHeight="false" outlineLevel="0" collapsed="false">
      <c r="A22" s="19" t="s">
        <v>46</v>
      </c>
      <c r="B22" s="20" t="s">
        <v>47</v>
      </c>
      <c r="C22" s="21" t="n">
        <v>50</v>
      </c>
      <c r="D22" s="21" t="s">
        <v>48</v>
      </c>
    </row>
    <row r="23" s="18" customFormat="true" ht="14.25" hidden="false" customHeight="true" outlineLevel="0" collapsed="false">
      <c r="A23" s="23" t="s">
        <v>49</v>
      </c>
      <c r="B23" s="20" t="s">
        <v>50</v>
      </c>
      <c r="C23" s="21" t="n">
        <v>10</v>
      </c>
      <c r="D23" s="21" t="s">
        <v>45</v>
      </c>
    </row>
    <row r="24" s="18" customFormat="true" ht="14.25" hidden="false" customHeight="true" outlineLevel="0" collapsed="false">
      <c r="A24" s="19" t="s">
        <v>51</v>
      </c>
      <c r="B24" s="20" t="s">
        <v>52</v>
      </c>
      <c r="C24" s="21" t="n">
        <v>10</v>
      </c>
      <c r="D24" s="21" t="s">
        <v>45</v>
      </c>
    </row>
    <row r="25" s="18" customFormat="true" ht="14.25" hidden="false" customHeight="true" outlineLevel="0" collapsed="false">
      <c r="A25" s="23" t="s">
        <v>53</v>
      </c>
      <c r="B25" s="20" t="s">
        <v>54</v>
      </c>
      <c r="C25" s="21" t="n">
        <v>134</v>
      </c>
      <c r="D25" s="21" t="s">
        <v>45</v>
      </c>
    </row>
    <row r="26" s="18" customFormat="true" ht="14.25" hidden="false" customHeight="true" outlineLevel="0" collapsed="false">
      <c r="A26" s="19" t="s">
        <v>55</v>
      </c>
      <c r="B26" s="20" t="s">
        <v>56</v>
      </c>
      <c r="C26" s="21" t="n">
        <v>50</v>
      </c>
      <c r="D26" s="21" t="s">
        <v>45</v>
      </c>
    </row>
    <row r="27" s="18" customFormat="true" ht="15.75" hidden="false" customHeight="false" outlineLevel="0" collapsed="false">
      <c r="A27" s="24" t="s">
        <v>57</v>
      </c>
      <c r="B27" s="25"/>
      <c r="C27" s="26"/>
      <c r="D27" s="26"/>
    </row>
    <row r="28" customFormat="false" ht="45" hidden="false" customHeight="false" outlineLevel="0" collapsed="false">
      <c r="A28" s="27" t="s">
        <v>58</v>
      </c>
      <c r="B28" s="28" t="s">
        <v>59</v>
      </c>
      <c r="C28" s="29" t="n">
        <v>94</v>
      </c>
      <c r="D28" s="30" t="s">
        <v>8</v>
      </c>
    </row>
    <row r="29" customFormat="false" ht="45" hidden="false" customHeight="false" outlineLevel="0" collapsed="false">
      <c r="A29" s="27" t="s">
        <v>60</v>
      </c>
      <c r="B29" s="28" t="s">
        <v>61</v>
      </c>
      <c r="C29" s="29" t="n">
        <v>241</v>
      </c>
      <c r="D29" s="30" t="s">
        <v>8</v>
      </c>
    </row>
    <row r="30" customFormat="false" ht="15" hidden="false" customHeight="false" outlineLevel="0" collapsed="false">
      <c r="A30" s="27" t="s">
        <v>62</v>
      </c>
      <c r="B30" s="28" t="s">
        <v>63</v>
      </c>
      <c r="C30" s="29" t="n">
        <v>10</v>
      </c>
      <c r="D30" s="30" t="s">
        <v>8</v>
      </c>
    </row>
    <row r="31" customFormat="false" ht="15" hidden="false" customHeight="false" outlineLevel="0" collapsed="false">
      <c r="A31" s="27" t="s">
        <v>64</v>
      </c>
      <c r="B31" s="28" t="s">
        <v>65</v>
      </c>
      <c r="C31" s="29" t="n">
        <v>114</v>
      </c>
      <c r="D31" s="30" t="s">
        <v>8</v>
      </c>
    </row>
    <row r="32" customFormat="false" ht="30" hidden="false" customHeight="false" outlineLevel="0" collapsed="false">
      <c r="A32" s="27" t="s">
        <v>66</v>
      </c>
      <c r="B32" s="28" t="s">
        <v>67</v>
      </c>
      <c r="C32" s="29" t="n">
        <v>30</v>
      </c>
      <c r="D32" s="30" t="s">
        <v>8</v>
      </c>
    </row>
    <row r="33" customFormat="false" ht="30" hidden="false" customHeight="false" outlineLevel="0" collapsed="false">
      <c r="A33" s="27" t="s">
        <v>68</v>
      </c>
      <c r="B33" s="20" t="s">
        <v>69</v>
      </c>
      <c r="C33" s="29" t="n">
        <v>30</v>
      </c>
      <c r="D33" s="30" t="s">
        <v>8</v>
      </c>
    </row>
    <row r="34" customFormat="false" ht="30" hidden="false" customHeight="false" outlineLevel="0" collapsed="false">
      <c r="A34" s="27" t="s">
        <v>70</v>
      </c>
      <c r="B34" s="20" t="s">
        <v>71</v>
      </c>
      <c r="C34" s="29" t="n">
        <v>30</v>
      </c>
      <c r="D34" s="31" t="s">
        <v>8</v>
      </c>
    </row>
    <row r="35" customFormat="false" ht="15" hidden="false" customHeight="false" outlineLevel="0" collapsed="false">
      <c r="A35" s="27" t="s">
        <v>72</v>
      </c>
      <c r="B35" s="32" t="s">
        <v>73</v>
      </c>
      <c r="C35" s="29" t="n">
        <v>30</v>
      </c>
      <c r="D35" s="31" t="s">
        <v>8</v>
      </c>
    </row>
    <row r="36" customFormat="false" ht="15" hidden="false" customHeight="false" outlineLevel="0" collapsed="false">
      <c r="A36" s="27" t="s">
        <v>74</v>
      </c>
      <c r="B36" s="20" t="s">
        <v>75</v>
      </c>
      <c r="C36" s="29" t="n">
        <v>23</v>
      </c>
      <c r="D36" s="31" t="s">
        <v>8</v>
      </c>
    </row>
    <row r="37" customFormat="false" ht="15" hidden="false" customHeight="false" outlineLevel="0" collapsed="false">
      <c r="A37" s="27" t="s">
        <v>76</v>
      </c>
      <c r="B37" s="20" t="s">
        <v>77</v>
      </c>
      <c r="C37" s="29" t="n">
        <v>200</v>
      </c>
      <c r="D37" s="30" t="s">
        <v>78</v>
      </c>
    </row>
    <row r="38" customFormat="false" ht="15" hidden="false" customHeight="false" outlineLevel="0" collapsed="false">
      <c r="A38" s="27" t="s">
        <v>79</v>
      </c>
      <c r="B38" s="20" t="s">
        <v>80</v>
      </c>
      <c r="C38" s="29" t="n">
        <v>200</v>
      </c>
      <c r="D38" s="30" t="s">
        <v>78</v>
      </c>
    </row>
    <row r="39" customFormat="false" ht="15" hidden="false" customHeight="false" outlineLevel="0" collapsed="false">
      <c r="A39" s="27" t="s">
        <v>81</v>
      </c>
      <c r="B39" s="20" t="s">
        <v>82</v>
      </c>
      <c r="C39" s="29" t="n">
        <v>59</v>
      </c>
      <c r="D39" s="30" t="s">
        <v>8</v>
      </c>
    </row>
    <row r="40" customFormat="false" ht="15" hidden="false" customHeight="false" outlineLevel="0" collapsed="false">
      <c r="A40" s="27" t="s">
        <v>83</v>
      </c>
      <c r="B40" s="20" t="s">
        <v>84</v>
      </c>
      <c r="C40" s="29" t="n">
        <v>55</v>
      </c>
      <c r="D40" s="30" t="s">
        <v>8</v>
      </c>
    </row>
    <row r="41" customFormat="false" ht="15" hidden="false" customHeight="false" outlineLevel="0" collapsed="false">
      <c r="A41" s="27" t="s">
        <v>85</v>
      </c>
      <c r="B41" s="20" t="s">
        <v>86</v>
      </c>
      <c r="C41" s="29" t="n">
        <v>70</v>
      </c>
      <c r="D41" s="30" t="s">
        <v>8</v>
      </c>
    </row>
    <row r="42" customFormat="false" ht="15" hidden="false" customHeight="false" outlineLevel="0" collapsed="false">
      <c r="A42" s="27" t="s">
        <v>87</v>
      </c>
      <c r="B42" s="20" t="s">
        <v>88</v>
      </c>
      <c r="C42" s="29" t="n">
        <v>65</v>
      </c>
      <c r="D42" s="30" t="s">
        <v>14</v>
      </c>
    </row>
    <row r="43" customFormat="false" ht="15" hidden="false" customHeight="false" outlineLevel="0" collapsed="false">
      <c r="A43" s="27" t="s">
        <v>89</v>
      </c>
      <c r="B43" s="20" t="s">
        <v>90</v>
      </c>
      <c r="C43" s="29" t="n">
        <v>55</v>
      </c>
      <c r="D43" s="30" t="s">
        <v>78</v>
      </c>
    </row>
    <row r="44" customFormat="false" ht="15" hidden="false" customHeight="false" outlineLevel="0" collapsed="false">
      <c r="A44" s="27" t="s">
        <v>91</v>
      </c>
      <c r="B44" s="20" t="s">
        <v>92</v>
      </c>
      <c r="C44" s="29" t="n">
        <v>60</v>
      </c>
      <c r="D44" s="30" t="s">
        <v>8</v>
      </c>
    </row>
    <row r="45" customFormat="false" ht="15" hidden="false" customHeight="false" outlineLevel="0" collapsed="false">
      <c r="A45" s="27" t="s">
        <v>93</v>
      </c>
      <c r="B45" s="20" t="s">
        <v>94</v>
      </c>
      <c r="C45" s="29" t="n">
        <v>90</v>
      </c>
      <c r="D45" s="30" t="s">
        <v>8</v>
      </c>
    </row>
    <row r="46" customFormat="false" ht="15.75" hidden="false" customHeight="false" outlineLevel="0" collapsed="false">
      <c r="A46" s="33" t="s">
        <v>95</v>
      </c>
      <c r="B46" s="34"/>
      <c r="C46" s="35"/>
      <c r="D46" s="35"/>
    </row>
    <row r="47" customFormat="false" ht="15" hidden="false" customHeight="false" outlineLevel="0" collapsed="false">
      <c r="A47" s="36" t="s">
        <v>96</v>
      </c>
      <c r="B47" s="36" t="s">
        <v>97</v>
      </c>
      <c r="C47" s="37" t="n">
        <v>900</v>
      </c>
      <c r="D47" s="37" t="s">
        <v>98</v>
      </c>
    </row>
    <row r="48" customFormat="false" ht="15" hidden="false" customHeight="false" outlineLevel="0" collapsed="false">
      <c r="A48" s="36" t="s">
        <v>99</v>
      </c>
      <c r="B48" s="36" t="s">
        <v>100</v>
      </c>
      <c r="C48" s="37" t="n">
        <v>1400</v>
      </c>
      <c r="D48" s="37" t="s">
        <v>101</v>
      </c>
    </row>
    <row r="49" customFormat="false" ht="15" hidden="false" customHeight="false" outlineLevel="0" collapsed="false">
      <c r="A49" s="36" t="s">
        <v>102</v>
      </c>
      <c r="B49" s="36" t="s">
        <v>103</v>
      </c>
      <c r="C49" s="37" t="n">
        <v>1450</v>
      </c>
      <c r="D49" s="37" t="s">
        <v>104</v>
      </c>
    </row>
    <row r="50" customFormat="false" ht="15" hidden="false" customHeight="false" outlineLevel="0" collapsed="false">
      <c r="A50" s="36" t="s">
        <v>105</v>
      </c>
      <c r="B50" s="36" t="s">
        <v>106</v>
      </c>
      <c r="C50" s="37" t="n">
        <v>2000</v>
      </c>
      <c r="D50" s="37" t="s">
        <v>104</v>
      </c>
    </row>
    <row r="51" customFormat="false" ht="15" hidden="false" customHeight="false" outlineLevel="0" collapsed="false">
      <c r="A51" s="36" t="s">
        <v>107</v>
      </c>
      <c r="B51" s="36" t="s">
        <v>108</v>
      </c>
      <c r="C51" s="37" t="n">
        <v>1406</v>
      </c>
      <c r="D51" s="37" t="s">
        <v>109</v>
      </c>
    </row>
    <row r="52" customFormat="false" ht="15" hidden="false" customHeight="false" outlineLevel="0" collapsed="false">
      <c r="A52" s="36" t="s">
        <v>110</v>
      </c>
      <c r="B52" s="36" t="s">
        <v>111</v>
      </c>
      <c r="C52" s="37" t="n">
        <v>90</v>
      </c>
      <c r="D52" s="37" t="s">
        <v>101</v>
      </c>
    </row>
    <row r="53" customFormat="false" ht="15" hidden="false" customHeight="false" outlineLevel="0" collapsed="false">
      <c r="A53" s="36" t="s">
        <v>112</v>
      </c>
      <c r="B53" s="36" t="s">
        <v>113</v>
      </c>
      <c r="C53" s="37" t="n">
        <v>20</v>
      </c>
      <c r="D53" s="38" t="s">
        <v>114</v>
      </c>
    </row>
    <row r="54" customFormat="false" ht="15" hidden="false" customHeight="false" outlineLevel="0" collapsed="false">
      <c r="A54" s="36" t="s">
        <v>115</v>
      </c>
      <c r="B54" s="36" t="s">
        <v>116</v>
      </c>
      <c r="C54" s="37" t="n">
        <v>90</v>
      </c>
      <c r="D54" s="38" t="s">
        <v>117</v>
      </c>
    </row>
    <row r="55" customFormat="false" ht="15" hidden="false" customHeight="false" outlineLevel="0" collapsed="false">
      <c r="A55" s="36" t="s">
        <v>118</v>
      </c>
      <c r="B55" s="36" t="s">
        <v>119</v>
      </c>
      <c r="C55" s="37" t="n">
        <v>100</v>
      </c>
      <c r="D55" s="38" t="s">
        <v>8</v>
      </c>
    </row>
    <row r="56" customFormat="false" ht="15" hidden="false" customHeight="false" outlineLevel="0" collapsed="false">
      <c r="A56" s="36" t="s">
        <v>120</v>
      </c>
      <c r="B56" s="36" t="s">
        <v>121</v>
      </c>
      <c r="C56" s="37" t="n">
        <v>240</v>
      </c>
      <c r="D56" s="38" t="s">
        <v>109</v>
      </c>
    </row>
    <row r="57" customFormat="false" ht="15" hidden="false" customHeight="false" outlineLevel="0" collapsed="false">
      <c r="A57" s="36" t="s">
        <v>122</v>
      </c>
      <c r="B57" s="36" t="s">
        <v>123</v>
      </c>
      <c r="C57" s="37" t="n">
        <v>100</v>
      </c>
      <c r="D57" s="38" t="s">
        <v>8</v>
      </c>
    </row>
    <row r="58" customFormat="false" ht="15" hidden="false" customHeight="false" outlineLevel="0" collapsed="false">
      <c r="A58" s="36" t="s">
        <v>124</v>
      </c>
      <c r="B58" s="36" t="s">
        <v>125</v>
      </c>
      <c r="C58" s="37" t="n">
        <v>100</v>
      </c>
      <c r="D58" s="38" t="s">
        <v>8</v>
      </c>
    </row>
    <row r="59" customFormat="false" ht="15" hidden="false" customHeight="false" outlineLevel="0" collapsed="false">
      <c r="A59" s="36" t="s">
        <v>126</v>
      </c>
      <c r="B59" s="36" t="s">
        <v>127</v>
      </c>
      <c r="C59" s="37" t="n">
        <v>101</v>
      </c>
      <c r="D59" s="38" t="s">
        <v>117</v>
      </c>
    </row>
    <row r="60" customFormat="false" ht="15" hidden="false" customHeight="false" outlineLevel="0" collapsed="false">
      <c r="A60" s="36" t="s">
        <v>128</v>
      </c>
      <c r="B60" s="36" t="s">
        <v>129</v>
      </c>
      <c r="C60" s="37" t="n">
        <v>100</v>
      </c>
      <c r="D60" s="38" t="s">
        <v>117</v>
      </c>
    </row>
    <row r="61" customFormat="false" ht="15" hidden="false" customHeight="false" outlineLevel="0" collapsed="false">
      <c r="A61" s="36" t="s">
        <v>130</v>
      </c>
      <c r="B61" s="36" t="s">
        <v>131</v>
      </c>
      <c r="C61" s="37" t="n">
        <v>50</v>
      </c>
      <c r="D61" s="38" t="s">
        <v>117</v>
      </c>
    </row>
    <row r="62" customFormat="false" ht="15" hidden="false" customHeight="false" outlineLevel="0" collapsed="false">
      <c r="A62" s="36" t="s">
        <v>132</v>
      </c>
      <c r="B62" s="36" t="s">
        <v>133</v>
      </c>
      <c r="C62" s="37" t="n">
        <v>50</v>
      </c>
      <c r="D62" s="38" t="s">
        <v>117</v>
      </c>
    </row>
    <row r="63" customFormat="false" ht="15" hidden="false" customHeight="false" outlineLevel="0" collapsed="false">
      <c r="A63" s="36" t="s">
        <v>134</v>
      </c>
      <c r="B63" s="36" t="s">
        <v>135</v>
      </c>
      <c r="C63" s="37" t="n">
        <v>100</v>
      </c>
      <c r="D63" s="38" t="s">
        <v>109</v>
      </c>
    </row>
    <row r="64" customFormat="false" ht="15" hidden="false" customHeight="false" outlineLevel="0" collapsed="false">
      <c r="A64" s="36" t="s">
        <v>136</v>
      </c>
      <c r="B64" s="36" t="s">
        <v>137</v>
      </c>
      <c r="C64" s="37" t="n">
        <v>100</v>
      </c>
      <c r="D64" s="38" t="s">
        <v>109</v>
      </c>
    </row>
    <row r="65" customFormat="false" ht="15" hidden="false" customHeight="false" outlineLevel="0" collapsed="false">
      <c r="A65" s="36" t="s">
        <v>138</v>
      </c>
      <c r="B65" s="36" t="s">
        <v>139</v>
      </c>
      <c r="C65" s="37" t="n">
        <v>1200</v>
      </c>
      <c r="D65" s="38" t="s">
        <v>140</v>
      </c>
    </row>
    <row r="66" customFormat="false" ht="15.75" hidden="false" customHeight="false" outlineLevel="0" collapsed="false">
      <c r="A66" s="33" t="s">
        <v>141</v>
      </c>
      <c r="B66" s="39"/>
      <c r="C66" s="40"/>
      <c r="D66" s="41"/>
    </row>
    <row r="67" customFormat="false" ht="30" hidden="false" customHeight="false" outlineLevel="0" collapsed="false">
      <c r="A67" s="19" t="s">
        <v>142</v>
      </c>
      <c r="B67" s="42" t="s">
        <v>143</v>
      </c>
      <c r="C67" s="43" t="n">
        <v>910</v>
      </c>
      <c r="D67" s="44" t="s">
        <v>144</v>
      </c>
    </row>
    <row r="68" customFormat="false" ht="30" hidden="false" customHeight="false" outlineLevel="0" collapsed="false">
      <c r="A68" s="19" t="s">
        <v>145</v>
      </c>
      <c r="B68" s="42" t="s">
        <v>146</v>
      </c>
      <c r="C68" s="43" t="n">
        <v>5474</v>
      </c>
      <c r="D68" s="44" t="s">
        <v>147</v>
      </c>
    </row>
    <row r="69" customFormat="false" ht="30" hidden="false" customHeight="false" outlineLevel="0" collapsed="false">
      <c r="A69" s="19" t="s">
        <v>148</v>
      </c>
      <c r="B69" s="42" t="s">
        <v>149</v>
      </c>
      <c r="C69" s="43" t="n">
        <v>1916</v>
      </c>
      <c r="D69" s="44" t="s">
        <v>147</v>
      </c>
    </row>
    <row r="70" customFormat="false" ht="15" hidden="false" customHeight="false" outlineLevel="0" collapsed="false">
      <c r="A70" s="19" t="s">
        <v>150</v>
      </c>
      <c r="B70" s="42" t="s">
        <v>151</v>
      </c>
      <c r="C70" s="43" t="n">
        <v>145</v>
      </c>
      <c r="D70" s="44" t="s">
        <v>147</v>
      </c>
    </row>
    <row r="71" customFormat="false" ht="15" hidden="false" customHeight="false" outlineLevel="0" collapsed="false">
      <c r="A71" s="19" t="s">
        <v>152</v>
      </c>
      <c r="B71" s="42" t="s">
        <v>153</v>
      </c>
      <c r="C71" s="43" t="n">
        <v>233</v>
      </c>
      <c r="D71" s="44" t="s">
        <v>147</v>
      </c>
    </row>
    <row r="72" customFormat="false" ht="30" hidden="false" customHeight="false" outlineLevel="0" collapsed="false">
      <c r="A72" s="19" t="s">
        <v>154</v>
      </c>
      <c r="B72" s="42" t="s">
        <v>155</v>
      </c>
      <c r="C72" s="43" t="n">
        <v>46180</v>
      </c>
      <c r="D72" s="44" t="s">
        <v>147</v>
      </c>
    </row>
    <row r="73" customFormat="false" ht="30" hidden="false" customHeight="false" outlineLevel="0" collapsed="false">
      <c r="A73" s="19" t="s">
        <v>156</v>
      </c>
      <c r="B73" s="42" t="s">
        <v>157</v>
      </c>
      <c r="C73" s="43" t="n">
        <v>95780</v>
      </c>
      <c r="D73" s="44" t="s">
        <v>147</v>
      </c>
    </row>
    <row r="74" customFormat="false" ht="30" hidden="false" customHeight="false" outlineLevel="0" collapsed="false">
      <c r="A74" s="19" t="s">
        <v>158</v>
      </c>
      <c r="B74" s="42" t="s">
        <v>159</v>
      </c>
      <c r="C74" s="43" t="n">
        <v>684</v>
      </c>
      <c r="D74" s="44" t="s">
        <v>160</v>
      </c>
    </row>
    <row r="75" customFormat="false" ht="15" hidden="false" customHeight="false" outlineLevel="0" collapsed="false">
      <c r="A75" s="19" t="s">
        <v>161</v>
      </c>
      <c r="B75" s="42" t="s">
        <v>162</v>
      </c>
      <c r="C75" s="43" t="n">
        <v>1142</v>
      </c>
      <c r="D75" s="44" t="s">
        <v>160</v>
      </c>
    </row>
    <row r="76" customFormat="false" ht="15" hidden="false" customHeight="false" outlineLevel="0" collapsed="false">
      <c r="A76" s="19" t="s">
        <v>163</v>
      </c>
      <c r="B76" s="42" t="s">
        <v>164</v>
      </c>
      <c r="C76" s="43" t="n">
        <v>979</v>
      </c>
      <c r="D76" s="44" t="s">
        <v>160</v>
      </c>
    </row>
    <row r="77" customFormat="false" ht="30" hidden="false" customHeight="false" outlineLevel="0" collapsed="false">
      <c r="A77" s="19" t="s">
        <v>165</v>
      </c>
      <c r="B77" s="42" t="s">
        <v>166</v>
      </c>
      <c r="C77" s="43" t="n">
        <v>2326</v>
      </c>
      <c r="D77" s="44" t="s">
        <v>147</v>
      </c>
    </row>
    <row r="78" customFormat="false" ht="30" hidden="false" customHeight="false" outlineLevel="0" collapsed="false">
      <c r="A78" s="19" t="s">
        <v>167</v>
      </c>
      <c r="B78" s="42" t="s">
        <v>168</v>
      </c>
      <c r="C78" s="43" t="n">
        <v>2326</v>
      </c>
      <c r="D78" s="44" t="s">
        <v>147</v>
      </c>
    </row>
    <row r="79" customFormat="false" ht="15.75" hidden="false" customHeight="false" outlineLevel="0" collapsed="false">
      <c r="A79" s="33" t="s">
        <v>169</v>
      </c>
      <c r="B79" s="16"/>
      <c r="C79" s="17"/>
      <c r="D79" s="45"/>
    </row>
    <row r="80" customFormat="false" ht="15" hidden="false" customHeight="false" outlineLevel="0" collapsed="false">
      <c r="A80" s="46" t="s">
        <v>2</v>
      </c>
      <c r="B80" s="46" t="s">
        <v>3</v>
      </c>
      <c r="C80" s="46" t="s">
        <v>170</v>
      </c>
      <c r="D80" s="46" t="s">
        <v>5</v>
      </c>
    </row>
    <row r="81" customFormat="false" ht="30.75" hidden="false" customHeight="false" outlineLevel="0" collapsed="false">
      <c r="A81" s="23" t="s">
        <v>171</v>
      </c>
      <c r="B81" s="47" t="s">
        <v>172</v>
      </c>
      <c r="C81" s="48" t="n">
        <v>531</v>
      </c>
      <c r="D81" s="49" t="s">
        <v>147</v>
      </c>
    </row>
    <row r="82" customFormat="false" ht="15.75" hidden="false" customHeight="false" outlineLevel="0" collapsed="false">
      <c r="A82" s="23" t="s">
        <v>173</v>
      </c>
      <c r="B82" s="47" t="s">
        <v>174</v>
      </c>
      <c r="C82" s="48" t="n">
        <v>1200</v>
      </c>
      <c r="D82" s="49" t="s">
        <v>147</v>
      </c>
    </row>
    <row r="83" customFormat="false" ht="15.75" hidden="false" customHeight="false" outlineLevel="0" collapsed="false">
      <c r="A83" s="23" t="s">
        <v>175</v>
      </c>
      <c r="B83" s="47" t="s">
        <v>176</v>
      </c>
      <c r="C83" s="48" t="n">
        <v>1200</v>
      </c>
      <c r="D83" s="49" t="s">
        <v>147</v>
      </c>
    </row>
    <row r="84" customFormat="false" ht="15.75" hidden="false" customHeight="false" outlineLevel="0" collapsed="false">
      <c r="A84" s="23" t="s">
        <v>177</v>
      </c>
      <c r="B84" s="47" t="s">
        <v>178</v>
      </c>
      <c r="C84" s="48" t="n">
        <v>50</v>
      </c>
      <c r="D84" s="49" t="s">
        <v>147</v>
      </c>
    </row>
    <row r="85" customFormat="false" ht="15.75" hidden="false" customHeight="false" outlineLevel="0" collapsed="false">
      <c r="A85" s="23" t="s">
        <v>179</v>
      </c>
      <c r="B85" s="47" t="s">
        <v>180</v>
      </c>
      <c r="C85" s="48" t="n">
        <v>100</v>
      </c>
      <c r="D85" s="49" t="s">
        <v>147</v>
      </c>
    </row>
    <row r="86" customFormat="false" ht="15.75" hidden="false" customHeight="false" outlineLevel="0" collapsed="false">
      <c r="A86" s="23" t="s">
        <v>181</v>
      </c>
      <c r="B86" s="50" t="s">
        <v>182</v>
      </c>
      <c r="C86" s="48" t="n">
        <v>11</v>
      </c>
      <c r="D86" s="49" t="s">
        <v>147</v>
      </c>
    </row>
    <row r="87" customFormat="false" ht="30.75" hidden="false" customHeight="false" outlineLevel="0" collapsed="false">
      <c r="A87" s="23" t="s">
        <v>183</v>
      </c>
      <c r="B87" s="47" t="s">
        <v>184</v>
      </c>
      <c r="C87" s="48" t="n">
        <v>1900</v>
      </c>
      <c r="D87" s="49" t="s">
        <v>185</v>
      </c>
    </row>
    <row r="88" customFormat="false" ht="15.75" hidden="false" customHeight="false" outlineLevel="0" collapsed="false">
      <c r="A88" s="23" t="s">
        <v>186</v>
      </c>
      <c r="B88" s="47" t="s">
        <v>187</v>
      </c>
      <c r="C88" s="48" t="n">
        <v>1000</v>
      </c>
      <c r="D88" s="49" t="s">
        <v>188</v>
      </c>
    </row>
    <row r="89" customFormat="false" ht="30.75" hidden="false" customHeight="false" outlineLevel="0" collapsed="false">
      <c r="A89" s="23" t="s">
        <v>189</v>
      </c>
      <c r="B89" s="47" t="s">
        <v>190</v>
      </c>
      <c r="C89" s="48" t="n">
        <v>1000</v>
      </c>
      <c r="D89" s="49" t="s">
        <v>188</v>
      </c>
    </row>
    <row r="90" customFormat="false" ht="45.75" hidden="false" customHeight="false" outlineLevel="0" collapsed="false">
      <c r="A90" s="23" t="s">
        <v>191</v>
      </c>
      <c r="B90" s="47" t="s">
        <v>192</v>
      </c>
      <c r="C90" s="48" t="n">
        <v>1000</v>
      </c>
      <c r="D90" s="49" t="s">
        <v>188</v>
      </c>
    </row>
    <row r="91" customFormat="false" ht="60.75" hidden="false" customHeight="false" outlineLevel="0" collapsed="false">
      <c r="A91" s="23" t="s">
        <v>193</v>
      </c>
      <c r="B91" s="47" t="s">
        <v>194</v>
      </c>
      <c r="C91" s="48" t="n">
        <v>1000</v>
      </c>
      <c r="D91" s="49" t="s">
        <v>147</v>
      </c>
    </row>
    <row r="92" customFormat="false" ht="15.75" hidden="false" customHeight="false" outlineLevel="0" collapsed="false">
      <c r="A92" s="24" t="s">
        <v>195</v>
      </c>
      <c r="B92" s="25"/>
      <c r="C92" s="26"/>
      <c r="D92" s="26"/>
    </row>
    <row r="93" customFormat="false" ht="15" hidden="false" customHeight="false" outlineLevel="0" collapsed="false">
      <c r="A93" s="51" t="s">
        <v>196</v>
      </c>
      <c r="B93" s="20" t="s">
        <v>197</v>
      </c>
      <c r="C93" s="52" t="n">
        <v>10</v>
      </c>
      <c r="D93" s="20" t="s">
        <v>147</v>
      </c>
    </row>
    <row r="94" customFormat="false" ht="15" hidden="false" customHeight="false" outlineLevel="0" collapsed="false">
      <c r="A94" s="51" t="s">
        <v>198</v>
      </c>
      <c r="B94" s="20" t="s">
        <v>199</v>
      </c>
      <c r="C94" s="52" t="n">
        <v>10</v>
      </c>
      <c r="D94" s="20" t="s">
        <v>147</v>
      </c>
    </row>
    <row r="95" customFormat="false" ht="15" hidden="false" customHeight="false" outlineLevel="0" collapsed="false">
      <c r="A95" s="51" t="s">
        <v>200</v>
      </c>
      <c r="B95" s="20" t="s">
        <v>201</v>
      </c>
      <c r="C95" s="52" t="n">
        <v>10</v>
      </c>
      <c r="D95" s="20" t="s">
        <v>147</v>
      </c>
    </row>
    <row r="96" customFormat="false" ht="15" hidden="false" customHeight="false" outlineLevel="0" collapsed="false">
      <c r="A96" s="51" t="s">
        <v>202</v>
      </c>
      <c r="B96" s="20" t="s">
        <v>203</v>
      </c>
      <c r="C96" s="52" t="n">
        <v>10</v>
      </c>
      <c r="D96" s="20" t="s">
        <v>147</v>
      </c>
    </row>
    <row r="97" customFormat="false" ht="15" hidden="false" customHeight="false" outlineLevel="0" collapsed="false">
      <c r="A97" s="51" t="s">
        <v>204</v>
      </c>
      <c r="B97" s="20" t="s">
        <v>205</v>
      </c>
      <c r="C97" s="52" t="n">
        <v>10</v>
      </c>
      <c r="D97" s="20" t="s">
        <v>206</v>
      </c>
    </row>
    <row r="98" customFormat="false" ht="15" hidden="false" customHeight="false" outlineLevel="0" collapsed="false">
      <c r="A98" s="51" t="s">
        <v>207</v>
      </c>
      <c r="B98" s="20" t="s">
        <v>208</v>
      </c>
      <c r="C98" s="52" t="n">
        <v>10</v>
      </c>
      <c r="D98" s="20" t="s">
        <v>206</v>
      </c>
    </row>
    <row r="99" customFormat="false" ht="15" hidden="false" customHeight="false" outlineLevel="0" collapsed="false">
      <c r="A99" s="51" t="s">
        <v>209</v>
      </c>
      <c r="B99" s="20" t="s">
        <v>210</v>
      </c>
      <c r="C99" s="52" t="n">
        <v>10</v>
      </c>
      <c r="D99" s="20" t="s">
        <v>206</v>
      </c>
    </row>
    <row r="100" customFormat="false" ht="15" hidden="false" customHeight="false" outlineLevel="0" collapsed="false">
      <c r="A100" s="51" t="s">
        <v>211</v>
      </c>
      <c r="B100" s="20" t="s">
        <v>212</v>
      </c>
      <c r="C100" s="52" t="n">
        <v>10</v>
      </c>
      <c r="D100" s="20" t="s">
        <v>206</v>
      </c>
    </row>
    <row r="101" customFormat="false" ht="15" hidden="false" customHeight="false" outlineLevel="0" collapsed="false">
      <c r="A101" s="51" t="s">
        <v>213</v>
      </c>
      <c r="B101" s="20" t="s">
        <v>214</v>
      </c>
      <c r="C101" s="52" t="n">
        <v>10</v>
      </c>
      <c r="D101" s="20" t="s">
        <v>206</v>
      </c>
    </row>
    <row r="102" customFormat="false" ht="15" hidden="false" customHeight="false" outlineLevel="0" collapsed="false">
      <c r="A102" s="51" t="s">
        <v>215</v>
      </c>
      <c r="B102" s="20" t="s">
        <v>216</v>
      </c>
      <c r="C102" s="52" t="n">
        <v>10</v>
      </c>
      <c r="D102" s="20" t="s">
        <v>206</v>
      </c>
    </row>
    <row r="103" customFormat="false" ht="15" hidden="false" customHeight="false" outlineLevel="0" collapsed="false">
      <c r="A103" s="51" t="s">
        <v>217</v>
      </c>
      <c r="B103" s="20" t="s">
        <v>218</v>
      </c>
      <c r="C103" s="52" t="n">
        <v>10</v>
      </c>
      <c r="D103" s="20" t="s">
        <v>206</v>
      </c>
    </row>
    <row r="104" customFormat="false" ht="15" hidden="false" customHeight="false" outlineLevel="0" collapsed="false">
      <c r="A104" s="51" t="s">
        <v>219</v>
      </c>
      <c r="B104" s="20" t="s">
        <v>220</v>
      </c>
      <c r="C104" s="52" t="n">
        <v>10</v>
      </c>
      <c r="D104" s="20" t="s">
        <v>206</v>
      </c>
    </row>
    <row r="105" customFormat="false" ht="15" hidden="false" customHeight="false" outlineLevel="0" collapsed="false">
      <c r="A105" s="51" t="s">
        <v>221</v>
      </c>
      <c r="B105" s="20" t="s">
        <v>222</v>
      </c>
      <c r="C105" s="52" t="n">
        <v>10</v>
      </c>
      <c r="D105" s="20" t="s">
        <v>206</v>
      </c>
    </row>
    <row r="106" customFormat="false" ht="15" hidden="false" customHeight="false" outlineLevel="0" collapsed="false">
      <c r="A106" s="51" t="s">
        <v>223</v>
      </c>
      <c r="B106" s="20" t="s">
        <v>224</v>
      </c>
      <c r="C106" s="52" t="n">
        <v>18</v>
      </c>
      <c r="D106" s="20" t="s">
        <v>14</v>
      </c>
    </row>
    <row r="107" customFormat="false" ht="15" hidden="false" customHeight="false" outlineLevel="0" collapsed="false">
      <c r="A107" s="51" t="s">
        <v>225</v>
      </c>
      <c r="B107" s="20" t="s">
        <v>226</v>
      </c>
      <c r="C107" s="52" t="n">
        <v>179</v>
      </c>
      <c r="D107" s="20" t="s">
        <v>185</v>
      </c>
    </row>
    <row r="108" customFormat="false" ht="15" hidden="false" customHeight="false" outlineLevel="0" collapsed="false">
      <c r="A108" s="51" t="s">
        <v>227</v>
      </c>
      <c r="B108" s="20" t="s">
        <v>228</v>
      </c>
      <c r="C108" s="52" t="n">
        <v>200</v>
      </c>
      <c r="D108" s="20" t="s">
        <v>14</v>
      </c>
    </row>
    <row r="109" customFormat="false" ht="15" hidden="false" customHeight="false" outlineLevel="0" collapsed="false">
      <c r="A109" s="51" t="s">
        <v>229</v>
      </c>
      <c r="B109" s="20" t="s">
        <v>230</v>
      </c>
      <c r="C109" s="52" t="n">
        <v>450</v>
      </c>
      <c r="D109" s="20" t="s">
        <v>185</v>
      </c>
    </row>
    <row r="110" customFormat="false" ht="15" hidden="false" customHeight="false" outlineLevel="0" collapsed="false">
      <c r="A110" s="51" t="s">
        <v>231</v>
      </c>
      <c r="B110" s="20" t="s">
        <v>232</v>
      </c>
      <c r="C110" s="52" t="n">
        <v>100</v>
      </c>
      <c r="D110" s="20" t="s">
        <v>185</v>
      </c>
    </row>
    <row r="111" customFormat="false" ht="15" hidden="false" customHeight="false" outlineLevel="0" collapsed="false">
      <c r="A111" s="51" t="s">
        <v>233</v>
      </c>
      <c r="B111" s="20" t="s">
        <v>234</v>
      </c>
      <c r="C111" s="52" t="n">
        <v>500</v>
      </c>
      <c r="D111" s="20" t="s">
        <v>147</v>
      </c>
    </row>
    <row r="112" customFormat="false" ht="15" hidden="false" customHeight="false" outlineLevel="0" collapsed="false">
      <c r="A112" s="51" t="s">
        <v>235</v>
      </c>
      <c r="B112" s="20" t="s">
        <v>236</v>
      </c>
      <c r="C112" s="52" t="n">
        <v>500</v>
      </c>
      <c r="D112" s="20" t="s">
        <v>147</v>
      </c>
    </row>
    <row r="113" customFormat="false" ht="15" hidden="false" customHeight="false" outlineLevel="0" collapsed="false">
      <c r="A113" s="51" t="s">
        <v>237</v>
      </c>
      <c r="B113" s="20" t="s">
        <v>238</v>
      </c>
      <c r="C113" s="52" t="n">
        <v>10</v>
      </c>
      <c r="D113" s="20" t="s">
        <v>147</v>
      </c>
    </row>
    <row r="114" customFormat="false" ht="15" hidden="false" customHeight="false" outlineLevel="0" collapsed="false">
      <c r="A114" s="51" t="s">
        <v>239</v>
      </c>
      <c r="B114" s="20" t="s">
        <v>240</v>
      </c>
      <c r="C114" s="52" t="n">
        <v>11</v>
      </c>
      <c r="D114" s="20" t="s">
        <v>147</v>
      </c>
    </row>
    <row r="115" customFormat="false" ht="15" hidden="false" customHeight="false" outlineLevel="0" collapsed="false">
      <c r="A115" s="51" t="s">
        <v>241</v>
      </c>
      <c r="B115" s="20" t="s">
        <v>242</v>
      </c>
      <c r="C115" s="52" t="n">
        <v>10</v>
      </c>
      <c r="D115" s="20" t="s">
        <v>147</v>
      </c>
    </row>
    <row r="116" customFormat="false" ht="15" hidden="false" customHeight="false" outlineLevel="0" collapsed="false">
      <c r="A116" s="51" t="s">
        <v>243</v>
      </c>
      <c r="B116" s="20" t="s">
        <v>244</v>
      </c>
      <c r="C116" s="52" t="n">
        <v>11</v>
      </c>
      <c r="D116" s="20" t="s">
        <v>147</v>
      </c>
    </row>
    <row r="117" customFormat="false" ht="15" hidden="false" customHeight="false" outlineLevel="0" collapsed="false">
      <c r="A117" s="51" t="s">
        <v>245</v>
      </c>
      <c r="B117" s="20" t="s">
        <v>246</v>
      </c>
      <c r="C117" s="52" t="n">
        <v>10</v>
      </c>
      <c r="D117" s="20" t="s">
        <v>147</v>
      </c>
    </row>
    <row r="118" customFormat="false" ht="15" hidden="false" customHeight="false" outlineLevel="0" collapsed="false">
      <c r="A118" s="51" t="s">
        <v>247</v>
      </c>
      <c r="B118" s="20" t="s">
        <v>248</v>
      </c>
      <c r="C118" s="52" t="n">
        <v>11</v>
      </c>
      <c r="D118" s="20" t="s">
        <v>147</v>
      </c>
    </row>
    <row r="119" customFormat="false" ht="15" hidden="false" customHeight="false" outlineLevel="0" collapsed="false">
      <c r="A119" s="51" t="s">
        <v>249</v>
      </c>
      <c r="B119" s="20" t="s">
        <v>250</v>
      </c>
      <c r="C119" s="52" t="n">
        <v>10</v>
      </c>
      <c r="D119" s="20" t="s">
        <v>147</v>
      </c>
    </row>
    <row r="120" customFormat="false" ht="15" hidden="false" customHeight="false" outlineLevel="0" collapsed="false">
      <c r="A120" s="51" t="s">
        <v>251</v>
      </c>
      <c r="B120" s="20" t="s">
        <v>252</v>
      </c>
      <c r="C120" s="52" t="n">
        <v>11</v>
      </c>
      <c r="D120" s="20" t="s">
        <v>147</v>
      </c>
    </row>
    <row r="121" customFormat="false" ht="15" hidden="false" customHeight="false" outlineLevel="0" collapsed="false">
      <c r="A121" s="51" t="s">
        <v>253</v>
      </c>
      <c r="B121" s="20" t="s">
        <v>254</v>
      </c>
      <c r="C121" s="52" t="n">
        <v>60</v>
      </c>
      <c r="D121" s="20" t="s">
        <v>14</v>
      </c>
    </row>
    <row r="122" customFormat="false" ht="15" hidden="false" customHeight="false" outlineLevel="0" collapsed="false">
      <c r="A122" s="51" t="s">
        <v>255</v>
      </c>
      <c r="B122" s="20" t="s">
        <v>256</v>
      </c>
      <c r="C122" s="52" t="n">
        <v>8</v>
      </c>
      <c r="D122" s="20" t="s">
        <v>147</v>
      </c>
    </row>
    <row r="123" customFormat="false" ht="15" hidden="false" customHeight="false" outlineLevel="0" collapsed="false">
      <c r="A123" s="51" t="s">
        <v>257</v>
      </c>
      <c r="B123" s="20" t="s">
        <v>258</v>
      </c>
      <c r="C123" s="52" t="n">
        <v>5</v>
      </c>
      <c r="D123" s="20" t="s">
        <v>147</v>
      </c>
    </row>
    <row r="124" customFormat="false" ht="15" hidden="false" customHeight="false" outlineLevel="0" collapsed="false">
      <c r="A124" s="51" t="s">
        <v>259</v>
      </c>
      <c r="B124" s="20" t="s">
        <v>260</v>
      </c>
      <c r="C124" s="52" t="n">
        <v>1</v>
      </c>
      <c r="D124" s="20" t="s">
        <v>147</v>
      </c>
    </row>
    <row r="125" customFormat="false" ht="15" hidden="false" customHeight="false" outlineLevel="0" collapsed="false">
      <c r="A125" s="51" t="s">
        <v>261</v>
      </c>
      <c r="B125" s="20" t="s">
        <v>262</v>
      </c>
      <c r="C125" s="52" t="n">
        <v>8</v>
      </c>
      <c r="D125" s="20" t="s">
        <v>147</v>
      </c>
    </row>
    <row r="126" customFormat="false" ht="15" hidden="false" customHeight="false" outlineLevel="0" collapsed="false">
      <c r="A126" s="51" t="s">
        <v>263</v>
      </c>
      <c r="B126" s="20" t="s">
        <v>264</v>
      </c>
      <c r="C126" s="52" t="n">
        <v>15</v>
      </c>
      <c r="D126" s="20" t="s">
        <v>147</v>
      </c>
    </row>
    <row r="127" customFormat="false" ht="15" hidden="false" customHeight="false" outlineLevel="0" collapsed="false">
      <c r="A127" s="51" t="s">
        <v>265</v>
      </c>
      <c r="B127" s="20" t="s">
        <v>266</v>
      </c>
      <c r="C127" s="52" t="n">
        <v>1</v>
      </c>
      <c r="D127" s="20" t="s">
        <v>147</v>
      </c>
    </row>
    <row r="128" customFormat="false" ht="15" hidden="false" customHeight="false" outlineLevel="0" collapsed="false">
      <c r="A128" s="51" t="s">
        <v>267</v>
      </c>
      <c r="B128" s="20" t="s">
        <v>268</v>
      </c>
      <c r="C128" s="52" t="n">
        <v>4</v>
      </c>
      <c r="D128" s="20" t="s">
        <v>147</v>
      </c>
    </row>
    <row r="129" customFormat="false" ht="28.5" hidden="false" customHeight="false" outlineLevel="0" collapsed="false">
      <c r="A129" s="51" t="s">
        <v>269</v>
      </c>
      <c r="B129" s="53" t="s">
        <v>270</v>
      </c>
      <c r="C129" s="52" t="n">
        <v>4</v>
      </c>
      <c r="D129" s="54" t="s">
        <v>8</v>
      </c>
    </row>
    <row r="130" customFormat="false" ht="15" hidden="false" customHeight="false" outlineLevel="0" collapsed="false">
      <c r="A130" s="51" t="s">
        <v>271</v>
      </c>
      <c r="B130" s="53" t="s">
        <v>272</v>
      </c>
      <c r="C130" s="52" t="n">
        <v>4</v>
      </c>
      <c r="D130" s="54" t="s">
        <v>8</v>
      </c>
    </row>
    <row r="131" customFormat="false" ht="15" hidden="false" customHeight="false" outlineLevel="0" collapsed="false">
      <c r="A131" s="51" t="s">
        <v>273</v>
      </c>
      <c r="B131" s="53" t="s">
        <v>274</v>
      </c>
      <c r="C131" s="52" t="n">
        <v>10</v>
      </c>
      <c r="D131" s="54" t="s">
        <v>24</v>
      </c>
    </row>
    <row r="132" customFormat="false" ht="15" hidden="false" customHeight="false" outlineLevel="0" collapsed="false">
      <c r="A132" s="51" t="s">
        <v>275</v>
      </c>
      <c r="B132" s="53" t="s">
        <v>276</v>
      </c>
      <c r="C132" s="52" t="n">
        <v>5</v>
      </c>
      <c r="D132" s="54" t="s">
        <v>8</v>
      </c>
    </row>
    <row r="133" customFormat="false" ht="28.5" hidden="false" customHeight="false" outlineLevel="0" collapsed="false">
      <c r="A133" s="51" t="s">
        <v>277</v>
      </c>
      <c r="B133" s="53" t="s">
        <v>278</v>
      </c>
      <c r="C133" s="52" t="n">
        <v>20</v>
      </c>
      <c r="D133" s="54" t="s">
        <v>147</v>
      </c>
    </row>
    <row r="134" customFormat="false" ht="15" hidden="false" customHeight="false" outlineLevel="0" collapsed="false">
      <c r="A134" s="51" t="s">
        <v>279</v>
      </c>
      <c r="B134" s="53" t="s">
        <v>280</v>
      </c>
      <c r="C134" s="52" t="n">
        <v>20</v>
      </c>
      <c r="D134" s="54" t="s">
        <v>281</v>
      </c>
    </row>
    <row r="135" customFormat="false" ht="15" hidden="false" customHeight="false" outlineLevel="0" collapsed="false">
      <c r="A135" s="51" t="s">
        <v>282</v>
      </c>
      <c r="B135" s="53" t="s">
        <v>283</v>
      </c>
      <c r="C135" s="52" t="n">
        <v>20</v>
      </c>
      <c r="D135" s="54" t="s">
        <v>281</v>
      </c>
    </row>
    <row r="136" customFormat="false" ht="15" hidden="false" customHeight="false" outlineLevel="0" collapsed="false">
      <c r="A136" s="51" t="s">
        <v>284</v>
      </c>
      <c r="B136" s="53" t="s">
        <v>285</v>
      </c>
      <c r="C136" s="52" t="n">
        <v>20</v>
      </c>
      <c r="D136" s="54" t="s">
        <v>281</v>
      </c>
    </row>
    <row r="137" customFormat="false" ht="15" hidden="false" customHeight="false" outlineLevel="0" collapsed="false">
      <c r="A137" s="51" t="s">
        <v>286</v>
      </c>
      <c r="B137" s="53" t="s">
        <v>287</v>
      </c>
      <c r="C137" s="52" t="n">
        <v>20</v>
      </c>
      <c r="D137" s="54" t="s">
        <v>281</v>
      </c>
    </row>
    <row r="138" customFormat="false" ht="15" hidden="false" customHeight="false" outlineLevel="0" collapsed="false">
      <c r="A138" s="51" t="s">
        <v>288</v>
      </c>
      <c r="B138" s="53" t="s">
        <v>289</v>
      </c>
      <c r="C138" s="52" t="n">
        <v>20</v>
      </c>
      <c r="D138" s="54" t="s">
        <v>281</v>
      </c>
    </row>
    <row r="139" customFormat="false" ht="15" hidden="false" customHeight="false" outlineLevel="0" collapsed="false">
      <c r="A139" s="51" t="s">
        <v>290</v>
      </c>
      <c r="B139" s="53" t="s">
        <v>291</v>
      </c>
      <c r="C139" s="52" t="n">
        <v>20</v>
      </c>
      <c r="D139" s="54" t="s">
        <v>281</v>
      </c>
    </row>
    <row r="140" customFormat="false" ht="15" hidden="false" customHeight="false" outlineLevel="0" collapsed="false">
      <c r="A140" s="51" t="s">
        <v>292</v>
      </c>
      <c r="B140" s="53" t="s">
        <v>293</v>
      </c>
      <c r="C140" s="52" t="n">
        <v>10</v>
      </c>
      <c r="D140" s="54" t="s">
        <v>24</v>
      </c>
    </row>
    <row r="141" customFormat="false" ht="15" hidden="false" customHeight="false" outlineLevel="0" collapsed="false">
      <c r="A141" s="51" t="s">
        <v>294</v>
      </c>
      <c r="B141" s="20" t="s">
        <v>295</v>
      </c>
      <c r="C141" s="52" t="n">
        <v>1</v>
      </c>
      <c r="D141" s="20" t="s">
        <v>185</v>
      </c>
    </row>
    <row r="142" customFormat="false" ht="15" hidden="false" customHeight="false" outlineLevel="0" collapsed="false">
      <c r="A142" s="55" t="s">
        <v>296</v>
      </c>
      <c r="B142" s="39"/>
      <c r="C142" s="40"/>
      <c r="D142" s="41"/>
    </row>
    <row r="143" customFormat="false" ht="135.75" hidden="false" customHeight="false" outlineLevel="0" collapsed="false">
      <c r="A143" s="23" t="s">
        <v>297</v>
      </c>
      <c r="B143" s="47" t="s">
        <v>298</v>
      </c>
      <c r="C143" s="48" t="n">
        <v>3241</v>
      </c>
      <c r="D143" s="48" t="s">
        <v>8</v>
      </c>
    </row>
    <row r="144" customFormat="false" ht="15.75" hidden="false" customHeight="false" outlineLevel="0" collapsed="false">
      <c r="A144" s="33" t="s">
        <v>299</v>
      </c>
      <c r="B144" s="16"/>
      <c r="C144" s="17"/>
      <c r="D144" s="45"/>
      <c r="E144" s="18"/>
    </row>
    <row r="145" customFormat="false" ht="30.75" hidden="false" customHeight="false" outlineLevel="0" collapsed="false">
      <c r="A145" s="23" t="s">
        <v>300</v>
      </c>
      <c r="B145" s="47" t="s">
        <v>301</v>
      </c>
      <c r="C145" s="48" t="n">
        <v>4345</v>
      </c>
      <c r="D145" s="48" t="s">
        <v>8</v>
      </c>
      <c r="E145" s="56"/>
    </row>
    <row r="146" customFormat="false" ht="30.75" hidden="false" customHeight="false" outlineLevel="0" collapsed="false">
      <c r="A146" s="23" t="s">
        <v>302</v>
      </c>
      <c r="B146" s="57" t="s">
        <v>303</v>
      </c>
      <c r="C146" s="48" t="n">
        <v>8690</v>
      </c>
      <c r="D146" s="48" t="s">
        <v>8</v>
      </c>
      <c r="E146" s="56"/>
    </row>
    <row r="147" customFormat="false" ht="15.75" hidden="false" customHeight="false" outlineLevel="0" collapsed="false">
      <c r="A147" s="58" t="s">
        <v>304</v>
      </c>
      <c r="B147" s="59"/>
      <c r="C147" s="60"/>
      <c r="D147" s="60"/>
    </row>
    <row r="148" customFormat="false" ht="15" hidden="false" customHeight="false" outlineLevel="0" collapsed="false">
      <c r="A148" s="61" t="s">
        <v>305</v>
      </c>
      <c r="B148" s="28" t="s">
        <v>306</v>
      </c>
      <c r="C148" s="62" t="n">
        <v>3050</v>
      </c>
      <c r="D148" s="63" t="s">
        <v>307</v>
      </c>
    </row>
    <row r="149" customFormat="false" ht="15" hidden="false" customHeight="false" outlineLevel="0" collapsed="false">
      <c r="A149" s="61" t="s">
        <v>308</v>
      </c>
      <c r="B149" s="20" t="s">
        <v>309</v>
      </c>
      <c r="C149" s="62" t="n">
        <v>26</v>
      </c>
      <c r="D149" s="63" t="s">
        <v>310</v>
      </c>
    </row>
    <row r="150" customFormat="false" ht="15" hidden="false" customHeight="false" outlineLevel="0" collapsed="false">
      <c r="A150" s="61" t="s">
        <v>311</v>
      </c>
      <c r="B150" s="20" t="s">
        <v>312</v>
      </c>
      <c r="C150" s="62" t="n">
        <v>303</v>
      </c>
      <c r="D150" s="64" t="s">
        <v>48</v>
      </c>
    </row>
    <row r="151" customFormat="false" ht="15" hidden="false" customHeight="false" outlineLevel="0" collapsed="false">
      <c r="A151" s="61" t="s">
        <v>313</v>
      </c>
      <c r="B151" s="32" t="s">
        <v>314</v>
      </c>
      <c r="C151" s="62" t="n">
        <v>300</v>
      </c>
      <c r="D151" s="64" t="s">
        <v>315</v>
      </c>
    </row>
    <row r="152" customFormat="false" ht="15" hidden="false" customHeight="false" outlineLevel="0" collapsed="false">
      <c r="A152" s="61" t="s">
        <v>316</v>
      </c>
      <c r="B152" s="20" t="s">
        <v>317</v>
      </c>
      <c r="C152" s="62" t="n">
        <v>8</v>
      </c>
      <c r="D152" s="63" t="s">
        <v>8</v>
      </c>
    </row>
    <row r="153" customFormat="false" ht="15" hidden="false" customHeight="false" outlineLevel="0" collapsed="false">
      <c r="A153" s="61" t="s">
        <v>318</v>
      </c>
      <c r="B153" s="32" t="s">
        <v>319</v>
      </c>
      <c r="C153" s="62" t="n">
        <v>150</v>
      </c>
      <c r="D153" s="64" t="s">
        <v>315</v>
      </c>
    </row>
    <row r="154" customFormat="false" ht="15" hidden="false" customHeight="false" outlineLevel="0" collapsed="false">
      <c r="A154" s="61" t="s">
        <v>320</v>
      </c>
      <c r="B154" s="32" t="s">
        <v>321</v>
      </c>
      <c r="C154" s="62" t="n">
        <v>95</v>
      </c>
      <c r="D154" s="64" t="s">
        <v>322</v>
      </c>
    </row>
    <row r="155" customFormat="false" ht="15" hidden="false" customHeight="false" outlineLevel="0" collapsed="false">
      <c r="A155" s="61" t="s">
        <v>323</v>
      </c>
      <c r="B155" s="32" t="s">
        <v>324</v>
      </c>
      <c r="C155" s="62" t="n">
        <v>2500</v>
      </c>
      <c r="D155" s="64" t="s">
        <v>325</v>
      </c>
    </row>
    <row r="156" customFormat="false" ht="15" hidden="false" customHeight="false" outlineLevel="0" collapsed="false">
      <c r="A156" s="61" t="s">
        <v>326</v>
      </c>
      <c r="B156" s="32" t="s">
        <v>327</v>
      </c>
      <c r="C156" s="62" t="n">
        <v>350</v>
      </c>
      <c r="D156" s="64" t="s">
        <v>8</v>
      </c>
    </row>
    <row r="157" customFormat="false" ht="15" hidden="false" customHeight="false" outlineLevel="0" collapsed="false">
      <c r="A157" s="61" t="s">
        <v>328</v>
      </c>
      <c r="B157" s="20" t="s">
        <v>329</v>
      </c>
      <c r="C157" s="62" t="n">
        <v>2</v>
      </c>
      <c r="D157" s="63" t="s">
        <v>45</v>
      </c>
    </row>
    <row r="158" customFormat="false" ht="15" hidden="false" customHeight="false" outlineLevel="0" collapsed="false">
      <c r="A158" s="61" t="s">
        <v>330</v>
      </c>
      <c r="B158" s="20" t="s">
        <v>47</v>
      </c>
      <c r="C158" s="62" t="n">
        <v>16</v>
      </c>
      <c r="D158" s="63" t="s">
        <v>48</v>
      </c>
    </row>
    <row r="159" customFormat="false" ht="30" hidden="false" customHeight="false" outlineLevel="0" collapsed="false">
      <c r="A159" s="61" t="s">
        <v>331</v>
      </c>
      <c r="B159" s="20" t="s">
        <v>332</v>
      </c>
      <c r="C159" s="65" t="n">
        <v>1</v>
      </c>
      <c r="D159" s="66" t="s">
        <v>8</v>
      </c>
    </row>
    <row r="160" customFormat="false" ht="15" hidden="false" customHeight="false" outlineLevel="0" collapsed="false">
      <c r="A160" s="61" t="s">
        <v>333</v>
      </c>
      <c r="B160" s="20" t="s">
        <v>52</v>
      </c>
      <c r="C160" s="62" t="n">
        <v>1</v>
      </c>
      <c r="D160" s="63" t="s">
        <v>8</v>
      </c>
    </row>
    <row r="161" customFormat="false" ht="15" hidden="false" customHeight="false" outlineLevel="0" collapsed="false">
      <c r="A161" s="61" t="s">
        <v>334</v>
      </c>
      <c r="B161" s="20" t="s">
        <v>335</v>
      </c>
      <c r="C161" s="62" t="n">
        <v>1</v>
      </c>
      <c r="D161" s="63" t="s">
        <v>8</v>
      </c>
    </row>
    <row r="162" customFormat="false" ht="15" hidden="false" customHeight="false" outlineLevel="0" collapsed="false">
      <c r="A162" s="61" t="s">
        <v>336</v>
      </c>
      <c r="B162" s="20" t="s">
        <v>337</v>
      </c>
      <c r="C162" s="62" t="n">
        <v>2</v>
      </c>
      <c r="D162" s="63" t="s">
        <v>8</v>
      </c>
    </row>
    <row r="163" customFormat="false" ht="15" hidden="false" customHeight="false" outlineLevel="0" collapsed="false">
      <c r="A163" s="55" t="s">
        <v>338</v>
      </c>
      <c r="B163" s="39"/>
      <c r="C163" s="40"/>
      <c r="D163" s="40"/>
    </row>
    <row r="164" customFormat="false" ht="15" hidden="false" customHeight="false" outlineLevel="0" collapsed="false">
      <c r="A164" s="23" t="s">
        <v>339</v>
      </c>
      <c r="B164" s="67" t="s">
        <v>340</v>
      </c>
      <c r="C164" s="48" t="n">
        <v>5220000</v>
      </c>
      <c r="D164" s="48" t="s">
        <v>147</v>
      </c>
    </row>
    <row r="165" customFormat="false" ht="15" hidden="false" customHeight="false" outlineLevel="0" collapsed="false">
      <c r="A165" s="23" t="s">
        <v>341</v>
      </c>
      <c r="B165" s="67" t="s">
        <v>342</v>
      </c>
      <c r="C165" s="48" t="n">
        <v>7830000</v>
      </c>
      <c r="D165" s="48" t="s">
        <v>147</v>
      </c>
    </row>
    <row r="166" customFormat="false" ht="15" hidden="false" customHeight="false" outlineLevel="0" collapsed="false">
      <c r="A166" s="23" t="s">
        <v>343</v>
      </c>
      <c r="B166" s="67" t="s">
        <v>344</v>
      </c>
      <c r="C166" s="48" t="n">
        <v>2088000</v>
      </c>
      <c r="D166" s="48" t="s">
        <v>147</v>
      </c>
    </row>
    <row r="167" customFormat="false" ht="15" hidden="false" customHeight="false" outlineLevel="0" collapsed="false">
      <c r="A167" s="23" t="s">
        <v>345</v>
      </c>
      <c r="B167" s="68" t="s">
        <v>346</v>
      </c>
      <c r="C167" s="48" t="n">
        <v>1044000</v>
      </c>
      <c r="D167" s="48" t="s">
        <v>147</v>
      </c>
    </row>
    <row r="168" customFormat="false" ht="15" hidden="false" customHeight="false" outlineLevel="0" collapsed="false">
      <c r="A168" s="23" t="s">
        <v>347</v>
      </c>
      <c r="B168" s="67" t="s">
        <v>348</v>
      </c>
      <c r="C168" s="48" t="n">
        <v>522000</v>
      </c>
      <c r="D168" s="48" t="s">
        <v>349</v>
      </c>
    </row>
    <row r="169" customFormat="false" ht="15" hidden="false" customHeight="false" outlineLevel="0" collapsed="false">
      <c r="A169" s="23" t="s">
        <v>350</v>
      </c>
      <c r="B169" s="69" t="s">
        <v>351</v>
      </c>
      <c r="C169" s="70" t="n">
        <v>52200</v>
      </c>
      <c r="D169" s="48" t="s">
        <v>185</v>
      </c>
    </row>
    <row r="170" customFormat="false" ht="15" hidden="false" customHeight="false" outlineLevel="0" collapsed="false">
      <c r="A170" s="23" t="s">
        <v>352</v>
      </c>
      <c r="B170" s="67" t="s">
        <v>353</v>
      </c>
      <c r="C170" s="48" t="n">
        <v>17400</v>
      </c>
      <c r="D170" s="48" t="s">
        <v>354</v>
      </c>
    </row>
    <row r="171" customFormat="false" ht="15" hidden="false" customHeight="false" outlineLevel="0" collapsed="false">
      <c r="A171" s="55" t="s">
        <v>355</v>
      </c>
      <c r="B171" s="39"/>
      <c r="C171" s="40"/>
      <c r="D171" s="40"/>
    </row>
    <row r="172" customFormat="false" ht="14.25" hidden="false" customHeight="false" outlineLevel="0" collapsed="false">
      <c r="A172" s="71" t="s">
        <v>356</v>
      </c>
      <c r="B172" s="23" t="s">
        <v>357</v>
      </c>
      <c r="C172" s="48" t="n">
        <v>3485100</v>
      </c>
      <c r="D172" s="48" t="s">
        <v>147</v>
      </c>
    </row>
    <row r="173" customFormat="false" ht="14.25" hidden="false" customHeight="false" outlineLevel="0" collapsed="false">
      <c r="A173" s="71" t="s">
        <v>358</v>
      </c>
      <c r="B173" s="23" t="s">
        <v>357</v>
      </c>
      <c r="C173" s="48" t="n">
        <v>1742550</v>
      </c>
      <c r="D173" s="48" t="s">
        <v>147</v>
      </c>
    </row>
    <row r="174" customFormat="false" ht="14.25" hidden="false" customHeight="false" outlineLevel="0" collapsed="false">
      <c r="A174" s="71" t="s">
        <v>359</v>
      </c>
      <c r="B174" s="23" t="s">
        <v>342</v>
      </c>
      <c r="C174" s="48" t="n">
        <v>5227650</v>
      </c>
      <c r="D174" s="48" t="s">
        <v>147</v>
      </c>
    </row>
    <row r="175" customFormat="false" ht="14.25" hidden="false" customHeight="false" outlineLevel="0" collapsed="false">
      <c r="A175" s="71" t="s">
        <v>360</v>
      </c>
      <c r="B175" s="23" t="s">
        <v>361</v>
      </c>
      <c r="C175" s="48" t="n">
        <v>1394040</v>
      </c>
      <c r="D175" s="48" t="s">
        <v>147</v>
      </c>
    </row>
    <row r="176" customFormat="false" ht="14.25" hidden="false" customHeight="false" outlineLevel="0" collapsed="false">
      <c r="A176" s="71" t="s">
        <v>362</v>
      </c>
      <c r="B176" s="23" t="s">
        <v>363</v>
      </c>
      <c r="C176" s="72" t="n">
        <v>697020</v>
      </c>
      <c r="D176" s="48" t="s">
        <v>147</v>
      </c>
    </row>
    <row r="177" customFormat="false" ht="14.25" hidden="false" customHeight="false" outlineLevel="0" collapsed="false">
      <c r="A177" s="71" t="s">
        <v>364</v>
      </c>
      <c r="B177" s="23" t="s">
        <v>348</v>
      </c>
      <c r="C177" s="48" t="n">
        <v>348510</v>
      </c>
      <c r="D177" s="48" t="s">
        <v>349</v>
      </c>
    </row>
    <row r="178" customFormat="false" ht="14.25" hidden="false" customHeight="false" outlineLevel="0" collapsed="false">
      <c r="A178" s="71" t="s">
        <v>365</v>
      </c>
      <c r="B178" s="73" t="s">
        <v>366</v>
      </c>
      <c r="C178" s="70" t="n">
        <v>34851</v>
      </c>
      <c r="D178" s="48" t="s">
        <v>185</v>
      </c>
    </row>
    <row r="179" customFormat="false" ht="28.5" hidden="false" customHeight="false" outlineLevel="0" collapsed="false">
      <c r="A179" s="71" t="s">
        <v>367</v>
      </c>
      <c r="B179" s="73" t="s">
        <v>368</v>
      </c>
      <c r="C179" s="70" t="n">
        <v>11617</v>
      </c>
      <c r="D179" s="48" t="s">
        <v>185</v>
      </c>
    </row>
    <row r="180" customFormat="false" ht="14.25" hidden="false" customHeight="false" outlineLevel="0" collapsed="false">
      <c r="A180" s="71" t="s">
        <v>369</v>
      </c>
      <c r="B180" s="23" t="s">
        <v>353</v>
      </c>
      <c r="C180" s="48" t="n">
        <v>11617</v>
      </c>
      <c r="D180" s="48" t="s">
        <v>354</v>
      </c>
    </row>
  </sheetData>
  <printOptions headings="false" gridLines="false" gridLinesSet="true" horizontalCentered="true" verticalCentered="false"/>
  <pageMargins left="0.747916666666667" right="0.747916666666667"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H16384"/>
    </sheetView>
  </sheetViews>
  <sheetFormatPr defaultColWidth="8.90234375" defaultRowHeight="15" zeroHeight="false" outlineLevelRow="0" outlineLevelCol="0"/>
  <cols>
    <col collapsed="false" customWidth="true" hidden="false" outlineLevel="0" max="2" min="2" style="0" width="28.65"/>
    <col collapsed="false" customWidth="false" hidden="false" outlineLevel="0" max="4" min="4" style="74" width="8.88"/>
    <col collapsed="false" customWidth="false" hidden="false" outlineLevel="0" max="5" min="5" style="75" width="8.88"/>
    <col collapsed="false" customWidth="true" hidden="true" outlineLevel="0" max="6" min="6" style="76" width="11.21"/>
    <col collapsed="false" customWidth="false" hidden="false" outlineLevel="0" max="7" min="7" style="75" width="8.88"/>
    <col collapsed="false" customWidth="true" hidden="false" outlineLevel="0" max="8" min="8" style="0" width="11.21"/>
    <col collapsed="false" customWidth="true" hidden="false" outlineLevel="0" max="9" min="9" style="75" width="9.1"/>
    <col collapsed="false" customWidth="true" hidden="false" outlineLevel="0" max="10" min="10" style="0" width="11.21"/>
    <col collapsed="false" customWidth="false" hidden="false" outlineLevel="0" max="11" min="11" style="75" width="8.88"/>
    <col collapsed="false" customWidth="true" hidden="false" outlineLevel="0" max="12" min="12" style="77" width="12.66"/>
    <col collapsed="false" customWidth="true" hidden="false" outlineLevel="0" max="13" min="13" style="0" width="11.44"/>
  </cols>
  <sheetData>
    <row r="1" customFormat="false" ht="15.75" hidden="false" customHeight="false" outlineLevel="0" collapsed="false">
      <c r="A1" s="58" t="s">
        <v>370</v>
      </c>
    </row>
    <row r="2" customFormat="false" ht="15.75" hidden="false" customHeight="false" outlineLevel="0" collapsed="false"/>
    <row r="3" s="89" customFormat="true" ht="30" hidden="false" customHeight="false" outlineLevel="0" collapsed="false">
      <c r="A3" s="78" t="s">
        <v>371</v>
      </c>
      <c r="B3" s="79" t="s">
        <v>3</v>
      </c>
      <c r="C3" s="80" t="s">
        <v>5</v>
      </c>
      <c r="D3" s="81" t="s">
        <v>372</v>
      </c>
      <c r="E3" s="82" t="s">
        <v>373</v>
      </c>
      <c r="F3" s="83" t="s">
        <v>374</v>
      </c>
      <c r="G3" s="82" t="s">
        <v>375</v>
      </c>
      <c r="H3" s="82" t="s">
        <v>376</v>
      </c>
      <c r="I3" s="82" t="s">
        <v>377</v>
      </c>
      <c r="J3" s="84" t="s">
        <v>378</v>
      </c>
      <c r="K3" s="85" t="s">
        <v>170</v>
      </c>
      <c r="L3" s="86" t="s">
        <v>379</v>
      </c>
      <c r="M3" s="82" t="s">
        <v>380</v>
      </c>
      <c r="N3" s="87"/>
      <c r="O3" s="88"/>
      <c r="P3" s="88"/>
      <c r="R3" s="90"/>
      <c r="S3" s="90"/>
    </row>
    <row r="4" customFormat="false" ht="39.95" hidden="false" customHeight="true" outlineLevel="0" collapsed="false">
      <c r="A4" s="91"/>
      <c r="B4" s="92" t="s">
        <v>381</v>
      </c>
      <c r="C4" s="93" t="s">
        <v>8</v>
      </c>
      <c r="D4" s="94" t="n">
        <v>96.8</v>
      </c>
      <c r="E4" s="95" t="n">
        <v>501</v>
      </c>
      <c r="F4" s="96" t="n">
        <v>48507.8514563107</v>
      </c>
      <c r="G4" s="95" t="n">
        <v>955</v>
      </c>
      <c r="H4" s="93" t="n">
        <v>92444</v>
      </c>
      <c r="I4" s="95" t="n">
        <v>1120</v>
      </c>
      <c r="J4" s="93" t="n">
        <f aca="false">D4*I4</f>
        <v>108416</v>
      </c>
      <c r="K4" s="95" t="n">
        <f aca="false">E4+G4+I4</f>
        <v>2576</v>
      </c>
      <c r="L4" s="97" t="n">
        <f aca="false">F4+H4+J4</f>
        <v>249367.851456311</v>
      </c>
      <c r="M4" s="98" t="s">
        <v>382</v>
      </c>
    </row>
    <row r="5" customFormat="false" ht="39.95" hidden="false" customHeight="true" outlineLevel="0" collapsed="false">
      <c r="A5" s="91"/>
      <c r="B5" s="99" t="s">
        <v>383</v>
      </c>
      <c r="C5" s="93" t="s">
        <v>8</v>
      </c>
      <c r="D5" s="94" t="n">
        <v>40.7</v>
      </c>
      <c r="E5" s="95" t="n">
        <v>501</v>
      </c>
      <c r="F5" s="96" t="n">
        <v>20401.7514563107</v>
      </c>
      <c r="G5" s="95" t="n">
        <v>955</v>
      </c>
      <c r="H5" s="93" t="n">
        <v>38868.5</v>
      </c>
      <c r="I5" s="95" t="n">
        <v>1120</v>
      </c>
      <c r="J5" s="93" t="n">
        <f aca="false">D5*I5</f>
        <v>45584</v>
      </c>
      <c r="K5" s="95" t="n">
        <f aca="false">E5+G5+I5</f>
        <v>2576</v>
      </c>
      <c r="L5" s="97" t="n">
        <f aca="false">F5+H5+J5</f>
        <v>104854.251456311</v>
      </c>
      <c r="M5" s="98" t="s">
        <v>382</v>
      </c>
    </row>
    <row r="6" customFormat="false" ht="39.95" hidden="false" customHeight="true" outlineLevel="0" collapsed="false">
      <c r="A6" s="91"/>
      <c r="B6" s="99" t="s">
        <v>71</v>
      </c>
      <c r="C6" s="93" t="s">
        <v>8</v>
      </c>
      <c r="D6" s="94" t="n">
        <v>83.6</v>
      </c>
      <c r="E6" s="95" t="n">
        <v>501</v>
      </c>
      <c r="F6" s="96" t="n">
        <v>41894.6514563107</v>
      </c>
      <c r="G6" s="95" t="n">
        <v>955</v>
      </c>
      <c r="H6" s="93" t="n">
        <v>79838</v>
      </c>
      <c r="I6" s="95" t="n">
        <v>1120</v>
      </c>
      <c r="J6" s="93" t="n">
        <f aca="false">D6*I6</f>
        <v>93632</v>
      </c>
      <c r="K6" s="95" t="n">
        <f aca="false">E6+G6+I6</f>
        <v>2576</v>
      </c>
      <c r="L6" s="97" t="n">
        <f aca="false">F6+H6+J6</f>
        <v>215364.651456311</v>
      </c>
      <c r="M6" s="98" t="s">
        <v>382</v>
      </c>
    </row>
    <row r="7" customFormat="false" ht="39.95" hidden="false" customHeight="true" outlineLevel="0" collapsed="false">
      <c r="A7" s="91"/>
      <c r="B7" s="100" t="s">
        <v>384</v>
      </c>
      <c r="C7" s="93" t="s">
        <v>8</v>
      </c>
      <c r="D7" s="94" t="n">
        <v>74.8</v>
      </c>
      <c r="E7" s="95" t="n">
        <v>501</v>
      </c>
      <c r="F7" s="96" t="n">
        <v>37485.8514563107</v>
      </c>
      <c r="G7" s="95" t="n">
        <v>600</v>
      </c>
      <c r="H7" s="93" t="n">
        <v>44880</v>
      </c>
      <c r="I7" s="95" t="n">
        <v>601</v>
      </c>
      <c r="J7" s="93" t="n">
        <f aca="false">D7*I7</f>
        <v>44954.8</v>
      </c>
      <c r="K7" s="95" t="n">
        <f aca="false">E7+G7+I7</f>
        <v>1702</v>
      </c>
      <c r="L7" s="97" t="n">
        <f aca="false">F7+H7+J7</f>
        <v>127320.651456311</v>
      </c>
      <c r="M7" s="98" t="s">
        <v>382</v>
      </c>
    </row>
    <row r="8" customFormat="false" ht="39.95" hidden="false" customHeight="true" outlineLevel="0" collapsed="false">
      <c r="A8" s="91"/>
      <c r="B8" s="100" t="s">
        <v>385</v>
      </c>
      <c r="C8" s="93" t="s">
        <v>8</v>
      </c>
      <c r="D8" s="94" t="n">
        <v>29.7</v>
      </c>
      <c r="E8" s="95" t="n">
        <v>1075</v>
      </c>
      <c r="F8" s="96" t="n">
        <v>31938.5514563107</v>
      </c>
      <c r="G8" s="95" t="n">
        <v>1200</v>
      </c>
      <c r="H8" s="93" t="n">
        <v>35640</v>
      </c>
      <c r="I8" s="95" t="n">
        <v>1500</v>
      </c>
      <c r="J8" s="93" t="n">
        <f aca="false">D8*I8</f>
        <v>44550</v>
      </c>
      <c r="K8" s="95" t="n">
        <f aca="false">E8+G8+I8</f>
        <v>3775</v>
      </c>
      <c r="L8" s="97" t="n">
        <f aca="false">F8+H8+J8</f>
        <v>112128.551456311</v>
      </c>
      <c r="M8" s="98" t="s">
        <v>386</v>
      </c>
    </row>
    <row r="9" customFormat="false" ht="39.95" hidden="false" customHeight="true" outlineLevel="0" collapsed="false">
      <c r="A9" s="91"/>
      <c r="B9" s="100" t="s">
        <v>387</v>
      </c>
      <c r="C9" s="93" t="s">
        <v>8</v>
      </c>
      <c r="D9" s="94" t="n">
        <v>87.95</v>
      </c>
      <c r="E9" s="95" t="n">
        <v>600</v>
      </c>
      <c r="F9" s="96" t="n">
        <v>52781.0514563107</v>
      </c>
      <c r="G9" s="95" t="n">
        <v>600</v>
      </c>
      <c r="H9" s="93" t="n">
        <v>52770</v>
      </c>
      <c r="I9" s="95" t="n">
        <v>400</v>
      </c>
      <c r="J9" s="93" t="n">
        <f aca="false">D9*I9</f>
        <v>35180</v>
      </c>
      <c r="K9" s="95" t="n">
        <f aca="false">E9+G9+I9</f>
        <v>1600</v>
      </c>
      <c r="L9" s="97" t="n">
        <f aca="false">F9+H9+J9</f>
        <v>140731.051456311</v>
      </c>
      <c r="M9" s="98" t="s">
        <v>388</v>
      </c>
    </row>
    <row r="10" s="109" customFormat="true" ht="15.75" hidden="false" customHeight="true" outlineLevel="0" collapsed="false">
      <c r="A10" s="101" t="s">
        <v>389</v>
      </c>
      <c r="B10" s="101"/>
      <c r="C10" s="102"/>
      <c r="D10" s="103"/>
      <c r="E10" s="104"/>
      <c r="F10" s="105" t="n">
        <f aca="false">SUM(F4:F9)</f>
        <v>233009.708737864</v>
      </c>
      <c r="G10" s="104"/>
      <c r="H10" s="106" t="n">
        <v>344440.5</v>
      </c>
      <c r="I10" s="104"/>
      <c r="J10" s="106" t="n">
        <f aca="false">SUM(J4:J9)</f>
        <v>372316.8</v>
      </c>
      <c r="K10" s="104"/>
      <c r="L10" s="107" t="n">
        <f aca="false">SUM(L4:L9)</f>
        <v>949767.008737864</v>
      </c>
      <c r="M10" s="108"/>
      <c r="P10" s="110"/>
      <c r="R10" s="110"/>
      <c r="S10" s="110"/>
    </row>
    <row r="11" s="109" customFormat="true" ht="12.75" hidden="false" customHeight="true" outlineLevel="0" collapsed="false">
      <c r="A11" s="111" t="s">
        <v>390</v>
      </c>
      <c r="B11" s="111"/>
      <c r="C11" s="112"/>
      <c r="D11" s="113"/>
      <c r="E11" s="114"/>
      <c r="F11" s="115" t="n">
        <f aca="false">F10*15%</f>
        <v>34951.4563106796</v>
      </c>
      <c r="G11" s="114"/>
      <c r="H11" s="116" t="n">
        <v>51666.075</v>
      </c>
      <c r="I11" s="114"/>
      <c r="J11" s="116" t="n">
        <f aca="false">J10*15%</f>
        <v>55847.52</v>
      </c>
      <c r="K11" s="114"/>
      <c r="L11" s="117" t="n">
        <f aca="false">L10*15%</f>
        <v>142465.05131068</v>
      </c>
      <c r="M11" s="108"/>
      <c r="P11" s="110"/>
      <c r="R11" s="110"/>
      <c r="S11" s="110"/>
    </row>
    <row r="12" s="109" customFormat="true" ht="12.75" hidden="false" customHeight="false" outlineLevel="0" collapsed="false">
      <c r="A12" s="111" t="s">
        <v>391</v>
      </c>
      <c r="B12" s="112"/>
      <c r="C12" s="112"/>
      <c r="D12" s="113"/>
      <c r="E12" s="114"/>
      <c r="F12" s="115" t="n">
        <f aca="false">SUM(F10:F11)</f>
        <v>267961.165048544</v>
      </c>
      <c r="G12" s="114"/>
      <c r="H12" s="116" t="n">
        <v>396106.575</v>
      </c>
      <c r="I12" s="114"/>
      <c r="J12" s="116" t="n">
        <f aca="false">SUM(J10:J11)</f>
        <v>428164.32</v>
      </c>
      <c r="K12" s="114"/>
      <c r="L12" s="117" t="n">
        <f aca="false">SUM(L10:L11)</f>
        <v>1092232.06004854</v>
      </c>
      <c r="M12" s="108"/>
      <c r="P12" s="110"/>
      <c r="R12" s="110"/>
      <c r="S12" s="110"/>
    </row>
    <row r="13" s="109" customFormat="true" ht="15.75" hidden="false" customHeight="true" outlineLevel="0" collapsed="false">
      <c r="A13" s="118" t="s">
        <v>392</v>
      </c>
      <c r="B13" s="118"/>
      <c r="C13" s="119"/>
      <c r="D13" s="120"/>
      <c r="E13" s="121"/>
      <c r="F13" s="122" t="n">
        <f aca="false">F12*3%</f>
        <v>8038.83495145631</v>
      </c>
      <c r="G13" s="121"/>
      <c r="H13" s="123" t="n">
        <v>11883.19725</v>
      </c>
      <c r="I13" s="121"/>
      <c r="J13" s="123" t="n">
        <f aca="false">J12*3%</f>
        <v>12844.9296</v>
      </c>
      <c r="K13" s="121"/>
      <c r="L13" s="124" t="n">
        <f aca="false">L12*3%</f>
        <v>32766.9618014563</v>
      </c>
      <c r="M13" s="108"/>
      <c r="P13" s="110"/>
      <c r="R13" s="110"/>
      <c r="S13" s="110"/>
    </row>
    <row r="14" s="109" customFormat="true" ht="30.75" hidden="false" customHeight="true" outlineLevel="0" collapsed="false">
      <c r="A14" s="125" t="s">
        <v>393</v>
      </c>
      <c r="B14" s="125"/>
      <c r="C14" s="126"/>
      <c r="D14" s="127"/>
      <c r="E14" s="128"/>
      <c r="F14" s="129" t="n">
        <f aca="false">SUM(F12:F13)</f>
        <v>276000</v>
      </c>
      <c r="G14" s="128"/>
      <c r="H14" s="130" t="n">
        <f aca="false">SUM(H12:H13)</f>
        <v>407989.77225</v>
      </c>
      <c r="I14" s="128"/>
      <c r="J14" s="130" t="n">
        <f aca="false">SUM(J12:J13)</f>
        <v>441009.2496</v>
      </c>
      <c r="K14" s="128"/>
      <c r="L14" s="131" t="n">
        <f aca="false">SUM(L10:L13)</f>
        <v>2217231.08189854</v>
      </c>
      <c r="M14" s="108"/>
      <c r="P14" s="110"/>
      <c r="R14" s="110"/>
      <c r="S14" s="110"/>
    </row>
  </sheetData>
  <mergeCells count="5">
    <mergeCell ref="A10:B10"/>
    <mergeCell ref="M10:M14"/>
    <mergeCell ref="A11:B11"/>
    <mergeCell ref="A13:B13"/>
    <mergeCell ref="A14:B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9T22:33:14Z</dcterms:created>
  <dc:creator>Heli</dc:creator>
  <dc:description/>
  <dc:language>en-US</dc:language>
  <cp:lastModifiedBy>Office of the Iraq Programme</cp:lastModifiedBy>
  <cp:lastPrinted>2000-07-19T23:33:40Z</cp:lastPrinted>
  <dcterms:modified xsi:type="dcterms:W3CDTF">2000-07-19T23:34:13Z</dcterms:modified>
  <cp:revision>0</cp:revision>
  <dc:subject/>
  <dc:title/>
</cp:coreProperties>
</file>