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8 05-12" sheetId="1" state="visible" r:id="rId2"/>
  </sheets>
  <definedNames>
    <definedName function="false" hidden="false" localSheetId="0" name="_xlnm.Print_Area" vbProcedure="false">'dp8 05-12'!$A$1:$D$383</definedName>
    <definedName function="false" hidden="false" localSheetId="0" name="_xlnm.Print_Titles" vbProcedure="false">'dp8 05-1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780">
  <si>
    <t xml:space="preserve">AGENCY: FAO</t>
  </si>
  <si>
    <t xml:space="preserve">DP-VIII AGRICULTURE</t>
  </si>
  <si>
    <t xml:space="preserve">CODE</t>
  </si>
  <si>
    <t xml:space="preserve">DESCRIPTION</t>
  </si>
  <si>
    <t xml:space="preserve">QUANTITY</t>
  </si>
  <si>
    <t xml:space="preserve">UNIT OF MEASURE</t>
  </si>
  <si>
    <t xml:space="preserve">ANNEX AGRI/ 12 - PLANT PRODUCTION</t>
  </si>
  <si>
    <t xml:space="preserve">05-12-00001</t>
  </si>
  <si>
    <t xml:space="preserve">Tomato var. Amcorock</t>
  </si>
  <si>
    <t xml:space="preserve">Mt</t>
  </si>
  <si>
    <t xml:space="preserve">05-12-00002</t>
  </si>
  <si>
    <t xml:space="preserve">Tomato var. Lenor</t>
  </si>
  <si>
    <t xml:space="preserve">05-12-00003</t>
  </si>
  <si>
    <t xml:space="preserve">Tomato var. Castle Rock</t>
  </si>
  <si>
    <t xml:space="preserve">05-12-00004</t>
  </si>
  <si>
    <t xml:space="preserve">Sunflower var DK 3790</t>
  </si>
  <si>
    <t xml:space="preserve">05-12-00005</t>
  </si>
  <si>
    <t xml:space="preserve">Sunflower var Novartis 278</t>
  </si>
  <si>
    <t xml:space="preserve">05-12-00006</t>
  </si>
  <si>
    <t xml:space="preserve">Sunflower var Pioneer 64 A11</t>
  </si>
  <si>
    <t xml:space="preserve">05-12-00007</t>
  </si>
  <si>
    <t xml:space="preserve">Sunflower var ISEA Primex</t>
  </si>
  <si>
    <t xml:space="preserve">05-12-00008</t>
  </si>
  <si>
    <t xml:space="preserve">Sunflower var Pacific seeds Hysun 33</t>
  </si>
  <si>
    <t xml:space="preserve">05-12-00009</t>
  </si>
  <si>
    <t xml:space="preserve">Sunflower var DK 3868</t>
  </si>
  <si>
    <t xml:space="preserve">Kg</t>
  </si>
  <si>
    <t xml:space="preserve">05-12-00010</t>
  </si>
  <si>
    <t xml:space="preserve">Sunflower var DKF 29-90</t>
  </si>
  <si>
    <t xml:space="preserve">05-12-00011</t>
  </si>
  <si>
    <t xml:space="preserve">Sunflower var DKF 31-01 NS</t>
  </si>
  <si>
    <t xml:space="preserve">05-12-00012</t>
  </si>
  <si>
    <t xml:space="preserve">Sunflower var Novartis 231</t>
  </si>
  <si>
    <t xml:space="preserve">05-12-00013</t>
  </si>
  <si>
    <t xml:space="preserve">Sunflower var Novartis T46-R9</t>
  </si>
  <si>
    <t xml:space="preserve">05-12-00014</t>
  </si>
  <si>
    <t xml:space="preserve">Sunflower var Pioneer 63A70</t>
  </si>
  <si>
    <t xml:space="preserve">05-12-00015</t>
  </si>
  <si>
    <t xml:space="preserve">Sunflower var Pioneer 63M80</t>
  </si>
  <si>
    <t xml:space="preserve">05-12-00016</t>
  </si>
  <si>
    <t xml:space="preserve">Sunflower var Pioneer 63M91</t>
  </si>
  <si>
    <t xml:space="preserve">05-12-00017</t>
  </si>
  <si>
    <t xml:space="preserve">Sunflower var 65A25</t>
  </si>
  <si>
    <t xml:space="preserve">05-12-00018</t>
  </si>
  <si>
    <t xml:space="preserve">Sunflower var Pioneer Advantage</t>
  </si>
  <si>
    <t xml:space="preserve">05-12-00019</t>
  </si>
  <si>
    <t xml:space="preserve">Sunflower var Asgrow Alanis</t>
  </si>
  <si>
    <t xml:space="preserve">05-12-00020</t>
  </si>
  <si>
    <t xml:space="preserve">Sunflower var Asgrow Flora</t>
  </si>
  <si>
    <t xml:space="preserve">05-12-00021</t>
  </si>
  <si>
    <t xml:space="preserve">Sunflower var Asgrow Flamme</t>
  </si>
  <si>
    <t xml:space="preserve">05-12-00022</t>
  </si>
  <si>
    <t xml:space="preserve">Sunflower var Asgrow Floralie</t>
  </si>
  <si>
    <t xml:space="preserve">05-12-00023</t>
  </si>
  <si>
    <t xml:space="preserve">Sunflower var ISEA Agrisol</t>
  </si>
  <si>
    <t xml:space="preserve">05-12-00024</t>
  </si>
  <si>
    <t xml:space="preserve">Sunflower var ISEA Gloariasol</t>
  </si>
  <si>
    <t xml:space="preserve">05-12-00025</t>
  </si>
  <si>
    <t xml:space="preserve">Sunflower var Pacific Seed Hysun 25</t>
  </si>
  <si>
    <t xml:space="preserve">05-12-00026</t>
  </si>
  <si>
    <t xml:space="preserve">Fertilizer DAP+ 0.6% Zn</t>
  </si>
  <si>
    <t xml:space="preserve">05-12-00027</t>
  </si>
  <si>
    <t xml:space="preserve">Fertilizer TSP (45% P2O5)</t>
  </si>
  <si>
    <t xml:space="preserve">05-12-00028</t>
  </si>
  <si>
    <t xml:space="preserve">Fertilizer Urea</t>
  </si>
  <si>
    <t xml:space="preserve">05-12-00029</t>
  </si>
  <si>
    <t xml:space="preserve">Fertilizer K2SO4</t>
  </si>
  <si>
    <t xml:space="preserve">05-12-00030</t>
  </si>
  <si>
    <t xml:space="preserve">Equipment for reproduction of plantlets under green houses</t>
  </si>
  <si>
    <t xml:space="preserve">no.</t>
  </si>
  <si>
    <t xml:space="preserve">05-12-00031</t>
  </si>
  <si>
    <t xml:space="preserve">3 Glasses houses </t>
  </si>
  <si>
    <t xml:space="preserve">No.  </t>
  </si>
  <si>
    <t xml:space="preserve">05-12-00032</t>
  </si>
  <si>
    <t xml:space="preserve">Plastic boxes</t>
  </si>
  <si>
    <t xml:space="preserve">Pcs</t>
  </si>
  <si>
    <t xml:space="preserve">05-12-00033</t>
  </si>
  <si>
    <t xml:space="preserve">Scissor for pruning small 500, medium 500</t>
  </si>
  <si>
    <t xml:space="preserve">05-12-00034</t>
  </si>
  <si>
    <t xml:space="preserve">Black plastic film for mulching</t>
  </si>
  <si>
    <t xml:space="preserve">05-12-00035</t>
  </si>
  <si>
    <t xml:space="preserve">Drip irrigation system for 20ha</t>
  </si>
  <si>
    <t xml:space="preserve">Ha</t>
  </si>
  <si>
    <t xml:space="preserve">05-12-00036</t>
  </si>
  <si>
    <t xml:space="preserve">Rotor tiller 12HP diesel engine</t>
  </si>
  <si>
    <t xml:space="preserve">05-12-00037</t>
  </si>
  <si>
    <t xml:space="preserve">Fruit trees Root stocks, Stocks </t>
  </si>
  <si>
    <t xml:space="preserve">lot</t>
  </si>
  <si>
    <t xml:space="preserve">05-12-00037-1</t>
  </si>
  <si>
    <t xml:space="preserve">27,000 pcs of fruit Tree Rootstocks and 7,500 pcs of grafted rootstock</t>
  </si>
  <si>
    <t xml:space="preserve">pcs</t>
  </si>
  <si>
    <t xml:space="preserve">05-12-00037-2</t>
  </si>
  <si>
    <t xml:space="preserve">102 kgs of fruit Tree Seeds </t>
  </si>
  <si>
    <t xml:space="preserve">05-12-00038-1</t>
  </si>
  <si>
    <t xml:space="preserve">Steel wire 6 mm diameter</t>
  </si>
  <si>
    <t xml:space="preserve">MT</t>
  </si>
  <si>
    <t xml:space="preserve">05-12-00038-2</t>
  </si>
  <si>
    <t xml:space="preserve">Iron zinc coated wire 3 mm for grape training</t>
  </si>
  <si>
    <t xml:space="preserve">05-12-00038-3</t>
  </si>
  <si>
    <t xml:space="preserve">Plastic bags for grape seedlings</t>
  </si>
  <si>
    <t xml:space="preserve">05-12-00039</t>
  </si>
  <si>
    <t xml:space="preserve">Establishment small fruit green houses </t>
  </si>
  <si>
    <t xml:space="preserve">05-12-00040</t>
  </si>
  <si>
    <t xml:space="preserve">Fertlizer NPK (11:22:16 +micronutrients)</t>
  </si>
  <si>
    <t xml:space="preserve">05-12-00041</t>
  </si>
  <si>
    <t xml:space="preserve">Fertlizer Urea</t>
  </si>
  <si>
    <t xml:space="preserve">05-12-00045</t>
  </si>
  <si>
    <t xml:space="preserve">Tomato var Early Pearson</t>
  </si>
  <si>
    <t xml:space="preserve">05-12-00046</t>
  </si>
  <si>
    <t xml:space="preserve">Tomato var Super Regina</t>
  </si>
  <si>
    <t xml:space="preserve">05-12-00047</t>
  </si>
  <si>
    <t xml:space="preserve">Tomato var Pearson</t>
  </si>
  <si>
    <t xml:space="preserve">05-12-00048</t>
  </si>
  <si>
    <t xml:space="preserve">Cauliflower var Snow Ball</t>
  </si>
  <si>
    <t xml:space="preserve">05-12-00049</t>
  </si>
  <si>
    <t xml:space="preserve">Cauliflower var Super Snow</t>
  </si>
  <si>
    <t xml:space="preserve">05-12-00050</t>
  </si>
  <si>
    <t xml:space="preserve">Cauliflower var Superimax</t>
  </si>
  <si>
    <t xml:space="preserve">05-12-00051</t>
  </si>
  <si>
    <t xml:space="preserve">Cucumber var Babylon</t>
  </si>
  <si>
    <t xml:space="preserve">05-12-00052</t>
  </si>
  <si>
    <t xml:space="preserve">Cucumber var Rashed</t>
  </si>
  <si>
    <t xml:space="preserve">05-12-00053</t>
  </si>
  <si>
    <t xml:space="preserve">Cucumber var Prince</t>
  </si>
  <si>
    <t xml:space="preserve">05-12-00054</t>
  </si>
  <si>
    <t xml:space="preserve">Eggplant Seeds Samples</t>
  </si>
  <si>
    <t xml:space="preserve">05-12-00055</t>
  </si>
  <si>
    <t xml:space="preserve">Lettuce Seeds Samples</t>
  </si>
  <si>
    <t xml:space="preserve">05-12-00056</t>
  </si>
  <si>
    <t xml:space="preserve">Melon seed Samples (Ananas type)</t>
  </si>
  <si>
    <t xml:space="preserve">05-12-00057</t>
  </si>
  <si>
    <t xml:space="preserve">Pepper var Yellow wonder</t>
  </si>
  <si>
    <t xml:space="preserve">05-12-00058</t>
  </si>
  <si>
    <t xml:space="preserve">Pepper var California wonder</t>
  </si>
  <si>
    <t xml:space="preserve">05-12-00059</t>
  </si>
  <si>
    <t xml:space="preserve">Potato Tubers class A Var. Diamant and Potato Tubers class A Var. Spunta</t>
  </si>
  <si>
    <t xml:space="preserve">05-12-00060</t>
  </si>
  <si>
    <t xml:space="preserve">Squash var Zucchini Kriti</t>
  </si>
  <si>
    <t xml:space="preserve">05-12-00061</t>
  </si>
  <si>
    <t xml:space="preserve">Squash var Opaline</t>
  </si>
  <si>
    <t xml:space="preserve">05-12-00062</t>
  </si>
  <si>
    <t xml:space="preserve">Squash var Nadi</t>
  </si>
  <si>
    <t xml:space="preserve">05-12-00063</t>
  </si>
  <si>
    <t xml:space="preserve">Watermelon var Charleston gray (Niagara seed)</t>
  </si>
  <si>
    <t xml:space="preserve">05-12-00064</t>
  </si>
  <si>
    <t xml:space="preserve">Watermelon var Charleston gray Peto seed)</t>
  </si>
  <si>
    <t xml:space="preserve">05-12-00065</t>
  </si>
  <si>
    <t xml:space="preserve">Watermelon var Charleston gray (California seed)</t>
  </si>
  <si>
    <t xml:space="preserve">05-12-00066</t>
  </si>
  <si>
    <t xml:space="preserve">Miscellaneous seed samples (Okra, Onion, Hot pepper, Sweet corn, Chinese cabbage, Red cabbage red chat, Sweet fennel, Pole beans, Red beet, Swiss chard and Lettuce Batavia)</t>
  </si>
  <si>
    <t xml:space="preserve">05-12-00067</t>
  </si>
  <si>
    <t xml:space="preserve">Fertilizer DAP+0.6% Zn</t>
  </si>
  <si>
    <t xml:space="preserve">05-12-00068</t>
  </si>
  <si>
    <t xml:space="preserve">05-12-00069</t>
  </si>
  <si>
    <t xml:space="preserve">05-12-00070</t>
  </si>
  <si>
    <t xml:space="preserve">No.</t>
  </si>
  <si>
    <t xml:space="preserve">05-12-00071</t>
  </si>
  <si>
    <t xml:space="preserve">Equipment for protected vegetable crops in demonstration fields</t>
  </si>
  <si>
    <t xml:space="preserve">05-12-00074</t>
  </si>
  <si>
    <t xml:space="preserve">Seed processing line 3t/h</t>
  </si>
  <si>
    <t xml:space="preserve">Unit</t>
  </si>
  <si>
    <t xml:space="preserve">05-12-00075</t>
  </si>
  <si>
    <t xml:space="preserve">Seed storage bulk bin 30 tons</t>
  </si>
  <si>
    <t xml:space="preserve">Set</t>
  </si>
  <si>
    <t xml:space="preserve">05-12-00076</t>
  </si>
  <si>
    <t xml:space="preserve">Seed testing equipment for purity, moisture and germination.</t>
  </si>
  <si>
    <t xml:space="preserve">05-12-00077</t>
  </si>
  <si>
    <t xml:space="preserve">6" Bag Trier with sheath and 11-5/8' small rice trier with sheath</t>
  </si>
  <si>
    <t xml:space="preserve">pieces</t>
  </si>
  <si>
    <t xml:space="preserve">05-12-00078</t>
  </si>
  <si>
    <t xml:space="preserve">Heavy duty boener divider complete with pans</t>
  </si>
  <si>
    <t xml:space="preserve">05-12-00079</t>
  </si>
  <si>
    <t xml:space="preserve">QT sample pan and 1/2 QT sample pan</t>
  </si>
  <si>
    <t xml:space="preserve">05-12-00080</t>
  </si>
  <si>
    <t xml:space="preserve">Round  2 quart sample pan with rolled flanged edge, round 4 quart sample pan and round 6 quart sample pan</t>
  </si>
  <si>
    <t xml:space="preserve">05-12-00081</t>
  </si>
  <si>
    <t xml:space="preserve">Top loading balance of 1kg</t>
  </si>
  <si>
    <t xml:space="preserve">05-12-00082</t>
  </si>
  <si>
    <t xml:space="preserve">Precision seed divider</t>
  </si>
  <si>
    <t xml:space="preserve">05-12-00083</t>
  </si>
  <si>
    <t xml:space="preserve">Purity work board</t>
  </si>
  <si>
    <t xml:space="preserve">05-12-00084</t>
  </si>
  <si>
    <t xml:space="preserve">Forceps</t>
  </si>
  <si>
    <t xml:space="preserve">05-12-00085</t>
  </si>
  <si>
    <t xml:space="preserve">Spatula</t>
  </si>
  <si>
    <t xml:space="preserve">05-12-00086</t>
  </si>
  <si>
    <t xml:space="preserve">Al purity dish</t>
  </si>
  <si>
    <t xml:space="preserve">05-12-00087</t>
  </si>
  <si>
    <t xml:space="preserve">Highlighting magnifier lamp</t>
  </si>
  <si>
    <t xml:space="preserve">05-12-00088</t>
  </si>
  <si>
    <t xml:space="preserve">Hand screen size 300mmx300mm</t>
  </si>
  <si>
    <t xml:space="preserve">05-12-00089</t>
  </si>
  <si>
    <t xml:space="preserve">Storage rack for the hand screens</t>
  </si>
  <si>
    <t xml:space="preserve">05-12-00090</t>
  </si>
  <si>
    <t xml:space="preserve">Analytical balance of100-250grm</t>
  </si>
  <si>
    <t xml:space="preserve">05-12-00091</t>
  </si>
  <si>
    <t xml:space="preserve">Top loading balance of 610g x 001g</t>
  </si>
  <si>
    <t xml:space="preserve">05-12-00092</t>
  </si>
  <si>
    <t xml:space="preserve">Stereo binocular microscope</t>
  </si>
  <si>
    <t xml:space="preserve">05-12-00093</t>
  </si>
  <si>
    <t xml:space="preserve">Seed blower</t>
  </si>
  <si>
    <t xml:space="preserve">05-12-00094</t>
  </si>
  <si>
    <t xml:space="preserve">Sieves 0.5, 1.0, and 2.0mm mesh and bottom pan</t>
  </si>
  <si>
    <t xml:space="preserve">05-12-00095</t>
  </si>
  <si>
    <t xml:space="preserve">Hand grinder with tooth and worn feeds, Hand grinder less feed, replacement tooth feed and replacement worm feed</t>
  </si>
  <si>
    <t xml:space="preserve">05-12-00096</t>
  </si>
  <si>
    <t xml:space="preserve">Desiccators with indicating type silica gel</t>
  </si>
  <si>
    <t xml:space="preserve">05-12-00097</t>
  </si>
  <si>
    <t xml:space="preserve">Weighing glass bottles or stainless containers</t>
  </si>
  <si>
    <t xml:space="preserve">05-12-00098</t>
  </si>
  <si>
    <t xml:space="preserve">Crucible tongues</t>
  </si>
  <si>
    <t xml:space="preserve">05-12-00099</t>
  </si>
  <si>
    <t xml:space="preserve">Heat resistant hand gloves</t>
  </si>
  <si>
    <t xml:space="preserve">pairs</t>
  </si>
  <si>
    <t xml:space="preserve">05-12-00100</t>
  </si>
  <si>
    <t xml:space="preserve">Small all purpose lab oven with 2 shelves</t>
  </si>
  <si>
    <t xml:space="preserve">05-12-00101</t>
  </si>
  <si>
    <t xml:space="preserve">Moisture meter for lab purpose</t>
  </si>
  <si>
    <t xml:space="preserve">05-12-00102</t>
  </si>
  <si>
    <t xml:space="preserve">Portable moisture meter for field use</t>
  </si>
  <si>
    <t xml:space="preserve">05-12-00103</t>
  </si>
  <si>
    <t xml:space="preserve">Top loading analytical balance</t>
  </si>
  <si>
    <t xml:space="preserve">05-12-00104</t>
  </si>
  <si>
    <t xml:space="preserve">Seed germinator with double chamber and export crating double chamber</t>
  </si>
  <si>
    <t xml:space="preserve">05-12-00105</t>
  </si>
  <si>
    <t xml:space="preserve">Seed counting and placing board/tray</t>
  </si>
  <si>
    <t xml:space="preserve">05-12-00106</t>
  </si>
  <si>
    <t xml:space="preserve">Vacuum seed pick-up</t>
  </si>
  <si>
    <t xml:space="preserve">05-12-00107</t>
  </si>
  <si>
    <t xml:space="preserve">Germination paper</t>
  </si>
  <si>
    <t xml:space="preserve">Box</t>
  </si>
  <si>
    <t xml:space="preserve">05-12-00108</t>
  </si>
  <si>
    <t xml:space="preserve">2.3-5 triphenyl tetrazolium chloride</t>
  </si>
  <si>
    <t xml:space="preserve">Lt</t>
  </si>
  <si>
    <t xml:space="preserve">05-12-00109</t>
  </si>
  <si>
    <t xml:space="preserve">Magnifying lens</t>
  </si>
  <si>
    <t xml:space="preserve">05-12-00110</t>
  </si>
  <si>
    <t xml:space="preserve">Glass beakers</t>
  </si>
  <si>
    <t xml:space="preserve">05-12-00111</t>
  </si>
  <si>
    <t xml:space="preserve">05-12-00112</t>
  </si>
  <si>
    <t xml:space="preserve">Lab model debearder with 3 pcs of belts and 12 pcs of brushes</t>
  </si>
  <si>
    <t xml:space="preserve">05-12-00113</t>
  </si>
  <si>
    <t xml:space="preserve">Lab model seed cleaner with 9 pcs of additional screens</t>
  </si>
  <si>
    <t xml:space="preserve">05-12-00114</t>
  </si>
  <si>
    <t xml:space="preserve">Lab model Indented cylinder with 9 pcs of intended segments</t>
  </si>
  <si>
    <t xml:space="preserve">05-12-00115</t>
  </si>
  <si>
    <t xml:space="preserve">Lab model gravity separator with 18 pcs of additional decks and 9 pcs of DC Drives</t>
  </si>
  <si>
    <t xml:space="preserve">05-12-00117</t>
  </si>
  <si>
    <r>
      <rPr>
        <sz val="10"/>
        <rFont val="Arial"/>
        <family val="2"/>
      </rPr>
      <t xml:space="preserve">Air conditioning equipment for the cold storage of breeder and foundation seed 1125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</t>
    </r>
  </si>
  <si>
    <t xml:space="preserve">05-12-00118</t>
  </si>
  <si>
    <r>
      <rPr>
        <sz val="10"/>
        <rFont val="Arial"/>
        <family val="2"/>
      </rPr>
      <t xml:space="preserve">Air conditioning equipment for the cold storage of breeder and foundation seed 750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</t>
    </r>
  </si>
  <si>
    <t xml:space="preserve">05-12-00119</t>
  </si>
  <si>
    <r>
      <rPr>
        <sz val="10"/>
        <rFont val="Arial"/>
        <family val="2"/>
      </rPr>
      <t xml:space="preserve">Air conditioning equipment for the cold storage of breeder and foundation seed 560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</t>
    </r>
  </si>
  <si>
    <t xml:space="preserve">05-12-00120</t>
  </si>
  <si>
    <t xml:space="preserve">Generators for running seed processing plants and cold storages 250KVA.</t>
  </si>
  <si>
    <t xml:space="preserve">05-12-00121</t>
  </si>
  <si>
    <t xml:space="preserve">Generators for running seed processing plants and cold storages 100KVA.</t>
  </si>
  <si>
    <t xml:space="preserve">05-12-00123</t>
  </si>
  <si>
    <t xml:space="preserve">Edelman hand auger , 6 cm wide augerhead, bayonet connection with sleeve</t>
  </si>
  <si>
    <t xml:space="preserve">05-12-00124</t>
  </si>
  <si>
    <t xml:space="preserve">Riverside hand auger, bayonet connection with sleeve</t>
  </si>
  <si>
    <t xml:space="preserve">05-12-00125</t>
  </si>
  <si>
    <t xml:space="preserve">Aluminium cases with 24 soil sample rings (53 mm diameter)</t>
  </si>
  <si>
    <t xml:space="preserve">05-12-00126</t>
  </si>
  <si>
    <t xml:space="preserve">Double ring infiltrometer with accessories</t>
  </si>
  <si>
    <t xml:space="preserve">05-12-00127</t>
  </si>
  <si>
    <t xml:space="preserve">Munsell standard soil color charts set</t>
  </si>
  <si>
    <t xml:space="preserve">05-12-00129</t>
  </si>
  <si>
    <t xml:space="preserve">Clinometer, lightweight, readable in degrees and percentage</t>
  </si>
  <si>
    <t xml:space="preserve">05-12-00130</t>
  </si>
  <si>
    <t xml:space="preserve">Computer</t>
  </si>
  <si>
    <t xml:space="preserve">05-12-00131</t>
  </si>
  <si>
    <t xml:space="preserve">Printer</t>
  </si>
  <si>
    <t xml:space="preserve">05-12-00132</t>
  </si>
  <si>
    <t xml:space="preserve">Sieve 2mm stainless steel mesh, 20 cm diameter, with receiver pan and lid</t>
  </si>
  <si>
    <t xml:space="preserve">05-12-00133</t>
  </si>
  <si>
    <t xml:space="preserve">Pestle &amp; mortar, heavy duty, 200 mm diameter, porcelain</t>
  </si>
  <si>
    <t xml:space="preserve">05-12-00134</t>
  </si>
  <si>
    <t xml:space="preserve">Plastic trays for airdrying samples, approximately 30 x 50 cm</t>
  </si>
  <si>
    <t xml:space="preserve">05-12-00135</t>
  </si>
  <si>
    <t xml:space="preserve">Soil sample grinding machine</t>
  </si>
  <si>
    <t xml:space="preserve">05-12-00136</t>
  </si>
  <si>
    <t xml:space="preserve">Sample storage boxes or jars, plastic, wide mouth screw cap, 0.5 Liter</t>
  </si>
  <si>
    <t xml:space="preserve">05-12-00137</t>
  </si>
  <si>
    <t xml:space="preserve">Electronic balance, to weigh 2,000 g with 0.1 g accuracy</t>
  </si>
  <si>
    <t xml:space="preserve">Routine analysis equipment</t>
  </si>
  <si>
    <t xml:space="preserve">05-12-00138</t>
  </si>
  <si>
    <t xml:space="preserve">Drying oven, suitable for drying soil samples</t>
  </si>
  <si>
    <t xml:space="preserve">05-12-00139</t>
  </si>
  <si>
    <t xml:space="preserve">Electronic balance, to weigh  up to 50 g with 0.01 g accuracy</t>
  </si>
  <si>
    <t xml:space="preserve">05-12-00140</t>
  </si>
  <si>
    <t xml:space="preserve">Electronic balance, to weigh  up to 5 g with 0.001 g accuracy</t>
  </si>
  <si>
    <t xml:space="preserve">05-12-00141</t>
  </si>
  <si>
    <t xml:space="preserve">Desiccator, non-vacuum type, 200 mm internal diameter, borosilicate glass, with perforated zinc disc and 500 g silica gel</t>
  </si>
  <si>
    <t xml:space="preserve">05-12-00142</t>
  </si>
  <si>
    <t xml:space="preserve">Water bath, stainless steel, 12 litre, with bent stem thermometer and bath cover</t>
  </si>
  <si>
    <t xml:space="preserve">05-12-00143</t>
  </si>
  <si>
    <t xml:space="preserve">Hot plate, digital, 500 x 300 mm</t>
  </si>
  <si>
    <t xml:space="preserve">05-12-00144</t>
  </si>
  <si>
    <t xml:space="preserve">Centrifuge bench-top type, with fixed angle rotor accepting 6 polypropylene tubes (capacity 50 ml), with maximum rpm of 5000</t>
  </si>
  <si>
    <t xml:space="preserve">05-12-00145</t>
  </si>
  <si>
    <t xml:space="preserve">Reciprocal shaker, with reciprocating amplitude of 16 mm, large platform 510 x 510 mm, with adjustable bars</t>
  </si>
  <si>
    <t xml:space="preserve">05-12-00146</t>
  </si>
  <si>
    <t xml:space="preserve">End over end shaking machine</t>
  </si>
  <si>
    <t xml:space="preserve">05-12-00147</t>
  </si>
  <si>
    <t xml:space="preserve">Electromagnetic sieve shaker (by vibration), with time set</t>
  </si>
  <si>
    <t xml:space="preserve">05-12-00148</t>
  </si>
  <si>
    <t xml:space="preserve">Tared moisture tin, approximately 65 mm diameter x 20 mm deep, aluminium alloy, 60 g capacity, numbered</t>
  </si>
  <si>
    <t xml:space="preserve">05-12-00149</t>
  </si>
  <si>
    <t xml:space="preserve">Stacked set of sieves , mesh sizes 1000, 500, 250, 100, 63, 50 micrometer, stainless steel, 20 cm diameter, complete with receiver pan and lid</t>
  </si>
  <si>
    <t xml:space="preserve">05-12-00150</t>
  </si>
  <si>
    <t xml:space="preserve">Pipette apparatus for the determination of silt and clay fractions</t>
  </si>
  <si>
    <t xml:space="preserve">set</t>
  </si>
  <si>
    <t xml:space="preserve">05-12-00151</t>
  </si>
  <si>
    <t xml:space="preserve">Standard Hydrometer ASTM no. 152H, with Bouyoucos scale in g/L</t>
  </si>
  <si>
    <t xml:space="preserve">05-12-00152</t>
  </si>
  <si>
    <t xml:space="preserve">Stopwatch, LCD quartz watch featuring alarm, time/calendar display, 30 minute count in 1/100 sec., battery operated, dimensions 13 x 64 x 58 mm</t>
  </si>
  <si>
    <t xml:space="preserve">05-12-00153</t>
  </si>
  <si>
    <t xml:space="preserve">pH meter, benchtop type, with glass-calomel combination electrode</t>
  </si>
  <si>
    <t xml:space="preserve">05-12-00154</t>
  </si>
  <si>
    <t xml:space="preserve">Electrical conductivity meter, benchtop type, range 0-200 μS, automatic temperature compensation</t>
  </si>
  <si>
    <t xml:space="preserve">05-12-00155</t>
  </si>
  <si>
    <t xml:space="preserve">Water distillation apparatus, 8 litres per hour capacity</t>
  </si>
  <si>
    <t xml:space="preserve">05-12-00156</t>
  </si>
  <si>
    <t xml:space="preserve">Micro Kjeldahl digestion and distillation apparatus (for Nitrogen determination) + accessories</t>
  </si>
  <si>
    <t xml:space="preserve">05-12-00157</t>
  </si>
  <si>
    <t xml:space="preserve">Flame photometer (mainly for Calcium, Sodium and Potassium determination), with fine control gas valve, resolution down to 0.1 ppm, + spare parts</t>
  </si>
  <si>
    <t xml:space="preserve">05-12-00158</t>
  </si>
  <si>
    <t xml:space="preserve">Spectrophotometer (mainly for Phosphorus and Magnesium determination), wavelength range from 190 - 1000 nm and a bandwidth of 4 nm, </t>
  </si>
  <si>
    <t xml:space="preserve">05-12-00159</t>
  </si>
  <si>
    <t xml:space="preserve">pF curve equipment with ceramic plates (comprehensive standard set)</t>
  </si>
  <si>
    <t xml:space="preserve">05-12-00160</t>
  </si>
  <si>
    <t xml:space="preserve">Magnetic stirrer</t>
  </si>
  <si>
    <t xml:space="preserve">05-12-00161</t>
  </si>
  <si>
    <t xml:space="preserve">Hydrogen peroxide</t>
  </si>
  <si>
    <t xml:space="preserve">Litre</t>
  </si>
  <si>
    <t xml:space="preserve">05-12-00162</t>
  </si>
  <si>
    <t xml:space="preserve">Sodium hexametaphosphate</t>
  </si>
  <si>
    <t xml:space="preserve">05-12-00163</t>
  </si>
  <si>
    <t xml:space="preserve">Sodium carbonate</t>
  </si>
  <si>
    <t xml:space="preserve">05-12-00164</t>
  </si>
  <si>
    <t xml:space="preserve">Calcium chloride</t>
  </si>
  <si>
    <t xml:space="preserve">05-12-00165</t>
  </si>
  <si>
    <t xml:space="preserve">Concentrated hydrochloric acid</t>
  </si>
  <si>
    <t xml:space="preserve">05-12-00166</t>
  </si>
  <si>
    <t xml:space="preserve">Potassium chloride</t>
  </si>
  <si>
    <t xml:space="preserve">pck</t>
  </si>
  <si>
    <t xml:space="preserve">05-12-00167</t>
  </si>
  <si>
    <t xml:space="preserve">Potassium dichromate</t>
  </si>
  <si>
    <t xml:space="preserve">05-12-00168</t>
  </si>
  <si>
    <t xml:space="preserve">Concentrated (96%) sulphuric acid</t>
  </si>
  <si>
    <t xml:space="preserve">bottle</t>
  </si>
  <si>
    <t xml:space="preserve">05-12-00169</t>
  </si>
  <si>
    <t xml:space="preserve">Concentrated (85%) phosphoric acid</t>
  </si>
  <si>
    <t xml:space="preserve">05-12-00170</t>
  </si>
  <si>
    <t xml:space="preserve">Ferrous sulphate</t>
  </si>
  <si>
    <t xml:space="preserve">05-12-00171</t>
  </si>
  <si>
    <t xml:space="preserve">Boric acid</t>
  </si>
  <si>
    <t xml:space="preserve">05-12-00172</t>
  </si>
  <si>
    <t xml:space="preserve">Ethanol 96%</t>
  </si>
  <si>
    <t xml:space="preserve">05-12-00173</t>
  </si>
  <si>
    <t xml:space="preserve">Acetone</t>
  </si>
  <si>
    <t xml:space="preserve">05-12-00174</t>
  </si>
  <si>
    <t xml:space="preserve">Barium chloride</t>
  </si>
  <si>
    <t xml:space="preserve">05-12-00175</t>
  </si>
  <si>
    <t xml:space="preserve">Concentrated (70%) nitric acid</t>
  </si>
  <si>
    <t xml:space="preserve">05-12-00176</t>
  </si>
  <si>
    <t xml:space="preserve">Concentrated ammonia</t>
  </si>
  <si>
    <t xml:space="preserve">05-12-00177</t>
  </si>
  <si>
    <t xml:space="preserve">Acetic acid (glacial)</t>
  </si>
  <si>
    <t xml:space="preserve">05-12-00178</t>
  </si>
  <si>
    <t xml:space="preserve">Ammonium acetate</t>
  </si>
  <si>
    <t xml:space="preserve">05-12-00179</t>
  </si>
  <si>
    <t xml:space="preserve">Sodium acetate</t>
  </si>
  <si>
    <t xml:space="preserve">05-12-00180</t>
  </si>
  <si>
    <t xml:space="preserve">Sodium chloride</t>
  </si>
  <si>
    <t xml:space="preserve">05-12-00181</t>
  </si>
  <si>
    <t xml:space="preserve">Silver nitrate, 99,8%, pack gr 500</t>
  </si>
  <si>
    <t xml:space="preserve">pack</t>
  </si>
  <si>
    <t xml:space="preserve">05-12-00182</t>
  </si>
  <si>
    <t xml:space="preserve">Sodium bicarbonate, 99,7%, pack 5kg</t>
  </si>
  <si>
    <t xml:space="preserve">05-12-00183</t>
  </si>
  <si>
    <t xml:space="preserve">Ascorbic acid 99,7%, pack gr 500</t>
  </si>
  <si>
    <t xml:space="preserve">05-12-00184</t>
  </si>
  <si>
    <t xml:space="preserve">Calcium sulphate 2 hydrate, pack gr 500</t>
  </si>
  <si>
    <t xml:space="preserve">05-12-00185</t>
  </si>
  <si>
    <t xml:space="preserve">Lanthanum oxide, pack gr 100</t>
  </si>
  <si>
    <t xml:space="preserve">05-12-00186</t>
  </si>
  <si>
    <t xml:space="preserve">Selenium powder 99%, pack gr 25</t>
  </si>
  <si>
    <t xml:space="preserve">05-12-00187</t>
  </si>
  <si>
    <t xml:space="preserve">Ammonium molybdate 99%, pack gr 100</t>
  </si>
  <si>
    <t xml:space="preserve">05-12-00188</t>
  </si>
  <si>
    <t xml:space="preserve">Potassium antimonium tartrate 99%, pack gr 100</t>
  </si>
  <si>
    <t xml:space="preserve">05-12-00189</t>
  </si>
  <si>
    <t xml:space="preserve">Buffer solution ampoules </t>
  </si>
  <si>
    <t xml:space="preserve">ampoule</t>
  </si>
  <si>
    <t xml:space="preserve">05-12-00190</t>
  </si>
  <si>
    <t xml:space="preserve">Indicator</t>
  </si>
  <si>
    <t xml:space="preserve">piece(s)</t>
  </si>
  <si>
    <t xml:space="preserve">05-12-00191</t>
  </si>
  <si>
    <t xml:space="preserve">Std solution concentrate ampoule</t>
  </si>
  <si>
    <t xml:space="preserve">05-12-00192</t>
  </si>
  <si>
    <t xml:space="preserve">- 16x Buchner funnel set plus water jet pump with gauge (Dohuk 4; Erbil 4; Suleimaniyah 8)</t>
  </si>
  <si>
    <t xml:space="preserve">05-12-00193</t>
  </si>
  <si>
    <t xml:space="preserve">Volumetric flasks</t>
  </si>
  <si>
    <t xml:space="preserve">05-12-00194</t>
  </si>
  <si>
    <t xml:space="preserve">Beakers</t>
  </si>
  <si>
    <t xml:space="preserve">05-12-00195</t>
  </si>
  <si>
    <t xml:space="preserve">Erlenmeyer flasks</t>
  </si>
  <si>
    <t xml:space="preserve">05-12-00196</t>
  </si>
  <si>
    <t xml:space="preserve">Measuring cylinders</t>
  </si>
  <si>
    <t xml:space="preserve">05-12-00197</t>
  </si>
  <si>
    <t xml:space="preserve">Calibrated volumetric pipette, 20 ml</t>
  </si>
  <si>
    <t xml:space="preserve">05-12-00198</t>
  </si>
  <si>
    <t xml:space="preserve">Percolation tube, 2-2.5 cm diameter, approx. 30 cm long with adjustable outlet, rubber tube with stopcock</t>
  </si>
  <si>
    <t xml:space="preserve">05-12-00199</t>
  </si>
  <si>
    <t xml:space="preserve">Dispensing pipette set of  5 pipettes each giving continuous range from 0.5 μl - 5 ml, including stand for storage of pipettes</t>
  </si>
  <si>
    <t xml:space="preserve">05-12-00200</t>
  </si>
  <si>
    <t xml:space="preserve">Digital burette, 25 ml, for accurately dispensing 0.01 ml to 25.00 ml, with a range of threaded adaptors to fit onto almost any standard bottle</t>
  </si>
  <si>
    <t xml:space="preserve">05-12-00201</t>
  </si>
  <si>
    <t xml:space="preserve">Test tube, thermal shock resisting glass with rim, 16 mm diameter and 125 mm length</t>
  </si>
  <si>
    <t xml:space="preserve">05-12-00202</t>
  </si>
  <si>
    <t xml:space="preserve">Test tube rack, for storage of 24 tubes each</t>
  </si>
  <si>
    <t xml:space="preserve">05-12-00203</t>
  </si>
  <si>
    <t xml:space="preserve">Test tube brushes</t>
  </si>
  <si>
    <t xml:space="preserve">05-12-00204</t>
  </si>
  <si>
    <t xml:space="preserve">Polythene bottles for shaking</t>
  </si>
  <si>
    <t xml:space="preserve">05-12-00205</t>
  </si>
  <si>
    <t xml:space="preserve">Polythene bottles for storage</t>
  </si>
  <si>
    <t xml:space="preserve">05-12-00206</t>
  </si>
  <si>
    <t xml:space="preserve">Reagent bottles</t>
  </si>
  <si>
    <t xml:space="preserve">05-12-00207</t>
  </si>
  <si>
    <t xml:space="preserve">Wash bottles</t>
  </si>
  <si>
    <t xml:space="preserve">05-12-00208</t>
  </si>
  <si>
    <t xml:space="preserve">Watch glasses</t>
  </si>
  <si>
    <t xml:space="preserve">05-12-00209</t>
  </si>
  <si>
    <t xml:space="preserve">Glass stirring rods</t>
  </si>
  <si>
    <t xml:space="preserve">05-12-00210</t>
  </si>
  <si>
    <t xml:space="preserve">Funnels</t>
  </si>
  <si>
    <t xml:space="preserve">05-12-00211</t>
  </si>
  <si>
    <t xml:space="preserve">Filter papers, ashless, fast</t>
  </si>
  <si>
    <t xml:space="preserve">05-12-00212</t>
  </si>
  <si>
    <t xml:space="preserve">Filter papers, ashless, medium</t>
  </si>
  <si>
    <t xml:space="preserve">Filter papers, ashless, slow</t>
  </si>
  <si>
    <t xml:space="preserve">05-12-00213</t>
  </si>
  <si>
    <t xml:space="preserve">Stands, bosshead and clamps</t>
  </si>
  <si>
    <t xml:space="preserve">05-12-00214</t>
  </si>
  <si>
    <t xml:space="preserve">Spatulas</t>
  </si>
  <si>
    <t xml:space="preserve">05-12-00215</t>
  </si>
  <si>
    <t xml:space="preserve">Safety goggles, general purpose</t>
  </si>
  <si>
    <t xml:space="preserve">05-1200216</t>
  </si>
  <si>
    <t xml:space="preserve">Heavy duty rubber gloves, size  6½</t>
  </si>
  <si>
    <t xml:space="preserve">05-12-00217</t>
  </si>
  <si>
    <t xml:space="preserve">Urea (46% Nitrogen)</t>
  </si>
  <si>
    <t xml:space="preserve">05-12-00218</t>
  </si>
  <si>
    <t xml:space="preserve">Triple superphosphate  (46% P2O5)</t>
  </si>
  <si>
    <t xml:space="preserve">05-12-00219</t>
  </si>
  <si>
    <t xml:space="preserve">Muriate of potash (60% Potassium)</t>
  </si>
  <si>
    <t xml:space="preserve">05-12-00220</t>
  </si>
  <si>
    <t xml:space="preserve">Diammonium phosphate (18:46) + 0.2% Zinc</t>
  </si>
  <si>
    <t xml:space="preserve">Farmer field trials</t>
  </si>
  <si>
    <t xml:space="preserve">05-12-00221</t>
  </si>
  <si>
    <t xml:space="preserve">05-12-00222</t>
  </si>
  <si>
    <t xml:space="preserve">Triple superphosphate (46% P2O5) + 0.2% Zinc</t>
  </si>
  <si>
    <t xml:space="preserve">05-12-00224</t>
  </si>
  <si>
    <t xml:space="preserve">05-12-00250</t>
  </si>
  <si>
    <t xml:space="preserve">Soybean var Dekalb DKB02-73</t>
  </si>
  <si>
    <t xml:space="preserve">05-12-00251</t>
  </si>
  <si>
    <t xml:space="preserve">Soybean var Dekalb DKB03-51</t>
  </si>
  <si>
    <t xml:space="preserve">05-12-00252</t>
  </si>
  <si>
    <t xml:space="preserve">Soybean var Dekalb CX085RR</t>
  </si>
  <si>
    <t xml:space="preserve">05-12-00253</t>
  </si>
  <si>
    <t xml:space="preserve">Soybean var Dekalb DKB10-51</t>
  </si>
  <si>
    <t xml:space="preserve">05-12-00254</t>
  </si>
  <si>
    <t xml:space="preserve">Soybean var Dekalb CX242RR</t>
  </si>
  <si>
    <t xml:space="preserve">05-12-00255</t>
  </si>
  <si>
    <t xml:space="preserve">Soybean var Dekalb CX289</t>
  </si>
  <si>
    <t xml:space="preserve">05-12-00256</t>
  </si>
  <si>
    <t xml:space="preserve">Soybean var Dekalb CX300</t>
  </si>
  <si>
    <t xml:space="preserve">05-12-00257</t>
  </si>
  <si>
    <t xml:space="preserve">Soybean var Dekalb CX400</t>
  </si>
  <si>
    <t xml:space="preserve">05-12-00258</t>
  </si>
  <si>
    <t xml:space="preserve">Soybean var Asgrow AG0801</t>
  </si>
  <si>
    <t xml:space="preserve">05-12-00259</t>
  </si>
  <si>
    <t xml:space="preserve">Soybean var Asgrow AG0868</t>
  </si>
  <si>
    <t xml:space="preserve">05-12-00260</t>
  </si>
  <si>
    <t xml:space="preserve">Soybean var Asgrow AG0901</t>
  </si>
  <si>
    <t xml:space="preserve">05-12-00261</t>
  </si>
  <si>
    <t xml:space="preserve">Soybean var Asgrow AG1923</t>
  </si>
  <si>
    <t xml:space="preserve">05-12-00262</t>
  </si>
  <si>
    <t xml:space="preserve">Soybean var Asgrow AG2069</t>
  </si>
  <si>
    <t xml:space="preserve">05-12-00263</t>
  </si>
  <si>
    <t xml:space="preserve">Soybean var Asgrow AG3244</t>
  </si>
  <si>
    <t xml:space="preserve">05-12-00264</t>
  </si>
  <si>
    <t xml:space="preserve">Soybean var Pioneer 93B82</t>
  </si>
  <si>
    <t xml:space="preserve">05-12-00265</t>
  </si>
  <si>
    <t xml:space="preserve">Soybean var Pioneer 9294</t>
  </si>
  <si>
    <t xml:space="preserve">05-12-00266</t>
  </si>
  <si>
    <t xml:space="preserve">Soybean var Pioneer 9344</t>
  </si>
  <si>
    <t xml:space="preserve">05-12-00267</t>
  </si>
  <si>
    <t xml:space="preserve">Soybean var Pioneer 93B01</t>
  </si>
  <si>
    <t xml:space="preserve">05-12-00268</t>
  </si>
  <si>
    <t xml:space="preserve">Soybean var Pioneer 93B35</t>
  </si>
  <si>
    <t xml:space="preserve">05-12-00269</t>
  </si>
  <si>
    <t xml:space="preserve">Soybean var Novartis S29-C9</t>
  </si>
  <si>
    <t xml:space="preserve">05-12-00270</t>
  </si>
  <si>
    <t xml:space="preserve">Soybean var Novartis S30-J2</t>
  </si>
  <si>
    <t xml:space="preserve">05-12-00271</t>
  </si>
  <si>
    <t xml:space="preserve">Soybean var Novartis S31-Z3</t>
  </si>
  <si>
    <t xml:space="preserve">05-12-00272</t>
  </si>
  <si>
    <t xml:space="preserve">Soybean var Novartis S38-T8</t>
  </si>
  <si>
    <t xml:space="preserve">05-12-00273</t>
  </si>
  <si>
    <t xml:space="preserve">Soybean var Novartis S42-H1</t>
  </si>
  <si>
    <t xml:space="preserve">05-12-00274</t>
  </si>
  <si>
    <t xml:space="preserve">Soybean var Novartis S43-B5</t>
  </si>
  <si>
    <t xml:space="preserve">05-12-00275</t>
  </si>
  <si>
    <t xml:space="preserve">Soybean var Novartis S57-11</t>
  </si>
  <si>
    <t xml:space="preserve">05-12-00276</t>
  </si>
  <si>
    <t xml:space="preserve">Soybean var Novartis S59-60</t>
  </si>
  <si>
    <t xml:space="preserve">05-12-00277</t>
  </si>
  <si>
    <t xml:space="preserve">Soybean var Novartis S19-T9</t>
  </si>
  <si>
    <t xml:space="preserve">05-12-00278</t>
  </si>
  <si>
    <t xml:space="preserve">Soybean var Novartis S20-F8</t>
  </si>
  <si>
    <t xml:space="preserve">05-12-00279</t>
  </si>
  <si>
    <t xml:space="preserve">Soybean var Novartis S60-E4</t>
  </si>
  <si>
    <t xml:space="preserve">05-12-00281</t>
  </si>
  <si>
    <t xml:space="preserve">Maize var Novartis N3030Bt</t>
  </si>
  <si>
    <t xml:space="preserve">05-12-00282</t>
  </si>
  <si>
    <t xml:space="preserve">Maize var Novartis N58D1</t>
  </si>
  <si>
    <t xml:space="preserve">05-12-00283</t>
  </si>
  <si>
    <t xml:space="preserve">Maize var Novartis N6423</t>
  </si>
  <si>
    <t xml:space="preserve">05-12-00284</t>
  </si>
  <si>
    <t xml:space="preserve">Maize var Novartis N75-K6</t>
  </si>
  <si>
    <t xml:space="preserve">05-12-00285</t>
  </si>
  <si>
    <t xml:space="preserve">Maize var Novartis N91-R9</t>
  </si>
  <si>
    <t xml:space="preserve">05-12-00286</t>
  </si>
  <si>
    <t xml:space="preserve">Maize var Dekalb DK621</t>
  </si>
  <si>
    <t xml:space="preserve">05-12-00287</t>
  </si>
  <si>
    <t xml:space="preserve">Maize var Dekalb DK440</t>
  </si>
  <si>
    <t xml:space="preserve">05-12-00288</t>
  </si>
  <si>
    <t xml:space="preserve">Maize var Dekalb DK668</t>
  </si>
  <si>
    <t xml:space="preserve">05-12-00289</t>
  </si>
  <si>
    <t xml:space="preserve">Maize var Dekalb DK493</t>
  </si>
  <si>
    <t xml:space="preserve">05-12-00290</t>
  </si>
  <si>
    <t xml:space="preserve">Maize var Dekalb DKC 42-22</t>
  </si>
  <si>
    <t xml:space="preserve">05-12-00291</t>
  </si>
  <si>
    <t xml:space="preserve">Maize var Pioneer 31G98</t>
  </si>
  <si>
    <t xml:space="preserve">05-12-00292</t>
  </si>
  <si>
    <t xml:space="preserve">Maize var Pioneer 31B13</t>
  </si>
  <si>
    <t xml:space="preserve">05-12-00293</t>
  </si>
  <si>
    <t xml:space="preserve">Maize var Pioneer 3223</t>
  </si>
  <si>
    <t xml:space="preserve">05-12-00294</t>
  </si>
  <si>
    <t xml:space="preserve">Maize var Pioneer 33G27</t>
  </si>
  <si>
    <t xml:space="preserve">05-12-00295</t>
  </si>
  <si>
    <t xml:space="preserve">Maize var Pioneer 31R88</t>
  </si>
  <si>
    <t xml:space="preserve">05-12-00296</t>
  </si>
  <si>
    <t xml:space="preserve">Sunflower seed variety MH 123</t>
  </si>
  <si>
    <t xml:space="preserve">05-12-00297</t>
  </si>
  <si>
    <t xml:space="preserve">Sunflower seed variety Coban</t>
  </si>
  <si>
    <t xml:space="preserve">05-12-00298</t>
  </si>
  <si>
    <t xml:space="preserve">Sunflower seed variety Alhaja</t>
  </si>
  <si>
    <t xml:space="preserve">05-12-00299</t>
  </si>
  <si>
    <t xml:space="preserve">Maize variety C7993</t>
  </si>
  <si>
    <t xml:space="preserve">05-12-00300</t>
  </si>
  <si>
    <t xml:space="preserve">Maize variety C955</t>
  </si>
  <si>
    <t xml:space="preserve">05-12-00301</t>
  </si>
  <si>
    <t xml:space="preserve">Maize variety DK647</t>
  </si>
  <si>
    <t xml:space="preserve">05-12-00302</t>
  </si>
  <si>
    <t xml:space="preserve">Maize variety Tietar</t>
  </si>
  <si>
    <t xml:space="preserve">05-12-00303</t>
  </si>
  <si>
    <t xml:space="preserve">Maize variety C6127</t>
  </si>
  <si>
    <t xml:space="preserve">05-12-00304</t>
  </si>
  <si>
    <t xml:space="preserve">Maize variety DK626</t>
  </si>
  <si>
    <t xml:space="preserve">05-12-00305</t>
  </si>
  <si>
    <t xml:space="preserve">Maize variety DK585</t>
  </si>
  <si>
    <t xml:space="preserve">05-12-00306</t>
  </si>
  <si>
    <t xml:space="preserve">Tomato GS 12 F1 Hybrid</t>
  </si>
  <si>
    <t xml:space="preserve">gr</t>
  </si>
  <si>
    <t xml:space="preserve">05-12-00307</t>
  </si>
  <si>
    <t xml:space="preserve">Tomato Chibli F1 Hybrid</t>
  </si>
  <si>
    <t xml:space="preserve">05-12-00308</t>
  </si>
  <si>
    <t xml:space="preserve">Bean Zeina</t>
  </si>
  <si>
    <t xml:space="preserve">kg</t>
  </si>
  <si>
    <t xml:space="preserve">05-12-00309</t>
  </si>
  <si>
    <t xml:space="preserve">Bean Moncayo </t>
  </si>
  <si>
    <t xml:space="preserve">05-12-00310</t>
  </si>
  <si>
    <t xml:space="preserve">Squash CA 155 F1 Hybrid</t>
  </si>
  <si>
    <t xml:space="preserve">05-12-00311</t>
  </si>
  <si>
    <t xml:space="preserve">Squash CA 147 F1 Hybrid</t>
  </si>
  <si>
    <t xml:space="preserve">05-12-00312</t>
  </si>
  <si>
    <t xml:space="preserve">Eggplant Rima F1 Hybrid</t>
  </si>
  <si>
    <t xml:space="preserve">05-12-00313</t>
  </si>
  <si>
    <t xml:space="preserve">Eggplant Rondona F1 Hybrid</t>
  </si>
  <si>
    <t xml:space="preserve">05-12-00314</t>
  </si>
  <si>
    <t xml:space="preserve">Hot pepper Tropic F1 Hybrid</t>
  </si>
  <si>
    <t xml:space="preserve">05-12-00315</t>
  </si>
  <si>
    <t xml:space="preserve">Hot pepper PP 146 F1 Hybrid</t>
  </si>
  <si>
    <t xml:space="preserve">05-12-00316</t>
  </si>
  <si>
    <t xml:space="preserve">Sweetcorn Jubilee F1 Hybrid</t>
  </si>
  <si>
    <t xml:space="preserve">05-12-00317</t>
  </si>
  <si>
    <t xml:space="preserve">Pole bean Ortega</t>
  </si>
  <si>
    <t xml:space="preserve">05-12-00318</t>
  </si>
  <si>
    <t xml:space="preserve">Red beet Boltardy</t>
  </si>
  <si>
    <t xml:space="preserve">05-12-00319</t>
  </si>
  <si>
    <t xml:space="preserve">Red cabbage Revue</t>
  </si>
  <si>
    <t xml:space="preserve">05-12-00320</t>
  </si>
  <si>
    <t xml:space="preserve">Onion Banko</t>
  </si>
  <si>
    <t xml:space="preserve">05-12-00321</t>
  </si>
  <si>
    <t xml:space="preserve">Barley Tea</t>
  </si>
  <si>
    <t xml:space="preserve">05-12-00322</t>
  </si>
  <si>
    <t xml:space="preserve">Durum wheat Creso</t>
  </si>
  <si>
    <t xml:space="preserve">05-12-00323</t>
  </si>
  <si>
    <t xml:space="preserve">Durum wheat Tresor</t>
  </si>
  <si>
    <t xml:space="preserve">05-12-00324</t>
  </si>
  <si>
    <t xml:space="preserve">Soft wheat Barra</t>
  </si>
  <si>
    <t xml:space="preserve">05-12-00325</t>
  </si>
  <si>
    <t xml:space="preserve">Triticale Catria</t>
  </si>
  <si>
    <t xml:space="preserve">05-12-00326</t>
  </si>
  <si>
    <t xml:space="preserve">Carrot Plakkee</t>
  </si>
  <si>
    <t xml:space="preserve">05-12-00327</t>
  </si>
  <si>
    <t xml:space="preserve">Cucumber Sagro</t>
  </si>
  <si>
    <t xml:space="preserve">05-12-00328</t>
  </si>
  <si>
    <t xml:space="preserve">Eggplant Cig di Cina sel Zuccherina</t>
  </si>
  <si>
    <t xml:space="preserve">05-12-00329</t>
  </si>
  <si>
    <t xml:space="preserve">Green bean Tevere</t>
  </si>
  <si>
    <t xml:space="preserve">05-12-00330</t>
  </si>
  <si>
    <t xml:space="preserve">Hot pepper Piccante di Cayenna</t>
  </si>
  <si>
    <t xml:space="preserve">05-12-00331</t>
  </si>
  <si>
    <t xml:space="preserve">Lettuce Batavia Olimpic</t>
  </si>
  <si>
    <t xml:space="preserve">05-12-00332</t>
  </si>
  <si>
    <t xml:space="preserve">Onion Donoity</t>
  </si>
  <si>
    <t xml:space="preserve">05-12-00333</t>
  </si>
  <si>
    <t xml:space="preserve">Onion Texas Early Grano Quibor</t>
  </si>
  <si>
    <t xml:space="preserve">05-12-00334</t>
  </si>
  <si>
    <t xml:space="preserve">Red beet Red Pack</t>
  </si>
  <si>
    <t xml:space="preserve">05-12-00335</t>
  </si>
  <si>
    <t xml:space="preserve">Sweet fennel Romanesco sel Palocco</t>
  </si>
  <si>
    <t xml:space="preserve">05-12-00336</t>
  </si>
  <si>
    <t xml:space="preserve">Swiss chard Fasanese</t>
  </si>
  <si>
    <t xml:space="preserve">05-12-00337</t>
  </si>
  <si>
    <t xml:space="preserve">Tomato H 11, Fresh Market</t>
  </si>
  <si>
    <t xml:space="preserve">05-12-00338</t>
  </si>
  <si>
    <t xml:space="preserve">Tomato Rio Grande, processing</t>
  </si>
  <si>
    <t xml:space="preserve">05-12-00339</t>
  </si>
  <si>
    <t xml:space="preserve">Corn DK 250</t>
  </si>
  <si>
    <t xml:space="preserve">05-12-00340</t>
  </si>
  <si>
    <t xml:space="preserve">Corn DK 512</t>
  </si>
  <si>
    <t xml:space="preserve">05-12-00341</t>
  </si>
  <si>
    <t xml:space="preserve">Corn FAO 220</t>
  </si>
  <si>
    <t xml:space="preserve">05-12-00342</t>
  </si>
  <si>
    <t xml:space="preserve">Corn FAO 500</t>
  </si>
  <si>
    <t xml:space="preserve">05-12-00343</t>
  </si>
  <si>
    <t xml:space="preserve">Sunflower DK 3790</t>
  </si>
  <si>
    <t xml:space="preserve">05-12-00344</t>
  </si>
  <si>
    <t xml:space="preserve">Maize C955</t>
  </si>
  <si>
    <t xml:space="preserve">05-12-00345</t>
  </si>
  <si>
    <t xml:space="preserve">Maize C6127</t>
  </si>
  <si>
    <t xml:space="preserve">05-12-00346</t>
  </si>
  <si>
    <t xml:space="preserve">Maize C7993</t>
  </si>
  <si>
    <t xml:space="preserve">05-12-00347</t>
  </si>
  <si>
    <t xml:space="preserve">Maize DK585</t>
  </si>
  <si>
    <t xml:space="preserve">05-12-00348</t>
  </si>
  <si>
    <t xml:space="preserve">Maize DK626</t>
  </si>
  <si>
    <t xml:space="preserve">05-12-00349</t>
  </si>
  <si>
    <t xml:space="preserve">Maize DK 647</t>
  </si>
  <si>
    <t xml:space="preserve">05-12-00350</t>
  </si>
  <si>
    <t xml:space="preserve">Maize Tietar</t>
  </si>
  <si>
    <t xml:space="preserve">05-12-00351</t>
  </si>
  <si>
    <t xml:space="preserve">Sunflower Alhaja</t>
  </si>
  <si>
    <t xml:space="preserve">05-12-00352</t>
  </si>
  <si>
    <t xml:space="preserve">Sunflower Coban</t>
  </si>
  <si>
    <t xml:space="preserve">05-12-00353</t>
  </si>
  <si>
    <t xml:space="preserve">Sunflower MH 123</t>
  </si>
  <si>
    <t xml:space="preserve">05-12-00354</t>
  </si>
  <si>
    <t xml:space="preserve">Carrot Nantes</t>
  </si>
  <si>
    <t xml:space="preserve">05-12-00355</t>
  </si>
  <si>
    <t xml:space="preserve">Cucumber Hyb. Cuc. Juwa</t>
  </si>
  <si>
    <t xml:space="preserve">05-12-00356</t>
  </si>
  <si>
    <t xml:space="preserve">Eggplant Black Beauty</t>
  </si>
  <si>
    <t xml:space="preserve">05-12-00357</t>
  </si>
  <si>
    <t xml:space="preserve">Hot pepper Anaheim</t>
  </si>
  <si>
    <t xml:space="preserve">05-12-00358</t>
  </si>
  <si>
    <t xml:space="preserve">Lettuce Paris Island</t>
  </si>
  <si>
    <t xml:space="preserve">05-12-00359</t>
  </si>
  <si>
    <t xml:space="preserve">Melon Ananas</t>
  </si>
  <si>
    <t xml:space="preserve">05-12-00360</t>
  </si>
  <si>
    <t xml:space="preserve">Melon Hyb. Melon Astra</t>
  </si>
  <si>
    <t xml:space="preserve">05-12-00361</t>
  </si>
  <si>
    <t xml:space="preserve">Okra Clemson Spineless</t>
  </si>
  <si>
    <t xml:space="preserve">05-12-00362</t>
  </si>
  <si>
    <t xml:space="preserve">Onion Blanco Duro</t>
  </si>
  <si>
    <t xml:space="preserve">05-12-00363</t>
  </si>
  <si>
    <t xml:space="preserve">Onion Texas Grano 502</t>
  </si>
  <si>
    <t xml:space="preserve">05-12-00364</t>
  </si>
  <si>
    <t xml:space="preserve">Red Cabbage Regina</t>
  </si>
  <si>
    <t xml:space="preserve">05-12-00365</t>
  </si>
  <si>
    <t xml:space="preserve">Squash Hyb. Squash Kinda</t>
  </si>
  <si>
    <t xml:space="preserve">05-12-00366</t>
  </si>
  <si>
    <t xml:space="preserve">Squash Hyb. Squash Opal type</t>
  </si>
  <si>
    <t xml:space="preserve">05-12-00367</t>
  </si>
  <si>
    <t xml:space="preserve">Sweet corn Tango</t>
  </si>
  <si>
    <t xml:space="preserve">05-12-00368</t>
  </si>
  <si>
    <t xml:space="preserve">Tomato Hyb. Tomato Badrieh</t>
  </si>
  <si>
    <t xml:space="preserve">05-12-00369</t>
  </si>
  <si>
    <t xml:space="preserve">Tomato Hyb. Tomato Lesto</t>
  </si>
  <si>
    <t xml:space="preserve">05-12-00370</t>
  </si>
  <si>
    <t xml:space="preserve">Watermelon Charleston Grey</t>
  </si>
  <si>
    <t xml:space="preserve">05-12-00371</t>
  </si>
  <si>
    <t xml:space="preserve">Onion Milky Way</t>
  </si>
  <si>
    <t xml:space="preserve">05-12-00372</t>
  </si>
  <si>
    <t xml:space="preserve">Onion Rio Bravo</t>
  </si>
  <si>
    <t xml:space="preserve">05-12-00373</t>
  </si>
  <si>
    <t xml:space="preserve">Squash Cavili</t>
  </si>
  <si>
    <t xml:space="preserve">05-12-00374</t>
  </si>
  <si>
    <t xml:space="preserve">Tomato Lenor</t>
  </si>
  <si>
    <t xml:space="preserve">05-12-00375</t>
  </si>
  <si>
    <t xml:space="preserve">Tomato Orco</t>
  </si>
  <si>
    <t xml:space="preserve">05-12-00376</t>
  </si>
  <si>
    <t xml:space="preserve">Tomato Otranto</t>
  </si>
  <si>
    <t xml:space="preserve">05-12-00377</t>
  </si>
  <si>
    <t xml:space="preserve">Tomato Suns 6108</t>
  </si>
  <si>
    <t xml:space="preserve">05-12-00378</t>
  </si>
  <si>
    <t xml:space="preserve">Tomato Sun 6189</t>
  </si>
  <si>
    <t xml:space="preserve">05-12-00379</t>
  </si>
  <si>
    <t xml:space="preserve">Watermelon Nun 8123 F1</t>
  </si>
  <si>
    <t xml:space="preserve">05-12-00380</t>
  </si>
  <si>
    <t xml:space="preserve">Cucumber Ayoub</t>
  </si>
  <si>
    <t xml:space="preserve">05-12-00381</t>
  </si>
  <si>
    <t xml:space="preserve">Cucumber Mena (PS 163795-Babylon type)</t>
  </si>
  <si>
    <t xml:space="preserve">05-12-00382</t>
  </si>
  <si>
    <t xml:space="preserve">05-12-00383</t>
  </si>
  <si>
    <t xml:space="preserve">Hot pepper Nadim</t>
  </si>
  <si>
    <t xml:space="preserve">05-12-00384</t>
  </si>
  <si>
    <t xml:space="preserve">Hot pepper Sali</t>
  </si>
  <si>
    <t xml:space="preserve">05-12-00385</t>
  </si>
  <si>
    <t xml:space="preserve">Lettuce Conquistador</t>
  </si>
  <si>
    <t xml:space="preserve">05-12-00386</t>
  </si>
  <si>
    <t xml:space="preserve">05-12-00387</t>
  </si>
  <si>
    <t xml:space="preserve">Melon Elissa</t>
  </si>
  <si>
    <t xml:space="preserve">05-12-00388</t>
  </si>
  <si>
    <t xml:space="preserve">Melon Sweet Supreme</t>
  </si>
  <si>
    <t xml:space="preserve">05-12-00389</t>
  </si>
  <si>
    <t xml:space="preserve">05-12-00390</t>
  </si>
  <si>
    <t xml:space="preserve">Onion PS 1083</t>
  </si>
  <si>
    <t xml:space="preserve">05-12-00391</t>
  </si>
  <si>
    <t xml:space="preserve">Onion Midday</t>
  </si>
  <si>
    <t xml:space="preserve">05-12-00392</t>
  </si>
  <si>
    <t xml:space="preserve">Onion Texas Early White</t>
  </si>
  <si>
    <t xml:space="preserve">05-12-00393</t>
  </si>
  <si>
    <t xml:space="preserve">Onion Sierra Blanca F1</t>
  </si>
  <si>
    <t xml:space="preserve">05-12-00394</t>
  </si>
  <si>
    <t xml:space="preserve">Squash Nour</t>
  </si>
  <si>
    <t xml:space="preserve">05-12-00395</t>
  </si>
  <si>
    <t xml:space="preserve">Squash PS 4942066</t>
  </si>
  <si>
    <t xml:space="preserve">05-12-00396</t>
  </si>
  <si>
    <t xml:space="preserve">Tomato Petopride</t>
  </si>
  <si>
    <t xml:space="preserve">05-12-00397</t>
  </si>
  <si>
    <t xml:space="preserve">Tomato Prince (PS 216)</t>
  </si>
  <si>
    <t xml:space="preserve">05-12-00398</t>
  </si>
  <si>
    <t xml:space="preserve">Tomato Saria</t>
  </si>
  <si>
    <t xml:space="preserve">05-12-00399</t>
  </si>
  <si>
    <t xml:space="preserve">Watermelon King Charles</t>
  </si>
  <si>
    <t xml:space="preserve">05-12-00400</t>
  </si>
  <si>
    <t xml:space="preserve">Cucumber, Slicer RS 164695</t>
  </si>
  <si>
    <t xml:space="preserve">05-12-00401</t>
  </si>
  <si>
    <t xml:space="preserve">Cucumber, Slicer RS 410332</t>
  </si>
  <si>
    <t xml:space="preserve">05-12-00402</t>
  </si>
  <si>
    <t xml:space="preserve">Squash RS 42095 (Nadi)</t>
  </si>
  <si>
    <t xml:space="preserve">05-12-00403</t>
  </si>
  <si>
    <t xml:space="preserve">Squash RS 94126 (Hatem)</t>
  </si>
  <si>
    <t xml:space="preserve">05-12-00404</t>
  </si>
  <si>
    <t xml:space="preserve">Tomato Narita F1</t>
  </si>
  <si>
    <t xml:space="preserve">05-12-00405</t>
  </si>
  <si>
    <t xml:space="preserve">Tomato RS 116 F1</t>
  </si>
  <si>
    <t xml:space="preserve">05-12-00406</t>
  </si>
  <si>
    <t xml:space="preserve">Tomato RS 6515 F1</t>
  </si>
  <si>
    <t xml:space="preserve">05-12-00407</t>
  </si>
  <si>
    <t xml:space="preserve">Tomato Hatouf</t>
  </si>
  <si>
    <t xml:space="preserve">05-12-00408</t>
  </si>
  <si>
    <t xml:space="preserve">Watermelon Sentin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[$-409]d\-mmm"/>
  </numFmts>
  <fonts count="1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17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D3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0" width="47.99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3"/>
      <c r="D1" s="4"/>
    </row>
    <row r="2" customFormat="false" ht="30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</row>
    <row r="3" customFormat="false" ht="15" hidden="false" customHeight="false" outlineLevel="0" collapsed="false">
      <c r="A3" s="6"/>
      <c r="B3" s="7" t="s">
        <v>6</v>
      </c>
      <c r="C3" s="8"/>
      <c r="D3" s="6"/>
    </row>
    <row r="4" customFormat="false" ht="12.75" hidden="false" customHeight="false" outlineLevel="0" collapsed="false">
      <c r="A4" s="9" t="s">
        <v>7</v>
      </c>
      <c r="B4" s="10" t="s">
        <v>8</v>
      </c>
      <c r="C4" s="11" t="n">
        <v>0.09</v>
      </c>
      <c r="D4" s="12" t="s">
        <v>9</v>
      </c>
    </row>
    <row r="5" customFormat="false" ht="12.75" hidden="false" customHeight="false" outlineLevel="0" collapsed="false">
      <c r="A5" s="9" t="s">
        <v>10</v>
      </c>
      <c r="B5" s="10" t="s">
        <v>11</v>
      </c>
      <c r="C5" s="11" t="n">
        <v>0.09</v>
      </c>
      <c r="D5" s="12" t="s">
        <v>9</v>
      </c>
    </row>
    <row r="6" customFormat="false" ht="12.75" hidden="false" customHeight="false" outlineLevel="0" collapsed="false">
      <c r="A6" s="9" t="s">
        <v>12</v>
      </c>
      <c r="B6" s="10" t="s">
        <v>13</v>
      </c>
      <c r="C6" s="11" t="n">
        <v>0.82</v>
      </c>
      <c r="D6" s="12" t="s">
        <v>9</v>
      </c>
    </row>
    <row r="7" customFormat="false" ht="12.75" hidden="false" customHeight="false" outlineLevel="0" collapsed="false">
      <c r="A7" s="9" t="s">
        <v>14</v>
      </c>
      <c r="B7" s="11" t="s">
        <v>15</v>
      </c>
      <c r="C7" s="13" t="n">
        <v>5</v>
      </c>
      <c r="D7" s="12" t="s">
        <v>9</v>
      </c>
    </row>
    <row r="8" customFormat="false" ht="12.75" hidden="false" customHeight="false" outlineLevel="0" collapsed="false">
      <c r="A8" s="9" t="s">
        <v>16</v>
      </c>
      <c r="B8" s="11" t="s">
        <v>17</v>
      </c>
      <c r="C8" s="13" t="n">
        <v>5</v>
      </c>
      <c r="D8" s="12" t="s">
        <v>9</v>
      </c>
    </row>
    <row r="9" customFormat="false" ht="12.75" hidden="false" customHeight="false" outlineLevel="0" collapsed="false">
      <c r="A9" s="9" t="s">
        <v>18</v>
      </c>
      <c r="B9" s="11" t="s">
        <v>19</v>
      </c>
      <c r="C9" s="13" t="n">
        <v>5</v>
      </c>
      <c r="D9" s="12" t="s">
        <v>9</v>
      </c>
    </row>
    <row r="10" customFormat="false" ht="12.75" hidden="false" customHeight="false" outlineLevel="0" collapsed="false">
      <c r="A10" s="9" t="s">
        <v>20</v>
      </c>
      <c r="B10" s="11" t="s">
        <v>21</v>
      </c>
      <c r="C10" s="13" t="n">
        <v>5</v>
      </c>
      <c r="D10" s="12" t="s">
        <v>9</v>
      </c>
    </row>
    <row r="11" customFormat="false" ht="12.75" hidden="false" customHeight="false" outlineLevel="0" collapsed="false">
      <c r="A11" s="9" t="s">
        <v>22</v>
      </c>
      <c r="B11" s="11" t="s">
        <v>23</v>
      </c>
      <c r="C11" s="13" t="n">
        <v>5</v>
      </c>
      <c r="D11" s="12" t="s">
        <v>9</v>
      </c>
    </row>
    <row r="12" customFormat="false" ht="12.75" hidden="false" customHeight="false" outlineLevel="0" collapsed="false">
      <c r="A12" s="9" t="s">
        <v>24</v>
      </c>
      <c r="B12" s="11" t="s">
        <v>25</v>
      </c>
      <c r="C12" s="13" t="n">
        <v>100</v>
      </c>
      <c r="D12" s="12" t="s">
        <v>26</v>
      </c>
    </row>
    <row r="13" customFormat="false" ht="12.75" hidden="false" customHeight="false" outlineLevel="0" collapsed="false">
      <c r="A13" s="9" t="s">
        <v>27</v>
      </c>
      <c r="B13" s="11" t="s">
        <v>28</v>
      </c>
      <c r="C13" s="13" t="n">
        <v>100</v>
      </c>
      <c r="D13" s="12" t="s">
        <v>26</v>
      </c>
    </row>
    <row r="14" customFormat="false" ht="12.75" hidden="false" customHeight="false" outlineLevel="0" collapsed="false">
      <c r="A14" s="9" t="s">
        <v>29</v>
      </c>
      <c r="B14" s="11" t="s">
        <v>30</v>
      </c>
      <c r="C14" s="13" t="n">
        <v>100</v>
      </c>
      <c r="D14" s="12" t="s">
        <v>26</v>
      </c>
    </row>
    <row r="15" customFormat="false" ht="12.75" hidden="false" customHeight="false" outlineLevel="0" collapsed="false">
      <c r="A15" s="9" t="s">
        <v>31</v>
      </c>
      <c r="B15" s="11" t="s">
        <v>32</v>
      </c>
      <c r="C15" s="13" t="n">
        <v>100</v>
      </c>
      <c r="D15" s="12" t="s">
        <v>26</v>
      </c>
    </row>
    <row r="16" customFormat="false" ht="12.75" hidden="false" customHeight="false" outlineLevel="0" collapsed="false">
      <c r="A16" s="9" t="s">
        <v>33</v>
      </c>
      <c r="B16" s="11" t="s">
        <v>34</v>
      </c>
      <c r="C16" s="13" t="n">
        <v>100</v>
      </c>
      <c r="D16" s="12" t="s">
        <v>26</v>
      </c>
    </row>
    <row r="17" customFormat="false" ht="12.75" hidden="false" customHeight="false" outlineLevel="0" collapsed="false">
      <c r="A17" s="9" t="s">
        <v>35</v>
      </c>
      <c r="B17" s="11" t="s">
        <v>36</v>
      </c>
      <c r="C17" s="13" t="n">
        <v>100</v>
      </c>
      <c r="D17" s="12" t="s">
        <v>26</v>
      </c>
    </row>
    <row r="18" customFormat="false" ht="12.75" hidden="false" customHeight="false" outlineLevel="0" collapsed="false">
      <c r="A18" s="9" t="s">
        <v>37</v>
      </c>
      <c r="B18" s="11" t="s">
        <v>38</v>
      </c>
      <c r="C18" s="13" t="n">
        <v>100</v>
      </c>
      <c r="D18" s="12" t="s">
        <v>26</v>
      </c>
    </row>
    <row r="19" customFormat="false" ht="12.75" hidden="false" customHeight="false" outlineLevel="0" collapsed="false">
      <c r="A19" s="9" t="s">
        <v>39</v>
      </c>
      <c r="B19" s="11" t="s">
        <v>40</v>
      </c>
      <c r="C19" s="13" t="n">
        <v>100</v>
      </c>
      <c r="D19" s="12" t="s">
        <v>26</v>
      </c>
    </row>
    <row r="20" customFormat="false" ht="12.75" hidden="false" customHeight="false" outlineLevel="0" collapsed="false">
      <c r="A20" s="9" t="s">
        <v>41</v>
      </c>
      <c r="B20" s="11" t="s">
        <v>42</v>
      </c>
      <c r="C20" s="13" t="n">
        <v>100</v>
      </c>
      <c r="D20" s="12" t="s">
        <v>26</v>
      </c>
    </row>
    <row r="21" customFormat="false" ht="12.75" hidden="false" customHeight="false" outlineLevel="0" collapsed="false">
      <c r="A21" s="9" t="s">
        <v>43</v>
      </c>
      <c r="B21" s="11" t="s">
        <v>44</v>
      </c>
      <c r="C21" s="13" t="n">
        <v>100</v>
      </c>
      <c r="D21" s="12" t="s">
        <v>26</v>
      </c>
    </row>
    <row r="22" customFormat="false" ht="12.75" hidden="false" customHeight="false" outlineLevel="0" collapsed="false">
      <c r="A22" s="9" t="s">
        <v>45</v>
      </c>
      <c r="B22" s="11" t="s">
        <v>46</v>
      </c>
      <c r="C22" s="13" t="n">
        <v>100</v>
      </c>
      <c r="D22" s="12" t="s">
        <v>26</v>
      </c>
    </row>
    <row r="23" customFormat="false" ht="12.75" hidden="false" customHeight="false" outlineLevel="0" collapsed="false">
      <c r="A23" s="9" t="s">
        <v>47</v>
      </c>
      <c r="B23" s="11" t="s">
        <v>48</v>
      </c>
      <c r="C23" s="13" t="n">
        <v>100</v>
      </c>
      <c r="D23" s="12" t="s">
        <v>26</v>
      </c>
    </row>
    <row r="24" customFormat="false" ht="12.75" hidden="false" customHeight="false" outlineLevel="0" collapsed="false">
      <c r="A24" s="9" t="s">
        <v>49</v>
      </c>
      <c r="B24" s="11" t="s">
        <v>50</v>
      </c>
      <c r="C24" s="13" t="n">
        <v>50</v>
      </c>
      <c r="D24" s="12" t="s">
        <v>9</v>
      </c>
    </row>
    <row r="25" customFormat="false" ht="12.75" hidden="false" customHeight="false" outlineLevel="0" collapsed="false">
      <c r="A25" s="9" t="s">
        <v>51</v>
      </c>
      <c r="B25" s="11" t="s">
        <v>52</v>
      </c>
      <c r="C25" s="13" t="n">
        <v>100</v>
      </c>
      <c r="D25" s="12" t="s">
        <v>26</v>
      </c>
    </row>
    <row r="26" customFormat="false" ht="12.75" hidden="false" customHeight="false" outlineLevel="0" collapsed="false">
      <c r="A26" s="9" t="s">
        <v>53</v>
      </c>
      <c r="B26" s="11" t="s">
        <v>54</v>
      </c>
      <c r="C26" s="13" t="n">
        <v>100</v>
      </c>
      <c r="D26" s="12" t="s">
        <v>26</v>
      </c>
    </row>
    <row r="27" customFormat="false" ht="12.75" hidden="false" customHeight="false" outlineLevel="0" collapsed="false">
      <c r="A27" s="9" t="s">
        <v>55</v>
      </c>
      <c r="B27" s="11" t="s">
        <v>56</v>
      </c>
      <c r="C27" s="13" t="n">
        <v>100</v>
      </c>
      <c r="D27" s="12" t="s">
        <v>26</v>
      </c>
    </row>
    <row r="28" customFormat="false" ht="12.75" hidden="false" customHeight="false" outlineLevel="0" collapsed="false">
      <c r="A28" s="9" t="s">
        <v>57</v>
      </c>
      <c r="B28" s="11" t="s">
        <v>58</v>
      </c>
      <c r="C28" s="13" t="n">
        <v>100</v>
      </c>
      <c r="D28" s="12" t="s">
        <v>26</v>
      </c>
    </row>
    <row r="29" customFormat="false" ht="12.75" hidden="false" customHeight="false" outlineLevel="0" collapsed="false">
      <c r="A29" s="9" t="s">
        <v>59</v>
      </c>
      <c r="B29" s="11" t="s">
        <v>60</v>
      </c>
      <c r="C29" s="11" t="n">
        <v>308</v>
      </c>
      <c r="D29" s="12" t="s">
        <v>9</v>
      </c>
    </row>
    <row r="30" customFormat="false" ht="12.75" hidden="false" customHeight="false" outlineLevel="0" collapsed="false">
      <c r="A30" s="9" t="s">
        <v>61</v>
      </c>
      <c r="B30" s="11" t="s">
        <v>62</v>
      </c>
      <c r="C30" s="11" t="n">
        <v>75</v>
      </c>
      <c r="D30" s="12" t="s">
        <v>9</v>
      </c>
    </row>
    <row r="31" customFormat="false" ht="12.75" hidden="false" customHeight="false" outlineLevel="0" collapsed="false">
      <c r="A31" s="9" t="s">
        <v>63</v>
      </c>
      <c r="B31" s="11" t="s">
        <v>64</v>
      </c>
      <c r="C31" s="11" t="n">
        <v>217</v>
      </c>
      <c r="D31" s="12" t="s">
        <v>9</v>
      </c>
    </row>
    <row r="32" customFormat="false" ht="12.75" hidden="false" customHeight="false" outlineLevel="0" collapsed="false">
      <c r="A32" s="9" t="s">
        <v>65</v>
      </c>
      <c r="B32" s="11" t="s">
        <v>66</v>
      </c>
      <c r="C32" s="11" t="n">
        <v>75</v>
      </c>
      <c r="D32" s="12" t="s">
        <v>9</v>
      </c>
    </row>
    <row r="33" customFormat="false" ht="25.5" hidden="false" customHeight="false" outlineLevel="0" collapsed="false">
      <c r="A33" s="9" t="s">
        <v>67</v>
      </c>
      <c r="B33" s="14" t="s">
        <v>68</v>
      </c>
      <c r="C33" s="15" t="n">
        <v>56</v>
      </c>
      <c r="D33" s="12" t="s">
        <v>69</v>
      </c>
    </row>
    <row r="34" customFormat="false" ht="12.75" hidden="false" customHeight="false" outlineLevel="0" collapsed="false">
      <c r="A34" s="9" t="s">
        <v>70</v>
      </c>
      <c r="B34" s="14" t="s">
        <v>71</v>
      </c>
      <c r="C34" s="15" t="n">
        <v>3</v>
      </c>
      <c r="D34" s="12" t="s">
        <v>72</v>
      </c>
    </row>
    <row r="35" customFormat="false" ht="12.75" hidden="false" customHeight="false" outlineLevel="0" collapsed="false">
      <c r="A35" s="9" t="s">
        <v>73</v>
      </c>
      <c r="B35" s="11" t="s">
        <v>74</v>
      </c>
      <c r="C35" s="15" t="n">
        <v>20000</v>
      </c>
      <c r="D35" s="12" t="s">
        <v>75</v>
      </c>
    </row>
    <row r="36" customFormat="false" ht="12.75" hidden="false" customHeight="false" outlineLevel="0" collapsed="false">
      <c r="A36" s="9" t="s">
        <v>76</v>
      </c>
      <c r="B36" s="11" t="s">
        <v>77</v>
      </c>
      <c r="C36" s="11" t="n">
        <v>1000</v>
      </c>
      <c r="D36" s="12" t="s">
        <v>75</v>
      </c>
    </row>
    <row r="37" customFormat="false" ht="12.75" hidden="false" customHeight="false" outlineLevel="0" collapsed="false">
      <c r="A37" s="9" t="s">
        <v>78</v>
      </c>
      <c r="B37" s="11" t="s">
        <v>79</v>
      </c>
      <c r="C37" s="11" t="n">
        <v>6</v>
      </c>
      <c r="D37" s="12" t="s">
        <v>9</v>
      </c>
    </row>
    <row r="38" customFormat="false" ht="12.75" hidden="false" customHeight="false" outlineLevel="0" collapsed="false">
      <c r="A38" s="9" t="s">
        <v>80</v>
      </c>
      <c r="B38" s="11" t="s">
        <v>81</v>
      </c>
      <c r="C38" s="11" t="n">
        <v>20</v>
      </c>
      <c r="D38" s="12" t="s">
        <v>82</v>
      </c>
    </row>
    <row r="39" customFormat="false" ht="12.75" hidden="false" customHeight="false" outlineLevel="0" collapsed="false">
      <c r="A39" s="9" t="s">
        <v>83</v>
      </c>
      <c r="B39" s="11" t="s">
        <v>84</v>
      </c>
      <c r="C39" s="11" t="n">
        <v>30</v>
      </c>
      <c r="D39" s="12" t="s">
        <v>75</v>
      </c>
    </row>
    <row r="40" customFormat="false" ht="12.75" hidden="false" customHeight="false" outlineLevel="0" collapsed="false">
      <c r="A40" s="9" t="s">
        <v>85</v>
      </c>
      <c r="B40" s="14" t="s">
        <v>86</v>
      </c>
      <c r="C40" s="13" t="n">
        <v>1</v>
      </c>
      <c r="D40" s="12" t="s">
        <v>87</v>
      </c>
    </row>
    <row r="41" customFormat="false" ht="25.5" hidden="false" customHeight="false" outlineLevel="0" collapsed="false">
      <c r="A41" s="9" t="s">
        <v>88</v>
      </c>
      <c r="B41" s="14" t="s">
        <v>89</v>
      </c>
      <c r="C41" s="13" t="n">
        <v>34500</v>
      </c>
      <c r="D41" s="12" t="s">
        <v>90</v>
      </c>
    </row>
    <row r="42" customFormat="false" ht="12.75" hidden="false" customHeight="false" outlineLevel="0" collapsed="false">
      <c r="A42" s="9" t="s">
        <v>91</v>
      </c>
      <c r="B42" s="14" t="s">
        <v>92</v>
      </c>
      <c r="C42" s="13" t="n">
        <v>102</v>
      </c>
      <c r="D42" s="12" t="s">
        <v>26</v>
      </c>
    </row>
    <row r="43" customFormat="false" ht="12.75" hidden="false" customHeight="false" outlineLevel="0" collapsed="false">
      <c r="A43" s="9" t="s">
        <v>93</v>
      </c>
      <c r="B43" s="16" t="s">
        <v>94</v>
      </c>
      <c r="C43" s="17" t="n">
        <v>50</v>
      </c>
      <c r="D43" s="18" t="s">
        <v>95</v>
      </c>
    </row>
    <row r="44" customFormat="false" ht="12.75" hidden="false" customHeight="false" outlineLevel="0" collapsed="false">
      <c r="A44" s="9" t="s">
        <v>96</v>
      </c>
      <c r="B44" s="16" t="s">
        <v>97</v>
      </c>
      <c r="C44" s="17" t="n">
        <v>50</v>
      </c>
      <c r="D44" s="18" t="s">
        <v>95</v>
      </c>
    </row>
    <row r="45" customFormat="false" ht="12.75" hidden="false" customHeight="false" outlineLevel="0" collapsed="false">
      <c r="A45" s="9" t="s">
        <v>98</v>
      </c>
      <c r="B45" s="16" t="s">
        <v>99</v>
      </c>
      <c r="C45" s="17" t="n">
        <v>1</v>
      </c>
      <c r="D45" s="18" t="s">
        <v>87</v>
      </c>
    </row>
    <row r="46" customFormat="false" ht="12.75" hidden="false" customHeight="false" outlineLevel="0" collapsed="false">
      <c r="A46" s="9" t="s">
        <v>100</v>
      </c>
      <c r="B46" s="14" t="s">
        <v>101</v>
      </c>
      <c r="C46" s="15" t="n">
        <v>110</v>
      </c>
      <c r="D46" s="12" t="s">
        <v>72</v>
      </c>
    </row>
    <row r="47" customFormat="false" ht="12.75" hidden="false" customHeight="false" outlineLevel="0" collapsed="false">
      <c r="A47" s="9" t="s">
        <v>102</v>
      </c>
      <c r="B47" s="11" t="s">
        <v>103</v>
      </c>
      <c r="C47" s="13" t="n">
        <v>833</v>
      </c>
      <c r="D47" s="12" t="s">
        <v>9</v>
      </c>
    </row>
    <row r="48" customFormat="false" ht="12.75" hidden="false" customHeight="false" outlineLevel="0" collapsed="false">
      <c r="A48" s="9" t="s">
        <v>104</v>
      </c>
      <c r="B48" s="11" t="s">
        <v>105</v>
      </c>
      <c r="C48" s="13" t="n">
        <v>280</v>
      </c>
      <c r="D48" s="12" t="s">
        <v>9</v>
      </c>
    </row>
    <row r="49" customFormat="false" ht="12.75" hidden="false" customHeight="false" outlineLevel="0" collapsed="false">
      <c r="A49" s="9" t="s">
        <v>106</v>
      </c>
      <c r="B49" s="10" t="s">
        <v>107</v>
      </c>
      <c r="C49" s="11" t="n">
        <v>0.2</v>
      </c>
      <c r="D49" s="12" t="s">
        <v>9</v>
      </c>
    </row>
    <row r="50" customFormat="false" ht="12.75" hidden="false" customHeight="false" outlineLevel="0" collapsed="false">
      <c r="A50" s="9" t="s">
        <v>108</v>
      </c>
      <c r="B50" s="10" t="s">
        <v>109</v>
      </c>
      <c r="C50" s="11" t="n">
        <v>0.2</v>
      </c>
      <c r="D50" s="12" t="s">
        <v>9</v>
      </c>
    </row>
    <row r="51" customFormat="false" ht="12.75" hidden="false" customHeight="false" outlineLevel="0" collapsed="false">
      <c r="A51" s="9" t="s">
        <v>110</v>
      </c>
      <c r="B51" s="10" t="s">
        <v>111</v>
      </c>
      <c r="C51" s="11" t="n">
        <v>0.2</v>
      </c>
      <c r="D51" s="12" t="s">
        <v>95</v>
      </c>
    </row>
    <row r="52" customFormat="false" ht="12.75" hidden="false" customHeight="false" outlineLevel="0" collapsed="false">
      <c r="A52" s="9" t="s">
        <v>112</v>
      </c>
      <c r="B52" s="11" t="s">
        <v>113</v>
      </c>
      <c r="C52" s="11" t="n">
        <v>15</v>
      </c>
      <c r="D52" s="12" t="s">
        <v>26</v>
      </c>
    </row>
    <row r="53" customFormat="false" ht="12.75" hidden="false" customHeight="false" outlineLevel="0" collapsed="false">
      <c r="A53" s="9" t="s">
        <v>114</v>
      </c>
      <c r="B53" s="11" t="s">
        <v>115</v>
      </c>
      <c r="C53" s="11" t="n">
        <v>13</v>
      </c>
      <c r="D53" s="12" t="s">
        <v>26</v>
      </c>
    </row>
    <row r="54" customFormat="false" ht="12.75" hidden="false" customHeight="false" outlineLevel="0" collapsed="false">
      <c r="A54" s="9" t="s">
        <v>116</v>
      </c>
      <c r="B54" s="11" t="s">
        <v>117</v>
      </c>
      <c r="C54" s="11" t="n">
        <v>13</v>
      </c>
      <c r="D54" s="12" t="s">
        <v>26</v>
      </c>
    </row>
    <row r="55" customFormat="false" ht="12.75" hidden="false" customHeight="false" outlineLevel="0" collapsed="false">
      <c r="A55" s="9" t="s">
        <v>118</v>
      </c>
      <c r="B55" s="11" t="s">
        <v>119</v>
      </c>
      <c r="C55" s="11" t="n">
        <v>800</v>
      </c>
      <c r="D55" s="12" t="s">
        <v>26</v>
      </c>
    </row>
    <row r="56" customFormat="false" ht="12.75" hidden="false" customHeight="false" outlineLevel="0" collapsed="false">
      <c r="A56" s="9" t="s">
        <v>120</v>
      </c>
      <c r="B56" s="11" t="s">
        <v>121</v>
      </c>
      <c r="C56" s="11" t="n">
        <v>100</v>
      </c>
      <c r="D56" s="12" t="s">
        <v>26</v>
      </c>
    </row>
    <row r="57" customFormat="false" ht="12.75" hidden="false" customHeight="false" outlineLevel="0" collapsed="false">
      <c r="A57" s="9" t="s">
        <v>122</v>
      </c>
      <c r="B57" s="11" t="s">
        <v>123</v>
      </c>
      <c r="C57" s="11" t="n">
        <v>150</v>
      </c>
      <c r="D57" s="12" t="s">
        <v>26</v>
      </c>
    </row>
    <row r="58" customFormat="false" ht="12.75" hidden="false" customHeight="false" outlineLevel="0" collapsed="false">
      <c r="A58" s="9" t="s">
        <v>124</v>
      </c>
      <c r="B58" s="14" t="s">
        <v>125</v>
      </c>
      <c r="C58" s="11" t="n">
        <v>6</v>
      </c>
      <c r="D58" s="12" t="s">
        <v>26</v>
      </c>
    </row>
    <row r="59" customFormat="false" ht="12.75" hidden="false" customHeight="false" outlineLevel="0" collapsed="false">
      <c r="A59" s="9" t="s">
        <v>126</v>
      </c>
      <c r="B59" s="14" t="s">
        <v>127</v>
      </c>
      <c r="C59" s="11" t="n">
        <v>3</v>
      </c>
      <c r="D59" s="12" t="s">
        <v>26</v>
      </c>
    </row>
    <row r="60" customFormat="false" ht="12.75" hidden="false" customHeight="false" outlineLevel="0" collapsed="false">
      <c r="A60" s="9" t="s">
        <v>128</v>
      </c>
      <c r="B60" s="11" t="s">
        <v>129</v>
      </c>
      <c r="C60" s="11" t="n">
        <v>30</v>
      </c>
      <c r="D60" s="12" t="s">
        <v>26</v>
      </c>
    </row>
    <row r="61" customFormat="false" ht="12.75" hidden="false" customHeight="false" outlineLevel="0" collapsed="false">
      <c r="A61" s="9" t="s">
        <v>130</v>
      </c>
      <c r="B61" s="11" t="s">
        <v>131</v>
      </c>
      <c r="C61" s="11" t="n">
        <v>6</v>
      </c>
      <c r="D61" s="12" t="s">
        <v>26</v>
      </c>
    </row>
    <row r="62" customFormat="false" ht="12.75" hidden="false" customHeight="false" outlineLevel="0" collapsed="false">
      <c r="A62" s="9" t="s">
        <v>132</v>
      </c>
      <c r="B62" s="11" t="s">
        <v>133</v>
      </c>
      <c r="C62" s="11" t="n">
        <v>6</v>
      </c>
      <c r="D62" s="12" t="s">
        <v>26</v>
      </c>
    </row>
    <row r="63" customFormat="false" ht="25.5" hidden="false" customHeight="false" outlineLevel="0" collapsed="false">
      <c r="A63" s="9" t="s">
        <v>134</v>
      </c>
      <c r="B63" s="11" t="s">
        <v>135</v>
      </c>
      <c r="C63" s="11" t="n">
        <v>270</v>
      </c>
      <c r="D63" s="12" t="s">
        <v>9</v>
      </c>
    </row>
    <row r="64" customFormat="false" ht="12.75" hidden="false" customHeight="false" outlineLevel="0" collapsed="false">
      <c r="A64" s="9" t="s">
        <v>136</v>
      </c>
      <c r="B64" s="11" t="s">
        <v>137</v>
      </c>
      <c r="C64" s="11" t="n">
        <v>150</v>
      </c>
      <c r="D64" s="12" t="s">
        <v>26</v>
      </c>
    </row>
    <row r="65" customFormat="false" ht="12.75" hidden="false" customHeight="false" outlineLevel="0" collapsed="false">
      <c r="A65" s="9" t="s">
        <v>138</v>
      </c>
      <c r="B65" s="11" t="s">
        <v>139</v>
      </c>
      <c r="C65" s="11" t="n">
        <v>65</v>
      </c>
      <c r="D65" s="12" t="s">
        <v>26</v>
      </c>
    </row>
    <row r="66" customFormat="false" ht="12.75" hidden="false" customHeight="false" outlineLevel="0" collapsed="false">
      <c r="A66" s="9" t="s">
        <v>140</v>
      </c>
      <c r="B66" s="11" t="s">
        <v>141</v>
      </c>
      <c r="C66" s="11" t="n">
        <v>65</v>
      </c>
      <c r="D66" s="12" t="s">
        <v>26</v>
      </c>
    </row>
    <row r="67" customFormat="false" ht="12.75" hidden="false" customHeight="false" outlineLevel="0" collapsed="false">
      <c r="A67" s="9" t="s">
        <v>142</v>
      </c>
      <c r="B67" s="11" t="s">
        <v>143</v>
      </c>
      <c r="C67" s="11" t="n">
        <v>400</v>
      </c>
      <c r="D67" s="12" t="s">
        <v>26</v>
      </c>
    </row>
    <row r="68" customFormat="false" ht="12.75" hidden="false" customHeight="false" outlineLevel="0" collapsed="false">
      <c r="A68" s="9" t="s">
        <v>144</v>
      </c>
      <c r="B68" s="11" t="s">
        <v>145</v>
      </c>
      <c r="C68" s="11" t="n">
        <v>400</v>
      </c>
      <c r="D68" s="12" t="s">
        <v>26</v>
      </c>
    </row>
    <row r="69" customFormat="false" ht="12.75" hidden="false" customHeight="false" outlineLevel="0" collapsed="false">
      <c r="A69" s="9" t="s">
        <v>146</v>
      </c>
      <c r="B69" s="11" t="s">
        <v>147</v>
      </c>
      <c r="C69" s="11" t="n">
        <v>250</v>
      </c>
      <c r="D69" s="12" t="s">
        <v>26</v>
      </c>
    </row>
    <row r="70" customFormat="false" ht="51" hidden="false" customHeight="false" outlineLevel="0" collapsed="false">
      <c r="A70" s="9" t="s">
        <v>148</v>
      </c>
      <c r="B70" s="11" t="s">
        <v>149</v>
      </c>
      <c r="C70" s="11" t="n">
        <v>30</v>
      </c>
      <c r="D70" s="12" t="s">
        <v>26</v>
      </c>
    </row>
    <row r="71" customFormat="false" ht="12.75" hidden="false" customHeight="false" outlineLevel="0" collapsed="false">
      <c r="A71" s="9" t="s">
        <v>150</v>
      </c>
      <c r="B71" s="11" t="s">
        <v>151</v>
      </c>
      <c r="C71" s="11" t="n">
        <v>517</v>
      </c>
      <c r="D71" s="12" t="s">
        <v>9</v>
      </c>
    </row>
    <row r="72" customFormat="false" ht="12.75" hidden="false" customHeight="false" outlineLevel="0" collapsed="false">
      <c r="A72" s="9" t="s">
        <v>152</v>
      </c>
      <c r="B72" s="11" t="s">
        <v>64</v>
      </c>
      <c r="C72" s="11" t="n">
        <v>517</v>
      </c>
      <c r="D72" s="12" t="s">
        <v>9</v>
      </c>
    </row>
    <row r="73" customFormat="false" ht="12.75" hidden="false" customHeight="false" outlineLevel="0" collapsed="false">
      <c r="A73" s="9" t="s">
        <v>153</v>
      </c>
      <c r="B73" s="11" t="s">
        <v>66</v>
      </c>
      <c r="C73" s="11" t="n">
        <v>517</v>
      </c>
      <c r="D73" s="12" t="s">
        <v>9</v>
      </c>
    </row>
    <row r="74" customFormat="false" ht="25.5" hidden="false" customHeight="false" outlineLevel="0" collapsed="false">
      <c r="A74" s="9" t="s">
        <v>154</v>
      </c>
      <c r="B74" s="14" t="s">
        <v>68</v>
      </c>
      <c r="C74" s="11" t="n">
        <v>64</v>
      </c>
      <c r="D74" s="12" t="s">
        <v>155</v>
      </c>
    </row>
    <row r="75" customFormat="false" ht="25.5" hidden="false" customHeight="false" outlineLevel="0" collapsed="false">
      <c r="A75" s="9" t="s">
        <v>156</v>
      </c>
      <c r="B75" s="14" t="s">
        <v>157</v>
      </c>
      <c r="C75" s="15" t="n">
        <v>46</v>
      </c>
      <c r="D75" s="12" t="s">
        <v>155</v>
      </c>
    </row>
    <row r="76" customFormat="false" ht="12.75" hidden="false" customHeight="false" outlineLevel="0" collapsed="false">
      <c r="A76" s="9" t="s">
        <v>158</v>
      </c>
      <c r="B76" s="10" t="s">
        <v>159</v>
      </c>
      <c r="C76" s="13" t="n">
        <v>2</v>
      </c>
      <c r="D76" s="12" t="s">
        <v>160</v>
      </c>
    </row>
    <row r="77" customFormat="false" ht="12.75" hidden="false" customHeight="false" outlineLevel="0" collapsed="false">
      <c r="A77" s="9" t="s">
        <v>161</v>
      </c>
      <c r="B77" s="10" t="s">
        <v>162</v>
      </c>
      <c r="C77" s="13" t="n">
        <v>2</v>
      </c>
      <c r="D77" s="12" t="s">
        <v>163</v>
      </c>
    </row>
    <row r="78" customFormat="false" ht="25.5" hidden="false" customHeight="false" outlineLevel="0" collapsed="false">
      <c r="A78" s="9" t="s">
        <v>164</v>
      </c>
      <c r="B78" s="11" t="s">
        <v>165</v>
      </c>
      <c r="C78" s="13" t="n">
        <v>3</v>
      </c>
      <c r="D78" s="12" t="s">
        <v>163</v>
      </c>
    </row>
    <row r="79" customFormat="false" ht="25.5" hidden="false" customHeight="false" outlineLevel="0" collapsed="false">
      <c r="A79" s="9" t="s">
        <v>166</v>
      </c>
      <c r="B79" s="11" t="s">
        <v>167</v>
      </c>
      <c r="C79" s="13" t="n">
        <v>6</v>
      </c>
      <c r="D79" s="12" t="s">
        <v>168</v>
      </c>
    </row>
    <row r="80" customFormat="false" ht="12.75" hidden="false" customHeight="false" outlineLevel="0" collapsed="false">
      <c r="A80" s="9" t="s">
        <v>169</v>
      </c>
      <c r="B80" s="11" t="s">
        <v>170</v>
      </c>
      <c r="C80" s="13" t="n">
        <v>3</v>
      </c>
      <c r="D80" s="12" t="s">
        <v>168</v>
      </c>
    </row>
    <row r="81" customFormat="false" ht="12.75" hidden="false" customHeight="false" outlineLevel="0" collapsed="false">
      <c r="A81" s="9" t="s">
        <v>171</v>
      </c>
      <c r="B81" s="11" t="s">
        <v>172</v>
      </c>
      <c r="C81" s="13" t="n">
        <v>6</v>
      </c>
      <c r="D81" s="12" t="s">
        <v>168</v>
      </c>
    </row>
    <row r="82" customFormat="false" ht="38.25" hidden="false" customHeight="false" outlineLevel="0" collapsed="false">
      <c r="A82" s="9" t="s">
        <v>173</v>
      </c>
      <c r="B82" s="11" t="s">
        <v>174</v>
      </c>
      <c r="C82" s="13" t="n">
        <v>9</v>
      </c>
      <c r="D82" s="12" t="s">
        <v>168</v>
      </c>
    </row>
    <row r="83" customFormat="false" ht="12.75" hidden="false" customHeight="false" outlineLevel="0" collapsed="false">
      <c r="A83" s="9" t="s">
        <v>175</v>
      </c>
      <c r="B83" s="11" t="s">
        <v>176</v>
      </c>
      <c r="C83" s="13" t="n">
        <v>3</v>
      </c>
      <c r="D83" s="12" t="s">
        <v>168</v>
      </c>
    </row>
    <row r="84" customFormat="false" ht="12.75" hidden="false" customHeight="false" outlineLevel="0" collapsed="false">
      <c r="A84" s="9" t="s">
        <v>177</v>
      </c>
      <c r="B84" s="11" t="s">
        <v>178</v>
      </c>
      <c r="C84" s="13" t="n">
        <v>3</v>
      </c>
      <c r="D84" s="12" t="s">
        <v>168</v>
      </c>
    </row>
    <row r="85" customFormat="false" ht="12.75" hidden="false" customHeight="false" outlineLevel="0" collapsed="false">
      <c r="A85" s="9" t="s">
        <v>179</v>
      </c>
      <c r="B85" s="11" t="s">
        <v>180</v>
      </c>
      <c r="C85" s="13" t="n">
        <v>3</v>
      </c>
      <c r="D85" s="12" t="s">
        <v>168</v>
      </c>
    </row>
    <row r="86" customFormat="false" ht="12.75" hidden="false" customHeight="false" outlineLevel="0" collapsed="false">
      <c r="A86" s="9" t="s">
        <v>181</v>
      </c>
      <c r="B86" s="11" t="s">
        <v>182</v>
      </c>
      <c r="C86" s="13" t="n">
        <v>3</v>
      </c>
      <c r="D86" s="12" t="s">
        <v>163</v>
      </c>
    </row>
    <row r="87" customFormat="false" ht="12.75" hidden="false" customHeight="false" outlineLevel="0" collapsed="false">
      <c r="A87" s="9" t="s">
        <v>183</v>
      </c>
      <c r="B87" s="11" t="s">
        <v>184</v>
      </c>
      <c r="C87" s="13" t="n">
        <v>3</v>
      </c>
      <c r="D87" s="12" t="s">
        <v>163</v>
      </c>
    </row>
    <row r="88" customFormat="false" ht="12.75" hidden="false" customHeight="false" outlineLevel="0" collapsed="false">
      <c r="A88" s="9" t="s">
        <v>185</v>
      </c>
      <c r="B88" s="11" t="s">
        <v>186</v>
      </c>
      <c r="C88" s="13" t="n">
        <v>36</v>
      </c>
      <c r="D88" s="12" t="s">
        <v>90</v>
      </c>
    </row>
    <row r="89" customFormat="false" ht="12.75" hidden="false" customHeight="false" outlineLevel="0" collapsed="false">
      <c r="A89" s="9" t="s">
        <v>187</v>
      </c>
      <c r="B89" s="11" t="s">
        <v>188</v>
      </c>
      <c r="C89" s="13" t="n">
        <v>3</v>
      </c>
      <c r="D89" s="12" t="s">
        <v>168</v>
      </c>
    </row>
    <row r="90" customFormat="false" ht="12.75" hidden="false" customHeight="false" outlineLevel="0" collapsed="false">
      <c r="A90" s="9" t="s">
        <v>189</v>
      </c>
      <c r="B90" s="11" t="s">
        <v>190</v>
      </c>
      <c r="C90" s="13" t="n">
        <v>66</v>
      </c>
      <c r="D90" s="12" t="s">
        <v>168</v>
      </c>
    </row>
    <row r="91" customFormat="false" ht="12.75" hidden="false" customHeight="false" outlineLevel="0" collapsed="false">
      <c r="A91" s="9" t="s">
        <v>191</v>
      </c>
      <c r="B91" s="11" t="s">
        <v>192</v>
      </c>
      <c r="C91" s="13" t="n">
        <v>3</v>
      </c>
      <c r="D91" s="12" t="s">
        <v>168</v>
      </c>
    </row>
    <row r="92" customFormat="false" ht="12.75" hidden="false" customHeight="false" outlineLevel="0" collapsed="false">
      <c r="A92" s="9" t="s">
        <v>193</v>
      </c>
      <c r="B92" s="11" t="s">
        <v>194</v>
      </c>
      <c r="C92" s="13" t="n">
        <v>3</v>
      </c>
      <c r="D92" s="12" t="s">
        <v>168</v>
      </c>
    </row>
    <row r="93" customFormat="false" ht="12.75" hidden="false" customHeight="false" outlineLevel="0" collapsed="false">
      <c r="A93" s="9" t="s">
        <v>195</v>
      </c>
      <c r="B93" s="11" t="s">
        <v>196</v>
      </c>
      <c r="C93" s="13" t="n">
        <v>3</v>
      </c>
      <c r="D93" s="12" t="s">
        <v>168</v>
      </c>
    </row>
    <row r="94" customFormat="false" ht="12.75" hidden="false" customHeight="false" outlineLevel="0" collapsed="false">
      <c r="A94" s="9" t="s">
        <v>197</v>
      </c>
      <c r="B94" s="11" t="s">
        <v>198</v>
      </c>
      <c r="C94" s="13" t="n">
        <v>3</v>
      </c>
      <c r="D94" s="12" t="s">
        <v>168</v>
      </c>
    </row>
    <row r="95" customFormat="false" ht="12.75" hidden="false" customHeight="false" outlineLevel="0" collapsed="false">
      <c r="A95" s="9" t="s">
        <v>199</v>
      </c>
      <c r="B95" s="11" t="s">
        <v>200</v>
      </c>
      <c r="C95" s="13" t="n">
        <v>3</v>
      </c>
      <c r="D95" s="12" t="s">
        <v>168</v>
      </c>
    </row>
    <row r="96" customFormat="false" ht="12.75" hidden="false" customHeight="false" outlineLevel="0" collapsed="false">
      <c r="A96" s="9" t="s">
        <v>201</v>
      </c>
      <c r="B96" s="11" t="s">
        <v>202</v>
      </c>
      <c r="C96" s="13" t="n">
        <v>3</v>
      </c>
      <c r="D96" s="12" t="s">
        <v>163</v>
      </c>
    </row>
    <row r="97" customFormat="false" ht="38.25" hidden="false" customHeight="false" outlineLevel="0" collapsed="false">
      <c r="A97" s="9" t="s">
        <v>203</v>
      </c>
      <c r="B97" s="11" t="s">
        <v>204</v>
      </c>
      <c r="C97" s="13" t="n">
        <v>12</v>
      </c>
      <c r="D97" s="12" t="s">
        <v>75</v>
      </c>
    </row>
    <row r="98" customFormat="false" ht="12.75" hidden="false" customHeight="false" outlineLevel="0" collapsed="false">
      <c r="A98" s="9" t="s">
        <v>205</v>
      </c>
      <c r="B98" s="11" t="s">
        <v>206</v>
      </c>
      <c r="C98" s="13" t="n">
        <v>6</v>
      </c>
      <c r="D98" s="12" t="s">
        <v>75</v>
      </c>
    </row>
    <row r="99" customFormat="false" ht="12.75" hidden="false" customHeight="false" outlineLevel="0" collapsed="false">
      <c r="A99" s="9" t="s">
        <v>207</v>
      </c>
      <c r="B99" s="11" t="s">
        <v>208</v>
      </c>
      <c r="C99" s="13" t="n">
        <v>18</v>
      </c>
      <c r="D99" s="12" t="s">
        <v>75</v>
      </c>
    </row>
    <row r="100" customFormat="false" ht="12.75" hidden="false" customHeight="false" outlineLevel="0" collapsed="false">
      <c r="A100" s="9" t="s">
        <v>209</v>
      </c>
      <c r="B100" s="11" t="s">
        <v>210</v>
      </c>
      <c r="C100" s="13" t="n">
        <v>18</v>
      </c>
      <c r="D100" s="12" t="s">
        <v>75</v>
      </c>
    </row>
    <row r="101" customFormat="false" ht="12.75" hidden="false" customHeight="false" outlineLevel="0" collapsed="false">
      <c r="A101" s="9" t="s">
        <v>211</v>
      </c>
      <c r="B101" s="11" t="s">
        <v>212</v>
      </c>
      <c r="C101" s="13" t="n">
        <v>18</v>
      </c>
      <c r="D101" s="12" t="s">
        <v>213</v>
      </c>
    </row>
    <row r="102" customFormat="false" ht="12.75" hidden="false" customHeight="false" outlineLevel="0" collapsed="false">
      <c r="A102" s="9" t="s">
        <v>214</v>
      </c>
      <c r="B102" s="11" t="s">
        <v>215</v>
      </c>
      <c r="C102" s="13" t="n">
        <v>3</v>
      </c>
      <c r="D102" s="12" t="s">
        <v>75</v>
      </c>
    </row>
    <row r="103" customFormat="false" ht="12.75" hidden="false" customHeight="false" outlineLevel="0" collapsed="false">
      <c r="A103" s="9" t="s">
        <v>216</v>
      </c>
      <c r="B103" s="11" t="s">
        <v>217</v>
      </c>
      <c r="C103" s="13" t="n">
        <v>3</v>
      </c>
      <c r="D103" s="12" t="s">
        <v>75</v>
      </c>
    </row>
    <row r="104" customFormat="false" ht="12.75" hidden="false" customHeight="false" outlineLevel="0" collapsed="false">
      <c r="A104" s="9" t="s">
        <v>218</v>
      </c>
      <c r="B104" s="11" t="s">
        <v>219</v>
      </c>
      <c r="C104" s="13" t="n">
        <v>15</v>
      </c>
      <c r="D104" s="12" t="s">
        <v>75</v>
      </c>
    </row>
    <row r="105" customFormat="false" ht="12.75" hidden="false" customHeight="false" outlineLevel="0" collapsed="false">
      <c r="A105" s="9" t="s">
        <v>220</v>
      </c>
      <c r="B105" s="11" t="s">
        <v>221</v>
      </c>
      <c r="C105" s="13" t="n">
        <v>3</v>
      </c>
      <c r="D105" s="12" t="s">
        <v>75</v>
      </c>
    </row>
    <row r="106" customFormat="false" ht="25.5" hidden="false" customHeight="false" outlineLevel="0" collapsed="false">
      <c r="A106" s="9" t="s">
        <v>222</v>
      </c>
      <c r="B106" s="11" t="s">
        <v>223</v>
      </c>
      <c r="C106" s="13" t="n">
        <v>6</v>
      </c>
      <c r="D106" s="12" t="s">
        <v>75</v>
      </c>
    </row>
    <row r="107" customFormat="false" ht="12.75" hidden="false" customHeight="false" outlineLevel="0" collapsed="false">
      <c r="A107" s="9" t="s">
        <v>224</v>
      </c>
      <c r="B107" s="11" t="s">
        <v>225</v>
      </c>
      <c r="C107" s="13" t="n">
        <v>6</v>
      </c>
      <c r="D107" s="12" t="s">
        <v>163</v>
      </c>
    </row>
    <row r="108" customFormat="false" ht="12.75" hidden="false" customHeight="false" outlineLevel="0" collapsed="false">
      <c r="A108" s="9" t="s">
        <v>226</v>
      </c>
      <c r="B108" s="11" t="s">
        <v>227</v>
      </c>
      <c r="C108" s="13" t="n">
        <v>3</v>
      </c>
      <c r="D108" s="12" t="s">
        <v>75</v>
      </c>
    </row>
    <row r="109" customFormat="false" ht="12.75" hidden="false" customHeight="false" outlineLevel="0" collapsed="false">
      <c r="A109" s="9" t="s">
        <v>228</v>
      </c>
      <c r="B109" s="11" t="s">
        <v>229</v>
      </c>
      <c r="C109" s="13" t="n">
        <v>100</v>
      </c>
      <c r="D109" s="12" t="s">
        <v>230</v>
      </c>
    </row>
    <row r="110" customFormat="false" ht="12.75" hidden="false" customHeight="false" outlineLevel="0" collapsed="false">
      <c r="A110" s="9" t="s">
        <v>231</v>
      </c>
      <c r="B110" s="11" t="s">
        <v>232</v>
      </c>
      <c r="C110" s="13" t="n">
        <v>6</v>
      </c>
      <c r="D110" s="12" t="s">
        <v>233</v>
      </c>
    </row>
    <row r="111" customFormat="false" ht="12.75" hidden="false" customHeight="false" outlineLevel="0" collapsed="false">
      <c r="A111" s="9" t="s">
        <v>234</v>
      </c>
      <c r="B111" s="11" t="s">
        <v>235</v>
      </c>
      <c r="C111" s="13" t="n">
        <v>3</v>
      </c>
      <c r="D111" s="12" t="s">
        <v>75</v>
      </c>
    </row>
    <row r="112" customFormat="false" ht="12.75" hidden="false" customHeight="false" outlineLevel="0" collapsed="false">
      <c r="A112" s="9" t="s">
        <v>236</v>
      </c>
      <c r="B112" s="11" t="s">
        <v>237</v>
      </c>
      <c r="C112" s="13" t="n">
        <v>3</v>
      </c>
      <c r="D112" s="12" t="s">
        <v>163</v>
      </c>
    </row>
    <row r="113" customFormat="false" ht="12.75" hidden="false" customHeight="false" outlineLevel="0" collapsed="false">
      <c r="A113" s="9" t="s">
        <v>238</v>
      </c>
      <c r="B113" s="11" t="s">
        <v>182</v>
      </c>
      <c r="C113" s="13" t="n">
        <v>12</v>
      </c>
      <c r="D113" s="12" t="s">
        <v>168</v>
      </c>
    </row>
    <row r="114" customFormat="false" ht="25.5" hidden="false" customHeight="false" outlineLevel="0" collapsed="false">
      <c r="A114" s="9" t="s">
        <v>239</v>
      </c>
      <c r="B114" s="11" t="s">
        <v>240</v>
      </c>
      <c r="C114" s="13" t="n">
        <v>3</v>
      </c>
      <c r="D114" s="12" t="s">
        <v>75</v>
      </c>
    </row>
    <row r="115" customFormat="false" ht="25.5" hidden="false" customHeight="false" outlineLevel="0" collapsed="false">
      <c r="A115" s="9" t="s">
        <v>241</v>
      </c>
      <c r="B115" s="11" t="s">
        <v>242</v>
      </c>
      <c r="C115" s="13" t="n">
        <v>3</v>
      </c>
      <c r="D115" s="12" t="s">
        <v>75</v>
      </c>
    </row>
    <row r="116" customFormat="false" ht="25.5" hidden="false" customHeight="false" outlineLevel="0" collapsed="false">
      <c r="A116" s="9" t="s">
        <v>243</v>
      </c>
      <c r="B116" s="11" t="s">
        <v>244</v>
      </c>
      <c r="C116" s="13" t="n">
        <v>3</v>
      </c>
      <c r="D116" s="12" t="s">
        <v>75</v>
      </c>
    </row>
    <row r="117" customFormat="false" ht="25.5" hidden="false" customHeight="false" outlineLevel="0" collapsed="false">
      <c r="A117" s="9" t="s">
        <v>245</v>
      </c>
      <c r="B117" s="11" t="s">
        <v>246</v>
      </c>
      <c r="C117" s="13" t="n">
        <v>3</v>
      </c>
      <c r="D117" s="12" t="s">
        <v>75</v>
      </c>
    </row>
    <row r="118" customFormat="false" ht="27" hidden="false" customHeight="false" outlineLevel="0" collapsed="false">
      <c r="A118" s="9" t="s">
        <v>247</v>
      </c>
      <c r="B118" s="14" t="s">
        <v>248</v>
      </c>
      <c r="C118" s="13" t="n">
        <v>1</v>
      </c>
      <c r="D118" s="12" t="s">
        <v>160</v>
      </c>
    </row>
    <row r="119" customFormat="false" ht="27" hidden="false" customHeight="false" outlineLevel="0" collapsed="false">
      <c r="A119" s="9" t="s">
        <v>249</v>
      </c>
      <c r="B119" s="19" t="s">
        <v>250</v>
      </c>
      <c r="C119" s="13" t="n">
        <v>1</v>
      </c>
      <c r="D119" s="12" t="s">
        <v>160</v>
      </c>
    </row>
    <row r="120" customFormat="false" ht="27" hidden="false" customHeight="false" outlineLevel="0" collapsed="false">
      <c r="A120" s="9" t="s">
        <v>251</v>
      </c>
      <c r="B120" s="19" t="s">
        <v>252</v>
      </c>
      <c r="C120" s="13" t="n">
        <v>1</v>
      </c>
      <c r="D120" s="12" t="s">
        <v>160</v>
      </c>
    </row>
    <row r="121" customFormat="false" ht="25.5" hidden="false" customHeight="false" outlineLevel="0" collapsed="false">
      <c r="A121" s="9" t="s">
        <v>253</v>
      </c>
      <c r="B121" s="19" t="s">
        <v>254</v>
      </c>
      <c r="C121" s="13" t="n">
        <v>2</v>
      </c>
      <c r="D121" s="12" t="s">
        <v>75</v>
      </c>
    </row>
    <row r="122" customFormat="false" ht="25.5" hidden="false" customHeight="false" outlineLevel="0" collapsed="false">
      <c r="A122" s="9" t="s">
        <v>255</v>
      </c>
      <c r="B122" s="19" t="s">
        <v>256</v>
      </c>
      <c r="C122" s="13" t="n">
        <v>1</v>
      </c>
      <c r="D122" s="12" t="s">
        <v>75</v>
      </c>
    </row>
    <row r="123" customFormat="false" ht="25.5" hidden="false" customHeight="false" outlineLevel="0" collapsed="false">
      <c r="A123" s="9" t="s">
        <v>257</v>
      </c>
      <c r="B123" s="10" t="s">
        <v>258</v>
      </c>
      <c r="C123" s="20" t="n">
        <v>8</v>
      </c>
      <c r="D123" s="12" t="s">
        <v>75</v>
      </c>
    </row>
    <row r="124" customFormat="false" ht="12.75" hidden="false" customHeight="false" outlineLevel="0" collapsed="false">
      <c r="A124" s="9" t="s">
        <v>259</v>
      </c>
      <c r="B124" s="10" t="s">
        <v>260</v>
      </c>
      <c r="C124" s="20" t="n">
        <v>8</v>
      </c>
      <c r="D124" s="12" t="s">
        <v>75</v>
      </c>
    </row>
    <row r="125" customFormat="false" ht="25.5" hidden="false" customHeight="false" outlineLevel="0" collapsed="false">
      <c r="A125" s="9" t="s">
        <v>261</v>
      </c>
      <c r="B125" s="10" t="s">
        <v>262</v>
      </c>
      <c r="C125" s="20" t="n">
        <v>3</v>
      </c>
      <c r="D125" s="12" t="s">
        <v>163</v>
      </c>
    </row>
    <row r="126" customFormat="false" ht="12.75" hidden="false" customHeight="false" outlineLevel="0" collapsed="false">
      <c r="A126" s="9" t="s">
        <v>263</v>
      </c>
      <c r="B126" s="10" t="s">
        <v>264</v>
      </c>
      <c r="C126" s="20" t="n">
        <v>3</v>
      </c>
      <c r="D126" s="12" t="s">
        <v>163</v>
      </c>
    </row>
    <row r="127" customFormat="false" ht="12.75" hidden="false" customHeight="false" outlineLevel="0" collapsed="false">
      <c r="A127" s="9" t="s">
        <v>265</v>
      </c>
      <c r="B127" s="10" t="s">
        <v>266</v>
      </c>
      <c r="C127" s="20" t="n">
        <v>8</v>
      </c>
      <c r="D127" s="12" t="s">
        <v>75</v>
      </c>
    </row>
    <row r="128" customFormat="false" ht="25.5" hidden="false" customHeight="false" outlineLevel="0" collapsed="false">
      <c r="A128" s="9" t="s">
        <v>267</v>
      </c>
      <c r="B128" s="10" t="s">
        <v>268</v>
      </c>
      <c r="C128" s="20" t="n">
        <v>10</v>
      </c>
      <c r="D128" s="12" t="s">
        <v>75</v>
      </c>
    </row>
    <row r="129" customFormat="false" ht="12.75" hidden="false" customHeight="false" outlineLevel="0" collapsed="false">
      <c r="A129" s="9" t="s">
        <v>269</v>
      </c>
      <c r="B129" s="19" t="s">
        <v>270</v>
      </c>
      <c r="C129" s="20" t="n">
        <v>18</v>
      </c>
      <c r="D129" s="12" t="s">
        <v>75</v>
      </c>
    </row>
    <row r="130" customFormat="false" ht="12.75" hidden="false" customHeight="false" outlineLevel="0" collapsed="false">
      <c r="A130" s="21" t="s">
        <v>271</v>
      </c>
      <c r="B130" s="11" t="s">
        <v>272</v>
      </c>
      <c r="C130" s="20" t="n">
        <v>18</v>
      </c>
      <c r="D130" s="12" t="s">
        <v>75</v>
      </c>
    </row>
    <row r="131" customFormat="false" ht="25.5" hidden="false" customHeight="false" outlineLevel="0" collapsed="false">
      <c r="A131" s="12" t="s">
        <v>273</v>
      </c>
      <c r="B131" s="10" t="s">
        <v>274</v>
      </c>
      <c r="C131" s="17" t="n">
        <v>16</v>
      </c>
      <c r="D131" s="12" t="s">
        <v>75</v>
      </c>
    </row>
    <row r="132" customFormat="false" ht="25.5" hidden="false" customHeight="false" outlineLevel="0" collapsed="false">
      <c r="A132" s="9" t="s">
        <v>275</v>
      </c>
      <c r="B132" s="10" t="s">
        <v>276</v>
      </c>
      <c r="C132" s="22" t="n">
        <v>16</v>
      </c>
      <c r="D132" s="12" t="s">
        <v>75</v>
      </c>
    </row>
    <row r="133" customFormat="false" ht="25.5" hidden="false" customHeight="false" outlineLevel="0" collapsed="false">
      <c r="A133" s="9" t="s">
        <v>277</v>
      </c>
      <c r="B133" s="10" t="s">
        <v>278</v>
      </c>
      <c r="C133" s="22" t="n">
        <v>160</v>
      </c>
      <c r="D133" s="12" t="s">
        <v>75</v>
      </c>
    </row>
    <row r="134" customFormat="false" ht="12.75" hidden="false" customHeight="false" outlineLevel="0" collapsed="false">
      <c r="A134" s="9" t="s">
        <v>279</v>
      </c>
      <c r="B134" s="10" t="s">
        <v>280</v>
      </c>
      <c r="C134" s="22" t="n">
        <v>4</v>
      </c>
      <c r="D134" s="12" t="s">
        <v>75</v>
      </c>
    </row>
    <row r="135" customFormat="false" ht="25.5" hidden="false" customHeight="false" outlineLevel="0" collapsed="false">
      <c r="A135" s="21" t="s">
        <v>281</v>
      </c>
      <c r="B135" s="10" t="s">
        <v>282</v>
      </c>
      <c r="C135" s="22" t="n">
        <v>10000</v>
      </c>
      <c r="D135" s="12" t="s">
        <v>75</v>
      </c>
    </row>
    <row r="136" customFormat="false" ht="25.5" hidden="false" customHeight="false" outlineLevel="0" collapsed="false">
      <c r="A136" s="9" t="s">
        <v>283</v>
      </c>
      <c r="B136" s="10" t="s">
        <v>284</v>
      </c>
      <c r="C136" s="22" t="n">
        <v>8</v>
      </c>
      <c r="D136" s="12" t="s">
        <v>75</v>
      </c>
    </row>
    <row r="137" customFormat="false" ht="12.75" hidden="false" customHeight="false" outlineLevel="0" collapsed="false">
      <c r="A137" s="23"/>
      <c r="B137" s="24" t="s">
        <v>285</v>
      </c>
      <c r="C137" s="17"/>
      <c r="D137" s="25"/>
    </row>
    <row r="138" customFormat="false" ht="12.75" hidden="false" customHeight="false" outlineLevel="0" collapsed="false">
      <c r="A138" s="9" t="s">
        <v>286</v>
      </c>
      <c r="B138" s="10" t="s">
        <v>287</v>
      </c>
      <c r="C138" s="22" t="n">
        <v>8</v>
      </c>
      <c r="D138" s="12" t="s">
        <v>75</v>
      </c>
    </row>
    <row r="139" customFormat="false" ht="25.5" hidden="false" customHeight="false" outlineLevel="0" collapsed="false">
      <c r="A139" s="9" t="s">
        <v>288</v>
      </c>
      <c r="B139" s="10" t="s">
        <v>289</v>
      </c>
      <c r="C139" s="22" t="n">
        <v>6</v>
      </c>
      <c r="D139" s="12" t="s">
        <v>75</v>
      </c>
    </row>
    <row r="140" customFormat="false" ht="25.5" hidden="false" customHeight="false" outlineLevel="0" collapsed="false">
      <c r="A140" s="9" t="s">
        <v>290</v>
      </c>
      <c r="B140" s="10" t="s">
        <v>291</v>
      </c>
      <c r="C140" s="22" t="n">
        <v>6</v>
      </c>
      <c r="D140" s="12" t="s">
        <v>75</v>
      </c>
    </row>
    <row r="141" customFormat="false" ht="38.25" hidden="false" customHeight="false" outlineLevel="0" collapsed="false">
      <c r="A141" s="9" t="s">
        <v>292</v>
      </c>
      <c r="B141" s="10" t="s">
        <v>293</v>
      </c>
      <c r="C141" s="22" t="n">
        <v>24</v>
      </c>
      <c r="D141" s="12" t="s">
        <v>75</v>
      </c>
    </row>
    <row r="142" customFormat="false" ht="25.5" hidden="false" customHeight="false" outlineLevel="0" collapsed="false">
      <c r="A142" s="9" t="s">
        <v>294</v>
      </c>
      <c r="B142" s="10" t="s">
        <v>295</v>
      </c>
      <c r="C142" s="22" t="n">
        <v>8</v>
      </c>
      <c r="D142" s="12" t="s">
        <v>75</v>
      </c>
    </row>
    <row r="143" customFormat="false" ht="12.75" hidden="false" customHeight="false" outlineLevel="0" collapsed="false">
      <c r="A143" s="9" t="s">
        <v>296</v>
      </c>
      <c r="B143" s="10" t="s">
        <v>297</v>
      </c>
      <c r="C143" s="22" t="n">
        <v>8</v>
      </c>
      <c r="D143" s="12" t="s">
        <v>75</v>
      </c>
    </row>
    <row r="144" customFormat="false" ht="38.25" hidden="false" customHeight="false" outlineLevel="0" collapsed="false">
      <c r="A144" s="9" t="s">
        <v>298</v>
      </c>
      <c r="B144" s="10" t="s">
        <v>299</v>
      </c>
      <c r="C144" s="22" t="n">
        <v>3</v>
      </c>
      <c r="D144" s="12" t="s">
        <v>75</v>
      </c>
    </row>
    <row r="145" customFormat="false" ht="25.5" hidden="false" customHeight="false" outlineLevel="0" collapsed="false">
      <c r="A145" s="9" t="s">
        <v>300</v>
      </c>
      <c r="B145" s="10" t="s">
        <v>301</v>
      </c>
      <c r="C145" s="22" t="n">
        <v>8</v>
      </c>
      <c r="D145" s="12" t="s">
        <v>75</v>
      </c>
    </row>
    <row r="146" customFormat="false" ht="12.75" hidden="false" customHeight="false" outlineLevel="0" collapsed="false">
      <c r="A146" s="9" t="s">
        <v>302</v>
      </c>
      <c r="B146" s="10" t="s">
        <v>303</v>
      </c>
      <c r="C146" s="22" t="n">
        <v>8</v>
      </c>
      <c r="D146" s="12" t="s">
        <v>75</v>
      </c>
    </row>
    <row r="147" customFormat="false" ht="25.5" hidden="false" customHeight="false" outlineLevel="0" collapsed="false">
      <c r="A147" s="9" t="s">
        <v>304</v>
      </c>
      <c r="B147" s="10" t="s">
        <v>305</v>
      </c>
      <c r="C147" s="22" t="n">
        <v>8</v>
      </c>
      <c r="D147" s="12" t="s">
        <v>75</v>
      </c>
    </row>
    <row r="148" customFormat="false" ht="25.5" hidden="false" customHeight="false" outlineLevel="0" collapsed="false">
      <c r="A148" s="9" t="s">
        <v>306</v>
      </c>
      <c r="B148" s="10" t="s">
        <v>307</v>
      </c>
      <c r="C148" s="22" t="n">
        <v>200</v>
      </c>
      <c r="D148" s="12" t="s">
        <v>75</v>
      </c>
    </row>
    <row r="149" customFormat="false" ht="38.25" hidden="false" customHeight="false" outlineLevel="0" collapsed="false">
      <c r="A149" s="9" t="s">
        <v>308</v>
      </c>
      <c r="B149" s="10" t="s">
        <v>309</v>
      </c>
      <c r="C149" s="22" t="n">
        <v>8</v>
      </c>
      <c r="D149" s="12" t="s">
        <v>163</v>
      </c>
    </row>
    <row r="150" customFormat="false" ht="25.5" hidden="false" customHeight="false" outlineLevel="0" collapsed="false">
      <c r="A150" s="9" t="s">
        <v>310</v>
      </c>
      <c r="B150" s="10" t="s">
        <v>311</v>
      </c>
      <c r="C150" s="22" t="n">
        <v>4</v>
      </c>
      <c r="D150" s="9" t="s">
        <v>312</v>
      </c>
    </row>
    <row r="151" customFormat="false" ht="25.5" hidden="false" customHeight="false" outlineLevel="0" collapsed="false">
      <c r="A151" s="9" t="s">
        <v>313</v>
      </c>
      <c r="B151" s="10" t="s">
        <v>314</v>
      </c>
      <c r="C151" s="22" t="n">
        <v>12</v>
      </c>
      <c r="D151" s="9" t="s">
        <v>312</v>
      </c>
    </row>
    <row r="152" customFormat="false" ht="38.25" hidden="false" customHeight="false" outlineLevel="0" collapsed="false">
      <c r="A152" s="9" t="s">
        <v>315</v>
      </c>
      <c r="B152" s="10" t="s">
        <v>316</v>
      </c>
      <c r="C152" s="22" t="n">
        <v>8</v>
      </c>
      <c r="D152" s="9" t="s">
        <v>312</v>
      </c>
    </row>
    <row r="153" customFormat="false" ht="25.5" hidden="false" customHeight="false" outlineLevel="0" collapsed="false">
      <c r="A153" s="9" t="s">
        <v>317</v>
      </c>
      <c r="B153" s="10" t="s">
        <v>318</v>
      </c>
      <c r="C153" s="22" t="n">
        <v>8</v>
      </c>
      <c r="D153" s="9" t="s">
        <v>312</v>
      </c>
    </row>
    <row r="154" customFormat="false" ht="25.5" hidden="false" customHeight="false" outlineLevel="0" collapsed="false">
      <c r="A154" s="9" t="s">
        <v>319</v>
      </c>
      <c r="B154" s="10" t="s">
        <v>320</v>
      </c>
      <c r="C154" s="22" t="n">
        <v>8</v>
      </c>
      <c r="D154" s="9" t="s">
        <v>312</v>
      </c>
    </row>
    <row r="155" customFormat="false" ht="12.75" hidden="false" customHeight="false" outlineLevel="0" collapsed="false">
      <c r="A155" s="9" t="s">
        <v>321</v>
      </c>
      <c r="B155" s="10" t="s">
        <v>322</v>
      </c>
      <c r="C155" s="22" t="n">
        <v>8</v>
      </c>
      <c r="D155" s="12" t="s">
        <v>75</v>
      </c>
    </row>
    <row r="156" customFormat="false" ht="25.5" hidden="false" customHeight="false" outlineLevel="0" collapsed="false">
      <c r="A156" s="9" t="s">
        <v>323</v>
      </c>
      <c r="B156" s="10" t="s">
        <v>324</v>
      </c>
      <c r="C156" s="22" t="n">
        <v>8</v>
      </c>
      <c r="D156" s="12" t="s">
        <v>163</v>
      </c>
    </row>
    <row r="157" customFormat="false" ht="38.25" hidden="false" customHeight="false" outlineLevel="0" collapsed="false">
      <c r="A157" s="9" t="s">
        <v>325</v>
      </c>
      <c r="B157" s="10" t="s">
        <v>326</v>
      </c>
      <c r="C157" s="22" t="n">
        <v>6</v>
      </c>
      <c r="D157" s="12" t="s">
        <v>312</v>
      </c>
    </row>
    <row r="158" customFormat="false" ht="38.25" hidden="false" customHeight="false" outlineLevel="0" collapsed="false">
      <c r="A158" s="9" t="s">
        <v>327</v>
      </c>
      <c r="B158" s="10" t="s">
        <v>328</v>
      </c>
      <c r="C158" s="22" t="n">
        <v>6</v>
      </c>
      <c r="D158" s="12" t="s">
        <v>163</v>
      </c>
    </row>
    <row r="159" customFormat="false" ht="25.5" hidden="false" customHeight="false" outlineLevel="0" collapsed="false">
      <c r="A159" s="9" t="s">
        <v>329</v>
      </c>
      <c r="B159" s="10" t="s">
        <v>330</v>
      </c>
      <c r="C159" s="22" t="n">
        <v>3</v>
      </c>
      <c r="D159" s="12" t="s">
        <v>163</v>
      </c>
    </row>
    <row r="160" customFormat="false" ht="12.75" hidden="false" customHeight="false" outlineLevel="0" collapsed="false">
      <c r="A160" s="9" t="s">
        <v>331</v>
      </c>
      <c r="B160" s="10" t="s">
        <v>332</v>
      </c>
      <c r="C160" s="22" t="n">
        <v>12</v>
      </c>
      <c r="D160" s="12" t="s">
        <v>75</v>
      </c>
    </row>
    <row r="161" customFormat="false" ht="12.75" hidden="false" customHeight="false" outlineLevel="0" collapsed="false">
      <c r="A161" s="9" t="s">
        <v>333</v>
      </c>
      <c r="B161" s="10" t="s">
        <v>334</v>
      </c>
      <c r="C161" s="17" t="n">
        <v>300</v>
      </c>
      <c r="D161" s="12" t="s">
        <v>335</v>
      </c>
    </row>
    <row r="162" customFormat="false" ht="12.75" hidden="false" customHeight="false" outlineLevel="0" collapsed="false">
      <c r="A162" s="9" t="s">
        <v>336</v>
      </c>
      <c r="B162" s="10" t="s">
        <v>337</v>
      </c>
      <c r="C162" s="22" t="n">
        <v>20</v>
      </c>
      <c r="D162" s="12" t="s">
        <v>26</v>
      </c>
    </row>
    <row r="163" customFormat="false" ht="12.75" hidden="false" customHeight="false" outlineLevel="0" collapsed="false">
      <c r="A163" s="12" t="s">
        <v>338</v>
      </c>
      <c r="B163" s="10" t="s">
        <v>339</v>
      </c>
      <c r="C163" s="22" t="n">
        <v>10</v>
      </c>
      <c r="D163" s="12" t="s">
        <v>26</v>
      </c>
    </row>
    <row r="164" customFormat="false" ht="12.75" hidden="false" customHeight="false" outlineLevel="0" collapsed="false">
      <c r="A164" s="9" t="s">
        <v>340</v>
      </c>
      <c r="B164" s="10" t="s">
        <v>341</v>
      </c>
      <c r="C164" s="22" t="n">
        <v>10</v>
      </c>
      <c r="D164" s="12" t="s">
        <v>26</v>
      </c>
    </row>
    <row r="165" customFormat="false" ht="12.75" hidden="false" customHeight="false" outlineLevel="0" collapsed="false">
      <c r="A165" s="9" t="s">
        <v>342</v>
      </c>
      <c r="B165" s="10" t="s">
        <v>343</v>
      </c>
      <c r="C165" s="22" t="n">
        <v>20</v>
      </c>
      <c r="D165" s="12" t="s">
        <v>335</v>
      </c>
    </row>
    <row r="166" customFormat="false" ht="12.75" hidden="false" customHeight="false" outlineLevel="0" collapsed="false">
      <c r="A166" s="9" t="s">
        <v>344</v>
      </c>
      <c r="B166" s="10" t="s">
        <v>345</v>
      </c>
      <c r="C166" s="22" t="n">
        <v>12</v>
      </c>
      <c r="D166" s="12" t="s">
        <v>346</v>
      </c>
    </row>
    <row r="167" customFormat="false" ht="12.75" hidden="false" customHeight="false" outlineLevel="0" collapsed="false">
      <c r="A167" s="9" t="s">
        <v>347</v>
      </c>
      <c r="B167" s="10" t="s">
        <v>348</v>
      </c>
      <c r="C167" s="22" t="n">
        <v>10</v>
      </c>
      <c r="D167" s="12" t="s">
        <v>26</v>
      </c>
    </row>
    <row r="168" customFormat="false" ht="12.75" hidden="false" customHeight="false" outlineLevel="0" collapsed="false">
      <c r="A168" s="9" t="s">
        <v>349</v>
      </c>
      <c r="B168" s="10" t="s">
        <v>350</v>
      </c>
      <c r="C168" s="22" t="n">
        <v>50</v>
      </c>
      <c r="D168" s="12" t="s">
        <v>351</v>
      </c>
    </row>
    <row r="169" customFormat="false" ht="12.75" hidden="false" customHeight="false" outlineLevel="0" collapsed="false">
      <c r="A169" s="9" t="s">
        <v>352</v>
      </c>
      <c r="B169" s="10" t="s">
        <v>353</v>
      </c>
      <c r="C169" s="22" t="n">
        <v>20</v>
      </c>
      <c r="D169" s="12" t="s">
        <v>351</v>
      </c>
    </row>
    <row r="170" customFormat="false" ht="12.75" hidden="false" customHeight="false" outlineLevel="0" collapsed="false">
      <c r="A170" s="9" t="s">
        <v>354</v>
      </c>
      <c r="B170" s="10" t="s">
        <v>355</v>
      </c>
      <c r="C170" s="22" t="n">
        <v>3</v>
      </c>
      <c r="D170" s="12" t="s">
        <v>346</v>
      </c>
    </row>
    <row r="171" customFormat="false" ht="12.75" hidden="false" customHeight="false" outlineLevel="0" collapsed="false">
      <c r="A171" s="9" t="s">
        <v>356</v>
      </c>
      <c r="B171" s="10" t="s">
        <v>357</v>
      </c>
      <c r="C171" s="22" t="n">
        <v>6</v>
      </c>
      <c r="D171" s="12" t="s">
        <v>346</v>
      </c>
    </row>
    <row r="172" customFormat="false" ht="12.75" hidden="false" customHeight="false" outlineLevel="0" collapsed="false">
      <c r="A172" s="9" t="s">
        <v>358</v>
      </c>
      <c r="B172" s="10" t="s">
        <v>359</v>
      </c>
      <c r="C172" s="22" t="n">
        <v>1500</v>
      </c>
      <c r="D172" s="12" t="s">
        <v>335</v>
      </c>
    </row>
    <row r="173" customFormat="false" ht="12.75" hidden="false" customHeight="false" outlineLevel="0" collapsed="false">
      <c r="A173" s="9" t="s">
        <v>360</v>
      </c>
      <c r="B173" s="10" t="s">
        <v>361</v>
      </c>
      <c r="C173" s="22" t="n">
        <v>500</v>
      </c>
      <c r="D173" s="12" t="s">
        <v>335</v>
      </c>
    </row>
    <row r="174" customFormat="false" ht="12.75" hidden="false" customHeight="false" outlineLevel="0" collapsed="false">
      <c r="A174" s="9" t="s">
        <v>362</v>
      </c>
      <c r="B174" s="10" t="s">
        <v>363</v>
      </c>
      <c r="C174" s="22" t="n">
        <v>15</v>
      </c>
      <c r="D174" s="12" t="s">
        <v>26</v>
      </c>
    </row>
    <row r="175" customFormat="false" ht="12.75" hidden="false" customHeight="false" outlineLevel="0" collapsed="false">
      <c r="A175" s="9" t="s">
        <v>364</v>
      </c>
      <c r="B175" s="10" t="s">
        <v>365</v>
      </c>
      <c r="C175" s="22" t="n">
        <v>3</v>
      </c>
      <c r="D175" s="12" t="s">
        <v>335</v>
      </c>
    </row>
    <row r="176" customFormat="false" ht="12.75" hidden="false" customHeight="false" outlineLevel="0" collapsed="false">
      <c r="A176" s="9" t="s">
        <v>366</v>
      </c>
      <c r="B176" s="10" t="s">
        <v>367</v>
      </c>
      <c r="C176" s="22" t="n">
        <v>150</v>
      </c>
      <c r="D176" s="12" t="s">
        <v>335</v>
      </c>
    </row>
    <row r="177" customFormat="false" ht="12.75" hidden="false" customHeight="false" outlineLevel="0" collapsed="false">
      <c r="A177" s="9" t="s">
        <v>368</v>
      </c>
      <c r="B177" s="10" t="s">
        <v>369</v>
      </c>
      <c r="C177" s="22" t="n">
        <v>3</v>
      </c>
      <c r="D177" s="12" t="s">
        <v>335</v>
      </c>
    </row>
    <row r="178" customFormat="false" ht="12.75" hidden="false" customHeight="false" outlineLevel="0" collapsed="false">
      <c r="A178" s="9" t="s">
        <v>370</v>
      </c>
      <c r="B178" s="10" t="s">
        <v>371</v>
      </c>
      <c r="C178" s="22" t="n">
        <v>150</v>
      </c>
      <c r="D178" s="12" t="s">
        <v>26</v>
      </c>
    </row>
    <row r="179" customFormat="false" ht="12.75" hidden="false" customHeight="false" outlineLevel="0" collapsed="false">
      <c r="A179" s="9" t="s">
        <v>372</v>
      </c>
      <c r="B179" s="10" t="s">
        <v>373</v>
      </c>
      <c r="C179" s="22" t="n">
        <v>500</v>
      </c>
      <c r="D179" s="12" t="s">
        <v>26</v>
      </c>
    </row>
    <row r="180" customFormat="false" ht="12.75" hidden="false" customHeight="false" outlineLevel="0" collapsed="false">
      <c r="A180" s="9" t="s">
        <v>374</v>
      </c>
      <c r="B180" s="10" t="s">
        <v>375</v>
      </c>
      <c r="C180" s="22" t="n">
        <v>20</v>
      </c>
      <c r="D180" s="12" t="s">
        <v>26</v>
      </c>
    </row>
    <row r="181" customFormat="false" ht="12.75" hidden="false" customHeight="false" outlineLevel="0" collapsed="false">
      <c r="A181" s="9" t="s">
        <v>376</v>
      </c>
      <c r="B181" s="10" t="s">
        <v>377</v>
      </c>
      <c r="C181" s="22" t="n">
        <v>4</v>
      </c>
      <c r="D181" s="12" t="s">
        <v>378</v>
      </c>
    </row>
    <row r="182" customFormat="false" ht="12.75" hidden="false" customHeight="false" outlineLevel="0" collapsed="false">
      <c r="A182" s="9" t="s">
        <v>379</v>
      </c>
      <c r="B182" s="10" t="s">
        <v>380</v>
      </c>
      <c r="C182" s="22" t="n">
        <v>20</v>
      </c>
      <c r="D182" s="12" t="s">
        <v>378</v>
      </c>
    </row>
    <row r="183" customFormat="false" ht="12.75" hidden="false" customHeight="false" outlineLevel="0" collapsed="false">
      <c r="A183" s="9" t="s">
        <v>381</v>
      </c>
      <c r="B183" s="10" t="s">
        <v>382</v>
      </c>
      <c r="C183" s="22" t="n">
        <v>4</v>
      </c>
      <c r="D183" s="12" t="s">
        <v>378</v>
      </c>
    </row>
    <row r="184" customFormat="false" ht="12.75" hidden="false" customHeight="false" outlineLevel="0" collapsed="false">
      <c r="A184" s="9" t="s">
        <v>383</v>
      </c>
      <c r="B184" s="10" t="s">
        <v>384</v>
      </c>
      <c r="C184" s="22" t="n">
        <v>3</v>
      </c>
      <c r="D184" s="12" t="s">
        <v>378</v>
      </c>
    </row>
    <row r="185" customFormat="false" ht="12.75" hidden="false" customHeight="false" outlineLevel="0" collapsed="false">
      <c r="A185" s="9" t="s">
        <v>385</v>
      </c>
      <c r="B185" s="10" t="s">
        <v>386</v>
      </c>
      <c r="C185" s="22" t="n">
        <v>10</v>
      </c>
      <c r="D185" s="12" t="s">
        <v>378</v>
      </c>
    </row>
    <row r="186" customFormat="false" ht="12.75" hidden="false" customHeight="false" outlineLevel="0" collapsed="false">
      <c r="A186" s="9" t="s">
        <v>387</v>
      </c>
      <c r="B186" s="10" t="s">
        <v>388</v>
      </c>
      <c r="C186" s="22" t="n">
        <v>8</v>
      </c>
      <c r="D186" s="12" t="s">
        <v>378</v>
      </c>
    </row>
    <row r="187" customFormat="false" ht="12.75" hidden="false" customHeight="false" outlineLevel="0" collapsed="false">
      <c r="A187" s="9" t="s">
        <v>389</v>
      </c>
      <c r="B187" s="10" t="s">
        <v>390</v>
      </c>
      <c r="C187" s="22" t="n">
        <v>4</v>
      </c>
      <c r="D187" s="12" t="s">
        <v>378</v>
      </c>
    </row>
    <row r="188" customFormat="false" ht="12.75" hidden="false" customHeight="false" outlineLevel="0" collapsed="false">
      <c r="A188" s="9" t="s">
        <v>391</v>
      </c>
      <c r="B188" s="10" t="s">
        <v>392</v>
      </c>
      <c r="C188" s="22" t="n">
        <v>4</v>
      </c>
      <c r="D188" s="12" t="s">
        <v>378</v>
      </c>
    </row>
    <row r="189" customFormat="false" ht="12.75" hidden="false" customHeight="false" outlineLevel="0" collapsed="false">
      <c r="A189" s="9" t="s">
        <v>393</v>
      </c>
      <c r="B189" s="10" t="s">
        <v>394</v>
      </c>
      <c r="C189" s="22" t="n">
        <v>250</v>
      </c>
      <c r="D189" s="12" t="s">
        <v>395</v>
      </c>
    </row>
    <row r="190" customFormat="false" ht="12.75" hidden="false" customHeight="false" outlineLevel="0" collapsed="false">
      <c r="A190" s="9" t="s">
        <v>396</v>
      </c>
      <c r="B190" s="10" t="s">
        <v>397</v>
      </c>
      <c r="C190" s="22" t="n">
        <v>17</v>
      </c>
      <c r="D190" s="12" t="s">
        <v>398</v>
      </c>
    </row>
    <row r="191" customFormat="false" ht="12.75" hidden="false" customHeight="false" outlineLevel="0" collapsed="false">
      <c r="A191" s="9" t="s">
        <v>399</v>
      </c>
      <c r="B191" s="10" t="s">
        <v>400</v>
      </c>
      <c r="C191" s="22" t="n">
        <v>582</v>
      </c>
      <c r="D191" s="12" t="s">
        <v>395</v>
      </c>
    </row>
    <row r="192" customFormat="false" ht="25.5" hidden="false" customHeight="false" outlineLevel="0" collapsed="false">
      <c r="A192" s="9" t="s">
        <v>401</v>
      </c>
      <c r="B192" s="10" t="s">
        <v>402</v>
      </c>
      <c r="C192" s="22" t="n">
        <v>12</v>
      </c>
      <c r="D192" s="12" t="s">
        <v>163</v>
      </c>
    </row>
    <row r="193" customFormat="false" ht="12.75" hidden="false" customHeight="false" outlineLevel="0" collapsed="false">
      <c r="A193" s="9" t="s">
        <v>403</v>
      </c>
      <c r="B193" s="10" t="s">
        <v>404</v>
      </c>
      <c r="C193" s="22" t="n">
        <v>400</v>
      </c>
      <c r="D193" s="12" t="s">
        <v>75</v>
      </c>
    </row>
    <row r="194" customFormat="false" ht="12.75" hidden="false" customHeight="false" outlineLevel="0" collapsed="false">
      <c r="A194" s="9" t="s">
        <v>405</v>
      </c>
      <c r="B194" s="10" t="s">
        <v>406</v>
      </c>
      <c r="C194" s="22" t="n">
        <v>360</v>
      </c>
      <c r="D194" s="12" t="s">
        <v>75</v>
      </c>
    </row>
    <row r="195" customFormat="false" ht="12.75" hidden="false" customHeight="false" outlineLevel="0" collapsed="false">
      <c r="A195" s="9" t="s">
        <v>407</v>
      </c>
      <c r="B195" s="10" t="s">
        <v>408</v>
      </c>
      <c r="C195" s="22" t="n">
        <v>240</v>
      </c>
      <c r="D195" s="12" t="s">
        <v>75</v>
      </c>
    </row>
    <row r="196" customFormat="false" ht="12.75" hidden="false" customHeight="false" outlineLevel="0" collapsed="false">
      <c r="A196" s="9" t="s">
        <v>409</v>
      </c>
      <c r="B196" s="10" t="s">
        <v>410</v>
      </c>
      <c r="C196" s="22" t="n">
        <v>120</v>
      </c>
      <c r="D196" s="12" t="s">
        <v>75</v>
      </c>
    </row>
    <row r="197" customFormat="false" ht="12.75" hidden="false" customHeight="false" outlineLevel="0" collapsed="false">
      <c r="A197" s="9" t="s">
        <v>411</v>
      </c>
      <c r="B197" s="10" t="s">
        <v>412</v>
      </c>
      <c r="C197" s="22" t="n">
        <v>24</v>
      </c>
      <c r="D197" s="12" t="s">
        <v>75</v>
      </c>
    </row>
    <row r="198" customFormat="false" ht="25.5" hidden="false" customHeight="false" outlineLevel="0" collapsed="false">
      <c r="A198" s="9" t="s">
        <v>413</v>
      </c>
      <c r="B198" s="10" t="s">
        <v>414</v>
      </c>
      <c r="C198" s="22" t="n">
        <v>200</v>
      </c>
      <c r="D198" s="12" t="s">
        <v>163</v>
      </c>
    </row>
    <row r="199" customFormat="false" ht="38.25" hidden="false" customHeight="false" outlineLevel="0" collapsed="false">
      <c r="A199" s="9" t="s">
        <v>415</v>
      </c>
      <c r="B199" s="10" t="s">
        <v>416</v>
      </c>
      <c r="C199" s="26" t="n">
        <v>8</v>
      </c>
      <c r="D199" s="9" t="s">
        <v>163</v>
      </c>
    </row>
    <row r="200" customFormat="false" ht="38.25" hidden="false" customHeight="false" outlineLevel="0" collapsed="false">
      <c r="A200" s="9" t="s">
        <v>417</v>
      </c>
      <c r="B200" s="10" t="s">
        <v>418</v>
      </c>
      <c r="C200" s="26" t="n">
        <v>8</v>
      </c>
      <c r="D200" s="9" t="s">
        <v>75</v>
      </c>
    </row>
    <row r="201" customFormat="false" ht="25.5" hidden="false" customHeight="false" outlineLevel="0" collapsed="false">
      <c r="A201" s="9" t="s">
        <v>419</v>
      </c>
      <c r="B201" s="10" t="s">
        <v>420</v>
      </c>
      <c r="C201" s="26" t="n">
        <v>400</v>
      </c>
      <c r="D201" s="9" t="s">
        <v>75</v>
      </c>
    </row>
    <row r="202" customFormat="false" ht="12.75" hidden="false" customHeight="false" outlineLevel="0" collapsed="false">
      <c r="A202" s="9" t="s">
        <v>421</v>
      </c>
      <c r="B202" s="10" t="s">
        <v>422</v>
      </c>
      <c r="C202" s="26" t="n">
        <v>12</v>
      </c>
      <c r="D202" s="9" t="s">
        <v>75</v>
      </c>
    </row>
    <row r="203" customFormat="false" ht="12.75" hidden="false" customHeight="false" outlineLevel="0" collapsed="false">
      <c r="A203" s="21" t="s">
        <v>423</v>
      </c>
      <c r="B203" s="10" t="s">
        <v>424</v>
      </c>
      <c r="C203" s="26" t="n">
        <v>40</v>
      </c>
      <c r="D203" s="9" t="s">
        <v>75</v>
      </c>
    </row>
    <row r="204" customFormat="false" ht="12.75" hidden="false" customHeight="false" outlineLevel="0" collapsed="false">
      <c r="A204" s="21" t="s">
        <v>425</v>
      </c>
      <c r="B204" s="10" t="s">
        <v>426</v>
      </c>
      <c r="C204" s="26" t="n">
        <v>400</v>
      </c>
      <c r="D204" s="9" t="s">
        <v>75</v>
      </c>
    </row>
    <row r="205" customFormat="false" ht="12.75" hidden="false" customHeight="false" outlineLevel="0" collapsed="false">
      <c r="A205" s="9" t="s">
        <v>427</v>
      </c>
      <c r="B205" s="10" t="s">
        <v>428</v>
      </c>
      <c r="C205" s="26" t="n">
        <v>200</v>
      </c>
      <c r="D205" s="9" t="s">
        <v>75</v>
      </c>
    </row>
    <row r="206" customFormat="false" ht="12.75" hidden="false" customHeight="false" outlineLevel="0" collapsed="false">
      <c r="A206" s="9" t="s">
        <v>429</v>
      </c>
      <c r="B206" s="10" t="s">
        <v>430</v>
      </c>
      <c r="C206" s="26" t="n">
        <v>200</v>
      </c>
      <c r="D206" s="9" t="s">
        <v>75</v>
      </c>
    </row>
    <row r="207" customFormat="false" ht="12.75" hidden="false" customHeight="false" outlineLevel="0" collapsed="false">
      <c r="A207" s="9" t="s">
        <v>431</v>
      </c>
      <c r="B207" s="10" t="s">
        <v>432</v>
      </c>
      <c r="C207" s="26" t="n">
        <v>160</v>
      </c>
      <c r="D207" s="9" t="s">
        <v>75</v>
      </c>
    </row>
    <row r="208" customFormat="false" ht="12.75" hidden="false" customHeight="false" outlineLevel="0" collapsed="false">
      <c r="A208" s="9" t="s">
        <v>433</v>
      </c>
      <c r="B208" s="10" t="s">
        <v>434</v>
      </c>
      <c r="C208" s="26" t="n">
        <v>160</v>
      </c>
      <c r="D208" s="9" t="s">
        <v>75</v>
      </c>
    </row>
    <row r="209" customFormat="false" ht="12.75" hidden="false" customHeight="false" outlineLevel="0" collapsed="false">
      <c r="A209" s="9" t="s">
        <v>435</v>
      </c>
      <c r="B209" s="10" t="s">
        <v>436</v>
      </c>
      <c r="C209" s="26" t="n">
        <v>80</v>
      </c>
      <c r="D209" s="9" t="s">
        <v>75</v>
      </c>
    </row>
    <row r="210" customFormat="false" ht="12.75" hidden="false" customHeight="false" outlineLevel="0" collapsed="false">
      <c r="A210" s="9" t="s">
        <v>437</v>
      </c>
      <c r="B210" s="10" t="s">
        <v>438</v>
      </c>
      <c r="C210" s="26" t="n">
        <v>600</v>
      </c>
      <c r="D210" s="9" t="s">
        <v>75</v>
      </c>
    </row>
    <row r="211" customFormat="false" ht="12.75" hidden="false" customHeight="false" outlineLevel="0" collapsed="false">
      <c r="A211" s="9" t="s">
        <v>439</v>
      </c>
      <c r="B211" s="10" t="s">
        <v>440</v>
      </c>
      <c r="C211" s="26" t="n">
        <v>200</v>
      </c>
      <c r="D211" s="9" t="s">
        <v>230</v>
      </c>
    </row>
    <row r="212" customFormat="false" ht="12.75" hidden="false" customHeight="false" outlineLevel="0" collapsed="false">
      <c r="A212" s="9" t="s">
        <v>441</v>
      </c>
      <c r="B212" s="10" t="s">
        <v>442</v>
      </c>
      <c r="C212" s="26" t="n">
        <v>200</v>
      </c>
      <c r="D212" s="9" t="s">
        <v>230</v>
      </c>
    </row>
    <row r="213" customFormat="false" ht="12.75" hidden="false" customHeight="false" outlineLevel="0" collapsed="false">
      <c r="A213" s="9" t="s">
        <v>441</v>
      </c>
      <c r="B213" s="10" t="s">
        <v>443</v>
      </c>
      <c r="C213" s="26" t="n">
        <v>200</v>
      </c>
      <c r="D213" s="9" t="s">
        <v>230</v>
      </c>
    </row>
    <row r="214" customFormat="false" ht="12.75" hidden="false" customHeight="false" outlineLevel="0" collapsed="false">
      <c r="A214" s="9" t="s">
        <v>444</v>
      </c>
      <c r="B214" s="10" t="s">
        <v>445</v>
      </c>
      <c r="C214" s="26" t="n">
        <v>60</v>
      </c>
      <c r="D214" s="9" t="s">
        <v>163</v>
      </c>
    </row>
    <row r="215" customFormat="false" ht="12.75" hidden="false" customHeight="false" outlineLevel="0" collapsed="false">
      <c r="A215" s="9" t="s">
        <v>446</v>
      </c>
      <c r="B215" s="10" t="s">
        <v>447</v>
      </c>
      <c r="C215" s="26" t="n">
        <v>400</v>
      </c>
      <c r="D215" s="9" t="s">
        <v>75</v>
      </c>
    </row>
    <row r="216" customFormat="false" ht="12.75" hidden="false" customHeight="false" outlineLevel="0" collapsed="false">
      <c r="A216" s="9" t="s">
        <v>448</v>
      </c>
      <c r="B216" s="10" t="s">
        <v>449</v>
      </c>
      <c r="C216" s="26" t="n">
        <v>100</v>
      </c>
      <c r="D216" s="9" t="s">
        <v>75</v>
      </c>
    </row>
    <row r="217" customFormat="false" ht="12.75" hidden="false" customHeight="false" outlineLevel="0" collapsed="false">
      <c r="A217" s="9" t="s">
        <v>450</v>
      </c>
      <c r="B217" s="10" t="s">
        <v>451</v>
      </c>
      <c r="C217" s="26" t="n">
        <v>600</v>
      </c>
      <c r="D217" s="9" t="s">
        <v>75</v>
      </c>
    </row>
    <row r="218" customFormat="false" ht="12.75" hidden="false" customHeight="false" outlineLevel="0" collapsed="false">
      <c r="A218" s="9" t="s">
        <v>452</v>
      </c>
      <c r="B218" s="10" t="s">
        <v>453</v>
      </c>
      <c r="C218" s="26" t="n">
        <v>80</v>
      </c>
      <c r="D218" s="9" t="s">
        <v>95</v>
      </c>
    </row>
    <row r="219" customFormat="false" ht="12.75" hidden="false" customHeight="false" outlineLevel="0" collapsed="false">
      <c r="A219" s="9" t="s">
        <v>454</v>
      </c>
      <c r="B219" s="10" t="s">
        <v>455</v>
      </c>
      <c r="C219" s="26" t="n">
        <v>80</v>
      </c>
      <c r="D219" s="9" t="s">
        <v>95</v>
      </c>
    </row>
    <row r="220" customFormat="false" ht="12.75" hidden="false" customHeight="false" outlineLevel="0" collapsed="false">
      <c r="A220" s="9" t="s">
        <v>456</v>
      </c>
      <c r="B220" s="10" t="s">
        <v>457</v>
      </c>
      <c r="C220" s="26" t="n">
        <v>80</v>
      </c>
      <c r="D220" s="9" t="s">
        <v>95</v>
      </c>
    </row>
    <row r="221" customFormat="false" ht="12.75" hidden="false" customHeight="false" outlineLevel="0" collapsed="false">
      <c r="A221" s="9" t="s">
        <v>458</v>
      </c>
      <c r="B221" s="10" t="s">
        <v>459</v>
      </c>
      <c r="C221" s="26" t="n">
        <v>60</v>
      </c>
      <c r="D221" s="9" t="s">
        <v>95</v>
      </c>
    </row>
    <row r="222" customFormat="false" ht="12.75" hidden="false" customHeight="false" outlineLevel="0" collapsed="false">
      <c r="A222" s="27"/>
      <c r="B222" s="28" t="s">
        <v>460</v>
      </c>
      <c r="C222" s="26"/>
      <c r="D222" s="27"/>
    </row>
    <row r="223" customFormat="false" ht="12.75" hidden="false" customHeight="false" outlineLevel="0" collapsed="false">
      <c r="A223" s="9" t="s">
        <v>461</v>
      </c>
      <c r="B223" s="10" t="s">
        <v>453</v>
      </c>
      <c r="C223" s="26" t="n">
        <v>150</v>
      </c>
      <c r="D223" s="9" t="s">
        <v>95</v>
      </c>
    </row>
    <row r="224" customFormat="false" ht="12.75" hidden="false" customHeight="false" outlineLevel="0" collapsed="false">
      <c r="A224" s="9" t="s">
        <v>462</v>
      </c>
      <c r="B224" s="10" t="s">
        <v>463</v>
      </c>
      <c r="C224" s="26" t="n">
        <v>150</v>
      </c>
      <c r="D224" s="9" t="s">
        <v>95</v>
      </c>
    </row>
    <row r="225" customFormat="false" ht="12.75" hidden="false" customHeight="false" outlineLevel="0" collapsed="false">
      <c r="A225" s="9" t="s">
        <v>464</v>
      </c>
      <c r="B225" s="10" t="s">
        <v>459</v>
      </c>
      <c r="C225" s="29" t="n">
        <v>1570</v>
      </c>
      <c r="D225" s="9" t="s">
        <v>95</v>
      </c>
    </row>
    <row r="226" customFormat="false" ht="12.75" hidden="false" customHeight="false" outlineLevel="0" collapsed="false">
      <c r="A226" s="30" t="s">
        <v>465</v>
      </c>
      <c r="B226" s="31" t="s">
        <v>466</v>
      </c>
      <c r="C226" s="32" t="n">
        <v>100</v>
      </c>
      <c r="D226" s="33" t="s">
        <v>26</v>
      </c>
    </row>
    <row r="227" customFormat="false" ht="12.75" hidden="false" customHeight="false" outlineLevel="0" collapsed="false">
      <c r="A227" s="30" t="s">
        <v>467</v>
      </c>
      <c r="B227" s="31" t="s">
        <v>468</v>
      </c>
      <c r="C227" s="32" t="n">
        <v>100</v>
      </c>
      <c r="D227" s="33" t="s">
        <v>26</v>
      </c>
    </row>
    <row r="228" customFormat="false" ht="12.75" hidden="false" customHeight="false" outlineLevel="0" collapsed="false">
      <c r="A228" s="30" t="s">
        <v>469</v>
      </c>
      <c r="B228" s="31" t="s">
        <v>470</v>
      </c>
      <c r="C228" s="32" t="n">
        <v>100</v>
      </c>
      <c r="D228" s="33" t="s">
        <v>26</v>
      </c>
    </row>
    <row r="229" customFormat="false" ht="12.75" hidden="false" customHeight="false" outlineLevel="0" collapsed="false">
      <c r="A229" s="30" t="s">
        <v>471</v>
      </c>
      <c r="B229" s="31" t="s">
        <v>472</v>
      </c>
      <c r="C229" s="32" t="n">
        <v>100</v>
      </c>
      <c r="D229" s="33" t="s">
        <v>26</v>
      </c>
    </row>
    <row r="230" customFormat="false" ht="12.75" hidden="false" customHeight="false" outlineLevel="0" collapsed="false">
      <c r="A230" s="30" t="s">
        <v>473</v>
      </c>
      <c r="B230" s="31" t="s">
        <v>474</v>
      </c>
      <c r="C230" s="32" t="n">
        <v>100</v>
      </c>
      <c r="D230" s="33" t="s">
        <v>26</v>
      </c>
    </row>
    <row r="231" customFormat="false" ht="12.75" hidden="false" customHeight="false" outlineLevel="0" collapsed="false">
      <c r="A231" s="30" t="s">
        <v>475</v>
      </c>
      <c r="B231" s="31" t="s">
        <v>476</v>
      </c>
      <c r="C231" s="32" t="n">
        <v>100</v>
      </c>
      <c r="D231" s="33" t="s">
        <v>26</v>
      </c>
    </row>
    <row r="232" customFormat="false" ht="12.75" hidden="false" customHeight="false" outlineLevel="0" collapsed="false">
      <c r="A232" s="30" t="s">
        <v>477</v>
      </c>
      <c r="B232" s="31" t="s">
        <v>478</v>
      </c>
      <c r="C232" s="32" t="n">
        <v>100</v>
      </c>
      <c r="D232" s="33" t="s">
        <v>26</v>
      </c>
    </row>
    <row r="233" customFormat="false" ht="12.75" hidden="false" customHeight="false" outlineLevel="0" collapsed="false">
      <c r="A233" s="30" t="s">
        <v>479</v>
      </c>
      <c r="B233" s="31" t="s">
        <v>480</v>
      </c>
      <c r="C233" s="32" t="n">
        <v>100</v>
      </c>
      <c r="D233" s="33" t="s">
        <v>26</v>
      </c>
    </row>
    <row r="234" customFormat="false" ht="12.75" hidden="false" customHeight="false" outlineLevel="0" collapsed="false">
      <c r="A234" s="30" t="s">
        <v>481</v>
      </c>
      <c r="B234" s="31" t="s">
        <v>482</v>
      </c>
      <c r="C234" s="32" t="n">
        <v>100</v>
      </c>
      <c r="D234" s="33" t="s">
        <v>26</v>
      </c>
    </row>
    <row r="235" customFormat="false" ht="12.75" hidden="false" customHeight="false" outlineLevel="0" collapsed="false">
      <c r="A235" s="30" t="s">
        <v>483</v>
      </c>
      <c r="B235" s="31" t="s">
        <v>484</v>
      </c>
      <c r="C235" s="32" t="n">
        <v>100</v>
      </c>
      <c r="D235" s="33" t="s">
        <v>26</v>
      </c>
    </row>
    <row r="236" customFormat="false" ht="12.75" hidden="false" customHeight="false" outlineLevel="0" collapsed="false">
      <c r="A236" s="30" t="s">
        <v>485</v>
      </c>
      <c r="B236" s="31" t="s">
        <v>486</v>
      </c>
      <c r="C236" s="32" t="n">
        <v>100</v>
      </c>
      <c r="D236" s="33" t="s">
        <v>26</v>
      </c>
    </row>
    <row r="237" customFormat="false" ht="12.75" hidden="false" customHeight="false" outlineLevel="0" collapsed="false">
      <c r="A237" s="30" t="s">
        <v>487</v>
      </c>
      <c r="B237" s="31" t="s">
        <v>488</v>
      </c>
      <c r="C237" s="32" t="n">
        <v>100</v>
      </c>
      <c r="D237" s="33" t="s">
        <v>26</v>
      </c>
    </row>
    <row r="238" customFormat="false" ht="12.75" hidden="false" customHeight="false" outlineLevel="0" collapsed="false">
      <c r="A238" s="30" t="s">
        <v>489</v>
      </c>
      <c r="B238" s="31" t="s">
        <v>490</v>
      </c>
      <c r="C238" s="32" t="n">
        <v>100</v>
      </c>
      <c r="D238" s="33" t="s">
        <v>26</v>
      </c>
    </row>
    <row r="239" customFormat="false" ht="12.75" hidden="false" customHeight="false" outlineLevel="0" collapsed="false">
      <c r="A239" s="30" t="s">
        <v>491</v>
      </c>
      <c r="B239" s="31" t="s">
        <v>492</v>
      </c>
      <c r="C239" s="32" t="n">
        <v>100</v>
      </c>
      <c r="D239" s="33" t="s">
        <v>26</v>
      </c>
    </row>
    <row r="240" customFormat="false" ht="12.75" hidden="false" customHeight="false" outlineLevel="0" collapsed="false">
      <c r="A240" s="30" t="s">
        <v>493</v>
      </c>
      <c r="B240" s="31" t="s">
        <v>494</v>
      </c>
      <c r="C240" s="32" t="n">
        <v>100</v>
      </c>
      <c r="D240" s="33" t="s">
        <v>26</v>
      </c>
    </row>
    <row r="241" customFormat="false" ht="12.75" hidden="false" customHeight="false" outlineLevel="0" collapsed="false">
      <c r="A241" s="30" t="s">
        <v>495</v>
      </c>
      <c r="B241" s="31" t="s">
        <v>496</v>
      </c>
      <c r="C241" s="32" t="n">
        <v>100</v>
      </c>
      <c r="D241" s="33" t="s">
        <v>26</v>
      </c>
    </row>
    <row r="242" customFormat="false" ht="12.75" hidden="false" customHeight="false" outlineLevel="0" collapsed="false">
      <c r="A242" s="30" t="s">
        <v>497</v>
      </c>
      <c r="B242" s="31" t="s">
        <v>498</v>
      </c>
      <c r="C242" s="32" t="n">
        <v>100</v>
      </c>
      <c r="D242" s="33" t="s">
        <v>26</v>
      </c>
    </row>
    <row r="243" customFormat="false" ht="12.75" hidden="false" customHeight="false" outlineLevel="0" collapsed="false">
      <c r="A243" s="30" t="s">
        <v>499</v>
      </c>
      <c r="B243" s="31" t="s">
        <v>500</v>
      </c>
      <c r="C243" s="32" t="n">
        <v>100</v>
      </c>
      <c r="D243" s="33" t="s">
        <v>26</v>
      </c>
    </row>
    <row r="244" customFormat="false" ht="12.75" hidden="false" customHeight="false" outlineLevel="0" collapsed="false">
      <c r="A244" s="30" t="s">
        <v>501</v>
      </c>
      <c r="B244" s="31" t="s">
        <v>502</v>
      </c>
      <c r="C244" s="32" t="n">
        <v>100</v>
      </c>
      <c r="D244" s="33" t="s">
        <v>26</v>
      </c>
    </row>
    <row r="245" customFormat="false" ht="12.75" hidden="false" customHeight="false" outlineLevel="0" collapsed="false">
      <c r="A245" s="30" t="s">
        <v>503</v>
      </c>
      <c r="B245" s="31" t="s">
        <v>504</v>
      </c>
      <c r="C245" s="32" t="n">
        <v>100</v>
      </c>
      <c r="D245" s="33" t="s">
        <v>26</v>
      </c>
    </row>
    <row r="246" customFormat="false" ht="12.75" hidden="false" customHeight="false" outlineLevel="0" collapsed="false">
      <c r="A246" s="30" t="s">
        <v>505</v>
      </c>
      <c r="B246" s="31" t="s">
        <v>506</v>
      </c>
      <c r="C246" s="32" t="n">
        <v>100</v>
      </c>
      <c r="D246" s="33" t="s">
        <v>26</v>
      </c>
    </row>
    <row r="247" customFormat="false" ht="12.75" hidden="false" customHeight="false" outlineLevel="0" collapsed="false">
      <c r="A247" s="30" t="s">
        <v>507</v>
      </c>
      <c r="B247" s="31" t="s">
        <v>508</v>
      </c>
      <c r="C247" s="32" t="n">
        <v>100</v>
      </c>
      <c r="D247" s="33" t="s">
        <v>26</v>
      </c>
    </row>
    <row r="248" customFormat="false" ht="12.75" hidden="false" customHeight="false" outlineLevel="0" collapsed="false">
      <c r="A248" s="30" t="s">
        <v>509</v>
      </c>
      <c r="B248" s="31" t="s">
        <v>510</v>
      </c>
      <c r="C248" s="32" t="n">
        <v>100</v>
      </c>
      <c r="D248" s="33" t="s">
        <v>26</v>
      </c>
    </row>
    <row r="249" customFormat="false" ht="12.75" hidden="false" customHeight="false" outlineLevel="0" collapsed="false">
      <c r="A249" s="30" t="s">
        <v>511</v>
      </c>
      <c r="B249" s="31" t="s">
        <v>512</v>
      </c>
      <c r="C249" s="32" t="n">
        <v>100</v>
      </c>
      <c r="D249" s="33" t="s">
        <v>26</v>
      </c>
    </row>
    <row r="250" customFormat="false" ht="12.75" hidden="false" customHeight="false" outlineLevel="0" collapsed="false">
      <c r="A250" s="30" t="s">
        <v>513</v>
      </c>
      <c r="B250" s="31" t="s">
        <v>514</v>
      </c>
      <c r="C250" s="32" t="n">
        <v>100</v>
      </c>
      <c r="D250" s="33" t="s">
        <v>26</v>
      </c>
    </row>
    <row r="251" customFormat="false" ht="12.75" hidden="false" customHeight="false" outlineLevel="0" collapsed="false">
      <c r="A251" s="30" t="s">
        <v>515</v>
      </c>
      <c r="B251" s="31" t="s">
        <v>516</v>
      </c>
      <c r="C251" s="32" t="n">
        <v>100</v>
      </c>
      <c r="D251" s="33" t="s">
        <v>26</v>
      </c>
    </row>
    <row r="252" customFormat="false" ht="12.75" hidden="false" customHeight="false" outlineLevel="0" collapsed="false">
      <c r="A252" s="30" t="s">
        <v>517</v>
      </c>
      <c r="B252" s="31" t="s">
        <v>518</v>
      </c>
      <c r="C252" s="32" t="n">
        <v>100</v>
      </c>
      <c r="D252" s="33" t="s">
        <v>26</v>
      </c>
    </row>
    <row r="253" customFormat="false" ht="12.75" hidden="false" customHeight="false" outlineLevel="0" collapsed="false">
      <c r="A253" s="30" t="s">
        <v>519</v>
      </c>
      <c r="B253" s="31" t="s">
        <v>520</v>
      </c>
      <c r="C253" s="32" t="n">
        <v>100</v>
      </c>
      <c r="D253" s="33" t="s">
        <v>26</v>
      </c>
    </row>
    <row r="254" customFormat="false" ht="12.75" hidden="false" customHeight="false" outlineLevel="0" collapsed="false">
      <c r="A254" s="30" t="s">
        <v>521</v>
      </c>
      <c r="B254" s="31" t="s">
        <v>522</v>
      </c>
      <c r="C254" s="32" t="n">
        <v>100</v>
      </c>
      <c r="D254" s="33" t="s">
        <v>26</v>
      </c>
    </row>
    <row r="255" customFormat="false" ht="12.75" hidden="false" customHeight="false" outlineLevel="0" collapsed="false">
      <c r="A255" s="30" t="s">
        <v>523</v>
      </c>
      <c r="B255" s="31" t="s">
        <v>524</v>
      </c>
      <c r="C255" s="32" t="n">
        <v>100</v>
      </c>
      <c r="D255" s="33" t="s">
        <v>26</v>
      </c>
    </row>
    <row r="256" customFormat="false" ht="12.75" hidden="false" customHeight="false" outlineLevel="0" collapsed="false">
      <c r="A256" s="30" t="s">
        <v>525</v>
      </c>
      <c r="B256" s="31" t="s">
        <v>526</v>
      </c>
      <c r="C256" s="32" t="n">
        <v>100</v>
      </c>
      <c r="D256" s="33" t="s">
        <v>26</v>
      </c>
    </row>
    <row r="257" customFormat="false" ht="12.75" hidden="false" customHeight="false" outlineLevel="0" collapsed="false">
      <c r="A257" s="30" t="s">
        <v>527</v>
      </c>
      <c r="B257" s="31" t="s">
        <v>528</v>
      </c>
      <c r="C257" s="32" t="n">
        <v>100</v>
      </c>
      <c r="D257" s="33" t="s">
        <v>26</v>
      </c>
    </row>
    <row r="258" customFormat="false" ht="12.75" hidden="false" customHeight="false" outlineLevel="0" collapsed="false">
      <c r="A258" s="30" t="s">
        <v>529</v>
      </c>
      <c r="B258" s="31" t="s">
        <v>530</v>
      </c>
      <c r="C258" s="32" t="n">
        <v>100</v>
      </c>
      <c r="D258" s="33" t="s">
        <v>26</v>
      </c>
    </row>
    <row r="259" customFormat="false" ht="12.75" hidden="false" customHeight="false" outlineLevel="0" collapsed="false">
      <c r="A259" s="30" t="s">
        <v>531</v>
      </c>
      <c r="B259" s="31" t="s">
        <v>532</v>
      </c>
      <c r="C259" s="32" t="n">
        <v>100</v>
      </c>
      <c r="D259" s="33" t="s">
        <v>26</v>
      </c>
    </row>
    <row r="260" customFormat="false" ht="12.75" hidden="false" customHeight="false" outlineLevel="0" collapsed="false">
      <c r="A260" s="30" t="s">
        <v>533</v>
      </c>
      <c r="B260" s="31" t="s">
        <v>534</v>
      </c>
      <c r="C260" s="32" t="n">
        <v>100</v>
      </c>
      <c r="D260" s="33" t="s">
        <v>26</v>
      </c>
    </row>
    <row r="261" customFormat="false" ht="12.75" hidden="false" customHeight="false" outlineLevel="0" collapsed="false">
      <c r="A261" s="30" t="s">
        <v>535</v>
      </c>
      <c r="B261" s="31" t="s">
        <v>536</v>
      </c>
      <c r="C261" s="32" t="n">
        <v>100</v>
      </c>
      <c r="D261" s="33" t="s">
        <v>26</v>
      </c>
    </row>
    <row r="262" customFormat="false" ht="12.75" hidden="false" customHeight="false" outlineLevel="0" collapsed="false">
      <c r="A262" s="30" t="s">
        <v>537</v>
      </c>
      <c r="B262" s="31" t="s">
        <v>538</v>
      </c>
      <c r="C262" s="32" t="n">
        <v>100</v>
      </c>
      <c r="D262" s="33" t="s">
        <v>26</v>
      </c>
    </row>
    <row r="263" customFormat="false" ht="12.75" hidden="false" customHeight="false" outlineLevel="0" collapsed="false">
      <c r="A263" s="30" t="s">
        <v>539</v>
      </c>
      <c r="B263" s="31" t="s">
        <v>540</v>
      </c>
      <c r="C263" s="32" t="n">
        <v>100</v>
      </c>
      <c r="D263" s="33" t="s">
        <v>26</v>
      </c>
    </row>
    <row r="264" customFormat="false" ht="12.75" hidden="false" customHeight="false" outlineLevel="0" collapsed="false">
      <c r="A264" s="30" t="s">
        <v>541</v>
      </c>
      <c r="B264" s="31" t="s">
        <v>542</v>
      </c>
      <c r="C264" s="32" t="n">
        <v>100</v>
      </c>
      <c r="D264" s="33" t="s">
        <v>26</v>
      </c>
    </row>
    <row r="265" customFormat="false" ht="12.75" hidden="false" customHeight="false" outlineLevel="0" collapsed="false">
      <c r="A265" s="30" t="s">
        <v>543</v>
      </c>
      <c r="B265" s="31" t="s">
        <v>544</v>
      </c>
      <c r="C265" s="32" t="n">
        <v>100</v>
      </c>
      <c r="D265" s="33" t="s">
        <v>26</v>
      </c>
    </row>
    <row r="266" customFormat="false" ht="12.75" hidden="false" customHeight="false" outlineLevel="0" collapsed="false">
      <c r="A266" s="30" t="s">
        <v>545</v>
      </c>
      <c r="B266" s="31" t="s">
        <v>546</v>
      </c>
      <c r="C266" s="32" t="n">
        <v>100</v>
      </c>
      <c r="D266" s="33" t="s">
        <v>26</v>
      </c>
    </row>
    <row r="267" customFormat="false" ht="12.75" hidden="false" customHeight="false" outlineLevel="0" collapsed="false">
      <c r="A267" s="30" t="s">
        <v>547</v>
      </c>
      <c r="B267" s="31" t="s">
        <v>548</v>
      </c>
      <c r="C267" s="32" t="n">
        <v>100</v>
      </c>
      <c r="D267" s="33" t="s">
        <v>26</v>
      </c>
    </row>
    <row r="268" customFormat="false" ht="12.75" hidden="false" customHeight="false" outlineLevel="0" collapsed="false">
      <c r="A268" s="30" t="s">
        <v>549</v>
      </c>
      <c r="B268" s="31" t="s">
        <v>550</v>
      </c>
      <c r="C268" s="32" t="n">
        <v>100</v>
      </c>
      <c r="D268" s="33" t="s">
        <v>26</v>
      </c>
    </row>
    <row r="269" customFormat="false" ht="12.75" hidden="false" customHeight="false" outlineLevel="0" collapsed="false">
      <c r="A269" s="30" t="s">
        <v>551</v>
      </c>
      <c r="B269" s="31" t="s">
        <v>552</v>
      </c>
      <c r="C269" s="32" t="n">
        <v>100</v>
      </c>
      <c r="D269" s="33" t="s">
        <v>26</v>
      </c>
    </row>
    <row r="270" customFormat="false" ht="12.75" hidden="false" customHeight="false" outlineLevel="0" collapsed="false">
      <c r="A270" s="30" t="s">
        <v>553</v>
      </c>
      <c r="B270" s="31" t="s">
        <v>554</v>
      </c>
      <c r="C270" s="32" t="n">
        <v>100</v>
      </c>
      <c r="D270" s="33" t="s">
        <v>26</v>
      </c>
    </row>
    <row r="271" customFormat="false" ht="12.75" hidden="false" customHeight="false" outlineLevel="0" collapsed="false">
      <c r="A271" s="9" t="s">
        <v>555</v>
      </c>
      <c r="B271" s="34" t="s">
        <v>556</v>
      </c>
      <c r="C271" s="35" t="n">
        <v>100</v>
      </c>
      <c r="D271" s="36" t="s">
        <v>26</v>
      </c>
    </row>
    <row r="272" customFormat="false" ht="12.75" hidden="false" customHeight="false" outlineLevel="0" collapsed="false">
      <c r="A272" s="9" t="s">
        <v>557</v>
      </c>
      <c r="B272" s="34" t="s">
        <v>558</v>
      </c>
      <c r="C272" s="35" t="n">
        <v>100</v>
      </c>
      <c r="D272" s="36" t="s">
        <v>26</v>
      </c>
    </row>
    <row r="273" customFormat="false" ht="12.75" hidden="false" customHeight="false" outlineLevel="0" collapsed="false">
      <c r="A273" s="9" t="s">
        <v>559</v>
      </c>
      <c r="B273" s="34" t="s">
        <v>560</v>
      </c>
      <c r="C273" s="35" t="n">
        <v>100</v>
      </c>
      <c r="D273" s="36" t="s">
        <v>26</v>
      </c>
    </row>
    <row r="274" customFormat="false" ht="12.75" hidden="false" customHeight="false" outlineLevel="0" collapsed="false">
      <c r="A274" s="9" t="s">
        <v>561</v>
      </c>
      <c r="B274" s="34" t="s">
        <v>562</v>
      </c>
      <c r="C274" s="35" t="n">
        <v>100</v>
      </c>
      <c r="D274" s="36" t="s">
        <v>26</v>
      </c>
    </row>
    <row r="275" customFormat="false" ht="12.75" hidden="false" customHeight="false" outlineLevel="0" collapsed="false">
      <c r="A275" s="9" t="s">
        <v>563</v>
      </c>
      <c r="B275" s="34" t="s">
        <v>564</v>
      </c>
      <c r="C275" s="35" t="n">
        <v>100</v>
      </c>
      <c r="D275" s="36" t="s">
        <v>26</v>
      </c>
    </row>
    <row r="276" customFormat="false" ht="12.75" hidden="false" customHeight="false" outlineLevel="0" collapsed="false">
      <c r="A276" s="9" t="s">
        <v>565</v>
      </c>
      <c r="B276" s="34" t="s">
        <v>566</v>
      </c>
      <c r="C276" s="35" t="n">
        <v>100</v>
      </c>
      <c r="D276" s="36" t="s">
        <v>26</v>
      </c>
    </row>
    <row r="277" customFormat="false" ht="12.75" hidden="false" customHeight="false" outlineLevel="0" collapsed="false">
      <c r="A277" s="9" t="s">
        <v>567</v>
      </c>
      <c r="B277" s="34" t="s">
        <v>568</v>
      </c>
      <c r="C277" s="35" t="n">
        <v>100</v>
      </c>
      <c r="D277" s="36" t="s">
        <v>26</v>
      </c>
    </row>
    <row r="278" customFormat="false" ht="12.75" hidden="false" customHeight="false" outlineLevel="0" collapsed="false">
      <c r="A278" s="9" t="s">
        <v>569</v>
      </c>
      <c r="B278" s="34" t="s">
        <v>570</v>
      </c>
      <c r="C278" s="35" t="n">
        <v>100</v>
      </c>
      <c r="D278" s="36" t="s">
        <v>26</v>
      </c>
    </row>
    <row r="279" customFormat="false" ht="12.75" hidden="false" customHeight="false" outlineLevel="0" collapsed="false">
      <c r="A279" s="9" t="s">
        <v>571</v>
      </c>
      <c r="B279" s="34" t="s">
        <v>572</v>
      </c>
      <c r="C279" s="35" t="n">
        <v>100</v>
      </c>
      <c r="D279" s="36" t="s">
        <v>26</v>
      </c>
    </row>
    <row r="280" customFormat="false" ht="12.75" hidden="false" customHeight="false" outlineLevel="0" collapsed="false">
      <c r="A280" s="9" t="s">
        <v>573</v>
      </c>
      <c r="B280" s="34" t="s">
        <v>574</v>
      </c>
      <c r="C280" s="35" t="n">
        <v>100</v>
      </c>
      <c r="D280" s="36" t="s">
        <v>26</v>
      </c>
    </row>
    <row r="281" customFormat="false" ht="12.75" hidden="false" customHeight="false" outlineLevel="0" collapsed="false">
      <c r="A281" s="9" t="s">
        <v>575</v>
      </c>
      <c r="B281" s="34" t="s">
        <v>576</v>
      </c>
      <c r="C281" s="35" t="n">
        <v>300</v>
      </c>
      <c r="D281" s="36" t="s">
        <v>577</v>
      </c>
    </row>
    <row r="282" customFormat="false" ht="12.75" hidden="false" customHeight="false" outlineLevel="0" collapsed="false">
      <c r="A282" s="9" t="s">
        <v>578</v>
      </c>
      <c r="B282" s="34" t="s">
        <v>579</v>
      </c>
      <c r="C282" s="35" t="n">
        <v>300</v>
      </c>
      <c r="D282" s="36" t="s">
        <v>577</v>
      </c>
    </row>
    <row r="283" customFormat="false" ht="12.75" hidden="false" customHeight="false" outlineLevel="0" collapsed="false">
      <c r="A283" s="9" t="s">
        <v>580</v>
      </c>
      <c r="B283" s="34" t="s">
        <v>581</v>
      </c>
      <c r="C283" s="35" t="n">
        <v>3</v>
      </c>
      <c r="D283" s="36" t="s">
        <v>582</v>
      </c>
    </row>
    <row r="284" customFormat="false" ht="12.75" hidden="false" customHeight="false" outlineLevel="0" collapsed="false">
      <c r="A284" s="9" t="s">
        <v>583</v>
      </c>
      <c r="B284" s="34" t="s">
        <v>584</v>
      </c>
      <c r="C284" s="35" t="n">
        <v>3</v>
      </c>
      <c r="D284" s="36" t="s">
        <v>582</v>
      </c>
    </row>
    <row r="285" customFormat="false" ht="12.75" hidden="false" customHeight="false" outlineLevel="0" collapsed="false">
      <c r="A285" s="9" t="s">
        <v>585</v>
      </c>
      <c r="B285" s="34" t="s">
        <v>586</v>
      </c>
      <c r="C285" s="35" t="n">
        <v>600</v>
      </c>
      <c r="D285" s="36" t="s">
        <v>577</v>
      </c>
    </row>
    <row r="286" customFormat="false" ht="12.75" hidden="false" customHeight="false" outlineLevel="0" collapsed="false">
      <c r="A286" s="9" t="s">
        <v>587</v>
      </c>
      <c r="B286" s="34" t="s">
        <v>588</v>
      </c>
      <c r="C286" s="35" t="n">
        <v>600</v>
      </c>
      <c r="D286" s="36" t="s">
        <v>577</v>
      </c>
    </row>
    <row r="287" customFormat="false" ht="12.75" hidden="false" customHeight="false" outlineLevel="0" collapsed="false">
      <c r="A287" s="9" t="s">
        <v>589</v>
      </c>
      <c r="B287" s="34" t="s">
        <v>590</v>
      </c>
      <c r="C287" s="35" t="n">
        <v>600</v>
      </c>
      <c r="D287" s="36" t="s">
        <v>577</v>
      </c>
    </row>
    <row r="288" customFormat="false" ht="12.75" hidden="false" customHeight="false" outlineLevel="0" collapsed="false">
      <c r="A288" s="9" t="s">
        <v>591</v>
      </c>
      <c r="B288" s="34" t="s">
        <v>592</v>
      </c>
      <c r="C288" s="35" t="n">
        <v>600</v>
      </c>
      <c r="D288" s="36" t="s">
        <v>577</v>
      </c>
    </row>
    <row r="289" customFormat="false" ht="12.75" hidden="false" customHeight="false" outlineLevel="0" collapsed="false">
      <c r="A289" s="9" t="s">
        <v>593</v>
      </c>
      <c r="B289" s="34" t="s">
        <v>594</v>
      </c>
      <c r="C289" s="35" t="n">
        <v>600</v>
      </c>
      <c r="D289" s="36" t="s">
        <v>577</v>
      </c>
    </row>
    <row r="290" customFormat="false" ht="12.75" hidden="false" customHeight="false" outlineLevel="0" collapsed="false">
      <c r="A290" s="9" t="s">
        <v>595</v>
      </c>
      <c r="B290" s="34" t="s">
        <v>596</v>
      </c>
      <c r="C290" s="35" t="n">
        <v>600</v>
      </c>
      <c r="D290" s="36" t="s">
        <v>577</v>
      </c>
    </row>
    <row r="291" customFormat="false" ht="12.75" hidden="false" customHeight="false" outlineLevel="0" collapsed="false">
      <c r="A291" s="9" t="s">
        <v>597</v>
      </c>
      <c r="B291" s="34" t="s">
        <v>598</v>
      </c>
      <c r="C291" s="35" t="n">
        <v>90</v>
      </c>
      <c r="D291" s="36" t="s">
        <v>582</v>
      </c>
    </row>
    <row r="292" customFormat="false" ht="12.75" hidden="false" customHeight="false" outlineLevel="0" collapsed="false">
      <c r="A292" s="9" t="s">
        <v>599</v>
      </c>
      <c r="B292" s="34" t="s">
        <v>600</v>
      </c>
      <c r="C292" s="35" t="n">
        <v>3</v>
      </c>
      <c r="D292" s="36" t="s">
        <v>582</v>
      </c>
    </row>
    <row r="293" customFormat="false" ht="12.75" hidden="false" customHeight="false" outlineLevel="0" collapsed="false">
      <c r="A293" s="9" t="s">
        <v>601</v>
      </c>
      <c r="B293" s="34" t="s">
        <v>602</v>
      </c>
      <c r="C293" s="35" t="n">
        <v>600</v>
      </c>
      <c r="D293" s="36" t="s">
        <v>577</v>
      </c>
    </row>
    <row r="294" customFormat="false" ht="12.75" hidden="false" customHeight="false" outlineLevel="0" collapsed="false">
      <c r="A294" s="9" t="s">
        <v>603</v>
      </c>
      <c r="B294" s="34" t="s">
        <v>604</v>
      </c>
      <c r="C294" s="35" t="n">
        <v>600</v>
      </c>
      <c r="D294" s="36" t="s">
        <v>577</v>
      </c>
    </row>
    <row r="295" customFormat="false" ht="12.75" hidden="false" customHeight="false" outlineLevel="0" collapsed="false">
      <c r="A295" s="9" t="s">
        <v>605</v>
      </c>
      <c r="B295" s="34" t="s">
        <v>606</v>
      </c>
      <c r="C295" s="35" t="n">
        <v>600</v>
      </c>
      <c r="D295" s="36" t="s">
        <v>577</v>
      </c>
    </row>
    <row r="296" customFormat="false" ht="12.75" hidden="false" customHeight="false" outlineLevel="0" collapsed="false">
      <c r="A296" s="9" t="s">
        <v>607</v>
      </c>
      <c r="B296" s="34" t="s">
        <v>608</v>
      </c>
      <c r="C296" s="35" t="n">
        <v>300</v>
      </c>
      <c r="D296" s="36" t="s">
        <v>577</v>
      </c>
    </row>
    <row r="297" customFormat="false" ht="12.75" hidden="false" customHeight="false" outlineLevel="0" collapsed="false">
      <c r="A297" s="9" t="s">
        <v>609</v>
      </c>
      <c r="B297" s="34" t="s">
        <v>610</v>
      </c>
      <c r="C297" s="35" t="n">
        <v>300</v>
      </c>
      <c r="D297" s="36" t="s">
        <v>577</v>
      </c>
    </row>
    <row r="298" customFormat="false" ht="12.75" hidden="false" customHeight="false" outlineLevel="0" collapsed="false">
      <c r="A298" s="9" t="s">
        <v>611</v>
      </c>
      <c r="B298" s="34" t="s">
        <v>612</v>
      </c>
      <c r="C298" s="35" t="n">
        <v>300</v>
      </c>
      <c r="D298" s="36" t="s">
        <v>577</v>
      </c>
    </row>
    <row r="299" customFormat="false" ht="12.75" hidden="false" customHeight="false" outlineLevel="0" collapsed="false">
      <c r="A299" s="9" t="s">
        <v>613</v>
      </c>
      <c r="B299" s="34" t="s">
        <v>614</v>
      </c>
      <c r="C299" s="35" t="n">
        <v>300</v>
      </c>
      <c r="D299" s="36" t="s">
        <v>577</v>
      </c>
    </row>
    <row r="300" customFormat="false" ht="12.75" hidden="false" customHeight="false" outlineLevel="0" collapsed="false">
      <c r="A300" s="9" t="s">
        <v>615</v>
      </c>
      <c r="B300" s="34" t="s">
        <v>616</v>
      </c>
      <c r="C300" s="35" t="n">
        <v>300</v>
      </c>
      <c r="D300" s="36" t="s">
        <v>577</v>
      </c>
    </row>
    <row r="301" customFormat="false" ht="12.75" hidden="false" customHeight="false" outlineLevel="0" collapsed="false">
      <c r="A301" s="9" t="s">
        <v>617</v>
      </c>
      <c r="B301" s="34" t="s">
        <v>618</v>
      </c>
      <c r="C301" s="35" t="n">
        <v>600</v>
      </c>
      <c r="D301" s="36" t="s">
        <v>577</v>
      </c>
    </row>
    <row r="302" customFormat="false" ht="12.75" hidden="false" customHeight="false" outlineLevel="0" collapsed="false">
      <c r="A302" s="9" t="s">
        <v>619</v>
      </c>
      <c r="B302" s="34" t="s">
        <v>620</v>
      </c>
      <c r="C302" s="35" t="n">
        <v>300</v>
      </c>
      <c r="D302" s="36" t="s">
        <v>577</v>
      </c>
    </row>
    <row r="303" customFormat="false" ht="12.75" hidden="false" customHeight="false" outlineLevel="0" collapsed="false">
      <c r="A303" s="9" t="s">
        <v>621</v>
      </c>
      <c r="B303" s="34" t="s">
        <v>622</v>
      </c>
      <c r="C303" s="35" t="n">
        <v>600</v>
      </c>
      <c r="D303" s="36" t="s">
        <v>577</v>
      </c>
    </row>
    <row r="304" customFormat="false" ht="12.75" hidden="false" customHeight="false" outlineLevel="0" collapsed="false">
      <c r="A304" s="9" t="s">
        <v>623</v>
      </c>
      <c r="B304" s="34" t="s">
        <v>624</v>
      </c>
      <c r="C304" s="35" t="n">
        <v>3000</v>
      </c>
      <c r="D304" s="36" t="s">
        <v>577</v>
      </c>
    </row>
    <row r="305" customFormat="false" ht="12.75" hidden="false" customHeight="false" outlineLevel="0" collapsed="false">
      <c r="A305" s="9" t="s">
        <v>625</v>
      </c>
      <c r="B305" s="34" t="s">
        <v>626</v>
      </c>
      <c r="C305" s="35" t="n">
        <v>600</v>
      </c>
      <c r="D305" s="36" t="s">
        <v>577</v>
      </c>
    </row>
    <row r="306" customFormat="false" ht="12.75" hidden="false" customHeight="false" outlineLevel="0" collapsed="false">
      <c r="A306" s="9" t="s">
        <v>627</v>
      </c>
      <c r="B306" s="34" t="s">
        <v>628</v>
      </c>
      <c r="C306" s="35" t="n">
        <v>600</v>
      </c>
      <c r="D306" s="36" t="s">
        <v>577</v>
      </c>
    </row>
    <row r="307" customFormat="false" ht="12.75" hidden="false" customHeight="false" outlineLevel="0" collapsed="false">
      <c r="A307" s="9" t="s">
        <v>629</v>
      </c>
      <c r="B307" s="34" t="s">
        <v>630</v>
      </c>
      <c r="C307" s="35" t="n">
        <v>300</v>
      </c>
      <c r="D307" s="36" t="s">
        <v>577</v>
      </c>
    </row>
    <row r="308" customFormat="false" ht="12.75" hidden="false" customHeight="false" outlineLevel="0" collapsed="false">
      <c r="A308" s="9" t="s">
        <v>631</v>
      </c>
      <c r="B308" s="34" t="s">
        <v>632</v>
      </c>
      <c r="C308" s="35" t="n">
        <v>300</v>
      </c>
      <c r="D308" s="36" t="s">
        <v>577</v>
      </c>
    </row>
    <row r="309" customFormat="false" ht="12.75" hidden="false" customHeight="false" outlineLevel="0" collapsed="false">
      <c r="A309" s="9" t="s">
        <v>633</v>
      </c>
      <c r="B309" s="34" t="s">
        <v>634</v>
      </c>
      <c r="C309" s="35" t="n">
        <v>600</v>
      </c>
      <c r="D309" s="36" t="s">
        <v>577</v>
      </c>
    </row>
    <row r="310" customFormat="false" ht="12.75" hidden="false" customHeight="false" outlineLevel="0" collapsed="false">
      <c r="A310" s="9" t="s">
        <v>635</v>
      </c>
      <c r="B310" s="34" t="s">
        <v>636</v>
      </c>
      <c r="C310" s="35" t="n">
        <v>600</v>
      </c>
      <c r="D310" s="36" t="s">
        <v>577</v>
      </c>
    </row>
    <row r="311" customFormat="false" ht="12.75" hidden="false" customHeight="false" outlineLevel="0" collapsed="false">
      <c r="A311" s="9" t="s">
        <v>637</v>
      </c>
      <c r="B311" s="34" t="s">
        <v>638</v>
      </c>
      <c r="C311" s="35" t="n">
        <v>600</v>
      </c>
      <c r="D311" s="36" t="s">
        <v>577</v>
      </c>
    </row>
    <row r="312" customFormat="false" ht="12.75" hidden="false" customHeight="false" outlineLevel="0" collapsed="false">
      <c r="A312" s="9" t="s">
        <v>639</v>
      </c>
      <c r="B312" s="34" t="s">
        <v>640</v>
      </c>
      <c r="C312" s="35" t="n">
        <v>300</v>
      </c>
      <c r="D312" s="36" t="s">
        <v>577</v>
      </c>
    </row>
    <row r="313" customFormat="false" ht="12.75" hidden="false" customHeight="false" outlineLevel="0" collapsed="false">
      <c r="A313" s="9" t="s">
        <v>641</v>
      </c>
      <c r="B313" s="34" t="s">
        <v>642</v>
      </c>
      <c r="C313" s="35" t="n">
        <v>300</v>
      </c>
      <c r="D313" s="36" t="s">
        <v>577</v>
      </c>
    </row>
    <row r="314" customFormat="false" ht="12.75" hidden="false" customHeight="false" outlineLevel="0" collapsed="false">
      <c r="A314" s="9" t="s">
        <v>643</v>
      </c>
      <c r="B314" s="34" t="s">
        <v>644</v>
      </c>
      <c r="C314" s="35" t="n">
        <v>84</v>
      </c>
      <c r="D314" s="36" t="s">
        <v>26</v>
      </c>
    </row>
    <row r="315" customFormat="false" ht="12.75" hidden="false" customHeight="false" outlineLevel="0" collapsed="false">
      <c r="A315" s="9" t="s">
        <v>645</v>
      </c>
      <c r="B315" s="34" t="s">
        <v>646</v>
      </c>
      <c r="C315" s="35" t="n">
        <v>84</v>
      </c>
      <c r="D315" s="36" t="s">
        <v>26</v>
      </c>
    </row>
    <row r="316" customFormat="false" ht="12.75" hidden="false" customHeight="false" outlineLevel="0" collapsed="false">
      <c r="A316" s="9" t="s">
        <v>647</v>
      </c>
      <c r="B316" s="34" t="s">
        <v>648</v>
      </c>
      <c r="C316" s="35" t="n">
        <v>84</v>
      </c>
      <c r="D316" s="36" t="s">
        <v>26</v>
      </c>
    </row>
    <row r="317" customFormat="false" ht="12.75" hidden="false" customHeight="false" outlineLevel="0" collapsed="false">
      <c r="A317" s="9" t="s">
        <v>649</v>
      </c>
      <c r="B317" s="34" t="s">
        <v>650</v>
      </c>
      <c r="C317" s="35" t="n">
        <v>84</v>
      </c>
      <c r="D317" s="36" t="s">
        <v>26</v>
      </c>
    </row>
    <row r="318" customFormat="false" ht="12.75" hidden="false" customHeight="false" outlineLevel="0" collapsed="false">
      <c r="A318" s="9" t="s">
        <v>651</v>
      </c>
      <c r="B318" s="34" t="s">
        <v>652</v>
      </c>
      <c r="C318" s="35" t="n">
        <v>66</v>
      </c>
      <c r="D318" s="36" t="s">
        <v>26</v>
      </c>
    </row>
    <row r="319" customFormat="false" ht="12.75" hidden="false" customHeight="false" outlineLevel="0" collapsed="false">
      <c r="A319" s="9" t="s">
        <v>653</v>
      </c>
      <c r="B319" s="34" t="s">
        <v>654</v>
      </c>
      <c r="C319" s="35" t="n">
        <v>100</v>
      </c>
      <c r="D319" s="36" t="s">
        <v>26</v>
      </c>
    </row>
    <row r="320" customFormat="false" ht="12.75" hidden="false" customHeight="false" outlineLevel="0" collapsed="false">
      <c r="A320" s="9" t="s">
        <v>655</v>
      </c>
      <c r="B320" s="34" t="s">
        <v>656</v>
      </c>
      <c r="C320" s="35" t="n">
        <v>100</v>
      </c>
      <c r="D320" s="36" t="s">
        <v>26</v>
      </c>
    </row>
    <row r="321" customFormat="false" ht="12.75" hidden="false" customHeight="false" outlineLevel="0" collapsed="false">
      <c r="A321" s="9" t="s">
        <v>657</v>
      </c>
      <c r="B321" s="34" t="s">
        <v>658</v>
      </c>
      <c r="C321" s="35" t="n">
        <v>100</v>
      </c>
      <c r="D321" s="36" t="s">
        <v>26</v>
      </c>
    </row>
    <row r="322" customFormat="false" ht="12.75" hidden="false" customHeight="false" outlineLevel="0" collapsed="false">
      <c r="A322" s="9" t="s">
        <v>659</v>
      </c>
      <c r="B322" s="34" t="s">
        <v>660</v>
      </c>
      <c r="C322" s="35" t="n">
        <v>100</v>
      </c>
      <c r="D322" s="36" t="s">
        <v>26</v>
      </c>
    </row>
    <row r="323" customFormat="false" ht="12.75" hidden="false" customHeight="false" outlineLevel="0" collapsed="false">
      <c r="A323" s="9" t="s">
        <v>661</v>
      </c>
      <c r="B323" s="34" t="s">
        <v>662</v>
      </c>
      <c r="C323" s="35" t="n">
        <v>100</v>
      </c>
      <c r="D323" s="36" t="s">
        <v>26</v>
      </c>
    </row>
    <row r="324" customFormat="false" ht="12.75" hidden="false" customHeight="false" outlineLevel="0" collapsed="false">
      <c r="A324" s="9" t="s">
        <v>663</v>
      </c>
      <c r="B324" s="34" t="s">
        <v>664</v>
      </c>
      <c r="C324" s="35" t="n">
        <v>100</v>
      </c>
      <c r="D324" s="36" t="s">
        <v>26</v>
      </c>
    </row>
    <row r="325" customFormat="false" ht="12.75" hidden="false" customHeight="false" outlineLevel="0" collapsed="false">
      <c r="A325" s="9" t="s">
        <v>665</v>
      </c>
      <c r="B325" s="34" t="s">
        <v>666</v>
      </c>
      <c r="C325" s="35" t="n">
        <v>100</v>
      </c>
      <c r="D325" s="36" t="s">
        <v>26</v>
      </c>
    </row>
    <row r="326" customFormat="false" ht="12.75" hidden="false" customHeight="false" outlineLevel="0" collapsed="false">
      <c r="A326" s="9" t="s">
        <v>667</v>
      </c>
      <c r="B326" s="34" t="s">
        <v>668</v>
      </c>
      <c r="C326" s="35" t="n">
        <v>100</v>
      </c>
      <c r="D326" s="36" t="s">
        <v>26</v>
      </c>
    </row>
    <row r="327" customFormat="false" ht="12.75" hidden="false" customHeight="false" outlineLevel="0" collapsed="false">
      <c r="A327" s="9" t="s">
        <v>669</v>
      </c>
      <c r="B327" s="34" t="s">
        <v>670</v>
      </c>
      <c r="C327" s="35" t="n">
        <v>100</v>
      </c>
      <c r="D327" s="36" t="s">
        <v>26</v>
      </c>
    </row>
    <row r="328" customFormat="false" ht="12.75" hidden="false" customHeight="false" outlineLevel="0" collapsed="false">
      <c r="A328" s="9" t="s">
        <v>671</v>
      </c>
      <c r="B328" s="34" t="s">
        <v>672</v>
      </c>
      <c r="C328" s="35" t="n">
        <v>100</v>
      </c>
      <c r="D328" s="36" t="s">
        <v>26</v>
      </c>
    </row>
    <row r="329" customFormat="false" ht="12.75" hidden="false" customHeight="false" outlineLevel="0" collapsed="false">
      <c r="A329" s="9" t="s">
        <v>673</v>
      </c>
      <c r="B329" s="34" t="s">
        <v>674</v>
      </c>
      <c r="C329" s="35" t="n">
        <v>600</v>
      </c>
      <c r="D329" s="36" t="s">
        <v>577</v>
      </c>
    </row>
    <row r="330" customFormat="false" ht="12.75" hidden="false" customHeight="false" outlineLevel="0" collapsed="false">
      <c r="A330" s="9" t="s">
        <v>675</v>
      </c>
      <c r="B330" s="34" t="s">
        <v>676</v>
      </c>
      <c r="C330" s="35" t="n">
        <v>600</v>
      </c>
      <c r="D330" s="36" t="s">
        <v>577</v>
      </c>
    </row>
    <row r="331" customFormat="false" ht="12.75" hidden="false" customHeight="false" outlineLevel="0" collapsed="false">
      <c r="A331" s="9" t="s">
        <v>677</v>
      </c>
      <c r="B331" s="34" t="s">
        <v>678</v>
      </c>
      <c r="C331" s="35" t="n">
        <v>600</v>
      </c>
      <c r="D331" s="36" t="s">
        <v>577</v>
      </c>
    </row>
    <row r="332" customFormat="false" ht="12.75" hidden="false" customHeight="false" outlineLevel="0" collapsed="false">
      <c r="A332" s="9" t="s">
        <v>679</v>
      </c>
      <c r="B332" s="34" t="s">
        <v>680</v>
      </c>
      <c r="C332" s="35" t="n">
        <v>600</v>
      </c>
      <c r="D332" s="36" t="s">
        <v>577</v>
      </c>
    </row>
    <row r="333" customFormat="false" ht="12.75" hidden="false" customHeight="false" outlineLevel="0" collapsed="false">
      <c r="A333" s="9" t="s">
        <v>681</v>
      </c>
      <c r="B333" s="34" t="s">
        <v>682</v>
      </c>
      <c r="C333" s="35" t="n">
        <v>600</v>
      </c>
      <c r="D333" s="36" t="s">
        <v>577</v>
      </c>
    </row>
    <row r="334" customFormat="false" ht="12.75" hidden="false" customHeight="false" outlineLevel="0" collapsed="false">
      <c r="A334" s="9" t="s">
        <v>683</v>
      </c>
      <c r="B334" s="34" t="s">
        <v>684</v>
      </c>
      <c r="C334" s="35" t="n">
        <v>600</v>
      </c>
      <c r="D334" s="36" t="s">
        <v>577</v>
      </c>
    </row>
    <row r="335" customFormat="false" ht="12.75" hidden="false" customHeight="false" outlineLevel="0" collapsed="false">
      <c r="A335" s="9" t="s">
        <v>685</v>
      </c>
      <c r="B335" s="34" t="s">
        <v>686</v>
      </c>
      <c r="C335" s="35" t="n">
        <v>600</v>
      </c>
      <c r="D335" s="36" t="s">
        <v>577</v>
      </c>
    </row>
    <row r="336" customFormat="false" ht="12.75" hidden="false" customHeight="false" outlineLevel="0" collapsed="false">
      <c r="A336" s="9" t="s">
        <v>687</v>
      </c>
      <c r="B336" s="34" t="s">
        <v>688</v>
      </c>
      <c r="C336" s="35" t="n">
        <v>600</v>
      </c>
      <c r="D336" s="36" t="s">
        <v>577</v>
      </c>
    </row>
    <row r="337" customFormat="false" ht="12.75" hidden="false" customHeight="false" outlineLevel="0" collapsed="false">
      <c r="A337" s="9" t="s">
        <v>689</v>
      </c>
      <c r="B337" s="34" t="s">
        <v>690</v>
      </c>
      <c r="C337" s="35" t="n">
        <v>600</v>
      </c>
      <c r="D337" s="36" t="s">
        <v>577</v>
      </c>
    </row>
    <row r="338" customFormat="false" ht="12.75" hidden="false" customHeight="false" outlineLevel="0" collapsed="false">
      <c r="A338" s="9" t="s">
        <v>691</v>
      </c>
      <c r="B338" s="34" t="s">
        <v>692</v>
      </c>
      <c r="C338" s="35" t="n">
        <v>600</v>
      </c>
      <c r="D338" s="36" t="s">
        <v>577</v>
      </c>
    </row>
    <row r="339" customFormat="false" ht="12.75" hidden="false" customHeight="false" outlineLevel="0" collapsed="false">
      <c r="A339" s="9" t="s">
        <v>693</v>
      </c>
      <c r="B339" s="34" t="s">
        <v>694</v>
      </c>
      <c r="C339" s="35" t="n">
        <v>600</v>
      </c>
      <c r="D339" s="36" t="s">
        <v>577</v>
      </c>
    </row>
    <row r="340" customFormat="false" ht="12.75" hidden="false" customHeight="false" outlineLevel="0" collapsed="false">
      <c r="A340" s="9" t="s">
        <v>695</v>
      </c>
      <c r="B340" s="34" t="s">
        <v>696</v>
      </c>
      <c r="C340" s="35" t="n">
        <v>600</v>
      </c>
      <c r="D340" s="36" t="s">
        <v>577</v>
      </c>
    </row>
    <row r="341" customFormat="false" ht="12.75" hidden="false" customHeight="false" outlineLevel="0" collapsed="false">
      <c r="A341" s="9" t="s">
        <v>697</v>
      </c>
      <c r="B341" s="34" t="s">
        <v>698</v>
      </c>
      <c r="C341" s="35" t="n">
        <v>600</v>
      </c>
      <c r="D341" s="36" t="s">
        <v>577</v>
      </c>
    </row>
    <row r="342" customFormat="false" ht="12.75" hidden="false" customHeight="false" outlineLevel="0" collapsed="false">
      <c r="A342" s="9" t="s">
        <v>699</v>
      </c>
      <c r="B342" s="34" t="s">
        <v>700</v>
      </c>
      <c r="C342" s="35" t="n">
        <v>84</v>
      </c>
      <c r="D342" s="36" t="s">
        <v>26</v>
      </c>
    </row>
    <row r="343" customFormat="false" ht="12.75" hidden="false" customHeight="false" outlineLevel="0" collapsed="false">
      <c r="A343" s="9" t="s">
        <v>701</v>
      </c>
      <c r="B343" s="34" t="s">
        <v>702</v>
      </c>
      <c r="C343" s="35" t="n">
        <v>300</v>
      </c>
      <c r="D343" s="36" t="s">
        <v>577</v>
      </c>
    </row>
    <row r="344" customFormat="false" ht="12.75" hidden="false" customHeight="false" outlineLevel="0" collapsed="false">
      <c r="A344" s="9" t="s">
        <v>703</v>
      </c>
      <c r="B344" s="34" t="s">
        <v>704</v>
      </c>
      <c r="C344" s="35" t="n">
        <v>300</v>
      </c>
      <c r="D344" s="36" t="s">
        <v>577</v>
      </c>
    </row>
    <row r="345" customFormat="false" ht="12.75" hidden="false" customHeight="false" outlineLevel="0" collapsed="false">
      <c r="A345" s="9" t="s">
        <v>705</v>
      </c>
      <c r="B345" s="34" t="s">
        <v>706</v>
      </c>
      <c r="C345" s="35" t="n">
        <v>600</v>
      </c>
      <c r="D345" s="36" t="s">
        <v>577</v>
      </c>
    </row>
    <row r="346" customFormat="false" ht="12.75" hidden="false" customHeight="false" outlineLevel="0" collapsed="false">
      <c r="A346" s="9" t="s">
        <v>707</v>
      </c>
      <c r="B346" s="34" t="s">
        <v>708</v>
      </c>
      <c r="C346" s="35" t="n">
        <v>200000</v>
      </c>
      <c r="D346" s="36" t="s">
        <v>90</v>
      </c>
    </row>
    <row r="347" customFormat="false" ht="12.75" hidden="false" customHeight="false" outlineLevel="0" collapsed="false">
      <c r="A347" s="9" t="s">
        <v>709</v>
      </c>
      <c r="B347" s="34" t="s">
        <v>710</v>
      </c>
      <c r="C347" s="35" t="n">
        <v>200000</v>
      </c>
      <c r="D347" s="36" t="s">
        <v>90</v>
      </c>
    </row>
    <row r="348" customFormat="false" ht="12.75" hidden="false" customHeight="false" outlineLevel="0" collapsed="false">
      <c r="A348" s="9" t="s">
        <v>711</v>
      </c>
      <c r="B348" s="34" t="s">
        <v>712</v>
      </c>
      <c r="C348" s="35" t="n">
        <v>6000</v>
      </c>
      <c r="D348" s="36" t="s">
        <v>90</v>
      </c>
    </row>
    <row r="349" customFormat="false" ht="12.75" hidden="false" customHeight="false" outlineLevel="0" collapsed="false">
      <c r="A349" s="9" t="s">
        <v>713</v>
      </c>
      <c r="B349" s="34" t="s">
        <v>714</v>
      </c>
      <c r="C349" s="35" t="n">
        <v>60000</v>
      </c>
      <c r="D349" s="36" t="s">
        <v>90</v>
      </c>
    </row>
    <row r="350" customFormat="false" ht="12.75" hidden="false" customHeight="false" outlineLevel="0" collapsed="false">
      <c r="A350" s="9" t="s">
        <v>715</v>
      </c>
      <c r="B350" s="34" t="s">
        <v>716</v>
      </c>
      <c r="C350" s="35" t="n">
        <v>60000</v>
      </c>
      <c r="D350" s="36" t="s">
        <v>90</v>
      </c>
    </row>
    <row r="351" customFormat="false" ht="12.75" hidden="false" customHeight="false" outlineLevel="0" collapsed="false">
      <c r="A351" s="9" t="s">
        <v>717</v>
      </c>
      <c r="B351" s="34" t="s">
        <v>718</v>
      </c>
      <c r="C351" s="35" t="n">
        <v>60000</v>
      </c>
      <c r="D351" s="36" t="s">
        <v>90</v>
      </c>
    </row>
    <row r="352" customFormat="false" ht="12.75" hidden="false" customHeight="false" outlineLevel="0" collapsed="false">
      <c r="A352" s="9" t="s">
        <v>719</v>
      </c>
      <c r="B352" s="34" t="s">
        <v>720</v>
      </c>
      <c r="C352" s="35" t="n">
        <v>60000</v>
      </c>
      <c r="D352" s="36" t="s">
        <v>90</v>
      </c>
    </row>
    <row r="353" customFormat="false" ht="12.75" hidden="false" customHeight="false" outlineLevel="0" collapsed="false">
      <c r="A353" s="9" t="s">
        <v>721</v>
      </c>
      <c r="B353" s="34" t="s">
        <v>722</v>
      </c>
      <c r="C353" s="35" t="n">
        <v>60000</v>
      </c>
      <c r="D353" s="36" t="s">
        <v>90</v>
      </c>
    </row>
    <row r="354" customFormat="false" ht="12.75" hidden="false" customHeight="false" outlineLevel="0" collapsed="false">
      <c r="A354" s="9" t="s">
        <v>723</v>
      </c>
      <c r="B354" s="34" t="s">
        <v>724</v>
      </c>
      <c r="C354" s="35" t="n">
        <v>6000</v>
      </c>
      <c r="D354" s="36" t="s">
        <v>90</v>
      </c>
    </row>
    <row r="355" customFormat="false" ht="12.75" hidden="false" customHeight="false" outlineLevel="0" collapsed="false">
      <c r="A355" s="9" t="s">
        <v>725</v>
      </c>
      <c r="B355" s="34" t="s">
        <v>726</v>
      </c>
      <c r="C355" s="35" t="n">
        <v>600</v>
      </c>
      <c r="D355" s="36" t="s">
        <v>577</v>
      </c>
    </row>
    <row r="356" customFormat="false" ht="12.75" hidden="false" customHeight="false" outlineLevel="0" collapsed="false">
      <c r="A356" s="9" t="s">
        <v>727</v>
      </c>
      <c r="B356" s="34" t="s">
        <v>728</v>
      </c>
      <c r="C356" s="35" t="n">
        <v>600</v>
      </c>
      <c r="D356" s="36" t="s">
        <v>577</v>
      </c>
    </row>
    <row r="357" customFormat="false" ht="12.75" hidden="false" customHeight="false" outlineLevel="0" collapsed="false">
      <c r="A357" s="9" t="s">
        <v>729</v>
      </c>
      <c r="B357" s="34" t="s">
        <v>678</v>
      </c>
      <c r="C357" s="35" t="n">
        <v>600</v>
      </c>
      <c r="D357" s="36" t="s">
        <v>577</v>
      </c>
    </row>
    <row r="358" customFormat="false" ht="12.75" hidden="false" customHeight="false" outlineLevel="0" collapsed="false">
      <c r="A358" s="9" t="s">
        <v>730</v>
      </c>
      <c r="B358" s="34" t="s">
        <v>731</v>
      </c>
      <c r="C358" s="35" t="n">
        <v>600</v>
      </c>
      <c r="D358" s="36" t="s">
        <v>577</v>
      </c>
    </row>
    <row r="359" customFormat="false" ht="12.75" hidden="false" customHeight="false" outlineLevel="0" collapsed="false">
      <c r="A359" s="9" t="s">
        <v>732</v>
      </c>
      <c r="B359" s="34" t="s">
        <v>733</v>
      </c>
      <c r="C359" s="35" t="n">
        <v>600</v>
      </c>
      <c r="D359" s="36" t="s">
        <v>577</v>
      </c>
    </row>
    <row r="360" customFormat="false" ht="12.75" hidden="false" customHeight="false" outlineLevel="0" collapsed="false">
      <c r="A360" s="9" t="s">
        <v>734</v>
      </c>
      <c r="B360" s="34" t="s">
        <v>735</v>
      </c>
      <c r="C360" s="35" t="n">
        <v>600</v>
      </c>
      <c r="D360" s="36" t="s">
        <v>577</v>
      </c>
    </row>
    <row r="361" customFormat="false" ht="12.75" hidden="false" customHeight="false" outlineLevel="0" collapsed="false">
      <c r="A361" s="9" t="s">
        <v>736</v>
      </c>
      <c r="B361" s="34" t="s">
        <v>682</v>
      </c>
      <c r="C361" s="35" t="n">
        <v>600</v>
      </c>
      <c r="D361" s="36" t="s">
        <v>577</v>
      </c>
    </row>
    <row r="362" customFormat="false" ht="12.75" hidden="false" customHeight="false" outlineLevel="0" collapsed="false">
      <c r="A362" s="9" t="s">
        <v>737</v>
      </c>
      <c r="B362" s="34" t="s">
        <v>738</v>
      </c>
      <c r="C362" s="35" t="n">
        <v>600</v>
      </c>
      <c r="D362" s="36" t="s">
        <v>577</v>
      </c>
    </row>
    <row r="363" customFormat="false" ht="12.75" hidden="false" customHeight="false" outlineLevel="0" collapsed="false">
      <c r="A363" s="9" t="s">
        <v>739</v>
      </c>
      <c r="B363" s="34" t="s">
        <v>740</v>
      </c>
      <c r="C363" s="35" t="n">
        <v>600</v>
      </c>
      <c r="D363" s="36" t="s">
        <v>577</v>
      </c>
    </row>
    <row r="364" customFormat="false" ht="12.75" hidden="false" customHeight="false" outlineLevel="0" collapsed="false">
      <c r="A364" s="9" t="s">
        <v>741</v>
      </c>
      <c r="B364" s="34" t="s">
        <v>688</v>
      </c>
      <c r="C364" s="35" t="n">
        <v>600</v>
      </c>
      <c r="D364" s="36" t="s">
        <v>577</v>
      </c>
    </row>
    <row r="365" customFormat="false" ht="12.75" hidden="false" customHeight="false" outlineLevel="0" collapsed="false">
      <c r="A365" s="9" t="s">
        <v>742</v>
      </c>
      <c r="B365" s="34" t="s">
        <v>743</v>
      </c>
      <c r="C365" s="35" t="n">
        <v>600</v>
      </c>
      <c r="D365" s="36" t="s">
        <v>577</v>
      </c>
    </row>
    <row r="366" customFormat="false" ht="12.75" hidden="false" customHeight="false" outlineLevel="0" collapsed="false">
      <c r="A366" s="9" t="s">
        <v>744</v>
      </c>
      <c r="B366" s="34" t="s">
        <v>745</v>
      </c>
      <c r="C366" s="35" t="n">
        <v>600</v>
      </c>
      <c r="D366" s="36" t="s">
        <v>577</v>
      </c>
    </row>
    <row r="367" customFormat="false" ht="12.75" hidden="false" customHeight="false" outlineLevel="0" collapsed="false">
      <c r="A367" s="9" t="s">
        <v>746</v>
      </c>
      <c r="B367" s="34" t="s">
        <v>747</v>
      </c>
      <c r="C367" s="35" t="n">
        <v>600</v>
      </c>
      <c r="D367" s="36" t="s">
        <v>577</v>
      </c>
    </row>
    <row r="368" customFormat="false" ht="12.75" hidden="false" customHeight="false" outlineLevel="0" collapsed="false">
      <c r="A368" s="9" t="s">
        <v>748</v>
      </c>
      <c r="B368" s="34" t="s">
        <v>749</v>
      </c>
      <c r="C368" s="35" t="n">
        <v>600</v>
      </c>
      <c r="D368" s="36" t="s">
        <v>577</v>
      </c>
    </row>
    <row r="369" customFormat="false" ht="12.75" hidden="false" customHeight="false" outlineLevel="0" collapsed="false">
      <c r="A369" s="9" t="s">
        <v>750</v>
      </c>
      <c r="B369" s="34" t="s">
        <v>751</v>
      </c>
      <c r="C369" s="35" t="n">
        <v>600</v>
      </c>
      <c r="D369" s="36" t="s">
        <v>577</v>
      </c>
    </row>
    <row r="370" customFormat="false" ht="12.75" hidden="false" customHeight="false" outlineLevel="0" collapsed="false">
      <c r="A370" s="9" t="s">
        <v>752</v>
      </c>
      <c r="B370" s="34" t="s">
        <v>753</v>
      </c>
      <c r="C370" s="35" t="n">
        <v>600</v>
      </c>
      <c r="D370" s="36" t="s">
        <v>577</v>
      </c>
    </row>
    <row r="371" customFormat="false" ht="12.75" hidden="false" customHeight="false" outlineLevel="0" collapsed="false">
      <c r="A371" s="9" t="s">
        <v>754</v>
      </c>
      <c r="B371" s="34" t="s">
        <v>755</v>
      </c>
      <c r="C371" s="35" t="n">
        <v>300</v>
      </c>
      <c r="D371" s="36" t="s">
        <v>577</v>
      </c>
    </row>
    <row r="372" customFormat="false" ht="12.75" hidden="false" customHeight="false" outlineLevel="0" collapsed="false">
      <c r="A372" s="9" t="s">
        <v>756</v>
      </c>
      <c r="B372" s="34" t="s">
        <v>757</v>
      </c>
      <c r="C372" s="35" t="n">
        <v>300</v>
      </c>
      <c r="D372" s="36" t="s">
        <v>577</v>
      </c>
    </row>
    <row r="373" customFormat="false" ht="12.75" hidden="false" customHeight="false" outlineLevel="0" collapsed="false">
      <c r="A373" s="9" t="s">
        <v>758</v>
      </c>
      <c r="B373" s="34" t="s">
        <v>759</v>
      </c>
      <c r="C373" s="35" t="n">
        <v>300</v>
      </c>
      <c r="D373" s="36" t="s">
        <v>577</v>
      </c>
    </row>
    <row r="374" customFormat="false" ht="12.75" hidden="false" customHeight="false" outlineLevel="0" collapsed="false">
      <c r="A374" s="9" t="s">
        <v>760</v>
      </c>
      <c r="B374" s="34" t="s">
        <v>761</v>
      </c>
      <c r="C374" s="35" t="n">
        <v>600</v>
      </c>
      <c r="D374" s="36" t="s">
        <v>577</v>
      </c>
    </row>
    <row r="375" customFormat="false" ht="12.75" hidden="false" customHeight="false" outlineLevel="0" collapsed="false">
      <c r="A375" s="9" t="s">
        <v>762</v>
      </c>
      <c r="B375" s="34" t="s">
        <v>763</v>
      </c>
      <c r="C375" s="35" t="n">
        <v>600</v>
      </c>
      <c r="D375" s="36" t="s">
        <v>577</v>
      </c>
    </row>
    <row r="376" customFormat="false" ht="12.75" hidden="false" customHeight="false" outlineLevel="0" collapsed="false">
      <c r="A376" s="9" t="s">
        <v>764</v>
      </c>
      <c r="B376" s="34" t="s">
        <v>765</v>
      </c>
      <c r="C376" s="35" t="n">
        <v>600</v>
      </c>
      <c r="D376" s="36" t="s">
        <v>577</v>
      </c>
    </row>
    <row r="377" customFormat="false" ht="12.75" hidden="false" customHeight="false" outlineLevel="0" collapsed="false">
      <c r="A377" s="9" t="s">
        <v>766</v>
      </c>
      <c r="B377" s="34" t="s">
        <v>767</v>
      </c>
      <c r="C377" s="35" t="n">
        <v>600</v>
      </c>
      <c r="D377" s="36" t="s">
        <v>577</v>
      </c>
    </row>
    <row r="378" customFormat="false" ht="12.75" hidden="false" customHeight="false" outlineLevel="0" collapsed="false">
      <c r="A378" s="9" t="s">
        <v>768</v>
      </c>
      <c r="B378" s="34" t="s">
        <v>769</v>
      </c>
      <c r="C378" s="35" t="n">
        <v>600</v>
      </c>
      <c r="D378" s="36" t="s">
        <v>577</v>
      </c>
    </row>
    <row r="379" customFormat="false" ht="12.75" hidden="false" customHeight="false" outlineLevel="0" collapsed="false">
      <c r="A379" s="9" t="s">
        <v>770</v>
      </c>
      <c r="B379" s="34" t="s">
        <v>771</v>
      </c>
      <c r="C379" s="35" t="n">
        <v>300</v>
      </c>
      <c r="D379" s="36" t="s">
        <v>577</v>
      </c>
    </row>
    <row r="380" customFormat="false" ht="12.75" hidden="false" customHeight="false" outlineLevel="0" collapsed="false">
      <c r="A380" s="9" t="s">
        <v>772</v>
      </c>
      <c r="B380" s="34" t="s">
        <v>773</v>
      </c>
      <c r="C380" s="35" t="n">
        <v>300</v>
      </c>
      <c r="D380" s="36" t="s">
        <v>577</v>
      </c>
    </row>
    <row r="381" customFormat="false" ht="12.75" hidden="false" customHeight="false" outlineLevel="0" collapsed="false">
      <c r="A381" s="9" t="s">
        <v>774</v>
      </c>
      <c r="B381" s="34" t="s">
        <v>775</v>
      </c>
      <c r="C381" s="35" t="n">
        <v>300</v>
      </c>
      <c r="D381" s="36" t="s">
        <v>577</v>
      </c>
    </row>
    <row r="382" customFormat="false" ht="12.75" hidden="false" customHeight="false" outlineLevel="0" collapsed="false">
      <c r="A382" s="9" t="s">
        <v>776</v>
      </c>
      <c r="B382" s="34" t="s">
        <v>777</v>
      </c>
      <c r="C382" s="35" t="n">
        <v>600</v>
      </c>
      <c r="D382" s="36" t="s">
        <v>577</v>
      </c>
    </row>
    <row r="383" customFormat="false" ht="12.75" hidden="false" customHeight="false" outlineLevel="0" collapsed="false">
      <c r="A383" s="9" t="s">
        <v>778</v>
      </c>
      <c r="B383" s="34" t="s">
        <v>779</v>
      </c>
      <c r="C383" s="35" t="n">
        <v>600</v>
      </c>
      <c r="D383" s="36" t="s">
        <v>577</v>
      </c>
    </row>
  </sheetData>
  <dataValidations count="1">
    <dataValidation allowBlank="true" error="Completion of Sector Code is Compulsory" errorStyle="stop" errorTitle="Seccode" operator="greaterThan" showDropDown="false" showErrorMessage="true" showInputMessage="false" sqref="A41:A42" type="textLength">
      <formula1>0</formula1>
      <formula2>0</formula2>
    </dataValidation>
  </dataValidations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1T19:02:57Z</dcterms:created>
  <dc:creator>Administrator</dc:creator>
  <dc:description/>
  <dc:language>en-US</dc:language>
  <cp:lastModifiedBy>United Nations</cp:lastModifiedBy>
  <cp:lastPrinted>2003-04-16T07:34:35Z</cp:lastPrinted>
  <dcterms:modified xsi:type="dcterms:W3CDTF">2003-04-25T13:41:39Z</dcterms:modified>
  <cp:revision>0</cp:revision>
  <dc:subject/>
  <dc:title/>
</cp:coreProperties>
</file>