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74_Sulei" sheetId="1" state="visible" r:id="rId2"/>
  </sheets>
  <definedNames>
    <definedName function="false" hidden="false" localSheetId="0" name="_xlnm.Print_Area" vbProcedure="false">Z_74_Sulei!$A$1:$D$970</definedName>
    <definedName function="false" hidden="false" localSheetId="0" name="_xlnm.Print_Titles" vbProcedure="false">Z_74_Sulei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815">
  <si>
    <t xml:space="preserve"> Material Requirement for Distribution Network Rehabilitation and Development for  Project IRQ/00/Z74 - Suleimaniyah Governorate  (DP  8)</t>
  </si>
  <si>
    <t xml:space="preserve">No.</t>
  </si>
  <si>
    <t xml:space="preserve">Description</t>
  </si>
  <si>
    <t xml:space="preserve">Unit</t>
  </si>
  <si>
    <t xml:space="preserve">Qty </t>
  </si>
  <si>
    <t xml:space="preserve">04-74-80001</t>
  </si>
  <si>
    <t xml:space="preserve">11m tubular  steel poles complete with cross arm and all accessories</t>
  </si>
  <si>
    <t xml:space="preserve">each</t>
  </si>
  <si>
    <t xml:space="preserve">04-74-80002</t>
  </si>
  <si>
    <t xml:space="preserve">11m tubular  steel poles equivalent to lattice poles complete with cross arm and all accessories</t>
  </si>
  <si>
    <t xml:space="preserve">04-74-80003</t>
  </si>
  <si>
    <t xml:space="preserve">9m tubular  steel poles with  all accessories</t>
  </si>
  <si>
    <t xml:space="preserve">04-74-80004</t>
  </si>
  <si>
    <t xml:space="preserve">9m tubular  steel poles equivalent to lattice poles complete with all accessories </t>
  </si>
  <si>
    <t xml:space="preserve">04-74-80005</t>
  </si>
  <si>
    <t xml:space="preserve">Cross arms for 11m poles</t>
  </si>
  <si>
    <t xml:space="preserve">04-74-80006</t>
  </si>
  <si>
    <t xml:space="preserve">50x50x5mm, 2m long GS angle</t>
  </si>
  <si>
    <t xml:space="preserve">04-74-80007</t>
  </si>
  <si>
    <t xml:space="preserve">50x50x5mm, 700mm long GS angle</t>
  </si>
  <si>
    <t xml:space="preserve">04-74-80008</t>
  </si>
  <si>
    <t xml:space="preserve">50x50x6mm, 2m long GS channel</t>
  </si>
  <si>
    <t xml:space="preserve">04-74-80009</t>
  </si>
  <si>
    <t xml:space="preserve">50x50x6mm, 6m long GS channel</t>
  </si>
  <si>
    <t xml:space="preserve">04-74-80010</t>
  </si>
  <si>
    <t xml:space="preserve">50x50x5mm,  6m long GS angle </t>
  </si>
  <si>
    <t xml:space="preserve">04-74-80011</t>
  </si>
  <si>
    <t xml:space="preserve">100x50x6mm,  6m long GS channel</t>
  </si>
  <si>
    <t xml:space="preserve">04-74-80012</t>
  </si>
  <si>
    <t xml:space="preserve">M16x30mm long GS bolt with nut flat and spring washers</t>
  </si>
  <si>
    <t xml:space="preserve">04-74-80013</t>
  </si>
  <si>
    <t xml:space="preserve">M16x50mm long GS bolt with nut, flat and spring washers</t>
  </si>
  <si>
    <t xml:space="preserve">set</t>
  </si>
  <si>
    <t xml:space="preserve">04-74-80014</t>
  </si>
  <si>
    <t xml:space="preserve">M16x100mm long GS bolt with nut, flat and spring washers</t>
  </si>
  <si>
    <t xml:space="preserve">04-74-80015</t>
  </si>
  <si>
    <t xml:space="preserve">M16x150mm long GS bolt with nut, flat and spring washers</t>
  </si>
  <si>
    <t xml:space="preserve">04-74-80016</t>
  </si>
  <si>
    <t xml:space="preserve">M20x30mm long GS bolt with nut, flat and spring washers</t>
  </si>
  <si>
    <t xml:space="preserve">04-74-80017</t>
  </si>
  <si>
    <t xml:space="preserve">M20x50mm long GS bolt with nut, flat and spring washers</t>
  </si>
  <si>
    <t xml:space="preserve">04-74-80018</t>
  </si>
  <si>
    <t xml:space="preserve">M20x100mm long GS bolt with nut, flat and spring washers</t>
  </si>
  <si>
    <t xml:space="preserve">04-74-80019</t>
  </si>
  <si>
    <t xml:space="preserve">M20x150mm GS bolt with nut, plain and spring washers</t>
  </si>
  <si>
    <t xml:space="preserve">04-74-80020</t>
  </si>
  <si>
    <t xml:space="preserve">ACSR conductor 120/20 sqmm </t>
  </si>
  <si>
    <t xml:space="preserve">km</t>
  </si>
  <si>
    <t xml:space="preserve">04-74-80021</t>
  </si>
  <si>
    <t xml:space="preserve">ACSR conductor 95/15 sqmm </t>
  </si>
  <si>
    <t xml:space="preserve">04-74-80022</t>
  </si>
  <si>
    <t xml:space="preserve">Al conductor 95 sqmm</t>
  </si>
  <si>
    <t xml:space="preserve">04-74-80023</t>
  </si>
  <si>
    <t xml:space="preserve">Al conductor 70 sqmm</t>
  </si>
  <si>
    <t xml:space="preserve">04-74-80024</t>
  </si>
  <si>
    <t xml:space="preserve">Midspan joint for ACSR 120/20 sqmm</t>
  </si>
  <si>
    <t xml:space="preserve">04-74-80025</t>
  </si>
  <si>
    <t xml:space="preserve">Midspan joint for ACSR95/15 sqmm</t>
  </si>
  <si>
    <t xml:space="preserve">04-74-80026</t>
  </si>
  <si>
    <t xml:space="preserve">Midspan joint for Al 95 sqmm</t>
  </si>
  <si>
    <t xml:space="preserve">04-74-80027</t>
  </si>
  <si>
    <t xml:space="preserve">Midspan joint for Al 70 sqmm</t>
  </si>
  <si>
    <t xml:space="preserve">04-74-80028</t>
  </si>
  <si>
    <t xml:space="preserve">Parallel  groove clamps Al 95 sqmm</t>
  </si>
  <si>
    <t xml:space="preserve">04-74-80029</t>
  </si>
  <si>
    <t xml:space="preserve">Parallel  groove clamps Al 70 sqmm</t>
  </si>
  <si>
    <t xml:space="preserve">04-74-80030</t>
  </si>
  <si>
    <t xml:space="preserve">Distribution transformer 11/0.4 kV, 160 KVA </t>
  </si>
  <si>
    <t xml:space="preserve">04-74-80031</t>
  </si>
  <si>
    <t xml:space="preserve">Distribution transformer 11/0.4 kV, 250 KVA </t>
  </si>
  <si>
    <t xml:space="preserve">04-74-80032</t>
  </si>
  <si>
    <t xml:space="preserve">Lightning arrestor 12kV, 10 kA discharge current class 1 </t>
  </si>
  <si>
    <t xml:space="preserve">04-74-80033</t>
  </si>
  <si>
    <t xml:space="preserve">11kV, 200 A, 3 pole out door pole mounted type load break switch   </t>
  </si>
  <si>
    <t xml:space="preserve">04-74-80034</t>
  </si>
  <si>
    <t xml:space="preserve">Linkage fuse 12kV with fuse holder </t>
  </si>
  <si>
    <t xml:space="preserve">04-74-80035</t>
  </si>
  <si>
    <t xml:space="preserve">Fuse elements 11 kV, 25A</t>
  </si>
  <si>
    <t xml:space="preserve">04-74-80036</t>
  </si>
  <si>
    <t xml:space="preserve">Fuse elements 11 kV, 40A</t>
  </si>
  <si>
    <t xml:space="preserve">04-74-80037</t>
  </si>
  <si>
    <t xml:space="preserve">LV Cu cable  1x150 sqmm, PVC insulated  </t>
  </si>
  <si>
    <t xml:space="preserve">04-74-80038</t>
  </si>
  <si>
    <t xml:space="preserve">LV Cu cable  1x95 sqmm, PVC insulated</t>
  </si>
  <si>
    <t xml:space="preserve">04-74-80039</t>
  </si>
  <si>
    <t xml:space="preserve">LV OH Twisted cable 3X95+50+16 sqmm Al Conductor</t>
  </si>
  <si>
    <t xml:space="preserve">04-74-80040</t>
  </si>
  <si>
    <t xml:space="preserve">LV OH Twisted cable 3X70+50+16 sqmm Al Conductor</t>
  </si>
  <si>
    <t xml:space="preserve">04-74-80041</t>
  </si>
  <si>
    <t xml:space="preserve">Cu Cable terminal lugs for 150 sqmm cable</t>
  </si>
  <si>
    <t xml:space="preserve">04-74-80042</t>
  </si>
  <si>
    <t xml:space="preserve">Cu Cable terminal lugs for 95 sqmm cable</t>
  </si>
  <si>
    <t xml:space="preserve">04-74-80043</t>
  </si>
  <si>
    <t xml:space="preserve">Bi metallic connector Al/Cu 150/95 sqmm</t>
  </si>
  <si>
    <t xml:space="preserve">04-74-80044</t>
  </si>
  <si>
    <t xml:space="preserve">Bi metallic connector Al/Cu 95/95 sqmm</t>
  </si>
  <si>
    <t xml:space="preserve">04-74-80045</t>
  </si>
  <si>
    <t xml:space="preserve">Cable ties (10x800mm)</t>
  </si>
  <si>
    <t xml:space="preserve">04-74-80046</t>
  </si>
  <si>
    <t xml:space="preserve">Out door pole mounted weather proof cabinet  with pad lock facility suitable for LV side of distribution transformer with 2 Nos, 250 A MCCBs 3 poles and neutral link, complete with street lighting control gear.</t>
  </si>
  <si>
    <t xml:space="preserve">04-74-80047</t>
  </si>
  <si>
    <t xml:space="preserve">Out door pole mounted weather proof cabinet  with pad lock facility suitable for LV side of distribution transformer with 2 Nos, 150 A MCCBs 3 poles and neutral link, complete with street lighting control gear.</t>
  </si>
  <si>
    <t xml:space="preserve">04-74-80048</t>
  </si>
  <si>
    <t xml:space="preserve">230 V, 20 A, single pole MCB</t>
  </si>
  <si>
    <t xml:space="preserve">04-74-80049</t>
  </si>
  <si>
    <t xml:space="preserve">Cu earth wire tinned  50 sqmm stranded No 7</t>
  </si>
  <si>
    <t xml:space="preserve">m</t>
  </si>
  <si>
    <t xml:space="preserve">04-74-80050</t>
  </si>
  <si>
    <t xml:space="preserve">Cu earth road, 16mm diameter, 1.5 m length</t>
  </si>
  <si>
    <t xml:space="preserve">04-74-80051</t>
  </si>
  <si>
    <t xml:space="preserve">Pin type insulator with Galvanized spindle for 11 kV</t>
  </si>
  <si>
    <t xml:space="preserve">04-74-80052</t>
  </si>
  <si>
    <t xml:space="preserve">11kV disc insulators </t>
  </si>
  <si>
    <t xml:space="preserve">04-74-80053</t>
  </si>
  <si>
    <t xml:space="preserve">11 kV tension insulators with all accessories and hardware  </t>
  </si>
  <si>
    <t xml:space="preserve">04-74-80054</t>
  </si>
  <si>
    <t xml:space="preserve">LV Shackle insulators with complete with D bracket, 260 mm bolts and nuts </t>
  </si>
  <si>
    <t xml:space="preserve">04-74-80055</t>
  </si>
  <si>
    <t xml:space="preserve">LV Shackle insulators with complete with D bracket, 210 mm bolts and nuts </t>
  </si>
  <si>
    <t xml:space="preserve">04-74-80056</t>
  </si>
  <si>
    <t xml:space="preserve">Steel staywire</t>
  </si>
  <si>
    <t xml:space="preserve">04-74-80057</t>
  </si>
  <si>
    <t xml:space="preserve">Staywire assembly</t>
  </si>
  <si>
    <t xml:space="preserve">04-74-80058</t>
  </si>
  <si>
    <t xml:space="preserve">stay insulators</t>
  </si>
  <si>
    <t xml:space="preserve">04-74-80059</t>
  </si>
  <si>
    <t xml:space="preserve">230V,30A,  single phase,  energy meter</t>
  </si>
  <si>
    <t xml:space="preserve">04-74-80060</t>
  </si>
  <si>
    <t xml:space="preserve">Accessories for twisted cables (ABC):  Suspension brackets                            </t>
  </si>
  <si>
    <t xml:space="preserve">04-74-80061</t>
  </si>
  <si>
    <t xml:space="preserve">Accessories for twisted cables (ABC):  Suspension clamp                            </t>
  </si>
  <si>
    <t xml:space="preserve">04-74-80062</t>
  </si>
  <si>
    <t xml:space="preserve">Accessories for twisted cables (ABC): Tension (dead end) bracket</t>
  </si>
  <si>
    <t xml:space="preserve">04-74-80063</t>
  </si>
  <si>
    <t xml:space="preserve">Accessories for twisted cables (ABC):    Tension (dead end) clamp</t>
  </si>
  <si>
    <t xml:space="preserve">04-74-80064</t>
  </si>
  <si>
    <t xml:space="preserve">Accessories for twisted cables (ABC):   Pre insulated sleeve for phase conductor 95 sqmm </t>
  </si>
  <si>
    <t xml:space="preserve">04-74-80065</t>
  </si>
  <si>
    <t xml:space="preserve">Accessories for twisted cables (ABC):  Pre insulated sleeve for phase conductor 70 sqmm </t>
  </si>
  <si>
    <t xml:space="preserve">04-74-80066</t>
  </si>
  <si>
    <t xml:space="preserve">Accessories for twisted cables (ABC):     Pre insulated sleeve for neutral conductor 50 sqmm </t>
  </si>
  <si>
    <t xml:space="preserve">04-74-80067</t>
  </si>
  <si>
    <t xml:space="preserve">Accessories for twisted cables (ABC):                               Pre insulated sleeve for street lighting conductor 16 sqmm</t>
  </si>
  <si>
    <t xml:space="preserve">04-74-80068</t>
  </si>
  <si>
    <t xml:space="preserve">Accessories for twisted cables (ABC): Insulation end cap for 95 sqmm conductor        </t>
  </si>
  <si>
    <t xml:space="preserve">04-74-80069</t>
  </si>
  <si>
    <t xml:space="preserve">Accessories for twisted cables (ABC): Insulation end cap for 70 sqmm conductor        </t>
  </si>
  <si>
    <t xml:space="preserve">04-74-80070</t>
  </si>
  <si>
    <t xml:space="preserve">Accessories for twisted cables (ABC): Insulation end cap for 50 sqmm conductor        </t>
  </si>
  <si>
    <t xml:space="preserve">04-74-80071</t>
  </si>
  <si>
    <t xml:space="preserve">Accessories for twisted cables (ABC): Insulation end cap for 16 sqmm conductor        </t>
  </si>
  <si>
    <t xml:space="preserve">04-74-80072</t>
  </si>
  <si>
    <t xml:space="preserve">Accessories for twisted cables (ABC):   Insulating binding strap     </t>
  </si>
  <si>
    <t xml:space="preserve">04-74-80073</t>
  </si>
  <si>
    <t xml:space="preserve">Accessories for twisted cables (ABC):    Stainless steel strap</t>
  </si>
  <si>
    <t xml:space="preserve">04-74-80074</t>
  </si>
  <si>
    <t xml:space="preserve">Accessories for twisted cables (ABC): Stainless steel buckles</t>
  </si>
  <si>
    <t xml:space="preserve">04-74-80075</t>
  </si>
  <si>
    <t xml:space="preserve">Accessories for twisted cables (ABC):   Bare overhead to insulated connectors - Type A</t>
  </si>
  <si>
    <t xml:space="preserve">04-74-80076</t>
  </si>
  <si>
    <t xml:space="preserve">Accessories for twisted cables (ABC):  Bare overhead to insulated connectors -      Type B</t>
  </si>
  <si>
    <t xml:space="preserve">04-74-80077</t>
  </si>
  <si>
    <t xml:space="preserve">Accessories for twisted cables (ABC): Insulated Tee-off piercing connectors -       Type A</t>
  </si>
  <si>
    <t xml:space="preserve">04-74-80078</t>
  </si>
  <si>
    <t xml:space="preserve">Accessories for twisted cables (ABC):  Insulated Tee-off piercing connectors -      Type B</t>
  </si>
  <si>
    <t xml:space="preserve">04-74-80079</t>
  </si>
  <si>
    <t xml:space="preserve">Accessories for twisted cables (ABC): Insulated Tee-off piercing connectors -      Type C</t>
  </si>
  <si>
    <t xml:space="preserve">04-74-80080</t>
  </si>
  <si>
    <t xml:space="preserve">Accessories for twisted cables (ABC):  Self amalgamating tape, 20 metre length roll, approximately 20 mm width</t>
  </si>
  <si>
    <t xml:space="preserve">04-74-80081</t>
  </si>
  <si>
    <t xml:space="preserve">Auto Recloser - 11kV 300A</t>
  </si>
  <si>
    <t xml:space="preserve">04-74-80082</t>
  </si>
  <si>
    <t xml:space="preserve">11kV, 300 A, 3 pole out door pole mounted type air break switch   </t>
  </si>
  <si>
    <t xml:space="preserve">04-74-80083</t>
  </si>
  <si>
    <t xml:space="preserve">Binding Wire - SWG 9</t>
  </si>
  <si>
    <t xml:space="preserve">kg</t>
  </si>
  <si>
    <t xml:space="preserve">04-74-80084</t>
  </si>
  <si>
    <t xml:space="preserve">Binding Wire - SWG 11</t>
  </si>
  <si>
    <t xml:space="preserve">04-74-80085</t>
  </si>
  <si>
    <t xml:space="preserve">Service Pole - 6m, 75mm dia GS Pipe</t>
  </si>
  <si>
    <t xml:space="preserve">04-74-80086</t>
  </si>
  <si>
    <t xml:space="preserve">PVC double insulated twin cable - 10sqmm</t>
  </si>
  <si>
    <t xml:space="preserve">04-74-80087</t>
  </si>
  <si>
    <t xml:space="preserve">Auger mounted Truck, 2.5m/600-300mm auger, 6 ton lifting cap. With running spares for 3 years</t>
  </si>
  <si>
    <t xml:space="preserve">04-74-80088</t>
  </si>
  <si>
    <t xml:space="preserve">Crane mounted truck, 10 ton crane with running spares for 3 years</t>
  </si>
  <si>
    <t xml:space="preserve">04-74-80089</t>
  </si>
  <si>
    <t xml:space="preserve">Crane mounted truck, 3.5 ton crane with running spares for 3 years</t>
  </si>
  <si>
    <t xml:space="preserve">04-74-80090</t>
  </si>
  <si>
    <t xml:space="preserve">Truck with trailer 8 ton, 9 cu.m (Tipper/Dump type)</t>
  </si>
  <si>
    <t xml:space="preserve">04-74-80091</t>
  </si>
  <si>
    <t xml:space="preserve">Sky master with aerial basket, 15m hig, 250kg basket with running spares for 3 years</t>
  </si>
  <si>
    <t xml:space="preserve">04-74-80092</t>
  </si>
  <si>
    <t xml:space="preserve">Fork lift, 5 ton with running spares for 3 years</t>
  </si>
  <si>
    <t xml:space="preserve">04-74-80093</t>
  </si>
  <si>
    <t xml:space="preserve">Fork lift, 10 ton with running spares for 3 years</t>
  </si>
  <si>
    <t xml:space="preserve">04-74-80094</t>
  </si>
  <si>
    <t xml:space="preserve">truck, 8 ton with running spares for 3 years</t>
  </si>
  <si>
    <t xml:space="preserve">04-74-80095</t>
  </si>
  <si>
    <t xml:space="preserve">truck, 5 ton with running spares for 3 years</t>
  </si>
  <si>
    <t xml:space="preserve">04-74-80096</t>
  </si>
  <si>
    <t xml:space="preserve">truck, 3 ton with running spares for 3 years</t>
  </si>
  <si>
    <t xml:space="preserve">04-74-80097</t>
  </si>
  <si>
    <t xml:space="preserve">Light truck 2x4, 2 ton, with running spares for 3 years</t>
  </si>
  <si>
    <t xml:space="preserve">04-74-80098</t>
  </si>
  <si>
    <t xml:space="preserve">Tractor 4x4, with hydraulic backhose, with running spares for 3 years</t>
  </si>
  <si>
    <t xml:space="preserve">04-74-80099</t>
  </si>
  <si>
    <t xml:space="preserve">Trailer for tractor, 1.5 ton / 2 cu.m, with running spares for 3 years</t>
  </si>
  <si>
    <t xml:space="preserve">04-74-80100</t>
  </si>
  <si>
    <t xml:space="preserve">Concrete mixer 250-300 l, with running spares for 3 years</t>
  </si>
  <si>
    <t xml:space="preserve">04-74-80101</t>
  </si>
  <si>
    <t xml:space="preserve">Low bed trailor 40-50 ton with prime mover</t>
  </si>
  <si>
    <t xml:space="preserve">04-74-80102</t>
  </si>
  <si>
    <t xml:space="preserve">Nissan 4WD Patrol Station Wagon GL, (LHD)</t>
  </si>
  <si>
    <t xml:space="preserve">04-74-80103</t>
  </si>
  <si>
    <t xml:space="preserve">Rear differential lock &amp; free wheel hubs (automatic), side steps &amp; tyres</t>
  </si>
  <si>
    <t xml:space="preserve">Lot</t>
  </si>
  <si>
    <t xml:space="preserve">04-74-80104</t>
  </si>
  <si>
    <t xml:space="preserve">Fuel tank, extra, 40 l &amp; rear wiper</t>
  </si>
  <si>
    <t xml:space="preserve">04-74-80105</t>
  </si>
  <si>
    <t xml:space="preserve">Warning triangle </t>
  </si>
  <si>
    <t xml:space="preserve">Each</t>
  </si>
  <si>
    <t xml:space="preserve">04-74-80106</t>
  </si>
  <si>
    <t xml:space="preserve">Radio &amp; cassette w/2sp. Antenna - manual </t>
  </si>
  <si>
    <t xml:space="preserve">04-74-80107</t>
  </si>
  <si>
    <t xml:space="preserve">Rear cooler </t>
  </si>
  <si>
    <t xml:space="preserve">04-74-80108</t>
  </si>
  <si>
    <t xml:space="preserve">Standard spare parts kit</t>
  </si>
  <si>
    <t xml:space="preserve">04-74-80109</t>
  </si>
  <si>
    <t xml:space="preserve">Motorola GM 300 Mobile Radio, VHF including features 22-23</t>
  </si>
  <si>
    <t xml:space="preserve">04-74-80110</t>
  </si>
  <si>
    <t xml:space="preserve">battery power cable, compact microphone</t>
  </si>
  <si>
    <t xml:space="preserve">04-74-80111</t>
  </si>
  <si>
    <t xml:space="preserve">two profile trunnion kit </t>
  </si>
  <si>
    <t xml:space="preserve">04-74-80112</t>
  </si>
  <si>
    <t xml:space="preserve">3 DB mobile antenna with 4 meter cable and connector </t>
  </si>
  <si>
    <t xml:space="preserve">04-74-80113</t>
  </si>
  <si>
    <t xml:space="preserve">Operator manual </t>
  </si>
  <si>
    <t xml:space="preserve">04-74-80114</t>
  </si>
  <si>
    <t xml:space="preserve">Insulated Ladder</t>
  </si>
  <si>
    <t xml:space="preserve">04-74-80115</t>
  </si>
  <si>
    <t xml:space="preserve">MV Testers</t>
  </si>
  <si>
    <t xml:space="preserve">04-74-80116</t>
  </si>
  <si>
    <t xml:space="preserve">LV Testers</t>
  </si>
  <si>
    <t xml:space="preserve">04-74-80117</t>
  </si>
  <si>
    <t xml:space="preserve">Cary Case for LV Testers</t>
  </si>
  <si>
    <t xml:space="preserve">04-74-80118</t>
  </si>
  <si>
    <t xml:space="preserve">MV Earthing Sets</t>
  </si>
  <si>
    <t xml:space="preserve">04-74-80119</t>
  </si>
  <si>
    <t xml:space="preserve">LV Earthing Sets</t>
  </si>
  <si>
    <t xml:space="preserve">04-74-80120</t>
  </si>
  <si>
    <t xml:space="preserve">Safety Belts</t>
  </si>
  <si>
    <t xml:space="preserve">04-74-80121</t>
  </si>
  <si>
    <t xml:space="preserve">Safety Helmets</t>
  </si>
  <si>
    <t xml:space="preserve">04-74-80122</t>
  </si>
  <si>
    <t xml:space="preserve">Stringing Pulleys </t>
  </si>
  <si>
    <t xml:space="preserve">04-74-80123</t>
  </si>
  <si>
    <t xml:space="preserve">LV Gloves Size 9</t>
  </si>
  <si>
    <t xml:space="preserve">04-74-80124</t>
  </si>
  <si>
    <t xml:space="preserve">LVGloves Size 10</t>
  </si>
  <si>
    <t xml:space="preserve">04-74-80125</t>
  </si>
  <si>
    <t xml:space="preserve">Under Glove Cotton </t>
  </si>
  <si>
    <t xml:space="preserve">04-74-80126</t>
  </si>
  <si>
    <t xml:space="preserve">MV Insulating Rods </t>
  </si>
  <si>
    <t xml:space="preserve">04-74-80127</t>
  </si>
  <si>
    <t xml:space="preserve">Working Gloves Stock No G64-3319-00</t>
  </si>
  <si>
    <t xml:space="preserve">04-74-80128</t>
  </si>
  <si>
    <t xml:space="preserve">FIAT NEW-HOLLAND 4x4 tractors Mod. 110</t>
  </si>
  <si>
    <t xml:space="preserve">04-74-80129</t>
  </si>
  <si>
    <t xml:space="preserve">Spare parts Kit for tractors NEW Holland Mod 110 as ATTACH. A1</t>
  </si>
  <si>
    <t xml:space="preserve">04-74-80130</t>
  </si>
  <si>
    <t xml:space="preserve">BICCHI ATR 30L/P single axle tipping trailer 3 Ton payload </t>
  </si>
  <si>
    <t xml:space="preserve">04-74-80131</t>
  </si>
  <si>
    <t xml:space="preserve">sp.pts for BICCHI ATR 30L/P single axle Trailer as ATTACH. A2</t>
  </si>
  <si>
    <t xml:space="preserve">04-74-80132</t>
  </si>
  <si>
    <t xml:space="preserve">Ratchet Pullers 1500kg c/w grip clamps &amp; steel tail wires rope</t>
  </si>
  <si>
    <t xml:space="preserve">04-74-80133</t>
  </si>
  <si>
    <t xml:space="preserve">Concrete mixers trailer mounted </t>
  </si>
  <si>
    <t xml:space="preserve">04-74-80134</t>
  </si>
  <si>
    <t xml:space="preserve">Spare parts for concrete mixers (including engine)- item 17-21</t>
  </si>
  <si>
    <t xml:space="preserve">04-74-80135</t>
  </si>
  <si>
    <t xml:space="preserve">Conic Bearing </t>
  </si>
  <si>
    <t xml:space="preserve">04-74-80136</t>
  </si>
  <si>
    <t xml:space="preserve">SP.Cast Iron Wearpr.</t>
  </si>
  <si>
    <t xml:space="preserve">04-74-80137</t>
  </si>
  <si>
    <t xml:space="preserve">Engine Gaskets </t>
  </si>
  <si>
    <t xml:space="preserve">04-74-80138</t>
  </si>
  <si>
    <t xml:space="preserve">Engine Air filter </t>
  </si>
  <si>
    <t xml:space="preserve">04-74-80139</t>
  </si>
  <si>
    <t xml:space="preserve">Engine Diesel filter </t>
  </si>
  <si>
    <t xml:space="preserve">04-74-80140</t>
  </si>
  <si>
    <t xml:space="preserve">Galvanized Steel Stay wires - 7/3.25mm</t>
  </si>
  <si>
    <t xml:space="preserve">Km</t>
  </si>
  <si>
    <t xml:space="preserve">04-74-80141</t>
  </si>
  <si>
    <t xml:space="preserve">IVECO EUROTRAKKER MODEL MP380E31 6X6 WITH CRANE</t>
  </si>
  <si>
    <t xml:space="preserve">EACH</t>
  </si>
  <si>
    <t xml:space="preserve">04-74-80142</t>
  </si>
  <si>
    <t xml:space="preserve">Spare parts for item No. 1 as figured in items (3-378)</t>
  </si>
  <si>
    <t xml:space="preserve">LOT</t>
  </si>
  <si>
    <t xml:space="preserve">04-74-80143</t>
  </si>
  <si>
    <t xml:space="preserve">IVECO EUROTRAKKER MODEL MP380E31 6X6 WITH AUGER</t>
  </si>
  <si>
    <t xml:space="preserve">04-74-80144</t>
  </si>
  <si>
    <t xml:space="preserve">Spare parts for item No. 379 as figured in items (381-771)</t>
  </si>
  <si>
    <t xml:space="preserve">04-74-80145</t>
  </si>
  <si>
    <t xml:space="preserve">120/20 sqmm ACSR Conductor </t>
  </si>
  <si>
    <t xml:space="preserve">04-74-80146</t>
  </si>
  <si>
    <t xml:space="preserve">95/15 sqmm ACSR Conductor </t>
  </si>
  <si>
    <t xml:space="preserve">04-74-80147</t>
  </si>
  <si>
    <t xml:space="preserve">95 sqmm AAC Conductor </t>
  </si>
  <si>
    <t xml:space="preserve">04-74-80148</t>
  </si>
  <si>
    <t xml:space="preserve">70 sqmm AAC Conductor </t>
  </si>
  <si>
    <t xml:space="preserve">04-74-80149</t>
  </si>
  <si>
    <t xml:space="preserve">50 sqmm Cu Conductor </t>
  </si>
  <si>
    <t xml:space="preserve">04-74-80150</t>
  </si>
  <si>
    <t xml:space="preserve">Binding Wire-9 SWG, 3.6mm dia</t>
  </si>
  <si>
    <t xml:space="preserve">Kg</t>
  </si>
  <si>
    <t xml:space="preserve">04-74-80151</t>
  </si>
  <si>
    <t xml:space="preserve">Binding Wire-11 SWG, 3.00mm dia</t>
  </si>
  <si>
    <t xml:space="preserve">04-74-80152</t>
  </si>
  <si>
    <t xml:space="preserve">11 m tubular steel poles type-1 c/w cross arm and accessories </t>
  </si>
  <si>
    <t xml:space="preserve">04-74-80153</t>
  </si>
  <si>
    <t xml:space="preserve">9 m tubular steel poles type-2 complete with accessories </t>
  </si>
  <si>
    <t xml:space="preserve">04-74-80154</t>
  </si>
  <si>
    <t xml:space="preserve">11 m tubular steel poles type-3 c/w cross arm and accessories </t>
  </si>
  <si>
    <t xml:space="preserve">04-74-80155</t>
  </si>
  <si>
    <t xml:space="preserve">9 m tubular steel poles type-4 complete with accessories </t>
  </si>
  <si>
    <t xml:space="preserve">04-74-80156</t>
  </si>
  <si>
    <t xml:space="preserve">6 m service pole, 75mm dia, 2.5mm thick steel pipe, galvanized</t>
  </si>
  <si>
    <t xml:space="preserve">04-74-80157</t>
  </si>
  <si>
    <t xml:space="preserve">1410mm long GS Cross-arm for Type-1 steel poles </t>
  </si>
  <si>
    <t xml:space="preserve">04-74-80158</t>
  </si>
  <si>
    <t xml:space="preserve">1250mm long GS Cross-arm for Type-3 steel poles </t>
  </si>
  <si>
    <t xml:space="preserve">04-74-80159</t>
  </si>
  <si>
    <t xml:space="preserve">11kV, 10kA Surge Arresters c/w mounting brackets </t>
  </si>
  <si>
    <t xml:space="preserve">04-74-80160</t>
  </si>
  <si>
    <t xml:space="preserve">Mitsubishi Canter FE 645 flat bed truck,LHD,wheel base 3350mm</t>
  </si>
  <si>
    <t xml:space="preserve">04-74-80161</t>
  </si>
  <si>
    <t xml:space="preserve">Air condition </t>
  </si>
  <si>
    <t xml:space="preserve">04-74-80162</t>
  </si>
  <si>
    <t xml:space="preserve">Limited Slip Differential </t>
  </si>
  <si>
    <t xml:space="preserve">04-74-80163</t>
  </si>
  <si>
    <t xml:space="preserve">GASKET KIT,ENG OVERHAUL, P/N ME996356</t>
  </si>
  <si>
    <t xml:space="preserve">04-74-80164</t>
  </si>
  <si>
    <t xml:space="preserve">GASKET,CYLINDER HEAD, P/N ME013300</t>
  </si>
  <si>
    <t xml:space="preserve">04-74-80165</t>
  </si>
  <si>
    <t xml:space="preserve">GUIDE,INLET VALVE, P/N ME031886</t>
  </si>
  <si>
    <t xml:space="preserve">04-74-80166</t>
  </si>
  <si>
    <t xml:space="preserve">GUIDE,EXHAUST VALVE, P/N ME031888</t>
  </si>
  <si>
    <t xml:space="preserve">04-74-80167</t>
  </si>
  <si>
    <t xml:space="preserve">OIL SEAL,CRANKSHAFT,RR, P/N ME240010</t>
  </si>
  <si>
    <t xml:space="preserve">04-74-80168</t>
  </si>
  <si>
    <t xml:space="preserve">GSKT,ENG O/PAN DRAIN PLUG, P/N MD050317</t>
  </si>
  <si>
    <t xml:space="preserve">04-74-80169</t>
  </si>
  <si>
    <t xml:space="preserve">PLUG,ENG OIL PAN, P/N MH037759</t>
  </si>
  <si>
    <t xml:space="preserve">04-74-80170</t>
  </si>
  <si>
    <t xml:space="preserve">ELEMENT KIT,BY-PASS O/FLTR, P/N ME215002</t>
  </si>
  <si>
    <t xml:space="preserve">04-74-80171</t>
  </si>
  <si>
    <t xml:space="preserve">CAP,FUEL TANK, P/N MB125425</t>
  </si>
  <si>
    <t xml:space="preserve">04-74-80172</t>
  </si>
  <si>
    <t xml:space="preserve">ELEMENT KIT,FUEL FILTER, P/N ME006066</t>
  </si>
  <si>
    <t xml:space="preserve">04-74-80173</t>
  </si>
  <si>
    <t xml:space="preserve">ELEMENT KIT,FUEL FILTER, P/N ME006063</t>
  </si>
  <si>
    <t xml:space="preserve">04-74-80174</t>
  </si>
  <si>
    <t xml:space="preserve">GASKET,FUEL INJ NOZZLE, P/N ME016564</t>
  </si>
  <si>
    <t xml:space="preserve">04-74-80175</t>
  </si>
  <si>
    <t xml:space="preserve">NOZZLE &amp; HOLDER,FUEL INJ, P/N ME703687</t>
  </si>
  <si>
    <t xml:space="preserve">04-74-80176</t>
  </si>
  <si>
    <t xml:space="preserve">O-RING,TIMING GEAR TRAIN, P/N MF520407</t>
  </si>
  <si>
    <t xml:space="preserve">04-74-80177</t>
  </si>
  <si>
    <t xml:space="preserve">CAP,RADIATOR COND TANK, P/N MC127106</t>
  </si>
  <si>
    <t xml:space="preserve">04-74-80178</t>
  </si>
  <si>
    <t xml:space="preserve">HOSE,RADIATOR COND TANK, P/N MC127107</t>
  </si>
  <si>
    <t xml:space="preserve">04-74-80179</t>
  </si>
  <si>
    <t xml:space="preserve">HOSE,RADIATOR,LWR, P/N ME291586</t>
  </si>
  <si>
    <t xml:space="preserve">04-74-80180</t>
  </si>
  <si>
    <t xml:space="preserve">HOSE,RADIATOR,UPR, P/N MC127050</t>
  </si>
  <si>
    <t xml:space="preserve">04-74-80181</t>
  </si>
  <si>
    <t xml:space="preserve">WATER PUMP ASSY, P/N ME995425</t>
  </si>
  <si>
    <t xml:space="preserve">04-74-80182</t>
  </si>
  <si>
    <t xml:space="preserve">O-RING,WATER PUMP, P/N MF520416</t>
  </si>
  <si>
    <t xml:space="preserve">04-74-80183</t>
  </si>
  <si>
    <t xml:space="preserve">BELT,ALTERNATOR&amp; OTHERS, P/N MH014385</t>
  </si>
  <si>
    <t xml:space="preserve">04-74-80184</t>
  </si>
  <si>
    <t xml:space="preserve">THERMOSTAT KIT, P/N ME996363</t>
  </si>
  <si>
    <t xml:space="preserve">04-74-80185</t>
  </si>
  <si>
    <t xml:space="preserve">GSKT,THERMO CASE TO C/HEAD, P/N ME014498</t>
  </si>
  <si>
    <t xml:space="preserve">04-74-80186</t>
  </si>
  <si>
    <t xml:space="preserve">ELEMENT,AIR CLEANER, P/N ME017242</t>
  </si>
  <si>
    <t xml:space="preserve">04-74-80187</t>
  </si>
  <si>
    <t xml:space="preserve">GASKET,INLET MANIFOLD, P/N ME212086</t>
  </si>
  <si>
    <t xml:space="preserve">04-74-80188</t>
  </si>
  <si>
    <t xml:space="preserve">BEARING,ALTERNATOR ROTOR, P/N ME700535</t>
  </si>
  <si>
    <t xml:space="preserve">04-74-80189</t>
  </si>
  <si>
    <t xml:space="preserve">BEARING,ALTERNATOR ROTOR, P/N ME701255</t>
  </si>
  <si>
    <t xml:space="preserve">04-74-80190</t>
  </si>
  <si>
    <t xml:space="preserve">BRUSH,ALTERNATOR, P/N ME701400</t>
  </si>
  <si>
    <t xml:space="preserve">04-74-80191</t>
  </si>
  <si>
    <t xml:space="preserve">COVER ASSY,CLUTCH, P/N ME500850</t>
  </si>
  <si>
    <t xml:space="preserve">04-74-80192</t>
  </si>
  <si>
    <t xml:space="preserve">DISC,CLUTCH(WOVEN), P/N ME506164</t>
  </si>
  <si>
    <t xml:space="preserve">04-74-80193</t>
  </si>
  <si>
    <t xml:space="preserve">BRG ASSY,CLUTCH RELEASE, P/N ME605584</t>
  </si>
  <si>
    <t xml:space="preserve">04-74-80194</t>
  </si>
  <si>
    <t xml:space="preserve">SPIDER KIT,PROP U/JOINT, P/N MC994292</t>
  </si>
  <si>
    <t xml:space="preserve">04-74-80195</t>
  </si>
  <si>
    <t xml:space="preserve">CTR BRG ASSY,PROPELLER, P/N MC830702</t>
  </si>
  <si>
    <t xml:space="preserve">04-74-80196</t>
  </si>
  <si>
    <t xml:space="preserve">BRG,PROPELLER SFT U/JOINT, P/N MB000175</t>
  </si>
  <si>
    <t xml:space="preserve">04-74-80197</t>
  </si>
  <si>
    <t xml:space="preserve">04-74-80198</t>
  </si>
  <si>
    <t xml:space="preserve">OIL SEAL,FR WHEEL HUB, P/N MB025295</t>
  </si>
  <si>
    <t xml:space="preserve">04-74-80199</t>
  </si>
  <si>
    <t xml:space="preserve">BEARING,FR DIFF SIDE, P/N MB005139</t>
  </si>
  <si>
    <t xml:space="preserve">04-74-80200</t>
  </si>
  <si>
    <t xml:space="preserve">BRG,FR DIFF DRV PINION,FR, P/N MB005154</t>
  </si>
  <si>
    <t xml:space="preserve">04-74-80201</t>
  </si>
  <si>
    <t xml:space="preserve">BRG,FR DIFF DRV PINION,RR, P/N MB005155</t>
  </si>
  <si>
    <t xml:space="preserve">04-74-80202</t>
  </si>
  <si>
    <t xml:space="preserve">OIL SEAL,RR DIFF DRIVE PIN, P/N MH034213</t>
  </si>
  <si>
    <t xml:space="preserve">04-74-80203</t>
  </si>
  <si>
    <t xml:space="preserve">BEARING,RR WHEEL HUB, P/N MT321624</t>
  </si>
  <si>
    <t xml:space="preserve">04-74-80204</t>
  </si>
  <si>
    <t xml:space="preserve">BEARING,RR WHEEL HUB, P/N MB161133</t>
  </si>
  <si>
    <t xml:space="preserve">04-74-80205</t>
  </si>
  <si>
    <t xml:space="preserve">OIL SEAL,RR WHEEL HUB,INR, P/N MB161152</t>
  </si>
  <si>
    <t xml:space="preserve">04-74-80206</t>
  </si>
  <si>
    <t xml:space="preserve">OIL SEAL,RR WHEEL HUB,OTR, P/N MB308933</t>
  </si>
  <si>
    <t xml:space="preserve">04-74-80207</t>
  </si>
  <si>
    <t xml:space="preserve">SHOCK ABSORBER,FR SUSP, P/N MC110491</t>
  </si>
  <si>
    <t xml:space="preserve">04-74-80208</t>
  </si>
  <si>
    <t xml:space="preserve">BUSHING,FR SHOCK ABSORBER, P/N MC110498</t>
  </si>
  <si>
    <t xml:space="preserve">04-74-80209</t>
  </si>
  <si>
    <t xml:space="preserve">BSHG,ENG AIR INTAKE LINE, P/N MT100378</t>
  </si>
  <si>
    <t xml:space="preserve">04-74-80210</t>
  </si>
  <si>
    <t xml:space="preserve">BUSHING,FR SUSP SPRING, P/N MH024000</t>
  </si>
  <si>
    <t xml:space="preserve">04-74-80211</t>
  </si>
  <si>
    <t xml:space="preserve">SHACKLE,RR SUSP SPRING, P/N MC114505</t>
  </si>
  <si>
    <t xml:space="preserve">04-74-80212</t>
  </si>
  <si>
    <t xml:space="preserve">PIN,RR SUSP SPRING, P/N MB035277</t>
  </si>
  <si>
    <t xml:space="preserve">04-74-80213</t>
  </si>
  <si>
    <t xml:space="preserve">04-74-80214</t>
  </si>
  <si>
    <t xml:space="preserve">SHOE ASSY,PARKING BRAKE, P/N MC894263</t>
  </si>
  <si>
    <t xml:space="preserve">04-74-80215</t>
  </si>
  <si>
    <t xml:space="preserve">CUP+BOOT KIT,FR BRAKE CYL, P/N MC112208</t>
  </si>
  <si>
    <t xml:space="preserve">04-74-80216</t>
  </si>
  <si>
    <t xml:space="preserve">LINING KIT,FR BRAKE SHOE, P/N MC894575</t>
  </si>
  <si>
    <t xml:space="preserve">04-74-80217</t>
  </si>
  <si>
    <t xml:space="preserve">SHOE ASSY,FR BRAKE, P/N MC894239</t>
  </si>
  <si>
    <t xml:space="preserve">04-74-80218</t>
  </si>
  <si>
    <t xml:space="preserve">CUP+BOOT KIT,RR BRAKE CYL, P/N MC112209</t>
  </si>
  <si>
    <t xml:space="preserve">04-74-80219</t>
  </si>
  <si>
    <t xml:space="preserve">04-74-80220</t>
  </si>
  <si>
    <t xml:space="preserve">04-74-80221</t>
  </si>
  <si>
    <t xml:space="preserve">CYLINDER KIT,BRAKE MASTER, P/N MK321272</t>
  </si>
  <si>
    <t xml:space="preserve">04-74-80222</t>
  </si>
  <si>
    <t xml:space="preserve">GLASS,WINDSHIELD, P/N MC148023</t>
  </si>
  <si>
    <t xml:space="preserve">04-74-80223</t>
  </si>
  <si>
    <t xml:space="preserve">MIRROR,RR VIEW,LH, P/N MB094920</t>
  </si>
  <si>
    <t xml:space="preserve">04-74-80224</t>
  </si>
  <si>
    <t xml:space="preserve">04-74-80225</t>
  </si>
  <si>
    <t xml:space="preserve">BULB,ROOM LAMP, P/N MC859690</t>
  </si>
  <si>
    <t xml:space="preserve">04-74-80226</t>
  </si>
  <si>
    <t xml:space="preserve">BULB,HEADLAMP, P/N MC927618</t>
  </si>
  <si>
    <t xml:space="preserve">04-74-80227</t>
  </si>
  <si>
    <t xml:space="preserve">BULB,HEADLAMP, P/N MC927615</t>
  </si>
  <si>
    <t xml:space="preserve">04-74-80228</t>
  </si>
  <si>
    <t xml:space="preserve">BULB,FR TURN SIGNAL LAMP, P/N MH056201</t>
  </si>
  <si>
    <t xml:space="preserve">04-74-80229</t>
  </si>
  <si>
    <t xml:space="preserve">04-74-80230</t>
  </si>
  <si>
    <t xml:space="preserve">BULB,STOP LAMP, P/N MH056200</t>
  </si>
  <si>
    <t xml:space="preserve">04-74-80231</t>
  </si>
  <si>
    <t xml:space="preserve">LAMP ASSY,CLEARANCE,LH, P/N MC149155</t>
  </si>
  <si>
    <t xml:space="preserve">04-74-80232</t>
  </si>
  <si>
    <t xml:space="preserve">BULB,RR TRACTION HOOK,INR, P/N MF101345</t>
  </si>
  <si>
    <t xml:space="preserve">04-74-80233</t>
  </si>
  <si>
    <t xml:space="preserve">04-74-80234</t>
  </si>
  <si>
    <t xml:space="preserve">BLADE,WINDSHIELD WIPER, P/N MB623002</t>
  </si>
  <si>
    <t xml:space="preserve">04-74-80235</t>
  </si>
  <si>
    <t xml:space="preserve">BLADE ASSY,WINDSHIELD WPR, P/N MC896047</t>
  </si>
  <si>
    <t xml:space="preserve">04-74-80236</t>
  </si>
  <si>
    <t xml:space="preserve">FUSE SWITCH, P/N MS810963</t>
  </si>
  <si>
    <t xml:space="preserve">04-74-80237</t>
  </si>
  <si>
    <t xml:space="preserve">FUSE SWITCH, P/N MS810965</t>
  </si>
  <si>
    <t xml:space="preserve">04-74-80238</t>
  </si>
  <si>
    <t xml:space="preserve">FUSE BODY WIRING, P/N MS810966</t>
  </si>
  <si>
    <t xml:space="preserve">04-74-80239</t>
  </si>
  <si>
    <t xml:space="preserve">FUSE RELAY, P/N MS810967</t>
  </si>
  <si>
    <t xml:space="preserve">04-74-80240</t>
  </si>
  <si>
    <t xml:space="preserve">FUSIBLE LINK, P/N MH056171</t>
  </si>
  <si>
    <t xml:space="preserve">04-74-80241</t>
  </si>
  <si>
    <t xml:space="preserve">FUSIBLE LINK, P/N MH056176</t>
  </si>
  <si>
    <t xml:space="preserve">04-74-80242</t>
  </si>
  <si>
    <t xml:space="preserve">ZV masted fork lift model SF 50D</t>
  </si>
  <si>
    <t xml:space="preserve">04-74-80243</t>
  </si>
  <si>
    <t xml:space="preserve">Spare parts Kit for 3 years for item 395 - figures 397-446</t>
  </si>
  <si>
    <t xml:space="preserve">KIT</t>
  </si>
  <si>
    <t xml:space="preserve">04-74-80244</t>
  </si>
  <si>
    <t xml:space="preserve">CPLT ALTERNATOR 47544 </t>
  </si>
  <si>
    <t xml:space="preserve">04-74-80245</t>
  </si>
  <si>
    <t xml:space="preserve">12V HEATER PLUG 36363 4236 </t>
  </si>
  <si>
    <t xml:space="preserve">04-74-80246</t>
  </si>
  <si>
    <t xml:space="preserve">SAMS BUZZER 48157 </t>
  </si>
  <si>
    <t xml:space="preserve">04-74-80247</t>
  </si>
  <si>
    <t xml:space="preserve">PARKING BRAKE CABLE 48305 </t>
  </si>
  <si>
    <t xml:space="preserve">04-74-80248</t>
  </si>
  <si>
    <t xml:space="preserve">RIGHT OR LEFT FRONT INDICATOR LIGHTS 45516 </t>
  </si>
  <si>
    <t xml:space="preserve">04-74-80249</t>
  </si>
  <si>
    <t xml:space="preserve">SAMSUNG KEY CONTACTOR 44932 </t>
  </si>
  <si>
    <t xml:space="preserve">04-74-80250</t>
  </si>
  <si>
    <t xml:space="preserve">RIGHT / LEFTWHEEL CYLINDER 48310 </t>
  </si>
  <si>
    <t xml:space="preserve">04-74-80251</t>
  </si>
  <si>
    <t xml:space="preserve">SF50/70D FAN BELT  53018 </t>
  </si>
  <si>
    <t xml:space="preserve">04-74-80252</t>
  </si>
  <si>
    <t xml:space="preserve">SF35/70D NEW STARTER 52505</t>
  </si>
  <si>
    <t xml:space="preserve">04-74-80253</t>
  </si>
  <si>
    <t xml:space="preserve">BRAKE DISK 50475 </t>
  </si>
  <si>
    <t xml:space="preserve">04-74-80254</t>
  </si>
  <si>
    <t xml:space="preserve">RIGHT REAR HEADLIGHT 45141 </t>
  </si>
  <si>
    <t xml:space="preserve">04-74-80255</t>
  </si>
  <si>
    <t xml:space="preserve">LEFT REAR HEADLIGHT 45142 </t>
  </si>
  <si>
    <t xml:space="preserve">04-74-80256</t>
  </si>
  <si>
    <t xml:space="preserve">PERKINS AIR FILTER 59606 </t>
  </si>
  <si>
    <t xml:space="preserve">04-74-80257</t>
  </si>
  <si>
    <t xml:space="preserve">PERKINS GO FILTER 44721 </t>
  </si>
  <si>
    <t xml:space="preserve">04-74-80258</t>
  </si>
  <si>
    <t xml:space="preserve">PERK ENGINE OIL FILTER 3357 </t>
  </si>
  <si>
    <t xml:space="preserve">04-74-80259</t>
  </si>
  <si>
    <t xml:space="preserve">SF50/60/70D GEAR OIL FILTER 44724 </t>
  </si>
  <si>
    <t xml:space="preserve">04-74-80260</t>
  </si>
  <si>
    <t xml:space="preserve">INTAKE HYDRAULIC FILTER </t>
  </si>
  <si>
    <t xml:space="preserve">04-74-80261</t>
  </si>
  <si>
    <t xml:space="preserve">RETURN HYDRAULIC FILTER 44719 </t>
  </si>
  <si>
    <t xml:space="preserve">04-74-80262</t>
  </si>
  <si>
    <t xml:space="preserve">FWD/BWD EGS S70D REVERSING GEAR </t>
  </si>
  <si>
    <t xml:space="preserve">04-74-80263</t>
  </si>
  <si>
    <t xml:space="preserve">BRAKE MASTER CYLINDER 48299 </t>
  </si>
  <si>
    <t xml:space="preserve">04-74-80264</t>
  </si>
  <si>
    <t xml:space="preserve">INCHING MASTER CYLINDER  48298 </t>
  </si>
  <si>
    <t xml:space="preserve">04-74-80265</t>
  </si>
  <si>
    <t xml:space="preserve">STOP CONTACTOR 45277 </t>
  </si>
  <si>
    <t xml:space="preserve">04-74-80266</t>
  </si>
  <si>
    <t xml:space="preserve">PARKING BRAKE MICROCONTACT 45499 </t>
  </si>
  <si>
    <t xml:space="preserve">04-74-80267</t>
  </si>
  <si>
    <t xml:space="preserve">INSTRUMENT BOARD </t>
  </si>
  <si>
    <t xml:space="preserve">04-74-80268</t>
  </si>
  <si>
    <t xml:space="preserve">12V 160AH BATTERIES 53100 </t>
  </si>
  <si>
    <t xml:space="preserve">04-74-80269</t>
  </si>
  <si>
    <t xml:space="preserve">SF50/70 MAST  AND LATERAL ROLLER BEARING   48361 </t>
  </si>
  <si>
    <t xml:space="preserve">04-74-80270</t>
  </si>
  <si>
    <t xml:space="preserve">TILT CYLINDER GASKETS SET 48357 </t>
  </si>
  <si>
    <t xml:space="preserve">SET</t>
  </si>
  <si>
    <t xml:space="preserve">04-74-80271</t>
  </si>
  <si>
    <t xml:space="preserve">PISTON 48357.0</t>
  </si>
  <si>
    <t xml:space="preserve">04-74-80272</t>
  </si>
  <si>
    <t xml:space="preserve">WIPER DUST 48357.1</t>
  </si>
  <si>
    <t xml:space="preserve">04-74-80273</t>
  </si>
  <si>
    <t xml:space="preserve">PACKING ROD 48357.2</t>
  </si>
  <si>
    <t xml:space="preserve">04-74-80274</t>
  </si>
  <si>
    <t xml:space="preserve">O - RING 48357.3</t>
  </si>
  <si>
    <t xml:space="preserve">04-74-80275</t>
  </si>
  <si>
    <t xml:space="preserve">PACKING PISTON 48357.4</t>
  </si>
  <si>
    <t xml:space="preserve">04-74-80276</t>
  </si>
  <si>
    <t xml:space="preserve">RING WEAR 48357.5</t>
  </si>
  <si>
    <t xml:space="preserve">04-74-80277</t>
  </si>
  <si>
    <t xml:space="preserve">(2P) DIST GASKETS SET 47770 - figures (431-433)</t>
  </si>
  <si>
    <t xml:space="preserve">04-74-80278</t>
  </si>
  <si>
    <t xml:space="preserve">RING QUAD 47770.0</t>
  </si>
  <si>
    <t xml:space="preserve">04-74-80279</t>
  </si>
  <si>
    <t xml:space="preserve">RING BACK UP 47770.1</t>
  </si>
  <si>
    <t xml:space="preserve">04-74-80280</t>
  </si>
  <si>
    <t xml:space="preserve">SCRAPER RING 47770.2</t>
  </si>
  <si>
    <t xml:space="preserve">04-74-80281</t>
  </si>
  <si>
    <t xml:space="preserve">5/6T LIFT CYLINDER GASKETS SET 48362 - figures (435-443)</t>
  </si>
  <si>
    <t xml:space="preserve">04-74-80282</t>
  </si>
  <si>
    <t xml:space="preserve">PACKING PISTON 48362.0</t>
  </si>
  <si>
    <t xml:space="preserve">04-74-80283</t>
  </si>
  <si>
    <t xml:space="preserve">RING WEAR 48362.1</t>
  </si>
  <si>
    <t xml:space="preserve">04-74-80284</t>
  </si>
  <si>
    <t xml:space="preserve">RING RETAINER 48362.2</t>
  </si>
  <si>
    <t xml:space="preserve">04-74-80285</t>
  </si>
  <si>
    <t xml:space="preserve">O-RING 48362.3</t>
  </si>
  <si>
    <t xml:space="preserve">04-74-80286</t>
  </si>
  <si>
    <t xml:space="preserve">RING-BACK UP OIL 48362.4</t>
  </si>
  <si>
    <t xml:space="preserve">04-74-80287</t>
  </si>
  <si>
    <t xml:space="preserve">O-RING 48362.5</t>
  </si>
  <si>
    <t xml:space="preserve">04-74-80288</t>
  </si>
  <si>
    <t xml:space="preserve">PACKING ROD 48362.6</t>
  </si>
  <si>
    <t xml:space="preserve">04-74-80289</t>
  </si>
  <si>
    <t xml:space="preserve">WIPER DUST 48362.7</t>
  </si>
  <si>
    <t xml:space="preserve">04-74-80290</t>
  </si>
  <si>
    <t xml:space="preserve">RING-RETAINING 48362.8</t>
  </si>
  <si>
    <t xml:space="preserve">04-74-80291</t>
  </si>
  <si>
    <t xml:space="preserve">PARKING BRAKE LININGS SET 54812 - figures (445-446)</t>
  </si>
  <si>
    <t xml:space="preserve">04-74-80292</t>
  </si>
  <si>
    <t xml:space="preserve">PLATE 54812.0</t>
  </si>
  <si>
    <t xml:space="preserve">04-74-80293</t>
  </si>
  <si>
    <t xml:space="preserve">LINING 54812.1</t>
  </si>
  <si>
    <t xml:space="preserve">04-74-80294</t>
  </si>
  <si>
    <t xml:space="preserve">ZV masted fork lift model 100-06C</t>
  </si>
  <si>
    <t xml:space="preserve">04-74-80295</t>
  </si>
  <si>
    <t xml:space="preserve">Spare parts Kit for 3 years for item 447 - figures 449-593</t>
  </si>
  <si>
    <t xml:space="preserve">04-74-80296</t>
  </si>
  <si>
    <t xml:space="preserve">CONNECTING ROD PIN 100044 </t>
  </si>
  <si>
    <t xml:space="preserve">04-74-80297</t>
  </si>
  <si>
    <t xml:space="preserve">SUPPORT BUSHING 100049 </t>
  </si>
  <si>
    <t xml:space="preserve">04-74-80298</t>
  </si>
  <si>
    <t xml:space="preserve">AXLE BUSHING 100054 </t>
  </si>
  <si>
    <t xml:space="preserve">04-74-80299</t>
  </si>
  <si>
    <t xml:space="preserve">SPINDLE PIN 100055 </t>
  </si>
  <si>
    <t xml:space="preserve">04-74-80300</t>
  </si>
  <si>
    <t xml:space="preserve">REAR WHEEL STUD 100066 </t>
  </si>
  <si>
    <t xml:space="preserve">04-74-80301</t>
  </si>
  <si>
    <t xml:space="preserve">WHEEL NUT 100067 </t>
  </si>
  <si>
    <t xml:space="preserve">04-74-80302</t>
  </si>
  <si>
    <t xml:space="preserve">MAST PIN 100087 </t>
  </si>
  <si>
    <t xml:space="preserve">04-74-80303</t>
  </si>
  <si>
    <t xml:space="preserve">TILTING CYLINDER PIN 100185 </t>
  </si>
  <si>
    <t xml:space="preserve">04-74-80304</t>
  </si>
  <si>
    <t xml:space="preserve">ENGINE SILENT BLOCK 100215 </t>
  </si>
  <si>
    <t xml:space="preserve">04-74-80305</t>
  </si>
  <si>
    <t xml:space="preserve">TANK LOCKING CAP 100341 </t>
  </si>
  <si>
    <t xml:space="preserve">04-74-80306</t>
  </si>
  <si>
    <t xml:space="preserve">DRAIN PLUG 100342 </t>
  </si>
  <si>
    <t xml:space="preserve">04-74-80307</t>
  </si>
  <si>
    <t xml:space="preserve">BRUSH 100566 </t>
  </si>
  <si>
    <t xml:space="preserve">04-74-80308</t>
  </si>
  <si>
    <t xml:space="preserve">STEERING PRIORITY VALVE 100605 </t>
  </si>
  <si>
    <t xml:space="preserve">04-74-80309</t>
  </si>
  <si>
    <t xml:space="preserve">FLOW VALVE 100608 </t>
  </si>
  <si>
    <t xml:space="preserve">04-74-80310</t>
  </si>
  <si>
    <t xml:space="preserve">ACCELERATOR  REMOTE CONTROL 100616 </t>
  </si>
  <si>
    <t xml:space="preserve">04-74-80311</t>
  </si>
  <si>
    <t xml:space="preserve">LOW PRESS.SWITCH  100731 </t>
  </si>
  <si>
    <t xml:space="preserve">04-74-80312</t>
  </si>
  <si>
    <t xml:space="preserve">STOP SWITCH 100732 </t>
  </si>
  <si>
    <t xml:space="preserve">04-74-80313</t>
  </si>
  <si>
    <t xml:space="preserve">DECLUTCH SWITCH 100734 </t>
  </si>
  <si>
    <t xml:space="preserve">04-74-80314</t>
  </si>
  <si>
    <t xml:space="preserve">HIGH TEMP. BRAKE BULB 100909 </t>
  </si>
  <si>
    <t xml:space="preserve">04-74-80315</t>
  </si>
  <si>
    <t xml:space="preserve">PRIORITY BRAKE VALVE 101492 </t>
  </si>
  <si>
    <t xml:space="preserve">04-74-80316</t>
  </si>
  <si>
    <t xml:space="preserve">FRONT WHEEL STUD 101625 </t>
  </si>
  <si>
    <t xml:space="preserve">04-74-80317</t>
  </si>
  <si>
    <t xml:space="preserve">TRANSMISSION OIL TEMP. BULB 101672 </t>
  </si>
  <si>
    <t xml:space="preserve">04-74-80318</t>
  </si>
  <si>
    <t xml:space="preserve">MAST BEARING 300012 </t>
  </si>
  <si>
    <t xml:space="preserve">04-74-80319</t>
  </si>
  <si>
    <t xml:space="preserve">CHAINE TENSOR 300159 </t>
  </si>
  <si>
    <t xml:space="preserve">04-74-80320</t>
  </si>
  <si>
    <t xml:space="preserve">LATERAL ROLLER 300200 </t>
  </si>
  <si>
    <t xml:space="preserve">04-74-80321</t>
  </si>
  <si>
    <t xml:space="preserve">LATERAL ROLLER 300201</t>
  </si>
  <si>
    <t xml:space="preserve">04-74-80322</t>
  </si>
  <si>
    <t xml:space="preserve">STEERING CYLINDER GASKETS SET C10008007 - figures (476-483)</t>
  </si>
  <si>
    <t xml:space="preserve">04-74-80323</t>
  </si>
  <si>
    <t xml:space="preserve">O - RING C10008007.1</t>
  </si>
  <si>
    <t xml:space="preserve">04-74-80324</t>
  </si>
  <si>
    <t xml:space="preserve">BRS RING C10008007.2</t>
  </si>
  <si>
    <t xml:space="preserve">04-74-80325</t>
  </si>
  <si>
    <t xml:space="preserve">E / GR GASKET C10008007.3</t>
  </si>
  <si>
    <t xml:space="preserve">04-74-80326</t>
  </si>
  <si>
    <t xml:space="preserve">GUIDE RING C10008007.4</t>
  </si>
  <si>
    <t xml:space="preserve">04-74-80327</t>
  </si>
  <si>
    <t xml:space="preserve">O - RING C10008007.5</t>
  </si>
  <si>
    <t xml:space="preserve">04-74-80328</t>
  </si>
  <si>
    <t xml:space="preserve">BRS RING C10008007.6</t>
  </si>
  <si>
    <t xml:space="preserve">04-74-80329</t>
  </si>
  <si>
    <t xml:space="preserve">I / GR GASKET C10008007.7</t>
  </si>
  <si>
    <t xml:space="preserve">04-74-80330</t>
  </si>
  <si>
    <t xml:space="preserve">OIL SCRAPER C10008007.8</t>
  </si>
  <si>
    <t xml:space="preserve">04-74-80331</t>
  </si>
  <si>
    <t xml:space="preserve">TILTING CYLINDER GASKETS  SET C10018414 - figures (485-490)</t>
  </si>
  <si>
    <t xml:space="preserve">04-74-80332</t>
  </si>
  <si>
    <t xml:space="preserve">SEALING GASKET C10018414.1</t>
  </si>
  <si>
    <t xml:space="preserve">04-74-80333</t>
  </si>
  <si>
    <t xml:space="preserve">O - RING C10018414.2</t>
  </si>
  <si>
    <t xml:space="preserve">04-74-80334</t>
  </si>
  <si>
    <t xml:space="preserve">O - RING C10018414.3</t>
  </si>
  <si>
    <t xml:space="preserve">04-74-80335</t>
  </si>
  <si>
    <t xml:space="preserve">BRS RING C10018414.4</t>
  </si>
  <si>
    <t xml:space="preserve">04-74-80336</t>
  </si>
  <si>
    <t xml:space="preserve">RING C10018414.5</t>
  </si>
  <si>
    <t xml:space="preserve">04-74-80337</t>
  </si>
  <si>
    <t xml:space="preserve">OIL SCRAPER C10018414.6</t>
  </si>
  <si>
    <t xml:space="preserve">04-74-80338</t>
  </si>
  <si>
    <t xml:space="preserve">TIPPING CAB CYLINDER GASKETS SET C10040201 - figures (492-502)</t>
  </si>
  <si>
    <t xml:space="preserve">04-74-80339</t>
  </si>
  <si>
    <t xml:space="preserve">OIL SCRAPER C10040201.1</t>
  </si>
  <si>
    <t xml:space="preserve">04-74-80340</t>
  </si>
  <si>
    <t xml:space="preserve">RING C10040201.2</t>
  </si>
  <si>
    <t xml:space="preserve">04-74-80341</t>
  </si>
  <si>
    <t xml:space="preserve">O - RING C10040201.3</t>
  </si>
  <si>
    <t xml:space="preserve">04-74-80342</t>
  </si>
  <si>
    <t xml:space="preserve">BRS RING C10040201.4</t>
  </si>
  <si>
    <t xml:space="preserve">04-74-80343</t>
  </si>
  <si>
    <t xml:space="preserve">O - RING C10040201.5</t>
  </si>
  <si>
    <t xml:space="preserve">04-74-80344</t>
  </si>
  <si>
    <t xml:space="preserve">O - RING C10040201.6</t>
  </si>
  <si>
    <t xml:space="preserve">04-74-80345</t>
  </si>
  <si>
    <t xml:space="preserve">SEALING GASKET C10040201.7</t>
  </si>
  <si>
    <t xml:space="preserve">04-74-80346</t>
  </si>
  <si>
    <t xml:space="preserve">ENGINE THERMOSTAT C10095912</t>
  </si>
  <si>
    <t xml:space="preserve">04-74-80347</t>
  </si>
  <si>
    <t xml:space="preserve">ENGINE WATER TEMP.BULB C10096002 </t>
  </si>
  <si>
    <t xml:space="preserve">04-74-80348</t>
  </si>
  <si>
    <t xml:space="preserve">ENGINE BELT FAN C10096014 </t>
  </si>
  <si>
    <t xml:space="preserve">04-74-80349</t>
  </si>
  <si>
    <t xml:space="preserve">ENGINE OIL PRESS.GAUGE C10096020 </t>
  </si>
  <si>
    <t xml:space="preserve">04-74-80350</t>
  </si>
  <si>
    <t xml:space="preserve">LIFTING CYLINDER GASKETS SET C30009101 - figures (504-514)</t>
  </si>
  <si>
    <t xml:space="preserve">04-74-80351</t>
  </si>
  <si>
    <t xml:space="preserve">DPS RING C30009101.1</t>
  </si>
  <si>
    <t xml:space="preserve">04-74-80352</t>
  </si>
  <si>
    <t xml:space="preserve">E / GT RING C30009101.2</t>
  </si>
  <si>
    <t xml:space="preserve">04-74-80353</t>
  </si>
  <si>
    <t xml:space="preserve">BRS RING C3009101.3</t>
  </si>
  <si>
    <t xml:space="preserve">04-74-80354</t>
  </si>
  <si>
    <t xml:space="preserve">O - RING C30009101.4</t>
  </si>
  <si>
    <t xml:space="preserve">04-74-80355</t>
  </si>
  <si>
    <t xml:space="preserve">O - RING C30009101.5</t>
  </si>
  <si>
    <t xml:space="preserve">04-74-80356</t>
  </si>
  <si>
    <t xml:space="preserve">BRS RING C30009101.6</t>
  </si>
  <si>
    <t xml:space="preserve">04-74-80357</t>
  </si>
  <si>
    <t xml:space="preserve">I / GT RING C30009101.7</t>
  </si>
  <si>
    <t xml:space="preserve">04-74-80358</t>
  </si>
  <si>
    <t xml:space="preserve">O - RING C30009101.8</t>
  </si>
  <si>
    <t xml:space="preserve">04-74-80359</t>
  </si>
  <si>
    <t xml:space="preserve">RING C30009101.9</t>
  </si>
  <si>
    <t xml:space="preserve">04-74-80360</t>
  </si>
  <si>
    <t xml:space="preserve">O - RING C30009101.10</t>
  </si>
  <si>
    <t xml:space="preserve">04-74-80361</t>
  </si>
  <si>
    <t xml:space="preserve">OIL SCRAPER C30009101.11</t>
  </si>
  <si>
    <t xml:space="preserve">04-74-80362</t>
  </si>
  <si>
    <t xml:space="preserve">SIDE SHIFT CYLINDER GASKETS SET C30010109 - figures (516-521)</t>
  </si>
  <si>
    <t xml:space="preserve">04-74-80363</t>
  </si>
  <si>
    <t xml:space="preserve">OIL SCRAPER C30010109.1</t>
  </si>
  <si>
    <t xml:space="preserve">04-74-80364</t>
  </si>
  <si>
    <t xml:space="preserve">RING C30010109.2</t>
  </si>
  <si>
    <t xml:space="preserve">04-74-80365</t>
  </si>
  <si>
    <t xml:space="preserve">BRS RING C30010109.3</t>
  </si>
  <si>
    <t xml:space="preserve">04-74-80366</t>
  </si>
  <si>
    <t xml:space="preserve">O - RING C30010109.4</t>
  </si>
  <si>
    <t xml:space="preserve">04-74-80367</t>
  </si>
  <si>
    <t xml:space="preserve">O - RING C30010109.5</t>
  </si>
  <si>
    <t xml:space="preserve">04-74-80368</t>
  </si>
  <si>
    <t xml:space="preserve">SEALING GASKET C30010109.6</t>
  </si>
  <si>
    <t xml:space="preserve">04-74-80369</t>
  </si>
  <si>
    <t xml:space="preserve">LIGHT BULBS SET Y90003 - figures (523-528)</t>
  </si>
  <si>
    <t xml:space="preserve">04-74-80370</t>
  </si>
  <si>
    <t xml:space="preserve">LIGHT BULB H3 24V Y90003.1</t>
  </si>
  <si>
    <t xml:space="preserve">04-74-80371</t>
  </si>
  <si>
    <t xml:space="preserve">LIGHT BULB INDICATOR LIGHT Y90003.2</t>
  </si>
  <si>
    <t xml:space="preserve">04-74-80372</t>
  </si>
  <si>
    <t xml:space="preserve">LIGHT BULB STOP LIGHT Y90003.3</t>
  </si>
  <si>
    <t xml:space="preserve">04-74-80373</t>
  </si>
  <si>
    <t xml:space="preserve">LIGHT BULB - SWITCHES Y90003.4</t>
  </si>
  <si>
    <t xml:space="preserve">04-74-80374</t>
  </si>
  <si>
    <t xml:space="preserve">LIGHT BULB- SPOTLIGHT Y90003.5</t>
  </si>
  <si>
    <t xml:space="preserve">04-74-80375</t>
  </si>
  <si>
    <t xml:space="preserve">LIGHT BULB - YELLOW BEACON Y90003.6</t>
  </si>
  <si>
    <t xml:space="preserve">04-74-80376</t>
  </si>
  <si>
    <t xml:space="preserve">RELAYS SET 90004 - figures (530-532)</t>
  </si>
  <si>
    <t xml:space="preserve">04-74-80377</t>
  </si>
  <si>
    <t xml:space="preserve">MICRO RELAY Y90004.1</t>
  </si>
  <si>
    <t xml:space="preserve">04-74-80378</t>
  </si>
  <si>
    <t xml:space="preserve">STARTING RELAY Y90004.2</t>
  </si>
  <si>
    <t xml:space="preserve">04-74-80379</t>
  </si>
  <si>
    <t xml:space="preserve">TIMER RELAY Y90004.3</t>
  </si>
  <si>
    <t xml:space="preserve">04-74-80380</t>
  </si>
  <si>
    <t xml:space="preserve">FUSES  SET Y90005 - figures (534-537)</t>
  </si>
  <si>
    <t xml:space="preserve">04-74-80381</t>
  </si>
  <si>
    <t xml:space="preserve">FUSE 7,5 Ah Y90005.1</t>
  </si>
  <si>
    <t xml:space="preserve">04-74-80382</t>
  </si>
  <si>
    <t xml:space="preserve">FUSE 10 Ah Y90005.2</t>
  </si>
  <si>
    <t xml:space="preserve">04-74-80383</t>
  </si>
  <si>
    <t xml:space="preserve">FUSE 15 Ah Y90005.3</t>
  </si>
  <si>
    <t xml:space="preserve">04-74-80384</t>
  </si>
  <si>
    <t xml:space="preserve">FUSE 50 Ah Y90005.4</t>
  </si>
  <si>
    <t xml:space="preserve">04-74-80385</t>
  </si>
  <si>
    <t xml:space="preserve">RADIATOR HOSES SET Y90006 - figures (539-568)</t>
  </si>
  <si>
    <t xml:space="preserve">04-74-80386</t>
  </si>
  <si>
    <t xml:space="preserve">FLEX HOSE Y90006.1</t>
  </si>
  <si>
    <t xml:space="preserve">04-74-80387</t>
  </si>
  <si>
    <t xml:space="preserve">CONNECTING ROD 100045 </t>
  </si>
  <si>
    <t xml:space="preserve">04-74-80388</t>
  </si>
  <si>
    <t xml:space="preserve">BUSHING RING 100050 </t>
  </si>
  <si>
    <t xml:space="preserve">04-74-80389</t>
  </si>
  <si>
    <t xml:space="preserve">BALL JOINT 100073 </t>
  </si>
  <si>
    <t xml:space="preserve">04-74-80390</t>
  </si>
  <si>
    <t xml:space="preserve">BALL JOINT 100079 </t>
  </si>
  <si>
    <t xml:space="preserve">04-74-80391</t>
  </si>
  <si>
    <t xml:space="preserve">CHAIN TENSOR PIN 100089 </t>
  </si>
  <si>
    <t xml:space="preserve">04-74-80392</t>
  </si>
  <si>
    <t xml:space="preserve">WASHER 100245 </t>
  </si>
  <si>
    <t xml:space="preserve">04-74-80393</t>
  </si>
  <si>
    <t xml:space="preserve">OIL LEVEL 100397 </t>
  </si>
  <si>
    <t xml:space="preserve">04-74-80394</t>
  </si>
  <si>
    <t xml:space="preserve">BATTERY 100398 </t>
  </si>
  <si>
    <t xml:space="preserve">04-74-80395</t>
  </si>
  <si>
    <t xml:space="preserve">FRONT  RIGHT LAMP 100582 </t>
  </si>
  <si>
    <t xml:space="preserve">04-74-80396</t>
  </si>
  <si>
    <t xml:space="preserve">FRONT  LEFT LAMP 100583 </t>
  </si>
  <si>
    <t xml:space="preserve">04-74-80397</t>
  </si>
  <si>
    <t xml:space="preserve">COMPLETE FILTER 100624 </t>
  </si>
  <si>
    <t xml:space="preserve">04-74-80398</t>
  </si>
  <si>
    <t xml:space="preserve">COMPLETE FILTER 100625 </t>
  </si>
  <si>
    <t xml:space="preserve">04-74-80399</t>
  </si>
  <si>
    <t xml:space="preserve">PROTECTION CAP 100656 </t>
  </si>
  <si>
    <t xml:space="preserve">04-74-80400</t>
  </si>
  <si>
    <t xml:space="preserve">REAR RIGHT / LEFT LAMP 100658 </t>
  </si>
  <si>
    <t xml:space="preserve">04-74-80401</t>
  </si>
  <si>
    <t xml:space="preserve">UNIDIRECTIONAL VALVE 100908 </t>
  </si>
  <si>
    <t xml:space="preserve">04-74-80402</t>
  </si>
  <si>
    <t xml:space="preserve">FLOW VALVE 101482 </t>
  </si>
  <si>
    <t xml:space="preserve">04-74-80403</t>
  </si>
  <si>
    <t xml:space="preserve">CLOGGING INDICATOR 101578 </t>
  </si>
  <si>
    <t xml:space="preserve">04-74-80404</t>
  </si>
  <si>
    <t xml:space="preserve">RADIATOR COUPLING  101598 </t>
  </si>
  <si>
    <t xml:space="preserve">04-74-80405</t>
  </si>
  <si>
    <t xml:space="preserve">COUPLING 101602 </t>
  </si>
  <si>
    <t xml:space="preserve">04-74-80406</t>
  </si>
  <si>
    <t xml:space="preserve">FUEL LEVEL 101652 </t>
  </si>
  <si>
    <t xml:space="preserve">04-74-80407</t>
  </si>
  <si>
    <t xml:space="preserve">ELECTRIC CABLE 101658 </t>
  </si>
  <si>
    <t xml:space="preserve">04-74-80408</t>
  </si>
  <si>
    <t xml:space="preserve">BATTERY CUT-OFF SWITCH 101659 </t>
  </si>
  <si>
    <t xml:space="preserve">04-74-80409</t>
  </si>
  <si>
    <t xml:space="preserve">BRAKET 101660 </t>
  </si>
  <si>
    <t xml:space="preserve">04-74-80410</t>
  </si>
  <si>
    <t xml:space="preserve">ELECTRIC CABLE 101662</t>
  </si>
  <si>
    <t xml:space="preserve">04-74-80411</t>
  </si>
  <si>
    <t xml:space="preserve">RIGHT / LEFT HEADLIGHT 101664 </t>
  </si>
  <si>
    <t xml:space="preserve">04-74-80412</t>
  </si>
  <si>
    <t xml:space="preserve">REAR RIGHT / LEFT HEADLIGHT 101665 </t>
  </si>
  <si>
    <t xml:space="preserve">04-74-80413</t>
  </si>
  <si>
    <t xml:space="preserve">TURN LAMP 101666 </t>
  </si>
  <si>
    <t xml:space="preserve">04-74-80414</t>
  </si>
  <si>
    <t xml:space="preserve">HORN 101667</t>
  </si>
  <si>
    <t xml:space="preserve">04-74-80415</t>
  </si>
  <si>
    <t xml:space="preserve">REVERSE BUZZER 101668 </t>
  </si>
  <si>
    <t xml:space="preserve">04-74-80416</t>
  </si>
  <si>
    <t xml:space="preserve">DOUBLE PUMP GASKETS SET C10062301 - figures (570-576)</t>
  </si>
  <si>
    <t xml:space="preserve">04-74-80417</t>
  </si>
  <si>
    <t xml:space="preserve">ALUMINIUM SHIM C10062301.1</t>
  </si>
  <si>
    <t xml:space="preserve">04-74-80418</t>
  </si>
  <si>
    <t xml:space="preserve">O - RING C10062301.2</t>
  </si>
  <si>
    <t xml:space="preserve">04-74-80419</t>
  </si>
  <si>
    <t xml:space="preserve">EXTRUSION-PROOF GASKET C10062301.3</t>
  </si>
  <si>
    <t xml:space="preserve">04-74-80420</t>
  </si>
  <si>
    <t xml:space="preserve">OIL RETAINER C10062301.4</t>
  </si>
  <si>
    <t xml:space="preserve">04-74-80421</t>
  </si>
  <si>
    <t xml:space="preserve">HYDRAULIC OIL CARTRIDGE C10062401</t>
  </si>
  <si>
    <t xml:space="preserve">04-74-80422</t>
  </si>
  <si>
    <t xml:space="preserve">FILTER C10062401 </t>
  </si>
  <si>
    <t xml:space="preserve">04-74-80423</t>
  </si>
  <si>
    <t xml:space="preserve">FILTER HEAD C10062504 </t>
  </si>
  <si>
    <t xml:space="preserve">04-74-80424</t>
  </si>
  <si>
    <t xml:space="preserve">GASKETS SET C10062601 - figure 578</t>
  </si>
  <si>
    <t xml:space="preserve">04-74-80425</t>
  </si>
  <si>
    <t xml:space="preserve">O - RING C10062601.1</t>
  </si>
  <si>
    <t xml:space="preserve">04-74-80426</t>
  </si>
  <si>
    <t xml:space="preserve">SHIMS SET C100655023 - figures (580-593)</t>
  </si>
  <si>
    <t xml:space="preserve">04-74-80427</t>
  </si>
  <si>
    <t xml:space="preserve">ALUMINIUM SHIM C100655023.1</t>
  </si>
  <si>
    <t xml:space="preserve">04-74-80428</t>
  </si>
  <si>
    <t xml:space="preserve">O - RING C100655023.2</t>
  </si>
  <si>
    <t xml:space="preserve">04-74-80429</t>
  </si>
  <si>
    <t xml:space="preserve">EXTRUSION-PROOF GASKET C100655023.3</t>
  </si>
  <si>
    <t xml:space="preserve">04-74-80430</t>
  </si>
  <si>
    <t xml:space="preserve">OIL RETAINER C100655023.4</t>
  </si>
  <si>
    <t xml:space="preserve">04-74-80431</t>
  </si>
  <si>
    <t xml:space="preserve">IMPULSE  TRANSMITTER C100655304 </t>
  </si>
  <si>
    <t xml:space="preserve">04-74-80432</t>
  </si>
  <si>
    <t xml:space="preserve">FAN C10096049</t>
  </si>
  <si>
    <t xml:space="preserve">04-74-80433</t>
  </si>
  <si>
    <t xml:space="preserve">HEADLAMP FLASHER C10165620 </t>
  </si>
  <si>
    <t xml:space="preserve">04-74-80434</t>
  </si>
  <si>
    <t xml:space="preserve">TRUST PISTON FOR JOYSTICK C10239601 </t>
  </si>
  <si>
    <t xml:space="preserve">04-74-80435</t>
  </si>
  <si>
    <t xml:space="preserve">HYDRAULIC OIL CARTRIDGE C10227501 </t>
  </si>
  <si>
    <t xml:space="preserve">04-74-80436</t>
  </si>
  <si>
    <t xml:space="preserve">TRANSMISSION CARTRIDGE C102265303 </t>
  </si>
  <si>
    <t xml:space="preserve">04-74-80437</t>
  </si>
  <si>
    <t xml:space="preserve">ENGINE OIL FILTER C10096001 </t>
  </si>
  <si>
    <t xml:space="preserve">04-74-80438</t>
  </si>
  <si>
    <t xml:space="preserve">FUEL FILTER C10096017E </t>
  </si>
  <si>
    <t xml:space="preserve">04-74-80439</t>
  </si>
  <si>
    <t xml:space="preserve">FUEL PRE-FILTER C10096018</t>
  </si>
  <si>
    <t xml:space="preserve">04-74-80440</t>
  </si>
  <si>
    <t xml:space="preserve">AIR CARTRIDGE FILTER C10281401</t>
  </si>
  <si>
    <t xml:space="preserve">04-74-80441</t>
  </si>
  <si>
    <t xml:space="preserve">04-74-80442</t>
  </si>
  <si>
    <t xml:space="preserve">04-74-80443</t>
  </si>
  <si>
    <t xml:space="preserve">04-74-80444</t>
  </si>
  <si>
    <t xml:space="preserve">04-74-80445</t>
  </si>
  <si>
    <t xml:space="preserve">04-74-80446</t>
  </si>
  <si>
    <t xml:space="preserve">04-74-80447</t>
  </si>
  <si>
    <t xml:space="preserve">04-74-80448</t>
  </si>
  <si>
    <t xml:space="preserve">Distribution Transformers, 11/0.4kV, 160kVA </t>
  </si>
  <si>
    <t xml:space="preserve">04-74-80449</t>
  </si>
  <si>
    <t xml:space="preserve">Distribution Transformers, 11/0.4kV, 250kVA </t>
  </si>
  <si>
    <t xml:space="preserve">04-74-80450</t>
  </si>
  <si>
    <t xml:space="preserve">11kV Bushing for Distribution Transformer </t>
  </si>
  <si>
    <t xml:space="preserve">04-74-80451</t>
  </si>
  <si>
    <t xml:space="preserve">LV Bushing for Distribution Transformer </t>
  </si>
  <si>
    <t xml:space="preserve">04-74-80452</t>
  </si>
  <si>
    <t xml:space="preserve">HV Coil for Distribution Transformer-11kV, 160kVA </t>
  </si>
  <si>
    <t xml:space="preserve">04-74-80453</t>
  </si>
  <si>
    <t xml:space="preserve">HV Coil for Distribution Transformer-11kV, 250kVA </t>
  </si>
  <si>
    <t xml:space="preserve">04-74-80454</t>
  </si>
  <si>
    <t xml:space="preserve">LV Coil for Distribution Transformer-11kV, 250kVA </t>
  </si>
  <si>
    <t xml:space="preserve">04-74-80455</t>
  </si>
  <si>
    <t xml:space="preserve">Pressure Releif Valves for Distribution Transformer </t>
  </si>
  <si>
    <t xml:space="preserve">04-74-80456</t>
  </si>
  <si>
    <t xml:space="preserve">04-74-80457</t>
  </si>
  <si>
    <t xml:space="preserve">11 kV Pin Insulator c/w access: (figures 127-131)</t>
  </si>
  <si>
    <t xml:space="preserve">04-74-80458</t>
  </si>
  <si>
    <t xml:space="preserve">11 kV Pin Insualtor</t>
  </si>
  <si>
    <t xml:space="preserve">04-74-80459</t>
  </si>
  <si>
    <t xml:space="preserve">Small Steel Head</t>
  </si>
  <si>
    <t xml:space="preserve">04-74-80460</t>
  </si>
  <si>
    <t xml:space="preserve">Spring Washer</t>
  </si>
  <si>
    <t xml:space="preserve">04-74-80461</t>
  </si>
  <si>
    <t xml:space="preserve">Full Nut</t>
  </si>
  <si>
    <t xml:space="preserve">04-74-80462</t>
  </si>
  <si>
    <t xml:space="preserve">Lock Nut</t>
  </si>
  <si>
    <t xml:space="preserve">04-74-80463</t>
  </si>
  <si>
    <t xml:space="preserve">255mm diameter Disc insulator without hardware </t>
  </si>
  <si>
    <t xml:space="preserve">04-74-80464</t>
  </si>
  <si>
    <t xml:space="preserve">11 kV Tension Insulator strings c/w access: (figures 134-142)</t>
  </si>
  <si>
    <t xml:space="preserve">04-74-80465</t>
  </si>
  <si>
    <t xml:space="preserve">Disc Insualtor</t>
  </si>
  <si>
    <t xml:space="preserve">04-74-80466</t>
  </si>
  <si>
    <t xml:space="preserve">M-16 U-bolts</t>
  </si>
  <si>
    <t xml:space="preserve">04-74-80467</t>
  </si>
  <si>
    <t xml:space="preserve">Six M-16 Nuts</t>
  </si>
  <si>
    <t xml:space="preserve">04-74-80468</t>
  </si>
  <si>
    <t xml:space="preserve">Ball Eye</t>
  </si>
  <si>
    <t xml:space="preserve">04-74-80469</t>
  </si>
  <si>
    <t xml:space="preserve">Socket Tongue</t>
  </si>
  <si>
    <t xml:space="preserve">04-74-80470</t>
  </si>
  <si>
    <t xml:space="preserve">Tension Clamp</t>
  </si>
  <si>
    <t xml:space="preserve">04-74-80471</t>
  </si>
  <si>
    <t xml:space="preserve">Three M-12 U-bolts</t>
  </si>
  <si>
    <t xml:space="preserve">04-74-80472</t>
  </si>
  <si>
    <t xml:space="preserve">Six M-12 Nuts</t>
  </si>
  <si>
    <t xml:space="preserve">04-74-80473</t>
  </si>
  <si>
    <t xml:space="preserve">Six Spring Washer</t>
  </si>
  <si>
    <t xml:space="preserve">04-74-80474</t>
  </si>
  <si>
    <t xml:space="preserve">11 kV Tension Insulators strings c/w twisted straps &amp; access: (figures 144-157)</t>
  </si>
  <si>
    <t xml:space="preserve">04-74-80475</t>
  </si>
  <si>
    <t xml:space="preserve">04-74-80476</t>
  </si>
  <si>
    <t xml:space="preserve">Cross arm strap</t>
  </si>
  <si>
    <t xml:space="preserve">04-74-80477</t>
  </si>
  <si>
    <t xml:space="preserve">M-16 Bolt</t>
  </si>
  <si>
    <t xml:space="preserve">04-74-80478</t>
  </si>
  <si>
    <t xml:space="preserve">M-16 Nut</t>
  </si>
  <si>
    <t xml:space="preserve">04-74-80479</t>
  </si>
  <si>
    <t xml:space="preserve">Split pin for M-16 bolt</t>
  </si>
  <si>
    <t xml:space="preserve">04-74-80480</t>
  </si>
  <si>
    <t xml:space="preserve">Cotter Pin for Cross Arm Straps</t>
  </si>
  <si>
    <t xml:space="preserve">04-74-80481</t>
  </si>
  <si>
    <t xml:space="preserve">04-74-80482</t>
  </si>
  <si>
    <t xml:space="preserve">Split pin for Cross Arm Straps</t>
  </si>
  <si>
    <t xml:space="preserve">04-74-80483</t>
  </si>
  <si>
    <t xml:space="preserve">04-74-80484</t>
  </si>
  <si>
    <t xml:space="preserve">Security clip</t>
  </si>
  <si>
    <t xml:space="preserve">04-74-80485</t>
  </si>
  <si>
    <t xml:space="preserve">04-74-80486</t>
  </si>
  <si>
    <t xml:space="preserve">04-74-80487</t>
  </si>
  <si>
    <t xml:space="preserve">04-74-80488</t>
  </si>
  <si>
    <t xml:space="preserve">04-74-80489</t>
  </si>
  <si>
    <t xml:space="preserve">LV Shackle Insulator with D-Bracket (260 mm) c/w access: (figures 159-167)</t>
  </si>
  <si>
    <t xml:space="preserve">04-74-80490</t>
  </si>
  <si>
    <t xml:space="preserve">LV Schakle Insulator</t>
  </si>
  <si>
    <t xml:space="preserve">04-74-80491</t>
  </si>
  <si>
    <t xml:space="preserve">260 mm D-bracket</t>
  </si>
  <si>
    <t xml:space="preserve">04-74-80492</t>
  </si>
  <si>
    <t xml:space="preserve">Bolt for Insulator</t>
  </si>
  <si>
    <t xml:space="preserve">04-74-80493</t>
  </si>
  <si>
    <t xml:space="preserve">Spring washer</t>
  </si>
  <si>
    <t xml:space="preserve">04-74-80494</t>
  </si>
  <si>
    <t xml:space="preserve">Plain Washer</t>
  </si>
  <si>
    <t xml:space="preserve">04-74-80495</t>
  </si>
  <si>
    <t xml:space="preserve">M16 Nuts</t>
  </si>
  <si>
    <t xml:space="preserve">04-74-80496</t>
  </si>
  <si>
    <t xml:space="preserve">Bolt for shackle</t>
  </si>
  <si>
    <t xml:space="preserve">04-74-80497</t>
  </si>
  <si>
    <t xml:space="preserve">04-74-80498</t>
  </si>
  <si>
    <t xml:space="preserve">M-16 Nuts</t>
  </si>
  <si>
    <t xml:space="preserve">04-74-80499</t>
  </si>
  <si>
    <t xml:space="preserve">LV Shackle Insulator with D-Bracket (210 mm) c/w access: (figures 169-177)</t>
  </si>
  <si>
    <t xml:space="preserve">04-74-80500</t>
  </si>
  <si>
    <t xml:space="preserve">04-74-80501</t>
  </si>
  <si>
    <t xml:space="preserve">210 mm D-bracket</t>
  </si>
  <si>
    <t xml:space="preserve">04-74-80502</t>
  </si>
  <si>
    <t xml:space="preserve">04-74-80503</t>
  </si>
  <si>
    <t xml:space="preserve">04-74-80504</t>
  </si>
  <si>
    <t xml:space="preserve">04-74-80505</t>
  </si>
  <si>
    <t xml:space="preserve">04-74-80506</t>
  </si>
  <si>
    <t xml:space="preserve">04-74-80507</t>
  </si>
  <si>
    <t xml:space="preserve">04-74-80508</t>
  </si>
  <si>
    <t xml:space="preserve">04-74-80509</t>
  </si>
  <si>
    <t xml:space="preserve">LV Shackle Insulator with D-Bracket (140 mm) c/w access: (figures 179-187)</t>
  </si>
  <si>
    <t xml:space="preserve">04-74-80510</t>
  </si>
  <si>
    <t xml:space="preserve">04-74-80511</t>
  </si>
  <si>
    <t xml:space="preserve">140 mm D-bracket</t>
  </si>
  <si>
    <t xml:space="preserve">04-74-80512</t>
  </si>
  <si>
    <t xml:space="preserve">04-74-80513</t>
  </si>
  <si>
    <t xml:space="preserve">04-74-80514</t>
  </si>
  <si>
    <t xml:space="preserve">04-74-80515</t>
  </si>
  <si>
    <t xml:space="preserve">04-74-80516</t>
  </si>
  <si>
    <t xml:space="preserve">04-74-80517</t>
  </si>
  <si>
    <t xml:space="preserve">04-74-80518</t>
  </si>
  <si>
    <t xml:space="preserve">04-74-80519</t>
  </si>
  <si>
    <t xml:space="preserve">11 kV Tension Insulator strings c/w access: (figures 2-10)</t>
  </si>
  <si>
    <t xml:space="preserve">04-74-80520</t>
  </si>
  <si>
    <t xml:space="preserve">Disc Insulator</t>
  </si>
  <si>
    <t xml:space="preserve">04-74-80521</t>
  </si>
  <si>
    <t xml:space="preserve">U-bolt for Ball Eye</t>
  </si>
  <si>
    <t xml:space="preserve">04-74-80522</t>
  </si>
  <si>
    <t xml:space="preserve">Two Full Nut</t>
  </si>
  <si>
    <t xml:space="preserve">04-74-80523</t>
  </si>
  <si>
    <t xml:space="preserve">Two Lock Nut</t>
  </si>
  <si>
    <t xml:space="preserve">04-74-80524</t>
  </si>
  <si>
    <t xml:space="preserve">04-74-80525</t>
  </si>
  <si>
    <t xml:space="preserve">Socket Eye</t>
  </si>
  <si>
    <t xml:space="preserve">04-74-80526</t>
  </si>
  <si>
    <t xml:space="preserve">04-74-80527</t>
  </si>
  <si>
    <t xml:space="preserve">Three U-Bolts</t>
  </si>
  <si>
    <t xml:space="preserve">04-74-80528</t>
  </si>
  <si>
    <t xml:space="preserve">Six Nuts</t>
  </si>
  <si>
    <t xml:space="preserve">04-74-80529</t>
  </si>
  <si>
    <t xml:space="preserve">11 kV Tension Insulators strings c/w twisted straps &amp; access: (figures 12-22)</t>
  </si>
  <si>
    <t xml:space="preserve">04-74-80530</t>
  </si>
  <si>
    <t xml:space="preserve">04-74-80531</t>
  </si>
  <si>
    <t xml:space="preserve">Twisted Strap</t>
  </si>
  <si>
    <t xml:space="preserve">04-74-80532</t>
  </si>
  <si>
    <t xml:space="preserve">Bolt</t>
  </si>
  <si>
    <t xml:space="preserve">04-74-80533</t>
  </si>
  <si>
    <t xml:space="preserve">Lock washer</t>
  </si>
  <si>
    <t xml:space="preserve">04-74-80534</t>
  </si>
  <si>
    <t xml:space="preserve">Nut for pos 2.3</t>
  </si>
  <si>
    <t xml:space="preserve">04-74-80535</t>
  </si>
  <si>
    <t xml:space="preserve">Ball Clevis</t>
  </si>
  <si>
    <t xml:space="preserve">04-74-80536</t>
  </si>
  <si>
    <t xml:space="preserve">Rivits</t>
  </si>
  <si>
    <t xml:space="preserve">04-74-80537</t>
  </si>
  <si>
    <t xml:space="preserve">04-74-80538</t>
  </si>
  <si>
    <t xml:space="preserve">04-74-80539</t>
  </si>
  <si>
    <t xml:space="preserve">04-74-80540</t>
  </si>
  <si>
    <t xml:space="preserve">Six Nuts for pos. 2.10</t>
  </si>
  <si>
    <t xml:space="preserve">04-74-80541</t>
  </si>
  <si>
    <t xml:space="preserve">LV Shackle Insulator </t>
  </si>
  <si>
    <t xml:space="preserve">04-74-80542</t>
  </si>
  <si>
    <t xml:space="preserve">D-Brackets, with 210 mm mounting bolts, with access:   (figures 25-30)</t>
  </si>
  <si>
    <t xml:space="preserve">04-74-80543</t>
  </si>
  <si>
    <t xml:space="preserve">D-Bracket</t>
  </si>
  <si>
    <t xml:space="preserve">04-74-80544</t>
  </si>
  <si>
    <t xml:space="preserve">Bolt, 118 mm long</t>
  </si>
  <si>
    <t xml:space="preserve">04-74-80545</t>
  </si>
  <si>
    <t xml:space="preserve">Two Plain Washer</t>
  </si>
  <si>
    <t xml:space="preserve">04-74-80546</t>
  </si>
  <si>
    <t xml:space="preserve">Two Spring Washer</t>
  </si>
  <si>
    <t xml:space="preserve">04-74-80547</t>
  </si>
  <si>
    <t xml:space="preserve">Two M-16 Nut</t>
  </si>
  <si>
    <t xml:space="preserve">04-74-80548</t>
  </si>
  <si>
    <t xml:space="preserve">Bolt, 210 mm long</t>
  </si>
  <si>
    <t xml:space="preserve">04-74-80549</t>
  </si>
  <si>
    <t xml:space="preserve">D-Brackets, with 140 mm mounting bolts, with access:   (figures 32-37)</t>
  </si>
  <si>
    <t xml:space="preserve">04-74-80550</t>
  </si>
  <si>
    <t xml:space="preserve">04-74-80551</t>
  </si>
  <si>
    <t xml:space="preserve">04-74-80552</t>
  </si>
  <si>
    <t xml:space="preserve">04-74-80553</t>
  </si>
  <si>
    <t xml:space="preserve">04-74-80554</t>
  </si>
  <si>
    <t xml:space="preserve">04-74-80555</t>
  </si>
  <si>
    <t xml:space="preserve">Bolt, 140 mm long</t>
  </si>
  <si>
    <t xml:space="preserve">04-74-80556</t>
  </si>
  <si>
    <t xml:space="preserve">HV Stay Insulator </t>
  </si>
  <si>
    <t xml:space="preserve">04-74-80557</t>
  </si>
  <si>
    <t xml:space="preserve">LV Stay Insulator </t>
  </si>
  <si>
    <t xml:space="preserve">04-74-80558</t>
  </si>
  <si>
    <t xml:space="preserve">50x50x5mm, 2.3m long Galvanized steel angle </t>
  </si>
  <si>
    <t xml:space="preserve">04-74-80559</t>
  </si>
  <si>
    <t xml:space="preserve">50x50x6mm, 2.3m long Galvanized steel angle </t>
  </si>
  <si>
    <t xml:space="preserve">04-74-80560</t>
  </si>
  <si>
    <t xml:space="preserve">50x50x5mm, 1m long Galvanized steel angle </t>
  </si>
  <si>
    <t xml:space="preserve">04-74-80561</t>
  </si>
  <si>
    <t xml:space="preserve">100x50x6m, 2.3m long Galvanizes steel channel</t>
  </si>
  <si>
    <t xml:space="preserve">04-74-80562</t>
  </si>
  <si>
    <t xml:space="preserve">50x50x6mm, 6m long Galvanized steel angle </t>
  </si>
  <si>
    <t xml:space="preserve">04-74-80563</t>
  </si>
  <si>
    <t xml:space="preserve">50x50x5mm, 6m long Galvanized steel angle </t>
  </si>
  <si>
    <t xml:space="preserve">04-74-80564</t>
  </si>
  <si>
    <t xml:space="preserve">100x50x6m, 6m long Galvanizes steel channel</t>
  </si>
  <si>
    <t xml:space="preserve">04-74-80565</t>
  </si>
  <si>
    <t xml:space="preserve">Set of M16x50mm long Galvanized steel bolt with nut, flat washer &amp; spring washer </t>
  </si>
  <si>
    <t xml:space="preserve">04-74-80566</t>
  </si>
  <si>
    <t xml:space="preserve">Set of M16x100mm long Galvanized steel bolt with nut, lock nut, flat washer, spring washer </t>
  </si>
  <si>
    <t xml:space="preserve">04-74-80567</t>
  </si>
  <si>
    <t xml:space="preserve">Set of M16x150mm long Galvanized steel bolt with nut, lock nut, flat washer, spring washer </t>
  </si>
  <si>
    <t xml:space="preserve">04-74-80568</t>
  </si>
  <si>
    <t xml:space="preserve">Set of M20x50mm long Galvanized steel bolt with nut, flat washer &amp; spring washer </t>
  </si>
  <si>
    <t xml:space="preserve">04-74-80569</t>
  </si>
  <si>
    <t xml:space="preserve">Set of M20x100mm long Galvanized steel bolt with nut, lock nut, flat washer, spring washer </t>
  </si>
  <si>
    <t xml:space="preserve">04-74-80570</t>
  </si>
  <si>
    <t xml:space="preserve">Set of M20x150mm long Galvanized steel bolt with nut, lock nut, flat washer, spring washer </t>
  </si>
  <si>
    <t xml:space="preserve">04-74-80571</t>
  </si>
  <si>
    <t xml:space="preserve">Stay Assembly</t>
  </si>
  <si>
    <t xml:space="preserve">04-74-80572</t>
  </si>
  <si>
    <t xml:space="preserve">Mitsubishi Fuso FM654 ML-CA 4x2 flatbed truck, length 6.8m, w Crane</t>
  </si>
  <si>
    <t xml:space="preserve">04-74-80573</t>
  </si>
  <si>
    <t xml:space="preserve">GASKET ENG OVERHAUL</t>
  </si>
  <si>
    <t xml:space="preserve">04-74-80574</t>
  </si>
  <si>
    <t xml:space="preserve">GASKET,CYLINDER HEAD</t>
  </si>
  <si>
    <t xml:space="preserve">04-74-80575</t>
  </si>
  <si>
    <t xml:space="preserve">GUIDE,INLET VALVE</t>
  </si>
  <si>
    <t xml:space="preserve">04-74-80576</t>
  </si>
  <si>
    <t xml:space="preserve">GUIDE,EXHAUST VALVE</t>
  </si>
  <si>
    <t xml:space="preserve">04-74-80577</t>
  </si>
  <si>
    <t xml:space="preserve">OIL SEAL,CRANKSHAFT,REAR</t>
  </si>
  <si>
    <t xml:space="preserve">04-74-80578</t>
  </si>
  <si>
    <t xml:space="preserve">GASKET,ENGINE OIL PAN DRAIN PLUG</t>
  </si>
  <si>
    <t xml:space="preserve">04-74-80579</t>
  </si>
  <si>
    <t xml:space="preserve">PLUG,ENGINE OIL PAN</t>
  </si>
  <si>
    <t xml:space="preserve">04-74-80580</t>
  </si>
  <si>
    <t xml:space="preserve">ELEMENT BY-PASS OIL FILTER</t>
  </si>
  <si>
    <t xml:space="preserve">04-74-80581</t>
  </si>
  <si>
    <t xml:space="preserve">CAP,FUEL TANK</t>
  </si>
  <si>
    <t xml:space="preserve">04-74-80582</t>
  </si>
  <si>
    <t xml:space="preserve">ELEMENT FUEL FILTER</t>
  </si>
  <si>
    <t xml:space="preserve">04-74-80583</t>
  </si>
  <si>
    <t xml:space="preserve">GASKET,FUEL INJECTION NOZZLE</t>
  </si>
  <si>
    <t xml:space="preserve">04-74-80584</t>
  </si>
  <si>
    <t xml:space="preserve">INJECTION NOZZLE &amp; HOLDER</t>
  </si>
  <si>
    <t xml:space="preserve">04-74-80585</t>
  </si>
  <si>
    <t xml:space="preserve">O-RING,TIMING GEAR TRAIN</t>
  </si>
  <si>
    <t xml:space="preserve">04-74-80586</t>
  </si>
  <si>
    <t xml:space="preserve">CAP,RADIATOR CONDENSATION TANK</t>
  </si>
  <si>
    <t xml:space="preserve">04-74-80587</t>
  </si>
  <si>
    <t xml:space="preserve">HOSE,RADIATOR CONDENSATION TANK</t>
  </si>
  <si>
    <t xml:space="preserve">04-74-80588</t>
  </si>
  <si>
    <t xml:space="preserve">HOSE,RADIATOR,LOWER</t>
  </si>
  <si>
    <t xml:space="preserve">04-74-80589</t>
  </si>
  <si>
    <t xml:space="preserve">HOSE,RADIATOR,UPPER</t>
  </si>
  <si>
    <t xml:space="preserve">04-74-80590</t>
  </si>
  <si>
    <t xml:space="preserve">WATER PUMP </t>
  </si>
  <si>
    <t xml:space="preserve">04-74-80591</t>
  </si>
  <si>
    <t xml:space="preserve">O-RING,WATER PUMP</t>
  </si>
  <si>
    <t xml:space="preserve">04-74-80592</t>
  </si>
  <si>
    <t xml:space="preserve">BELT, ALTERNATOR</t>
  </si>
  <si>
    <t xml:space="preserve">04-74-80593</t>
  </si>
  <si>
    <t xml:space="preserve">THERMOSTAT </t>
  </si>
  <si>
    <t xml:space="preserve">04-74-80594</t>
  </si>
  <si>
    <t xml:space="preserve">GASKET,THERMOSTAT CASE TO CYLINDER HEAD</t>
  </si>
  <si>
    <t xml:space="preserve">04-74-80595</t>
  </si>
  <si>
    <t xml:space="preserve">ELEMENT,AIR CLEANER</t>
  </si>
  <si>
    <t xml:space="preserve">04-74-80596</t>
  </si>
  <si>
    <t xml:space="preserve">GASKET,INLET MANIFOLD</t>
  </si>
  <si>
    <t xml:space="preserve">04-74-80597</t>
  </si>
  <si>
    <t xml:space="preserve">BEARING,ALTERNATOR ROTOR, FRONT</t>
  </si>
  <si>
    <t xml:space="preserve">04-74-80598</t>
  </si>
  <si>
    <t xml:space="preserve">BEARING,ALTERNATOR ROTOR, REAR</t>
  </si>
  <si>
    <t xml:space="preserve">04-74-80599</t>
  </si>
  <si>
    <t xml:space="preserve">BRUSH,ALTERNATOR</t>
  </si>
  <si>
    <t xml:space="preserve">04-74-80600</t>
  </si>
  <si>
    <t xml:space="preserve">COVER,CLUTCH</t>
  </si>
  <si>
    <t xml:space="preserve">04-74-80601</t>
  </si>
  <si>
    <t xml:space="preserve">DISC,CLUTCH(WOVEN)</t>
  </si>
  <si>
    <t xml:space="preserve">04-74-80602</t>
  </si>
  <si>
    <t xml:space="preserve">BEARING,CLUTCH RELEASE</t>
  </si>
  <si>
    <t xml:space="preserve">04-74-80603</t>
  </si>
  <si>
    <t xml:space="preserve">SPIDER PROPELLER SHAFT UNIVERSAL JOINT</t>
  </si>
  <si>
    <t xml:space="preserve">04-74-80604</t>
  </si>
  <si>
    <t xml:space="preserve">CENTER BEARING,PROPELLER SHAFT UNIVERSAL JOINT</t>
  </si>
  <si>
    <t xml:space="preserve">04-74-80605</t>
  </si>
  <si>
    <t xml:space="preserve">BEARING,PROPELLER SHAFT UNIVERSAL JOINT</t>
  </si>
  <si>
    <t xml:space="preserve">04-74-80606</t>
  </si>
  <si>
    <t xml:space="preserve">SPIDER PROPELLER SHAFT  UNIVERSAL JOINT</t>
  </si>
  <si>
    <t xml:space="preserve">04-74-80607</t>
  </si>
  <si>
    <t xml:space="preserve">OIL SEAL,FRONT WHEEL HUB</t>
  </si>
  <si>
    <t xml:space="preserve">04-74-80608</t>
  </si>
  <si>
    <t xml:space="preserve">BEARING,FRONT DIFFERENTIAL SIDE</t>
  </si>
  <si>
    <t xml:space="preserve">04-74-80609</t>
  </si>
  <si>
    <t xml:space="preserve">BEARING, DIFFERENTIAL DRIVE PINION,FRONT</t>
  </si>
  <si>
    <t xml:space="preserve">04-74-80610</t>
  </si>
  <si>
    <t xml:space="preserve">BEARING, DIFFERENTIAL DRIVE PINION, REAR</t>
  </si>
  <si>
    <t xml:space="preserve">04-74-80611</t>
  </si>
  <si>
    <t xml:space="preserve">OIL SEAL,REAR DIFFERENTIAL DRIVE PIN</t>
  </si>
  <si>
    <t xml:space="preserve">04-74-80612</t>
  </si>
  <si>
    <t xml:space="preserve">BEARING,REAR WHEEL HUB, INNER</t>
  </si>
  <si>
    <t xml:space="preserve">04-74-80613</t>
  </si>
  <si>
    <t xml:space="preserve">BEARING,REAR WHEEL HUB, OUTER</t>
  </si>
  <si>
    <t xml:space="preserve">04-74-80614</t>
  </si>
  <si>
    <t xml:space="preserve">OIL SEAL,REAR WHEEL HUB,INNER</t>
  </si>
  <si>
    <t xml:space="preserve">04-74-80615</t>
  </si>
  <si>
    <t xml:space="preserve">OIL SEAL,REAR WHEEL HUB,OUTER</t>
  </si>
  <si>
    <t xml:space="preserve">04-74-80616</t>
  </si>
  <si>
    <t xml:space="preserve">SHOCK ABSORBER,FRONT SUSPENSION</t>
  </si>
  <si>
    <t xml:space="preserve">04-74-80617</t>
  </si>
  <si>
    <t xml:space="preserve">BUSHING,FRONT SHOCK ABSORBER</t>
  </si>
  <si>
    <t xml:space="preserve">04-74-80618</t>
  </si>
  <si>
    <t xml:space="preserve">BUSHING,ENG AIR INTAKE LINE</t>
  </si>
  <si>
    <t xml:space="preserve">04-74-80619</t>
  </si>
  <si>
    <t xml:space="preserve">BUSHING,FRONT SUSPENSION SPRING</t>
  </si>
  <si>
    <t xml:space="preserve">04-74-80620</t>
  </si>
  <si>
    <t xml:space="preserve">SHACKLE,REAR SUSPENSION SPRING</t>
  </si>
  <si>
    <t xml:space="preserve">04-74-80621</t>
  </si>
  <si>
    <t xml:space="preserve">PIN,REAR SUSPENSION SPRING, UPPER</t>
  </si>
  <si>
    <t xml:space="preserve">04-74-80622</t>
  </si>
  <si>
    <t xml:space="preserve">PIN,REAR SUSPENSION SPRING, LOWER</t>
  </si>
  <si>
    <t xml:space="preserve">04-74-80623</t>
  </si>
  <si>
    <t xml:space="preserve">SHOE,PARKING BRAKE</t>
  </si>
  <si>
    <t xml:space="preserve">04-74-80624</t>
  </si>
  <si>
    <t xml:space="preserve">CUP+BOOT FRONT BRAKE CYLINDER</t>
  </si>
  <si>
    <t xml:space="preserve">04-74-80625</t>
  </si>
  <si>
    <t xml:space="preserve">LINING FRONT BRAKE SHOE</t>
  </si>
  <si>
    <t xml:space="preserve">04-74-80626</t>
  </si>
  <si>
    <t xml:space="preserve">SHOE,FRONT BRAKE</t>
  </si>
  <si>
    <t xml:space="preserve">04-74-80627</t>
  </si>
  <si>
    <t xml:space="preserve">CUP+BOOT REAR BRAKE CYL</t>
  </si>
  <si>
    <t xml:space="preserve">04-74-80628</t>
  </si>
  <si>
    <t xml:space="preserve">LINING REAR BRAKE SHOE</t>
  </si>
  <si>
    <t xml:space="preserve">04-74-80629</t>
  </si>
  <si>
    <t xml:space="preserve">SHOE,REAR BRAKE</t>
  </si>
  <si>
    <t xml:space="preserve">04-74-80630</t>
  </si>
  <si>
    <t xml:space="preserve">CYLINDER REPAIR BRAKE MASTER</t>
  </si>
  <si>
    <t xml:space="preserve">04-74-80631</t>
  </si>
  <si>
    <t xml:space="preserve">GLASS,WINDSHIELD</t>
  </si>
  <si>
    <t xml:space="preserve">04-74-80632</t>
  </si>
  <si>
    <t xml:space="preserve">MIRROR,REAR VIEW,LH</t>
  </si>
  <si>
    <t xml:space="preserve">04-74-80633</t>
  </si>
  <si>
    <t xml:space="preserve">MIRROR,REAR VIEW,RH</t>
  </si>
  <si>
    <t xml:space="preserve">04-74-80634</t>
  </si>
  <si>
    <t xml:space="preserve">BULB,ROOM LAMP,RH</t>
  </si>
  <si>
    <t xml:space="preserve">04-74-80635</t>
  </si>
  <si>
    <t xml:space="preserve">BULB,HEAD LAMP, LH</t>
  </si>
  <si>
    <t xml:space="preserve">04-74-80636</t>
  </si>
  <si>
    <t xml:space="preserve">BULB,HEAD LAMP, RH</t>
  </si>
  <si>
    <t xml:space="preserve">04-74-80637</t>
  </si>
  <si>
    <t xml:space="preserve">BULB,FRONT TURN SIGNAL LAMP, LH</t>
  </si>
  <si>
    <t xml:space="preserve">04-74-80638</t>
  </si>
  <si>
    <t xml:space="preserve">BULB,FRONT TURN SIGNAL LAMP, RH</t>
  </si>
  <si>
    <t xml:space="preserve">04-74-80639</t>
  </si>
  <si>
    <t xml:space="preserve">BULB,STOP LAMP</t>
  </si>
  <si>
    <t xml:space="preserve">04-74-80640</t>
  </si>
  <si>
    <t xml:space="preserve">LAMP,CLEARANCE,LH</t>
  </si>
  <si>
    <t xml:space="preserve">04-74-80641</t>
  </si>
  <si>
    <t xml:space="preserve">BULB,REAR TRACTION HOOK</t>
  </si>
  <si>
    <t xml:space="preserve">04-74-80642</t>
  </si>
  <si>
    <t xml:space="preserve">BULB,ROOM LAMP</t>
  </si>
  <si>
    <t xml:space="preserve">04-74-80643</t>
  </si>
  <si>
    <t xml:space="preserve">BLADE,WINDSHIELD WIPER, LH</t>
  </si>
  <si>
    <t xml:space="preserve">04-74-80644</t>
  </si>
  <si>
    <t xml:space="preserve">BLADE,WINDSHIELD WIPER, RH</t>
  </si>
  <si>
    <t xml:space="preserve">04-74-80645</t>
  </si>
  <si>
    <t xml:space="preserve">Sheave unit</t>
  </si>
  <si>
    <t xml:space="preserve">04-74-80646</t>
  </si>
  <si>
    <t xml:space="preserve">Plate slide</t>
  </si>
  <si>
    <t xml:space="preserve">04-74-80647</t>
  </si>
  <si>
    <t xml:space="preserve">04-74-80648</t>
  </si>
  <si>
    <t xml:space="preserve">Packing</t>
  </si>
  <si>
    <t xml:space="preserve">04-74-80649</t>
  </si>
  <si>
    <t xml:space="preserve">Stopper unit</t>
  </si>
  <si>
    <t xml:space="preserve">04-74-80650</t>
  </si>
  <si>
    <t xml:space="preserve">Alarm overwinding</t>
  </si>
  <si>
    <t xml:space="preserve">04-74-80651</t>
  </si>
  <si>
    <t xml:space="preserve">Filter cartridge</t>
  </si>
  <si>
    <t xml:space="preserve">04-74-80652</t>
  </si>
  <si>
    <t xml:space="preserve">Bearing</t>
  </si>
  <si>
    <t xml:space="preserve">04-74-80653</t>
  </si>
  <si>
    <t xml:space="preserve">Brake shoe</t>
  </si>
  <si>
    <t xml:space="preserve">04-74-80654</t>
  </si>
  <si>
    <t xml:space="preserve">Packing for outrigger</t>
  </si>
  <si>
    <t xml:space="preserve">04-74-80655</t>
  </si>
  <si>
    <t xml:space="preserve">Packing for other equipment</t>
  </si>
  <si>
    <t xml:space="preserve">04-74-80656</t>
  </si>
  <si>
    <t xml:space="preserve">Rope wire</t>
  </si>
  <si>
    <t xml:space="preserve">04-74-80657</t>
  </si>
  <si>
    <t xml:space="preserve">Filter suction</t>
  </si>
  <si>
    <t xml:space="preserve">04-74-80658</t>
  </si>
  <si>
    <t xml:space="preserve">Pump hydraulic</t>
  </si>
  <si>
    <t xml:space="preserve">04-74-80659</t>
  </si>
  <si>
    <t xml:space="preserve">Long range fuel tank with locable lid </t>
  </si>
  <si>
    <t xml:space="preserve">04-74-80660</t>
  </si>
  <si>
    <t xml:space="preserve">Interior rear view mirror</t>
  </si>
  <si>
    <t xml:space="preserve">04-74-80661</t>
  </si>
  <si>
    <t xml:space="preserve">Under view mirror</t>
  </si>
  <si>
    <t xml:space="preserve">04-74-80662</t>
  </si>
  <si>
    <t xml:space="preserve">Air condition &amp; heater w/defroster </t>
  </si>
  <si>
    <t xml:space="preserve">04-74-80663</t>
  </si>
  <si>
    <t xml:space="preserve">Cold start aid </t>
  </si>
  <si>
    <t xml:space="preserve">04-74-80664</t>
  </si>
  <si>
    <t xml:space="preserve">Tarpulin with tarpulin rack</t>
  </si>
  <si>
    <t xml:space="preserve">04-74-80665</t>
  </si>
  <si>
    <t xml:space="preserve">Spare parts catalogue in English language </t>
  </si>
  <si>
    <t xml:space="preserve">04-74-80666</t>
  </si>
  <si>
    <t xml:space="preserve">Workshop manual in English language </t>
  </si>
  <si>
    <t xml:space="preserve">04-74-80667</t>
  </si>
  <si>
    <t xml:space="preserve">Mitsubishi Fuso FM654 ML-CA 4x2 flatbed truck, flatbed length 7.2m</t>
  </si>
  <si>
    <t xml:space="preserve">04-74-80668</t>
  </si>
  <si>
    <t xml:space="preserve">04-74-80669</t>
  </si>
  <si>
    <t xml:space="preserve">04-74-80670</t>
  </si>
  <si>
    <t xml:space="preserve">04-74-80671</t>
  </si>
  <si>
    <t xml:space="preserve">04-74-80672</t>
  </si>
  <si>
    <t xml:space="preserve">04-74-80673</t>
  </si>
  <si>
    <t xml:space="preserve">04-74-80674</t>
  </si>
  <si>
    <t xml:space="preserve">04-74-80675</t>
  </si>
  <si>
    <t xml:space="preserve">04-74-80676</t>
  </si>
  <si>
    <t xml:space="preserve">04-74-80677</t>
  </si>
  <si>
    <t xml:space="preserve">04-74-80678</t>
  </si>
  <si>
    <t xml:space="preserve">04-74-80679</t>
  </si>
  <si>
    <t xml:space="preserve">04-74-80680</t>
  </si>
  <si>
    <t xml:space="preserve">04-74-80681</t>
  </si>
  <si>
    <t xml:space="preserve">04-74-80682</t>
  </si>
  <si>
    <t xml:space="preserve">04-74-80683</t>
  </si>
  <si>
    <t xml:space="preserve">04-74-80684</t>
  </si>
  <si>
    <t xml:space="preserve">04-74-80685</t>
  </si>
  <si>
    <t xml:space="preserve">04-74-80686</t>
  </si>
  <si>
    <t xml:space="preserve">04-74-80687</t>
  </si>
  <si>
    <t xml:space="preserve">04-74-80688</t>
  </si>
  <si>
    <t xml:space="preserve">04-74-80689</t>
  </si>
  <si>
    <t xml:space="preserve">04-74-80690</t>
  </si>
  <si>
    <t xml:space="preserve">04-74-80691</t>
  </si>
  <si>
    <t xml:space="preserve">04-74-80692</t>
  </si>
  <si>
    <t xml:space="preserve">04-74-80693</t>
  </si>
  <si>
    <t xml:space="preserve">04-74-80694</t>
  </si>
  <si>
    <t xml:space="preserve">04-74-80695</t>
  </si>
  <si>
    <t xml:space="preserve">04-74-80696</t>
  </si>
  <si>
    <t xml:space="preserve">04-74-80697</t>
  </si>
  <si>
    <t xml:space="preserve">04-74-80698</t>
  </si>
  <si>
    <t xml:space="preserve">04-74-80699</t>
  </si>
  <si>
    <t xml:space="preserve">04-74-80700</t>
  </si>
  <si>
    <t xml:space="preserve">04-74-80701</t>
  </si>
  <si>
    <t xml:space="preserve">04-74-80702</t>
  </si>
  <si>
    <t xml:space="preserve">04-74-80703</t>
  </si>
  <si>
    <t xml:space="preserve">04-74-80704</t>
  </si>
  <si>
    <t xml:space="preserve">04-74-80705</t>
  </si>
  <si>
    <t xml:space="preserve">04-74-80706</t>
  </si>
  <si>
    <t xml:space="preserve">04-74-80707</t>
  </si>
  <si>
    <t xml:space="preserve">04-74-80708</t>
  </si>
  <si>
    <t xml:space="preserve">04-74-80709</t>
  </si>
  <si>
    <t xml:space="preserve">04-74-80710</t>
  </si>
  <si>
    <t xml:space="preserve">04-74-80711</t>
  </si>
  <si>
    <t xml:space="preserve">04-74-80712</t>
  </si>
  <si>
    <t xml:space="preserve">04-74-80713</t>
  </si>
  <si>
    <t xml:space="preserve">04-74-80714</t>
  </si>
  <si>
    <t xml:space="preserve">04-74-80715</t>
  </si>
  <si>
    <t xml:space="preserve">04-74-80716</t>
  </si>
  <si>
    <t xml:space="preserve">04-74-80717</t>
  </si>
  <si>
    <t xml:space="preserve">04-74-80718</t>
  </si>
  <si>
    <t xml:space="preserve">04-74-80719</t>
  </si>
  <si>
    <t xml:space="preserve">04-74-80720</t>
  </si>
  <si>
    <t xml:space="preserve">04-74-80721</t>
  </si>
  <si>
    <t xml:space="preserve">04-74-80722</t>
  </si>
  <si>
    <t xml:space="preserve">04-74-80723</t>
  </si>
  <si>
    <t xml:space="preserve">04-74-80724</t>
  </si>
  <si>
    <t xml:space="preserve">04-74-80725</t>
  </si>
  <si>
    <t xml:space="preserve">04-74-80726</t>
  </si>
  <si>
    <t xml:space="preserve">04-74-80727</t>
  </si>
  <si>
    <t xml:space="preserve">04-74-80728</t>
  </si>
  <si>
    <t xml:space="preserve">04-74-80729</t>
  </si>
  <si>
    <t xml:space="preserve">04-74-80730</t>
  </si>
  <si>
    <t xml:space="preserve">04-74-80731</t>
  </si>
  <si>
    <t xml:space="preserve">04-74-80732</t>
  </si>
  <si>
    <t xml:space="preserve">04-74-80733</t>
  </si>
  <si>
    <t xml:space="preserve">04-74-80734</t>
  </si>
  <si>
    <t xml:space="preserve">04-74-80735</t>
  </si>
  <si>
    <t xml:space="preserve">04-74-80736</t>
  </si>
  <si>
    <t xml:space="preserve">04-74-80737</t>
  </si>
  <si>
    <t xml:space="preserve">04-74-80738</t>
  </si>
  <si>
    <t xml:space="preserve">04-74-80739</t>
  </si>
  <si>
    <t xml:space="preserve">04-74-80740</t>
  </si>
  <si>
    <t xml:space="preserve">04-74-80741</t>
  </si>
  <si>
    <t xml:space="preserve">04-74-80742</t>
  </si>
  <si>
    <t xml:space="preserve">04-74-80743</t>
  </si>
  <si>
    <t xml:space="preserve">04-74-80744</t>
  </si>
  <si>
    <t xml:space="preserve">04-74-80745</t>
  </si>
  <si>
    <t xml:space="preserve">04-74-80746</t>
  </si>
  <si>
    <t xml:space="preserve">ISUZU FSR33L-02 4X2 Flat bed truck, flat bed length 6.1m</t>
  </si>
  <si>
    <t xml:space="preserve">04-74-80747</t>
  </si>
  <si>
    <t xml:space="preserve">Non Spin Differential </t>
  </si>
  <si>
    <t xml:space="preserve">04-74-80748</t>
  </si>
  <si>
    <t xml:space="preserve">Under view mirror </t>
  </si>
  <si>
    <t xml:space="preserve">04-74-80749</t>
  </si>
  <si>
    <t xml:space="preserve">Air condition &amp; heater w / defroster </t>
  </si>
  <si>
    <t xml:space="preserve">04-74-80750</t>
  </si>
  <si>
    <t xml:space="preserve">Tarpulin with tarpulin rack </t>
  </si>
  <si>
    <t xml:space="preserve">04-74-80751</t>
  </si>
  <si>
    <t xml:space="preserve">Spare parts Catalogue in English language </t>
  </si>
  <si>
    <t xml:space="preserve">04-74-80752</t>
  </si>
  <si>
    <t xml:space="preserve">Workshop manual in English language</t>
  </si>
  <si>
    <t xml:space="preserve">04-74-80753</t>
  </si>
  <si>
    <t xml:space="preserve">Spare parts kit for 3 years item 1 - figures (125-174)</t>
  </si>
  <si>
    <t xml:space="preserve">04-74-80754</t>
  </si>
  <si>
    <t xml:space="preserve">Hose, Flex, front</t>
  </si>
  <si>
    <t xml:space="preserve">04-74-80755</t>
  </si>
  <si>
    <t xml:space="preserve">Hose, Flex,rear, </t>
  </si>
  <si>
    <t xml:space="preserve">04-74-80756</t>
  </si>
  <si>
    <t xml:space="preserve">Gasket, drain plug</t>
  </si>
  <si>
    <t xml:space="preserve">04-74-80757</t>
  </si>
  <si>
    <t xml:space="preserve">Bearing, Hub, outer,rear</t>
  </si>
  <si>
    <t xml:space="preserve">04-74-80758</t>
  </si>
  <si>
    <t xml:space="preserve">Bearing Hub, inner,rear</t>
  </si>
  <si>
    <t xml:space="preserve">04-74-80759</t>
  </si>
  <si>
    <t xml:space="preserve">Bearing, hub outer support rear</t>
  </si>
  <si>
    <t xml:space="preserve">04-74-80760</t>
  </si>
  <si>
    <t xml:space="preserve">Bearing, hub inner, support, rear</t>
  </si>
  <si>
    <t xml:space="preserve">04-74-80761</t>
  </si>
  <si>
    <t xml:space="preserve">V-Belt</t>
  </si>
  <si>
    <t xml:space="preserve">04-74-80762</t>
  </si>
  <si>
    <t xml:space="preserve">Air Filter Inner</t>
  </si>
  <si>
    <t xml:space="preserve">04-74-80763</t>
  </si>
  <si>
    <t xml:space="preserve">Air Filter Outer</t>
  </si>
  <si>
    <t xml:space="preserve">04-74-80764</t>
  </si>
  <si>
    <t xml:space="preserve">Cap Radiator</t>
  </si>
  <si>
    <t xml:space="preserve">04-74-80765</t>
  </si>
  <si>
    <t xml:space="preserve">Plate unit - Pres</t>
  </si>
  <si>
    <t xml:space="preserve">04-74-80766</t>
  </si>
  <si>
    <t xml:space="preserve">Clutch disc</t>
  </si>
  <si>
    <t xml:space="preserve">04-74-80767</t>
  </si>
  <si>
    <t xml:space="preserve">Pin, Wheel, front</t>
  </si>
  <si>
    <t xml:space="preserve">04-74-80768</t>
  </si>
  <si>
    <t xml:space="preserve">Pin, wheel; rear</t>
  </si>
  <si>
    <t xml:space="preserve">04-74-80769</t>
  </si>
  <si>
    <t xml:space="preserve">Nut, wheel, inner, rear</t>
  </si>
  <si>
    <t xml:space="preserve">04-74-80770</t>
  </si>
  <si>
    <t xml:space="preserve">Nut, wheel, outer, rear</t>
  </si>
  <si>
    <t xml:space="preserve">04-74-80771</t>
  </si>
  <si>
    <t xml:space="preserve">Wheel Nut, front</t>
  </si>
  <si>
    <t xml:space="preserve">04-74-80772</t>
  </si>
  <si>
    <t xml:space="preserve">Tie rod end, LH</t>
  </si>
  <si>
    <t xml:space="preserve">04-74-80773</t>
  </si>
  <si>
    <t xml:space="preserve">Tie rod end, RH</t>
  </si>
  <si>
    <t xml:space="preserve">04-74-80774</t>
  </si>
  <si>
    <t xml:space="preserve">King Pin</t>
  </si>
  <si>
    <t xml:space="preserve">04-74-80775</t>
  </si>
  <si>
    <t xml:space="preserve">Bush</t>
  </si>
  <si>
    <t xml:space="preserve">04-74-80776</t>
  </si>
  <si>
    <t xml:space="preserve">Shock Absorber Front</t>
  </si>
  <si>
    <t xml:space="preserve">04-74-80777</t>
  </si>
  <si>
    <t xml:space="preserve">Sealed Beam lamp, LH</t>
  </si>
  <si>
    <t xml:space="preserve">04-74-80778</t>
  </si>
  <si>
    <t xml:space="preserve">Sealed Beam lamp, RH</t>
  </si>
  <si>
    <t xml:space="preserve">04-74-80779</t>
  </si>
  <si>
    <t xml:space="preserve">Repair unit for Clutch</t>
  </si>
  <si>
    <t xml:space="preserve">04-74-80780</t>
  </si>
  <si>
    <t xml:space="preserve">Repair unit Str.</t>
  </si>
  <si>
    <t xml:space="preserve">04-74-80781</t>
  </si>
  <si>
    <t xml:space="preserve">Repair unit, Oil</t>
  </si>
  <si>
    <t xml:space="preserve">04-74-80782</t>
  </si>
  <si>
    <t xml:space="preserve">Repair unit, brake</t>
  </si>
  <si>
    <t xml:space="preserve">04-74-80783</t>
  </si>
  <si>
    <t xml:space="preserve">Wiper Blades</t>
  </si>
  <si>
    <t xml:space="preserve">04-74-80784</t>
  </si>
  <si>
    <t xml:space="preserve">Repair unit, Air</t>
  </si>
  <si>
    <t xml:space="preserve">04-74-80785</t>
  </si>
  <si>
    <t xml:space="preserve">Repair fitting,Clutch</t>
  </si>
  <si>
    <t xml:space="preserve">04-74-80786</t>
  </si>
  <si>
    <t xml:space="preserve">Cups Rear Wheel Cylinder</t>
  </si>
  <si>
    <t xml:space="preserve">04-74-80787</t>
  </si>
  <si>
    <t xml:space="preserve">Cups Front Wheel Cylinder</t>
  </si>
  <si>
    <t xml:space="preserve">04-74-80788</t>
  </si>
  <si>
    <t xml:space="preserve">Linings, Front</t>
  </si>
  <si>
    <t xml:space="preserve">04-74-80789</t>
  </si>
  <si>
    <t xml:space="preserve">Linings Rear</t>
  </si>
  <si>
    <t xml:space="preserve">04-74-80790</t>
  </si>
  <si>
    <t xml:space="preserve">Fuses</t>
  </si>
  <si>
    <t xml:space="preserve">04-74-80791</t>
  </si>
  <si>
    <t xml:space="preserve">Gasket, outlet</t>
  </si>
  <si>
    <t xml:space="preserve">04-74-80792</t>
  </si>
  <si>
    <t xml:space="preserve">Nozzle Inj.</t>
  </si>
  <si>
    <t xml:space="preserve">04-74-80793</t>
  </si>
  <si>
    <t xml:space="preserve">Oil Filter</t>
  </si>
  <si>
    <t xml:space="preserve">04-74-80794</t>
  </si>
  <si>
    <t xml:space="preserve">Filter, fuel</t>
  </si>
  <si>
    <t xml:space="preserve">04-74-80795</t>
  </si>
  <si>
    <t xml:space="preserve">Thermostat, main</t>
  </si>
  <si>
    <t xml:space="preserve">04-74-80796</t>
  </si>
  <si>
    <t xml:space="preserve">Thermostat, secondary</t>
  </si>
  <si>
    <t xml:space="preserve">04-74-80797</t>
  </si>
  <si>
    <t xml:space="preserve">Fuses, main </t>
  </si>
  <si>
    <t xml:space="preserve">04-74-80798</t>
  </si>
  <si>
    <t xml:space="preserve">Fuses, secondary</t>
  </si>
  <si>
    <t xml:space="preserve">04-74-80799</t>
  </si>
  <si>
    <t xml:space="preserve">Bearing Hub Outer, FRT</t>
  </si>
  <si>
    <t xml:space="preserve">04-74-80800</t>
  </si>
  <si>
    <t xml:space="preserve">Bearing Hub, inner, FRT</t>
  </si>
  <si>
    <t xml:space="preserve">04-74-80801</t>
  </si>
  <si>
    <t xml:space="preserve">Plug, Oil Drain</t>
  </si>
  <si>
    <t xml:space="preserve">04-74-80802</t>
  </si>
  <si>
    <t xml:space="preserve">Bushing Leaf</t>
  </si>
  <si>
    <t xml:space="preserve">04-74-80803</t>
  </si>
  <si>
    <t xml:space="preserve">Glow Plug</t>
  </si>
  <si>
    <t xml:space="preserve">04-74-80804</t>
  </si>
  <si>
    <t xml:space="preserve">11kV, 100A Distribution fuse cutouts c/w carrier &amp; bracket</t>
  </si>
  <si>
    <t xml:space="preserve">04-74-80805</t>
  </si>
  <si>
    <t xml:space="preserve">11kV, 10A Fuse Elements, cat no. M10 KA23</t>
  </si>
  <si>
    <t xml:space="preserve">04-74-80806</t>
  </si>
  <si>
    <t xml:space="preserve">11kV, 25A Fuse Elements, cat no. M25 KA23</t>
  </si>
  <si>
    <t xml:space="preserve">04-74-80807</t>
  </si>
  <si>
    <t xml:space="preserve">11kV, 40A Fuse Elements, cat no. M40 KA23</t>
  </si>
  <si>
    <t xml:space="preserve">04-74-80808</t>
  </si>
  <si>
    <t xml:space="preserve">Hard Drawn solid copper earth rods, 16mm dia, 1.5mm long</t>
  </si>
  <si>
    <t xml:space="preserve">04-74-80809</t>
  </si>
  <si>
    <t xml:space="preserve">Couplings for earth rod</t>
  </si>
  <si>
    <t xml:space="preserve">04-74-80810</t>
  </si>
  <si>
    <t xml:space="preserve">Steel Driving head for Copper earth rod</t>
  </si>
  <si>
    <t xml:space="preserve">04-74-80811</t>
  </si>
  <si>
    <t xml:space="preserve">Steel Driving spike for Copper earth rod</t>
  </si>
  <si>
    <t xml:space="preserve">04-74-80812</t>
  </si>
  <si>
    <t xml:space="preserve">Terminal clamps for Copper earth rod </t>
  </si>
  <si>
    <t xml:space="preserve">04-74-80813</t>
  </si>
  <si>
    <t xml:space="preserve">LV Cu 1x150 sqm.PVC insulated</t>
  </si>
  <si>
    <t xml:space="preserve">04-74-80814</t>
  </si>
  <si>
    <t xml:space="preserve">LV Cu 1x95 sqm.PVC insulated</t>
  </si>
  <si>
    <t xml:space="preserve">04-74-80815</t>
  </si>
  <si>
    <t xml:space="preserve">LV OH Twisted Cables 3x95+50+16 AL Conductor </t>
  </si>
  <si>
    <t xml:space="preserve">04-74-80816</t>
  </si>
  <si>
    <t xml:space="preserve">LV OH Twisted Cables 3x70+50+16 AL Conductor </t>
  </si>
  <si>
    <t xml:space="preserve">04-74-80817</t>
  </si>
  <si>
    <t xml:space="preserve">LV Cu Cable, 2core 10mm2 PVC/PVC</t>
  </si>
  <si>
    <t xml:space="preserve">04-74-80818</t>
  </si>
  <si>
    <t xml:space="preserve">Cu Cable Terminal lugs for 150sqmm Cu cable, 12mm hole diam</t>
  </si>
  <si>
    <t xml:space="preserve">04-74-80819</t>
  </si>
  <si>
    <t xml:space="preserve">Cu Cable Terminal lugs for 95sqmm Cu cable</t>
  </si>
  <si>
    <t xml:space="preserve">04-74-80820</t>
  </si>
  <si>
    <t xml:space="preserve">Bolted type Bimetallic connector 35-150sqmm AL to 35-95sqmm Cu</t>
  </si>
  <si>
    <t xml:space="preserve">04-74-80821</t>
  </si>
  <si>
    <t xml:space="preserve">Bolted type Bimetallic connector 16-95sqmm AL to 2.5-10sqmm Cu</t>
  </si>
  <si>
    <t xml:space="preserve">04-74-80822</t>
  </si>
  <si>
    <t xml:space="preserve">Full Tension Mid span Joints for ACSR conductors 120/20sqmm</t>
  </si>
  <si>
    <t xml:space="preserve">04-74-80823</t>
  </si>
  <si>
    <t xml:space="preserve">Full Tension Mid span Joints for ACSR conductors 95/15sqmm</t>
  </si>
  <si>
    <t xml:space="preserve">04-74-80824</t>
  </si>
  <si>
    <t xml:space="preserve">Full Tension Mid span Joints for AAC conductors 95sqmm</t>
  </si>
  <si>
    <t xml:space="preserve">04-74-80825</t>
  </si>
  <si>
    <t xml:space="preserve">Full Tension Mid span Joints for AAC conductors 70sqmm</t>
  </si>
  <si>
    <t xml:space="preserve">04-74-80826</t>
  </si>
  <si>
    <t xml:space="preserve">Bolted type Clamps for AL cond. 35-150sqmm to 35-95sqmm AAC or ACSR</t>
  </si>
  <si>
    <t xml:space="preserve">04-74-80827</t>
  </si>
  <si>
    <t xml:space="preserve">Bolted type Clamps for AL cond. 35-95sqmm to 35-95sqmm AAC or ACSR</t>
  </si>
  <si>
    <t xml:space="preserve">04-74-80828</t>
  </si>
  <si>
    <t xml:space="preserve">Suspension Brackets</t>
  </si>
  <si>
    <t xml:space="preserve">04-74-80829</t>
  </si>
  <si>
    <t xml:space="preserve">Suspension Clamp</t>
  </si>
  <si>
    <t xml:space="preserve">04-74-80830</t>
  </si>
  <si>
    <t xml:space="preserve">Tension Bracket</t>
  </si>
  <si>
    <t xml:space="preserve">04-74-80831</t>
  </si>
  <si>
    <t xml:space="preserve">Tension -Dead End</t>
  </si>
  <si>
    <t xml:space="preserve">04-74-80832</t>
  </si>
  <si>
    <t xml:space="preserve">Pre Insulated Sleeve-95mm</t>
  </si>
  <si>
    <t xml:space="preserve">04-74-80833</t>
  </si>
  <si>
    <t xml:space="preserve">Pre Insulated Sleeve-70mm</t>
  </si>
  <si>
    <t xml:space="preserve">04-74-80834</t>
  </si>
  <si>
    <t xml:space="preserve">Pre Insulated Sleeve-50mm</t>
  </si>
  <si>
    <t xml:space="preserve">04-74-80835</t>
  </si>
  <si>
    <t xml:space="preserve">Pre Insulated Sleeve-16mm</t>
  </si>
  <si>
    <t xml:space="preserve">04-74-80836</t>
  </si>
  <si>
    <t xml:space="preserve">Insulation end cap and cover for 5 core 3*95+50+16mm2</t>
  </si>
  <si>
    <t xml:space="preserve">04-74-80837</t>
  </si>
  <si>
    <t xml:space="preserve">Insulation end cap and cover for 5 core 3*70+50+16mm2</t>
  </si>
  <si>
    <t xml:space="preserve">04-74-80838</t>
  </si>
  <si>
    <t xml:space="preserve">Insulated binding strap</t>
  </si>
  <si>
    <t xml:space="preserve">04-74-80839</t>
  </si>
  <si>
    <t xml:space="preserve">Stainless steel strap</t>
  </si>
  <si>
    <t xml:space="preserve">04-74-80840</t>
  </si>
  <si>
    <t xml:space="preserve">Stainless steel buckles</t>
  </si>
  <si>
    <t xml:space="preserve">04-74-80841</t>
  </si>
  <si>
    <t xml:space="preserve">Bare overhead Type A</t>
  </si>
  <si>
    <t xml:space="preserve">04-74-80842</t>
  </si>
  <si>
    <t xml:space="preserve">Bare overhead Type B</t>
  </si>
  <si>
    <t xml:space="preserve">04-74-80843</t>
  </si>
  <si>
    <t xml:space="preserve">Insulated Connecter Type A</t>
  </si>
  <si>
    <t xml:space="preserve">04-74-80844</t>
  </si>
  <si>
    <t xml:space="preserve">Insulated Connecter Type B</t>
  </si>
  <si>
    <t xml:space="preserve">04-74-80845</t>
  </si>
  <si>
    <t xml:space="preserve">Insulated Connecter Type C</t>
  </si>
  <si>
    <t xml:space="preserve">04-74-80846</t>
  </si>
  <si>
    <t xml:space="preserve">Strap binding tools </t>
  </si>
  <si>
    <t xml:space="preserve">04-74-80847</t>
  </si>
  <si>
    <t xml:space="preserve">Cable ties </t>
  </si>
  <si>
    <t xml:space="preserve">04-74-80848</t>
  </si>
  <si>
    <t xml:space="preserve">Heat Shrinking type Cable joints, type 12GTS3.185DU</t>
  </si>
  <si>
    <t xml:space="preserve">04-74-80849</t>
  </si>
  <si>
    <t xml:space="preserve">11kV Heat Shrinking indoor cable terminations, type 12TTGI3.185iwu</t>
  </si>
  <si>
    <t xml:space="preserve">04-74-80850</t>
  </si>
  <si>
    <t xml:space="preserve">11kV Heat Shrinking outdoor cable terminations, type 12TTGE3.185iwu</t>
  </si>
  <si>
    <t xml:space="preserve">04-74-80851</t>
  </si>
  <si>
    <t xml:space="preserve">Heat Shrinking type, end caps type CAPT105</t>
  </si>
  <si>
    <t xml:space="preserve">04-74-80852</t>
  </si>
  <si>
    <t xml:space="preserve">Power Cable 11kV, 3 core, 185sqmm, Cu conductor </t>
  </si>
  <si>
    <t xml:space="preserve">04-74-80853</t>
  </si>
  <si>
    <t xml:space="preserve">IVECO 50C11 Dally Chassis Cab w Skylifter model 179T-PRP1278</t>
  </si>
  <si>
    <t xml:space="preserve">04-74-80854</t>
  </si>
  <si>
    <t xml:space="preserve">Air-condition</t>
  </si>
  <si>
    <t xml:space="preserve">04-74-80855</t>
  </si>
  <si>
    <t xml:space="preserve">Spare parts kit for 3 years for item 181 - figures 184-270</t>
  </si>
  <si>
    <t xml:space="preserve">lot</t>
  </si>
  <si>
    <t xml:space="preserve">04-74-80856</t>
  </si>
  <si>
    <t xml:space="preserve">P.T.O pump</t>
  </si>
  <si>
    <t xml:space="preserve">04-74-80857</t>
  </si>
  <si>
    <t xml:space="preserve">Emergency Motor unit</t>
  </si>
  <si>
    <t xml:space="preserve">04-74-80858</t>
  </si>
  <si>
    <t xml:space="preserve">Upper limiter switch</t>
  </si>
  <si>
    <t xml:space="preserve">04-74-80859</t>
  </si>
  <si>
    <t xml:space="preserve">Lower limiter Switch</t>
  </si>
  <si>
    <t xml:space="preserve">04-74-80860</t>
  </si>
  <si>
    <t xml:space="preserve">Pressure filter</t>
  </si>
  <si>
    <t xml:space="preserve">04-74-80861</t>
  </si>
  <si>
    <t xml:space="preserve">Return line filter</t>
  </si>
  <si>
    <t xml:space="preserve">04-74-80862</t>
  </si>
  <si>
    <t xml:space="preserve">Limiter device</t>
  </si>
  <si>
    <t xml:space="preserve">04-74-80863</t>
  </si>
  <si>
    <t xml:space="preserve">Leg lock valve</t>
  </si>
  <si>
    <t xml:space="preserve">04-74-80864</t>
  </si>
  <si>
    <t xml:space="preserve">Switch</t>
  </si>
  <si>
    <t xml:space="preserve">04-74-80865</t>
  </si>
  <si>
    <t xml:space="preserve">Emergency stop switch</t>
  </si>
  <si>
    <t xml:space="preserve">04-74-80866</t>
  </si>
  <si>
    <t xml:space="preserve">Relay</t>
  </si>
  <si>
    <t xml:space="preserve">04-74-80867</t>
  </si>
  <si>
    <t xml:space="preserve">Chain switch</t>
  </si>
  <si>
    <t xml:space="preserve">04-74-80868</t>
  </si>
  <si>
    <t xml:space="preserve">Seal</t>
  </si>
  <si>
    <t xml:space="preserve">04-74-80869</t>
  </si>
  <si>
    <t xml:space="preserve">O-ring</t>
  </si>
  <si>
    <t xml:space="preserve">04-74-80870</t>
  </si>
  <si>
    <t xml:space="preserve">Flat Shim</t>
  </si>
  <si>
    <t xml:space="preserve">04-74-80871</t>
  </si>
  <si>
    <t xml:space="preserve">Stepped Washer</t>
  </si>
  <si>
    <t xml:space="preserve">04-74-80872</t>
  </si>
  <si>
    <t xml:space="preserve">Tapared Washer</t>
  </si>
  <si>
    <t xml:space="preserve">04-74-80873</t>
  </si>
  <si>
    <t xml:space="preserve">Spacer</t>
  </si>
  <si>
    <t xml:space="preserve">04-74-80874</t>
  </si>
  <si>
    <t xml:space="preserve">Shim</t>
  </si>
  <si>
    <t xml:space="preserve">04-74-80875</t>
  </si>
  <si>
    <t xml:space="preserve">Lipped Seal</t>
  </si>
  <si>
    <t xml:space="preserve">04-74-80876</t>
  </si>
  <si>
    <t xml:space="preserve">Split Plastic Collers</t>
  </si>
  <si>
    <t xml:space="preserve">04-74-80877</t>
  </si>
  <si>
    <t xml:space="preserve">Shim Retainer</t>
  </si>
  <si>
    <t xml:space="preserve">04-74-80878</t>
  </si>
  <si>
    <t xml:space="preserve">Graphit Spacer</t>
  </si>
  <si>
    <t xml:space="preserve">04-74-80879</t>
  </si>
  <si>
    <t xml:space="preserve">04-74-80880</t>
  </si>
  <si>
    <t xml:space="preserve">Leg cylinder</t>
  </si>
  <si>
    <t xml:space="preserve">04-74-80881</t>
  </si>
  <si>
    <t xml:space="preserve">Main lift cylinder</t>
  </si>
  <si>
    <t xml:space="preserve">04-74-80882</t>
  </si>
  <si>
    <t xml:space="preserve">Basket rotation cylinder</t>
  </si>
  <si>
    <t xml:space="preserve">04-74-80883</t>
  </si>
  <si>
    <t xml:space="preserve">Complete Hose Set - figures 212-221</t>
  </si>
  <si>
    <t xml:space="preserve">04-74-80884</t>
  </si>
  <si>
    <t xml:space="preserve">Hydraulic Hose, OD 1/4", length 1500 mm</t>
  </si>
  <si>
    <t xml:space="preserve">04-74-80885</t>
  </si>
  <si>
    <t xml:space="preserve">Hydraulic Hose, OD 1/4", length 2500 mm</t>
  </si>
  <si>
    <t xml:space="preserve">04-74-80886</t>
  </si>
  <si>
    <t xml:space="preserve">Hydraulic Hose, OD 1/4", length 1400 mm</t>
  </si>
  <si>
    <t xml:space="preserve">04-74-80887</t>
  </si>
  <si>
    <t xml:space="preserve">Hydraulic Hose, OD 3/8", length 800 mm</t>
  </si>
  <si>
    <t xml:space="preserve">04-74-80888</t>
  </si>
  <si>
    <t xml:space="preserve">Hydraulic Hose, OD 3/8", length 630 mm</t>
  </si>
  <si>
    <t xml:space="preserve">04-74-80889</t>
  </si>
  <si>
    <t xml:space="preserve">Hydraulic Hose, OD 1/4", length 16550 mm</t>
  </si>
  <si>
    <t xml:space="preserve">04-74-80890</t>
  </si>
  <si>
    <t xml:space="preserve">Hydraulic Hose, OD 3/8", length 16850 mm</t>
  </si>
  <si>
    <t xml:space="preserve">04-74-80891</t>
  </si>
  <si>
    <t xml:space="preserve">Hydraulic Hose, OD 1/4", length 15850 mm</t>
  </si>
  <si>
    <t xml:space="preserve">04-74-80892</t>
  </si>
  <si>
    <t xml:space="preserve">Hydraulic Hose, OD 3/8", length 520 mm</t>
  </si>
  <si>
    <t xml:space="preserve">04-74-80893</t>
  </si>
  <si>
    <t xml:space="preserve">Hydraulic Hose, OD 3/8", length 1000 mm</t>
  </si>
  <si>
    <t xml:space="preserve">04-74-80894</t>
  </si>
  <si>
    <t xml:space="preserve">Wind Screen</t>
  </si>
  <si>
    <t xml:space="preserve">04-74-80895</t>
  </si>
  <si>
    <t xml:space="preserve">Brake Pad </t>
  </si>
  <si>
    <t xml:space="preserve">04-74-80896</t>
  </si>
  <si>
    <t xml:space="preserve">Brake Disc</t>
  </si>
  <si>
    <t xml:space="preserve">04-74-80897</t>
  </si>
  <si>
    <t xml:space="preserve">Brake Pad</t>
  </si>
  <si>
    <t xml:space="preserve">04-74-80898</t>
  </si>
  <si>
    <t xml:space="preserve">Belt</t>
  </si>
  <si>
    <t xml:space="preserve">04-74-80899</t>
  </si>
  <si>
    <t xml:space="preserve">Upper Gasket</t>
  </si>
  <si>
    <t xml:space="preserve">04-74-80900</t>
  </si>
  <si>
    <t xml:space="preserve">Lower Gasket</t>
  </si>
  <si>
    <t xml:space="preserve">04-74-80901</t>
  </si>
  <si>
    <t xml:space="preserve">Thrust Ring</t>
  </si>
  <si>
    <t xml:space="preserve">04-74-80902</t>
  </si>
  <si>
    <t xml:space="preserve">04-74-80903</t>
  </si>
  <si>
    <t xml:space="preserve">Fuse</t>
  </si>
  <si>
    <t xml:space="preserve">04-74-80904</t>
  </si>
  <si>
    <t xml:space="preserve">04-74-80905</t>
  </si>
  <si>
    <t xml:space="preserve">04-74-80906</t>
  </si>
  <si>
    <t xml:space="preserve">Clutch </t>
  </si>
  <si>
    <t xml:space="preserve">04-74-80907</t>
  </si>
  <si>
    <t xml:space="preserve">Shock Absorber</t>
  </si>
  <si>
    <t xml:space="preserve">04-74-80908</t>
  </si>
  <si>
    <t xml:space="preserve">04-74-80909</t>
  </si>
  <si>
    <t xml:space="preserve">Plug</t>
  </si>
  <si>
    <t xml:space="preserve">04-74-80910</t>
  </si>
  <si>
    <t xml:space="preserve">Nozzle</t>
  </si>
  <si>
    <t xml:space="preserve">04-74-80911</t>
  </si>
  <si>
    <t xml:space="preserve">Cartridge</t>
  </si>
  <si>
    <t xml:space="preserve">04-74-80912</t>
  </si>
  <si>
    <t xml:space="preserve">Fuel Filter</t>
  </si>
  <si>
    <t xml:space="preserve">04-74-80913</t>
  </si>
  <si>
    <t xml:space="preserve">Air Filter</t>
  </si>
  <si>
    <t xml:space="preserve">04-74-80914</t>
  </si>
  <si>
    <t xml:space="preserve">Valve Guide</t>
  </si>
  <si>
    <t xml:space="preserve">04-74-80915</t>
  </si>
  <si>
    <t xml:space="preserve">Servo Brake Assy</t>
  </si>
  <si>
    <t xml:space="preserve">04-74-80916</t>
  </si>
  <si>
    <t xml:space="preserve">04-74-80917</t>
  </si>
  <si>
    <t xml:space="preserve">Starter Motor Solenoid</t>
  </si>
  <si>
    <t xml:space="preserve">04-74-80918</t>
  </si>
  <si>
    <t xml:space="preserve">Water Sleeve</t>
  </si>
  <si>
    <t xml:space="preserve">04-74-80919</t>
  </si>
  <si>
    <t xml:space="preserve">Water Hose</t>
  </si>
  <si>
    <t xml:space="preserve">04-74-80920</t>
  </si>
  <si>
    <t xml:space="preserve">Wipers Blade</t>
  </si>
  <si>
    <t xml:space="preserve">04-74-80921</t>
  </si>
  <si>
    <t xml:space="preserve">Oil Pan </t>
  </si>
  <si>
    <t xml:space="preserve">04-74-80922</t>
  </si>
  <si>
    <t xml:space="preserve">Water Pump</t>
  </si>
  <si>
    <t xml:space="preserve">04-74-80923</t>
  </si>
  <si>
    <t xml:space="preserve">Thermostat</t>
  </si>
  <si>
    <t xml:space="preserve">04-74-80924</t>
  </si>
  <si>
    <t xml:space="preserve">Alternator Bearings</t>
  </si>
  <si>
    <t xml:space="preserve">04-74-80925</t>
  </si>
  <si>
    <t xml:space="preserve">Alternator Regulator</t>
  </si>
  <si>
    <t xml:space="preserve">04-74-80926</t>
  </si>
  <si>
    <t xml:space="preserve">Propeller Joint</t>
  </si>
  <si>
    <t xml:space="preserve">04-74-80927</t>
  </si>
  <si>
    <t xml:space="preserve">Pad</t>
  </si>
  <si>
    <t xml:space="preserve">04-74-80928</t>
  </si>
  <si>
    <t xml:space="preserve">Silent bloc</t>
  </si>
  <si>
    <t xml:space="preserve">04-74-80929</t>
  </si>
  <si>
    <t xml:space="preserve">Suspension Shackle</t>
  </si>
  <si>
    <t xml:space="preserve">04-74-80930</t>
  </si>
  <si>
    <t xml:space="preserve">Pins Suspension</t>
  </si>
  <si>
    <t xml:space="preserve">04-74-80931</t>
  </si>
  <si>
    <t xml:space="preserve">Retrovisor</t>
  </si>
  <si>
    <t xml:space="preserve">04-74-80932</t>
  </si>
  <si>
    <t xml:space="preserve">Mirror </t>
  </si>
  <si>
    <t xml:space="preserve">04-74-80933</t>
  </si>
  <si>
    <t xml:space="preserve">04-74-80934</t>
  </si>
  <si>
    <t xml:space="preserve">Cap Fuel Tank</t>
  </si>
  <si>
    <t xml:space="preserve">04-74-80935</t>
  </si>
  <si>
    <t xml:space="preserve">04-74-80936</t>
  </si>
  <si>
    <t xml:space="preserve">Lamp Lh.</t>
  </si>
  <si>
    <t xml:space="preserve">04-74-80937</t>
  </si>
  <si>
    <t xml:space="preserve">Lamp Rh.</t>
  </si>
  <si>
    <t xml:space="preserve">04-74-80938</t>
  </si>
  <si>
    <t xml:space="preserve">Bulb</t>
  </si>
  <si>
    <t xml:space="preserve">04-74-80939</t>
  </si>
  <si>
    <t xml:space="preserve">Lamp   </t>
  </si>
  <si>
    <t xml:space="preserve">04-74-80940</t>
  </si>
  <si>
    <t xml:space="preserve">04-74-80941</t>
  </si>
  <si>
    <t xml:space="preserve">Parking Break Lining I shoe</t>
  </si>
  <si>
    <t xml:space="preserve">04-74-80942</t>
  </si>
  <si>
    <t xml:space="preserve">Clutch master cylinder assembly</t>
  </si>
  <si>
    <t xml:space="preserve">04-74-80943</t>
  </si>
  <si>
    <t xml:space="preserve">Cable Drum Trailer</t>
  </si>
  <si>
    <t xml:space="preserve">04-74-80944</t>
  </si>
  <si>
    <t xml:space="preserve">Drum Lifting Jack</t>
  </si>
  <si>
    <t xml:space="preserve">04-74-80945</t>
  </si>
  <si>
    <t xml:space="preserve">50kn Cable Pulling Winch</t>
  </si>
  <si>
    <t xml:space="preserve">04-74-80946</t>
  </si>
  <si>
    <t xml:space="preserve">20kn Cable Pulling Winch</t>
  </si>
  <si>
    <t xml:space="preserve">04-74-80947</t>
  </si>
  <si>
    <t xml:space="preserve">5kn Cable Pusher </t>
  </si>
  <si>
    <t xml:space="preserve">04-74-80948</t>
  </si>
  <si>
    <t xml:space="preserve">2kn Cable Pusher</t>
  </si>
  <si>
    <t xml:space="preserve">04-74-80949</t>
  </si>
  <si>
    <t xml:space="preserve">Cable rollers/straight </t>
  </si>
  <si>
    <t xml:space="preserve">04-74-80950</t>
  </si>
  <si>
    <t xml:space="preserve">Cabler rollers/3 part corner</t>
  </si>
  <si>
    <t xml:space="preserve">04-74-80951</t>
  </si>
  <si>
    <t xml:space="preserve">Lead in roller </t>
  </si>
  <si>
    <t xml:space="preserve">04-74-80952</t>
  </si>
  <si>
    <t xml:space="preserve">Cable duct entry guide</t>
  </si>
  <si>
    <t xml:space="preserve">04-74-80953</t>
  </si>
  <si>
    <t xml:space="preserve">Anti-twist swivel joint for use with 50kn winch</t>
  </si>
  <si>
    <t xml:space="preserve">04-74-80954</t>
  </si>
  <si>
    <t xml:space="preserve">Anti-twist swivel joint for use with 20kn winch</t>
  </si>
  <si>
    <t xml:space="preserve">04-74-80955</t>
  </si>
  <si>
    <t xml:space="preserve">Cable joint stand </t>
  </si>
  <si>
    <t xml:space="preserve">04-74-80956</t>
  </si>
  <si>
    <t xml:space="preserve">Cable jointers torch</t>
  </si>
  <si>
    <t xml:space="preserve">04-74-80957</t>
  </si>
  <si>
    <t xml:space="preserve">Cable joint preparation strippers </t>
  </si>
  <si>
    <t xml:space="preserve">04-74-80958</t>
  </si>
  <si>
    <t xml:space="preserve">Cable lubricant </t>
  </si>
  <si>
    <t xml:space="preserve">04-74-80959</t>
  </si>
  <si>
    <t xml:space="preserve">Cable pulling sock for 33kV cable </t>
  </si>
  <si>
    <t xml:space="preserve">04-74-80960</t>
  </si>
  <si>
    <t xml:space="preserve">Cable pulling sock for 11kV cable </t>
  </si>
  <si>
    <t xml:space="preserve">04-74-80961</t>
  </si>
  <si>
    <t xml:space="preserve">Cable pulling sock for Pilot cable </t>
  </si>
  <si>
    <t xml:space="preserve">04-74-80962</t>
  </si>
  <si>
    <t xml:space="preserve">Eye-eye steel rope sling, 1m length; SWL 5tonne</t>
  </si>
  <si>
    <t xml:space="preserve">04-74-80963</t>
  </si>
  <si>
    <t xml:space="preserve">Eye-eye steel rope sling, 2m length; SWL 5tonne</t>
  </si>
  <si>
    <t xml:space="preserve">04-74-80964</t>
  </si>
  <si>
    <t xml:space="preserve">Eye-eye steel rope sling, 3m length; SWL 5tonne</t>
  </si>
  <si>
    <t xml:space="preserve">04-74-80965</t>
  </si>
  <si>
    <t xml:space="preserve">Distance Measuring Wheel</t>
  </si>
  <si>
    <t xml:space="preserve">04-74-80966</t>
  </si>
  <si>
    <t xml:space="preserve">Portable Generator</t>
  </si>
  <si>
    <t xml:space="preserve">04-74-80967</t>
  </si>
  <si>
    <t xml:space="preserve">Jointers Tent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0"/>
      <name val="MS Sans Serif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-LI" xfId="20"/>
    <cellStyle name="Normale_ANN_2" xfId="21"/>
    <cellStyle name="Standard_Devis2_0908_99" xfId="22"/>
    <cellStyle name="عادي_مذكرة التفاهم ( المستلزمات المنقحة 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8"/>
  <sheetViews>
    <sheetView showFormulas="false" showGridLines="true" showRowColHeaders="true" showZeros="true" rightToLeft="false" tabSelected="true" showOutlineSymbols="true" defaultGridColor="true" view="normal" topLeftCell="A953" colorId="64" zoomScale="75" zoomScaleNormal="75" zoomScalePageLayoutView="100" workbookViewId="0">
      <selection pane="topLeft" activeCell="D970" activeCellId="0" sqref="A1:D97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45.77"/>
    <col collapsed="false" customWidth="true" hidden="false" outlineLevel="0" max="3" min="3" style="2" width="6.88"/>
    <col collapsed="false" customWidth="true" hidden="false" outlineLevel="0" max="4" min="4" style="3" width="7.99"/>
    <col collapsed="false" customWidth="false" hidden="false" outlineLevel="0" max="257" min="5" style="2" width="8.88"/>
  </cols>
  <sheetData>
    <row r="1" customFormat="false" ht="35.25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/>
      <c r="B2" s="6"/>
      <c r="C2" s="6"/>
      <c r="D2" s="7"/>
    </row>
    <row r="3" s="1" customFormat="true" ht="28.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</row>
    <row r="4" customFormat="false" ht="28.5" hidden="false" customHeight="false" outlineLevel="0" collapsed="false">
      <c r="A4" s="11" t="s">
        <v>5</v>
      </c>
      <c r="B4" s="12" t="s">
        <v>6</v>
      </c>
      <c r="C4" s="12" t="s">
        <v>7</v>
      </c>
      <c r="D4" s="13" t="n">
        <v>2900</v>
      </c>
    </row>
    <row r="5" customFormat="false" ht="29.25" hidden="false" customHeight="false" outlineLevel="0" collapsed="false">
      <c r="A5" s="14" t="s">
        <v>8</v>
      </c>
      <c r="B5" s="15" t="s">
        <v>9</v>
      </c>
      <c r="C5" s="15" t="s">
        <v>7</v>
      </c>
      <c r="D5" s="16" t="n">
        <v>550</v>
      </c>
    </row>
    <row r="6" customFormat="false" ht="14.25" hidden="false" customHeight="false" outlineLevel="0" collapsed="false">
      <c r="A6" s="11" t="s">
        <v>10</v>
      </c>
      <c r="B6" s="15" t="s">
        <v>11</v>
      </c>
      <c r="C6" s="15" t="s">
        <v>7</v>
      </c>
      <c r="D6" s="16" t="n">
        <v>3100</v>
      </c>
    </row>
    <row r="7" customFormat="false" ht="29.25" hidden="false" customHeight="false" outlineLevel="0" collapsed="false">
      <c r="A7" s="14" t="s">
        <v>12</v>
      </c>
      <c r="B7" s="15" t="s">
        <v>13</v>
      </c>
      <c r="C7" s="15" t="s">
        <v>7</v>
      </c>
      <c r="D7" s="16" t="n">
        <v>1100</v>
      </c>
    </row>
    <row r="8" customFormat="false" ht="14.25" hidden="false" customHeight="false" outlineLevel="0" collapsed="false">
      <c r="A8" s="11" t="s">
        <v>14</v>
      </c>
      <c r="B8" s="15" t="s">
        <v>15</v>
      </c>
      <c r="C8" s="15" t="s">
        <v>7</v>
      </c>
      <c r="D8" s="16" t="n">
        <v>100</v>
      </c>
    </row>
    <row r="9" customFormat="false" ht="15" hidden="false" customHeight="false" outlineLevel="0" collapsed="false">
      <c r="A9" s="14" t="s">
        <v>16</v>
      </c>
      <c r="B9" s="15" t="s">
        <v>17</v>
      </c>
      <c r="C9" s="15" t="s">
        <v>7</v>
      </c>
      <c r="D9" s="16" t="n">
        <v>550</v>
      </c>
    </row>
    <row r="10" customFormat="false" ht="14.25" hidden="false" customHeight="false" outlineLevel="0" collapsed="false">
      <c r="A10" s="11" t="s">
        <v>18</v>
      </c>
      <c r="B10" s="15" t="s">
        <v>19</v>
      </c>
      <c r="C10" s="15" t="s">
        <v>7</v>
      </c>
      <c r="D10" s="16" t="n">
        <v>550</v>
      </c>
    </row>
    <row r="11" customFormat="false" ht="15" hidden="false" customHeight="false" outlineLevel="0" collapsed="false">
      <c r="A11" s="14" t="s">
        <v>20</v>
      </c>
      <c r="B11" s="15" t="s">
        <v>21</v>
      </c>
      <c r="C11" s="15" t="s">
        <v>7</v>
      </c>
      <c r="D11" s="16" t="n">
        <v>550</v>
      </c>
    </row>
    <row r="12" customFormat="false" ht="14.25" hidden="false" customHeight="false" outlineLevel="0" collapsed="false">
      <c r="A12" s="11" t="s">
        <v>22</v>
      </c>
      <c r="B12" s="15" t="s">
        <v>23</v>
      </c>
      <c r="C12" s="15" t="s">
        <v>7</v>
      </c>
      <c r="D12" s="16" t="n">
        <v>550</v>
      </c>
    </row>
    <row r="13" customFormat="false" ht="15" hidden="false" customHeight="false" outlineLevel="0" collapsed="false">
      <c r="A13" s="14" t="s">
        <v>24</v>
      </c>
      <c r="B13" s="15" t="s">
        <v>25</v>
      </c>
      <c r="C13" s="15" t="s">
        <v>7</v>
      </c>
      <c r="D13" s="16" t="n">
        <v>550</v>
      </c>
    </row>
    <row r="14" customFormat="false" ht="14.25" hidden="false" customHeight="false" outlineLevel="0" collapsed="false">
      <c r="A14" s="11" t="s">
        <v>26</v>
      </c>
      <c r="B14" s="15" t="s">
        <v>27</v>
      </c>
      <c r="C14" s="15" t="s">
        <v>7</v>
      </c>
      <c r="D14" s="16" t="n">
        <v>550</v>
      </c>
    </row>
    <row r="15" customFormat="false" ht="15" hidden="false" customHeight="false" outlineLevel="0" collapsed="false">
      <c r="A15" s="14" t="s">
        <v>28</v>
      </c>
      <c r="B15" s="15" t="s">
        <v>29</v>
      </c>
      <c r="C15" s="15" t="s">
        <v>7</v>
      </c>
      <c r="D15" s="16" t="n">
        <v>900</v>
      </c>
    </row>
    <row r="16" customFormat="false" ht="14.25" hidden="false" customHeight="false" outlineLevel="0" collapsed="false">
      <c r="A16" s="11" t="s">
        <v>30</v>
      </c>
      <c r="B16" s="15" t="s">
        <v>31</v>
      </c>
      <c r="C16" s="15" t="s">
        <v>32</v>
      </c>
      <c r="D16" s="16" t="n">
        <v>900</v>
      </c>
    </row>
    <row r="17" customFormat="false" ht="15" hidden="false" customHeight="false" outlineLevel="0" collapsed="false">
      <c r="A17" s="14" t="s">
        <v>33</v>
      </c>
      <c r="B17" s="15" t="s">
        <v>34</v>
      </c>
      <c r="C17" s="15" t="s">
        <v>32</v>
      </c>
      <c r="D17" s="16" t="n">
        <v>900</v>
      </c>
    </row>
    <row r="18" customFormat="false" ht="14.25" hidden="false" customHeight="false" outlineLevel="0" collapsed="false">
      <c r="A18" s="11" t="s">
        <v>35</v>
      </c>
      <c r="B18" s="15" t="s">
        <v>36</v>
      </c>
      <c r="C18" s="15" t="s">
        <v>32</v>
      </c>
      <c r="D18" s="16" t="n">
        <v>900</v>
      </c>
    </row>
    <row r="19" customFormat="false" ht="15" hidden="false" customHeight="false" outlineLevel="0" collapsed="false">
      <c r="A19" s="14" t="s">
        <v>37</v>
      </c>
      <c r="B19" s="15" t="s">
        <v>38</v>
      </c>
      <c r="C19" s="15" t="s">
        <v>32</v>
      </c>
      <c r="D19" s="16" t="n">
        <v>900</v>
      </c>
    </row>
    <row r="20" customFormat="false" ht="14.25" hidden="false" customHeight="false" outlineLevel="0" collapsed="false">
      <c r="A20" s="11" t="s">
        <v>39</v>
      </c>
      <c r="B20" s="15" t="s">
        <v>40</v>
      </c>
      <c r="C20" s="15" t="s">
        <v>32</v>
      </c>
      <c r="D20" s="16" t="n">
        <v>900</v>
      </c>
    </row>
    <row r="21" customFormat="false" ht="15" hidden="false" customHeight="false" outlineLevel="0" collapsed="false">
      <c r="A21" s="14" t="s">
        <v>41</v>
      </c>
      <c r="B21" s="15" t="s">
        <v>42</v>
      </c>
      <c r="C21" s="15" t="s">
        <v>32</v>
      </c>
      <c r="D21" s="16" t="n">
        <v>900</v>
      </c>
    </row>
    <row r="22" customFormat="false" ht="14.25" hidden="false" customHeight="false" outlineLevel="0" collapsed="false">
      <c r="A22" s="11" t="s">
        <v>43</v>
      </c>
      <c r="B22" s="15" t="s">
        <v>44</v>
      </c>
      <c r="C22" s="15" t="s">
        <v>7</v>
      </c>
      <c r="D22" s="16" t="n">
        <v>900</v>
      </c>
    </row>
    <row r="23" customFormat="false" ht="15" hidden="false" customHeight="false" outlineLevel="0" collapsed="false">
      <c r="A23" s="14" t="s">
        <v>45</v>
      </c>
      <c r="B23" s="15" t="s">
        <v>46</v>
      </c>
      <c r="C23" s="15" t="s">
        <v>47</v>
      </c>
      <c r="D23" s="16" t="n">
        <v>660</v>
      </c>
    </row>
    <row r="24" customFormat="false" ht="14.25" hidden="false" customHeight="false" outlineLevel="0" collapsed="false">
      <c r="A24" s="11" t="s">
        <v>48</v>
      </c>
      <c r="B24" s="15" t="s">
        <v>49</v>
      </c>
      <c r="C24" s="15" t="s">
        <v>47</v>
      </c>
      <c r="D24" s="16" t="n">
        <v>280</v>
      </c>
    </row>
    <row r="25" customFormat="false" ht="15" hidden="false" customHeight="false" outlineLevel="0" collapsed="false">
      <c r="A25" s="14" t="s">
        <v>50</v>
      </c>
      <c r="B25" s="15" t="s">
        <v>51</v>
      </c>
      <c r="C25" s="15" t="s">
        <v>47</v>
      </c>
      <c r="D25" s="16" t="n">
        <v>720</v>
      </c>
    </row>
    <row r="26" customFormat="false" ht="14.25" hidden="false" customHeight="false" outlineLevel="0" collapsed="false">
      <c r="A26" s="11" t="s">
        <v>52</v>
      </c>
      <c r="B26" s="15" t="s">
        <v>53</v>
      </c>
      <c r="C26" s="15" t="s">
        <v>47</v>
      </c>
      <c r="D26" s="16" t="n">
        <v>300</v>
      </c>
    </row>
    <row r="27" customFormat="false" ht="15" hidden="false" customHeight="false" outlineLevel="0" collapsed="false">
      <c r="A27" s="14" t="s">
        <v>54</v>
      </c>
      <c r="B27" s="15" t="s">
        <v>55</v>
      </c>
      <c r="C27" s="15" t="s">
        <v>7</v>
      </c>
      <c r="D27" s="16" t="n">
        <v>2400</v>
      </c>
    </row>
    <row r="28" customFormat="false" ht="14.25" hidden="false" customHeight="false" outlineLevel="0" collapsed="false">
      <c r="A28" s="11" t="s">
        <v>56</v>
      </c>
      <c r="B28" s="15" t="s">
        <v>57</v>
      </c>
      <c r="C28" s="15" t="s">
        <v>7</v>
      </c>
      <c r="D28" s="16" t="n">
        <v>725</v>
      </c>
    </row>
    <row r="29" customFormat="false" ht="15" hidden="false" customHeight="false" outlineLevel="0" collapsed="false">
      <c r="A29" s="14" t="s">
        <v>58</v>
      </c>
      <c r="B29" s="15" t="s">
        <v>59</v>
      </c>
      <c r="C29" s="15" t="s">
        <v>7</v>
      </c>
      <c r="D29" s="16" t="n">
        <v>6050</v>
      </c>
    </row>
    <row r="30" customFormat="false" ht="14.25" hidden="false" customHeight="false" outlineLevel="0" collapsed="false">
      <c r="A30" s="11" t="s">
        <v>60</v>
      </c>
      <c r="B30" s="15" t="s">
        <v>61</v>
      </c>
      <c r="C30" s="15" t="s">
        <v>7</v>
      </c>
      <c r="D30" s="16" t="n">
        <v>1800</v>
      </c>
    </row>
    <row r="31" customFormat="false" ht="15" hidden="false" customHeight="false" outlineLevel="0" collapsed="false">
      <c r="A31" s="14" t="s">
        <v>62</v>
      </c>
      <c r="B31" s="15" t="s">
        <v>63</v>
      </c>
      <c r="C31" s="15" t="s">
        <v>7</v>
      </c>
      <c r="D31" s="16" t="n">
        <v>7525</v>
      </c>
    </row>
    <row r="32" customFormat="false" ht="14.25" hidden="false" customHeight="false" outlineLevel="0" collapsed="false">
      <c r="A32" s="11" t="s">
        <v>64</v>
      </c>
      <c r="B32" s="15" t="s">
        <v>65</v>
      </c>
      <c r="C32" s="15" t="s">
        <v>7</v>
      </c>
      <c r="D32" s="16" t="n">
        <v>2300</v>
      </c>
    </row>
    <row r="33" customFormat="false" ht="15" hidden="false" customHeight="false" outlineLevel="0" collapsed="false">
      <c r="A33" s="14" t="s">
        <v>66</v>
      </c>
      <c r="B33" s="15" t="s">
        <v>67</v>
      </c>
      <c r="C33" s="15" t="s">
        <v>7</v>
      </c>
      <c r="D33" s="16" t="n">
        <v>33</v>
      </c>
    </row>
    <row r="34" customFormat="false" ht="14.25" hidden="false" customHeight="false" outlineLevel="0" collapsed="false">
      <c r="A34" s="11" t="s">
        <v>68</v>
      </c>
      <c r="B34" s="15" t="s">
        <v>69</v>
      </c>
      <c r="C34" s="15" t="s">
        <v>7</v>
      </c>
      <c r="D34" s="16" t="n">
        <v>77</v>
      </c>
    </row>
    <row r="35" customFormat="false" ht="15" hidden="false" customHeight="false" outlineLevel="0" collapsed="false">
      <c r="A35" s="14" t="s">
        <v>70</v>
      </c>
      <c r="B35" s="15" t="s">
        <v>71</v>
      </c>
      <c r="C35" s="15" t="s">
        <v>7</v>
      </c>
      <c r="D35" s="16" t="n">
        <v>800</v>
      </c>
    </row>
    <row r="36" customFormat="false" ht="28.5" hidden="false" customHeight="false" outlineLevel="0" collapsed="false">
      <c r="A36" s="11" t="s">
        <v>72</v>
      </c>
      <c r="B36" s="15" t="s">
        <v>73</v>
      </c>
      <c r="C36" s="15" t="s">
        <v>7</v>
      </c>
      <c r="D36" s="16" t="n">
        <v>10</v>
      </c>
    </row>
    <row r="37" customFormat="false" ht="15" hidden="false" customHeight="false" outlineLevel="0" collapsed="false">
      <c r="A37" s="14" t="s">
        <v>74</v>
      </c>
      <c r="B37" s="15" t="s">
        <v>75</v>
      </c>
      <c r="C37" s="15" t="s">
        <v>7</v>
      </c>
      <c r="D37" s="16" t="n">
        <v>800</v>
      </c>
    </row>
    <row r="38" customFormat="false" ht="14.25" hidden="false" customHeight="false" outlineLevel="0" collapsed="false">
      <c r="A38" s="11" t="s">
        <v>76</v>
      </c>
      <c r="B38" s="15" t="s">
        <v>77</v>
      </c>
      <c r="C38" s="15" t="s">
        <v>7</v>
      </c>
      <c r="D38" s="16" t="n">
        <v>300</v>
      </c>
    </row>
    <row r="39" customFormat="false" ht="15" hidden="false" customHeight="false" outlineLevel="0" collapsed="false">
      <c r="A39" s="14" t="s">
        <v>78</v>
      </c>
      <c r="B39" s="15" t="s">
        <v>79</v>
      </c>
      <c r="C39" s="15" t="s">
        <v>7</v>
      </c>
      <c r="D39" s="16" t="n">
        <v>700</v>
      </c>
    </row>
    <row r="40" customFormat="false" ht="14.25" hidden="false" customHeight="false" outlineLevel="0" collapsed="false">
      <c r="A40" s="11" t="s">
        <v>80</v>
      </c>
      <c r="B40" s="15" t="s">
        <v>81</v>
      </c>
      <c r="C40" s="15" t="s">
        <v>47</v>
      </c>
      <c r="D40" s="16" t="n">
        <v>5.19</v>
      </c>
    </row>
    <row r="41" customFormat="false" ht="15" hidden="false" customHeight="false" outlineLevel="0" collapsed="false">
      <c r="A41" s="14" t="s">
        <v>82</v>
      </c>
      <c r="B41" s="15" t="s">
        <v>83</v>
      </c>
      <c r="C41" s="15" t="s">
        <v>47</v>
      </c>
      <c r="D41" s="16" t="n">
        <v>15.05</v>
      </c>
    </row>
    <row r="42" customFormat="false" ht="14.25" hidden="false" customHeight="false" outlineLevel="0" collapsed="false">
      <c r="A42" s="11" t="s">
        <v>84</v>
      </c>
      <c r="B42" s="15" t="s">
        <v>85</v>
      </c>
      <c r="C42" s="15" t="s">
        <v>47</v>
      </c>
      <c r="D42" s="16" t="n">
        <v>47</v>
      </c>
    </row>
    <row r="43" customFormat="false" ht="15" hidden="false" customHeight="false" outlineLevel="0" collapsed="false">
      <c r="A43" s="14" t="s">
        <v>86</v>
      </c>
      <c r="B43" s="15" t="s">
        <v>87</v>
      </c>
      <c r="C43" s="15" t="s">
        <v>47</v>
      </c>
      <c r="D43" s="16" t="n">
        <v>47</v>
      </c>
    </row>
    <row r="44" customFormat="false" ht="14.25" hidden="false" customHeight="false" outlineLevel="0" collapsed="false">
      <c r="A44" s="11" t="s">
        <v>88</v>
      </c>
      <c r="B44" s="15" t="s">
        <v>89</v>
      </c>
      <c r="C44" s="15" t="s">
        <v>7</v>
      </c>
      <c r="D44" s="16" t="n">
        <v>600</v>
      </c>
    </row>
    <row r="45" customFormat="false" ht="15" hidden="false" customHeight="false" outlineLevel="0" collapsed="false">
      <c r="A45" s="14" t="s">
        <v>90</v>
      </c>
      <c r="B45" s="15" t="s">
        <v>91</v>
      </c>
      <c r="C45" s="15" t="s">
        <v>7</v>
      </c>
      <c r="D45" s="16" t="n">
        <v>1200</v>
      </c>
    </row>
    <row r="46" customFormat="false" ht="14.25" hidden="false" customHeight="false" outlineLevel="0" collapsed="false">
      <c r="A46" s="11" t="s">
        <v>92</v>
      </c>
      <c r="B46" s="15" t="s">
        <v>93</v>
      </c>
      <c r="C46" s="15" t="s">
        <v>7</v>
      </c>
      <c r="D46" s="16" t="n">
        <v>800</v>
      </c>
    </row>
    <row r="47" customFormat="false" ht="15" hidden="false" customHeight="false" outlineLevel="0" collapsed="false">
      <c r="A47" s="14" t="s">
        <v>94</v>
      </c>
      <c r="B47" s="15" t="s">
        <v>95</v>
      </c>
      <c r="C47" s="15" t="s">
        <v>7</v>
      </c>
      <c r="D47" s="16" t="n">
        <v>250</v>
      </c>
    </row>
    <row r="48" customFormat="false" ht="14.25" hidden="false" customHeight="false" outlineLevel="0" collapsed="false">
      <c r="A48" s="11" t="s">
        <v>96</v>
      </c>
      <c r="B48" s="15" t="s">
        <v>97</v>
      </c>
      <c r="C48" s="15" t="s">
        <v>7</v>
      </c>
      <c r="D48" s="16" t="n">
        <v>4000</v>
      </c>
    </row>
    <row r="49" customFormat="false" ht="57.75" hidden="false" customHeight="false" outlineLevel="0" collapsed="false">
      <c r="A49" s="14" t="s">
        <v>98</v>
      </c>
      <c r="B49" s="15" t="s">
        <v>99</v>
      </c>
      <c r="C49" s="15" t="s">
        <v>7</v>
      </c>
      <c r="D49" s="16" t="n">
        <v>260</v>
      </c>
    </row>
    <row r="50" customFormat="false" ht="57" hidden="false" customHeight="false" outlineLevel="0" collapsed="false">
      <c r="A50" s="11" t="s">
        <v>100</v>
      </c>
      <c r="B50" s="15" t="s">
        <v>101</v>
      </c>
      <c r="C50" s="15" t="s">
        <v>7</v>
      </c>
      <c r="D50" s="16" t="n">
        <v>182</v>
      </c>
    </row>
    <row r="51" customFormat="false" ht="15" hidden="false" customHeight="false" outlineLevel="0" collapsed="false">
      <c r="A51" s="14" t="s">
        <v>102</v>
      </c>
      <c r="B51" s="15" t="s">
        <v>103</v>
      </c>
      <c r="C51" s="15" t="s">
        <v>7</v>
      </c>
      <c r="D51" s="16" t="n">
        <v>34500</v>
      </c>
    </row>
    <row r="52" customFormat="false" ht="14.25" hidden="false" customHeight="false" outlineLevel="0" collapsed="false">
      <c r="A52" s="11" t="s">
        <v>104</v>
      </c>
      <c r="B52" s="15" t="s">
        <v>105</v>
      </c>
      <c r="C52" s="15" t="s">
        <v>106</v>
      </c>
      <c r="D52" s="16" t="n">
        <v>27000</v>
      </c>
    </row>
    <row r="53" customFormat="false" ht="15" hidden="false" customHeight="false" outlineLevel="0" collapsed="false">
      <c r="A53" s="14" t="s">
        <v>107</v>
      </c>
      <c r="B53" s="15" t="s">
        <v>108</v>
      </c>
      <c r="C53" s="15" t="s">
        <v>7</v>
      </c>
      <c r="D53" s="16" t="n">
        <v>4800</v>
      </c>
    </row>
    <row r="54" customFormat="false" ht="14.25" hidden="false" customHeight="false" outlineLevel="0" collapsed="false">
      <c r="A54" s="11" t="s">
        <v>109</v>
      </c>
      <c r="B54" s="15" t="s">
        <v>110</v>
      </c>
      <c r="C54" s="15" t="s">
        <v>7</v>
      </c>
      <c r="D54" s="16" t="n">
        <v>13200</v>
      </c>
    </row>
    <row r="55" customFormat="false" ht="15" hidden="false" customHeight="false" outlineLevel="0" collapsed="false">
      <c r="A55" s="14" t="s">
        <v>111</v>
      </c>
      <c r="B55" s="15" t="s">
        <v>112</v>
      </c>
      <c r="C55" s="15" t="s">
        <v>7</v>
      </c>
      <c r="D55" s="16" t="n">
        <v>1000</v>
      </c>
    </row>
    <row r="56" customFormat="false" ht="14.25" hidden="false" customHeight="false" outlineLevel="0" collapsed="false">
      <c r="A56" s="11" t="s">
        <v>113</v>
      </c>
      <c r="B56" s="15" t="s">
        <v>114</v>
      </c>
      <c r="C56" s="15" t="s">
        <v>7</v>
      </c>
      <c r="D56" s="16" t="n">
        <v>4800</v>
      </c>
    </row>
    <row r="57" customFormat="false" ht="29.25" hidden="false" customHeight="false" outlineLevel="0" collapsed="false">
      <c r="A57" s="14" t="s">
        <v>115</v>
      </c>
      <c r="B57" s="15" t="s">
        <v>116</v>
      </c>
      <c r="C57" s="15" t="s">
        <v>7</v>
      </c>
      <c r="D57" s="16" t="n">
        <v>66000</v>
      </c>
    </row>
    <row r="58" customFormat="false" ht="28.5" hidden="false" customHeight="false" outlineLevel="0" collapsed="false">
      <c r="A58" s="11" t="s">
        <v>117</v>
      </c>
      <c r="B58" s="15" t="s">
        <v>118</v>
      </c>
      <c r="C58" s="15" t="s">
        <v>7</v>
      </c>
      <c r="D58" s="16" t="n">
        <v>44000</v>
      </c>
    </row>
    <row r="59" customFormat="false" ht="15" hidden="false" customHeight="false" outlineLevel="0" collapsed="false">
      <c r="A59" s="14" t="s">
        <v>119</v>
      </c>
      <c r="B59" s="15" t="s">
        <v>120</v>
      </c>
      <c r="C59" s="15" t="s">
        <v>106</v>
      </c>
      <c r="D59" s="16" t="n">
        <v>39000</v>
      </c>
    </row>
    <row r="60" customFormat="false" ht="14.25" hidden="false" customHeight="false" outlineLevel="0" collapsed="false">
      <c r="A60" s="11" t="s">
        <v>121</v>
      </c>
      <c r="B60" s="15" t="s">
        <v>122</v>
      </c>
      <c r="C60" s="15" t="s">
        <v>7</v>
      </c>
      <c r="D60" s="16" t="n">
        <v>4000</v>
      </c>
    </row>
    <row r="61" customFormat="false" ht="15" hidden="false" customHeight="false" outlineLevel="0" collapsed="false">
      <c r="A61" s="14" t="s">
        <v>123</v>
      </c>
      <c r="B61" s="15" t="s">
        <v>124</v>
      </c>
      <c r="C61" s="15" t="s">
        <v>7</v>
      </c>
      <c r="D61" s="16" t="n">
        <v>4000</v>
      </c>
    </row>
    <row r="62" customFormat="false" ht="14.25" hidden="false" customHeight="false" outlineLevel="0" collapsed="false">
      <c r="A62" s="11" t="s">
        <v>125</v>
      </c>
      <c r="B62" s="15" t="s">
        <v>126</v>
      </c>
      <c r="C62" s="15" t="s">
        <v>7</v>
      </c>
      <c r="D62" s="16" t="n">
        <v>35000</v>
      </c>
    </row>
    <row r="63" customFormat="false" ht="15" hidden="false" customHeight="false" outlineLevel="0" collapsed="false">
      <c r="A63" s="14" t="s">
        <v>127</v>
      </c>
      <c r="B63" s="15" t="s">
        <v>128</v>
      </c>
      <c r="C63" s="15" t="s">
        <v>7</v>
      </c>
      <c r="D63" s="16" t="n">
        <v>2500</v>
      </c>
    </row>
    <row r="64" customFormat="false" ht="14.25" hidden="false" customHeight="false" outlineLevel="0" collapsed="false">
      <c r="A64" s="11" t="s">
        <v>129</v>
      </c>
      <c r="B64" s="15" t="s">
        <v>130</v>
      </c>
      <c r="C64" s="15" t="s">
        <v>7</v>
      </c>
      <c r="D64" s="16" t="n">
        <v>2500</v>
      </c>
    </row>
    <row r="65" customFormat="false" ht="29.25" hidden="false" customHeight="false" outlineLevel="0" collapsed="false">
      <c r="A65" s="14" t="s">
        <v>131</v>
      </c>
      <c r="B65" s="15" t="s">
        <v>132</v>
      </c>
      <c r="C65" s="15" t="s">
        <v>7</v>
      </c>
      <c r="D65" s="16" t="n">
        <v>400</v>
      </c>
    </row>
    <row r="66" customFormat="false" ht="28.5" hidden="false" customHeight="false" outlineLevel="0" collapsed="false">
      <c r="A66" s="11" t="s">
        <v>133</v>
      </c>
      <c r="B66" s="15" t="s">
        <v>134</v>
      </c>
      <c r="C66" s="15" t="s">
        <v>7</v>
      </c>
      <c r="D66" s="16" t="n">
        <v>400</v>
      </c>
    </row>
    <row r="67" customFormat="false" ht="29.25" hidden="false" customHeight="false" outlineLevel="0" collapsed="false">
      <c r="A67" s="14" t="s">
        <v>135</v>
      </c>
      <c r="B67" s="15" t="s">
        <v>136</v>
      </c>
      <c r="C67" s="15" t="s">
        <v>7</v>
      </c>
      <c r="D67" s="16" t="n">
        <v>300</v>
      </c>
    </row>
    <row r="68" customFormat="false" ht="28.5" hidden="false" customHeight="false" outlineLevel="0" collapsed="false">
      <c r="A68" s="11" t="s">
        <v>137</v>
      </c>
      <c r="B68" s="15" t="s">
        <v>138</v>
      </c>
      <c r="C68" s="15" t="s">
        <v>7</v>
      </c>
      <c r="D68" s="16" t="n">
        <v>300</v>
      </c>
    </row>
    <row r="69" customFormat="false" ht="29.25" hidden="false" customHeight="false" outlineLevel="0" collapsed="false">
      <c r="A69" s="14" t="s">
        <v>139</v>
      </c>
      <c r="B69" s="15" t="s">
        <v>140</v>
      </c>
      <c r="C69" s="15" t="s">
        <v>7</v>
      </c>
      <c r="D69" s="16" t="n">
        <v>200</v>
      </c>
    </row>
    <row r="70" customFormat="false" ht="28.5" hidden="false" customHeight="false" outlineLevel="0" collapsed="false">
      <c r="A70" s="11" t="s">
        <v>141</v>
      </c>
      <c r="B70" s="15" t="s">
        <v>142</v>
      </c>
      <c r="C70" s="15" t="s">
        <v>7</v>
      </c>
      <c r="D70" s="16" t="n">
        <v>200</v>
      </c>
    </row>
    <row r="71" customFormat="false" ht="29.25" hidden="false" customHeight="false" outlineLevel="0" collapsed="false">
      <c r="A71" s="14" t="s">
        <v>143</v>
      </c>
      <c r="B71" s="15" t="s">
        <v>144</v>
      </c>
      <c r="C71" s="15" t="s">
        <v>7</v>
      </c>
      <c r="D71" s="16" t="n">
        <v>1150</v>
      </c>
    </row>
    <row r="72" customFormat="false" ht="28.5" hidden="false" customHeight="false" outlineLevel="0" collapsed="false">
      <c r="A72" s="11" t="s">
        <v>145</v>
      </c>
      <c r="B72" s="15" t="s">
        <v>146</v>
      </c>
      <c r="C72" s="15" t="s">
        <v>7</v>
      </c>
      <c r="D72" s="16" t="n">
        <v>1150</v>
      </c>
    </row>
    <row r="73" customFormat="false" ht="29.25" hidden="false" customHeight="false" outlineLevel="0" collapsed="false">
      <c r="A73" s="14" t="s">
        <v>147</v>
      </c>
      <c r="B73" s="15" t="s">
        <v>148</v>
      </c>
      <c r="C73" s="15" t="s">
        <v>7</v>
      </c>
      <c r="D73" s="16" t="n">
        <v>1500</v>
      </c>
    </row>
    <row r="74" customFormat="false" ht="28.5" hidden="false" customHeight="false" outlineLevel="0" collapsed="false">
      <c r="A74" s="11" t="s">
        <v>149</v>
      </c>
      <c r="B74" s="15" t="s">
        <v>150</v>
      </c>
      <c r="C74" s="15" t="s">
        <v>7</v>
      </c>
      <c r="D74" s="16" t="n">
        <v>750</v>
      </c>
    </row>
    <row r="75" customFormat="false" ht="29.25" hidden="false" customHeight="false" outlineLevel="0" collapsed="false">
      <c r="A75" s="14" t="s">
        <v>151</v>
      </c>
      <c r="B75" s="15" t="s">
        <v>152</v>
      </c>
      <c r="C75" s="15" t="s">
        <v>7</v>
      </c>
      <c r="D75" s="16" t="n">
        <v>752</v>
      </c>
    </row>
    <row r="76" customFormat="false" ht="14.25" hidden="false" customHeight="false" outlineLevel="0" collapsed="false">
      <c r="A76" s="11" t="s">
        <v>153</v>
      </c>
      <c r="B76" s="15" t="s">
        <v>154</v>
      </c>
      <c r="C76" s="15" t="s">
        <v>7</v>
      </c>
      <c r="D76" s="16" t="n">
        <v>1000</v>
      </c>
    </row>
    <row r="77" customFormat="false" ht="29.25" hidden="false" customHeight="false" outlineLevel="0" collapsed="false">
      <c r="A77" s="14" t="s">
        <v>155</v>
      </c>
      <c r="B77" s="15" t="s">
        <v>156</v>
      </c>
      <c r="C77" s="15" t="s">
        <v>7</v>
      </c>
      <c r="D77" s="16" t="n">
        <v>1000</v>
      </c>
    </row>
    <row r="78" customFormat="false" ht="28.5" hidden="false" customHeight="false" outlineLevel="0" collapsed="false">
      <c r="A78" s="11" t="s">
        <v>157</v>
      </c>
      <c r="B78" s="15" t="s">
        <v>158</v>
      </c>
      <c r="C78" s="15" t="s">
        <v>7</v>
      </c>
      <c r="D78" s="16" t="n">
        <v>500</v>
      </c>
    </row>
    <row r="79" customFormat="false" ht="29.25" hidden="false" customHeight="false" outlineLevel="0" collapsed="false">
      <c r="A79" s="14" t="s">
        <v>159</v>
      </c>
      <c r="B79" s="15" t="s">
        <v>160</v>
      </c>
      <c r="C79" s="15" t="s">
        <v>7</v>
      </c>
      <c r="D79" s="16" t="n">
        <v>500</v>
      </c>
    </row>
    <row r="80" customFormat="false" ht="28.5" hidden="false" customHeight="false" outlineLevel="0" collapsed="false">
      <c r="A80" s="11" t="s">
        <v>161</v>
      </c>
      <c r="B80" s="15" t="s">
        <v>162</v>
      </c>
      <c r="C80" s="15" t="s">
        <v>7</v>
      </c>
      <c r="D80" s="16" t="n">
        <v>700</v>
      </c>
    </row>
    <row r="81" customFormat="false" ht="29.25" hidden="false" customHeight="false" outlineLevel="0" collapsed="false">
      <c r="A81" s="14" t="s">
        <v>163</v>
      </c>
      <c r="B81" s="15" t="s">
        <v>164</v>
      </c>
      <c r="C81" s="15" t="s">
        <v>7</v>
      </c>
      <c r="D81" s="16" t="n">
        <v>700</v>
      </c>
    </row>
    <row r="82" customFormat="false" ht="28.5" hidden="false" customHeight="false" outlineLevel="0" collapsed="false">
      <c r="A82" s="11" t="s">
        <v>165</v>
      </c>
      <c r="B82" s="15" t="s">
        <v>166</v>
      </c>
      <c r="C82" s="15" t="s">
        <v>7</v>
      </c>
      <c r="D82" s="16" t="n">
        <v>300</v>
      </c>
    </row>
    <row r="83" customFormat="false" ht="29.25" hidden="false" customHeight="false" outlineLevel="0" collapsed="false">
      <c r="A83" s="14" t="s">
        <v>167</v>
      </c>
      <c r="B83" s="15" t="s">
        <v>168</v>
      </c>
      <c r="C83" s="15" t="s">
        <v>7</v>
      </c>
      <c r="D83" s="16" t="n">
        <v>100</v>
      </c>
    </row>
    <row r="84" customFormat="false" ht="14.25" hidden="false" customHeight="false" outlineLevel="0" collapsed="false">
      <c r="A84" s="11" t="s">
        <v>169</v>
      </c>
      <c r="B84" s="15" t="s">
        <v>170</v>
      </c>
      <c r="C84" s="15" t="s">
        <v>7</v>
      </c>
      <c r="D84" s="16" t="n">
        <v>5</v>
      </c>
    </row>
    <row r="85" customFormat="false" ht="29.25" hidden="false" customHeight="false" outlineLevel="0" collapsed="false">
      <c r="A85" s="14" t="s">
        <v>171</v>
      </c>
      <c r="B85" s="15" t="s">
        <v>172</v>
      </c>
      <c r="C85" s="15" t="s">
        <v>7</v>
      </c>
      <c r="D85" s="16" t="n">
        <v>5</v>
      </c>
    </row>
    <row r="86" customFormat="false" ht="14.25" hidden="false" customHeight="false" outlineLevel="0" collapsed="false">
      <c r="A86" s="11" t="s">
        <v>173</v>
      </c>
      <c r="B86" s="15" t="s">
        <v>174</v>
      </c>
      <c r="C86" s="15" t="s">
        <v>175</v>
      </c>
      <c r="D86" s="16" t="n">
        <v>1500</v>
      </c>
    </row>
    <row r="87" customFormat="false" ht="15" hidden="false" customHeight="false" outlineLevel="0" collapsed="false">
      <c r="A87" s="14" t="s">
        <v>176</v>
      </c>
      <c r="B87" s="15" t="s">
        <v>177</v>
      </c>
      <c r="C87" s="15" t="s">
        <v>175</v>
      </c>
      <c r="D87" s="16" t="n">
        <v>700</v>
      </c>
    </row>
    <row r="88" customFormat="false" ht="14.25" hidden="false" customHeight="false" outlineLevel="0" collapsed="false">
      <c r="A88" s="11" t="s">
        <v>178</v>
      </c>
      <c r="B88" s="15" t="s">
        <v>179</v>
      </c>
      <c r="C88" s="15" t="s">
        <v>7</v>
      </c>
      <c r="D88" s="16" t="n">
        <v>4000</v>
      </c>
    </row>
    <row r="89" customFormat="false" ht="15" hidden="false" customHeight="false" outlineLevel="0" collapsed="false">
      <c r="A89" s="14" t="s">
        <v>180</v>
      </c>
      <c r="B89" s="15" t="s">
        <v>181</v>
      </c>
      <c r="C89" s="15" t="s">
        <v>47</v>
      </c>
      <c r="D89" s="16" t="n">
        <v>1400</v>
      </c>
    </row>
    <row r="90" customFormat="false" ht="28.5" hidden="false" customHeight="false" outlineLevel="0" collapsed="false">
      <c r="A90" s="11" t="s">
        <v>182</v>
      </c>
      <c r="B90" s="17" t="s">
        <v>183</v>
      </c>
      <c r="C90" s="18" t="s">
        <v>7</v>
      </c>
      <c r="D90" s="19" t="n">
        <v>5</v>
      </c>
    </row>
    <row r="91" customFormat="false" ht="29.25" hidden="false" customHeight="false" outlineLevel="0" collapsed="false">
      <c r="A91" s="14" t="s">
        <v>184</v>
      </c>
      <c r="B91" s="17" t="s">
        <v>185</v>
      </c>
      <c r="C91" s="18" t="s">
        <v>7</v>
      </c>
      <c r="D91" s="19" t="n">
        <v>5</v>
      </c>
    </row>
    <row r="92" customFormat="false" ht="28.5" hidden="false" customHeight="false" outlineLevel="0" collapsed="false">
      <c r="A92" s="11" t="s">
        <v>186</v>
      </c>
      <c r="B92" s="17" t="s">
        <v>187</v>
      </c>
      <c r="C92" s="18" t="s">
        <v>7</v>
      </c>
      <c r="D92" s="19" t="n">
        <v>8</v>
      </c>
    </row>
    <row r="93" customFormat="false" ht="15" hidden="false" customHeight="false" outlineLevel="0" collapsed="false">
      <c r="A93" s="14" t="s">
        <v>188</v>
      </c>
      <c r="B93" s="17" t="s">
        <v>189</v>
      </c>
      <c r="C93" s="18"/>
      <c r="D93" s="19" t="n">
        <v>2</v>
      </c>
    </row>
    <row r="94" customFormat="false" ht="28.5" hidden="false" customHeight="false" outlineLevel="0" collapsed="false">
      <c r="A94" s="11" t="s">
        <v>190</v>
      </c>
      <c r="B94" s="17" t="s">
        <v>191</v>
      </c>
      <c r="C94" s="18" t="s">
        <v>7</v>
      </c>
      <c r="D94" s="19" t="n">
        <v>5</v>
      </c>
    </row>
    <row r="95" customFormat="false" ht="15" hidden="false" customHeight="false" outlineLevel="0" collapsed="false">
      <c r="A95" s="14" t="s">
        <v>192</v>
      </c>
      <c r="B95" s="17" t="s">
        <v>193</v>
      </c>
      <c r="C95" s="18" t="s">
        <v>7</v>
      </c>
      <c r="D95" s="19" t="n">
        <v>6</v>
      </c>
    </row>
    <row r="96" customFormat="false" ht="14.25" hidden="false" customHeight="false" outlineLevel="0" collapsed="false">
      <c r="A96" s="11" t="s">
        <v>194</v>
      </c>
      <c r="B96" s="17" t="s">
        <v>195</v>
      </c>
      <c r="C96" s="18" t="s">
        <v>7</v>
      </c>
      <c r="D96" s="19" t="n">
        <v>3</v>
      </c>
    </row>
    <row r="97" customFormat="false" ht="15" hidden="false" customHeight="false" outlineLevel="0" collapsed="false">
      <c r="A97" s="14" t="s">
        <v>196</v>
      </c>
      <c r="B97" s="17" t="s">
        <v>197</v>
      </c>
      <c r="C97" s="18" t="s">
        <v>7</v>
      </c>
      <c r="D97" s="19" t="n">
        <v>6</v>
      </c>
    </row>
    <row r="98" customFormat="false" ht="14.25" hidden="false" customHeight="false" outlineLevel="0" collapsed="false">
      <c r="A98" s="11" t="s">
        <v>198</v>
      </c>
      <c r="B98" s="17" t="s">
        <v>199</v>
      </c>
      <c r="C98" s="18" t="s">
        <v>7</v>
      </c>
      <c r="D98" s="19" t="n">
        <v>12</v>
      </c>
    </row>
    <row r="99" customFormat="false" ht="15" hidden="false" customHeight="false" outlineLevel="0" collapsed="false">
      <c r="A99" s="14" t="s">
        <v>200</v>
      </c>
      <c r="B99" s="17" t="s">
        <v>201</v>
      </c>
      <c r="C99" s="18" t="s">
        <v>7</v>
      </c>
      <c r="D99" s="19" t="n">
        <v>12</v>
      </c>
    </row>
    <row r="100" customFormat="false" ht="14.25" hidden="false" customHeight="false" outlineLevel="0" collapsed="false">
      <c r="A100" s="11" t="s">
        <v>202</v>
      </c>
      <c r="B100" s="17" t="s">
        <v>203</v>
      </c>
      <c r="C100" s="18" t="s">
        <v>7</v>
      </c>
      <c r="D100" s="19" t="n">
        <v>18</v>
      </c>
    </row>
    <row r="101" customFormat="false" ht="29.25" hidden="false" customHeight="false" outlineLevel="0" collapsed="false">
      <c r="A101" s="14" t="s">
        <v>204</v>
      </c>
      <c r="B101" s="17" t="s">
        <v>205</v>
      </c>
      <c r="C101" s="18" t="s">
        <v>7</v>
      </c>
      <c r="D101" s="19" t="n">
        <v>12</v>
      </c>
    </row>
    <row r="102" customFormat="false" ht="28.5" hidden="false" customHeight="false" outlineLevel="0" collapsed="false">
      <c r="A102" s="11" t="s">
        <v>206</v>
      </c>
      <c r="B102" s="17" t="s">
        <v>207</v>
      </c>
      <c r="C102" s="18" t="s">
        <v>7</v>
      </c>
      <c r="D102" s="19" t="n">
        <v>12</v>
      </c>
    </row>
    <row r="103" customFormat="false" ht="15" hidden="false" customHeight="false" outlineLevel="0" collapsed="false">
      <c r="A103" s="14" t="s">
        <v>208</v>
      </c>
      <c r="B103" s="20" t="s">
        <v>209</v>
      </c>
      <c r="C103" s="21" t="s">
        <v>7</v>
      </c>
      <c r="D103" s="22" t="n">
        <v>5</v>
      </c>
    </row>
    <row r="104" customFormat="false" ht="15" hidden="false" customHeight="false" outlineLevel="0" collapsed="false">
      <c r="A104" s="11" t="s">
        <v>210</v>
      </c>
      <c r="B104" s="23" t="s">
        <v>211</v>
      </c>
      <c r="C104" s="24" t="s">
        <v>7</v>
      </c>
      <c r="D104" s="25" t="n">
        <v>1</v>
      </c>
    </row>
    <row r="105" customFormat="false" ht="15" hidden="false" customHeight="false" outlineLevel="0" collapsed="false">
      <c r="A105" s="11" t="s">
        <v>212</v>
      </c>
      <c r="B105" s="23" t="s">
        <v>213</v>
      </c>
      <c r="C105" s="24" t="s">
        <v>3</v>
      </c>
      <c r="D105" s="25" t="n">
        <v>1</v>
      </c>
    </row>
    <row r="106" customFormat="false" ht="29.25" hidden="false" customHeight="false" outlineLevel="0" collapsed="false">
      <c r="A106" s="11" t="s">
        <v>214</v>
      </c>
      <c r="B106" s="23" t="s">
        <v>215</v>
      </c>
      <c r="C106" s="24" t="s">
        <v>216</v>
      </c>
      <c r="D106" s="25" t="n">
        <v>1</v>
      </c>
    </row>
    <row r="107" customFormat="false" ht="15" hidden="false" customHeight="false" outlineLevel="0" collapsed="false">
      <c r="A107" s="11" t="s">
        <v>217</v>
      </c>
      <c r="B107" s="23" t="s">
        <v>218</v>
      </c>
      <c r="C107" s="24" t="s">
        <v>216</v>
      </c>
      <c r="D107" s="25" t="n">
        <v>1</v>
      </c>
    </row>
    <row r="108" customFormat="false" ht="15" hidden="false" customHeight="false" outlineLevel="0" collapsed="false">
      <c r="A108" s="11" t="s">
        <v>219</v>
      </c>
      <c r="B108" s="23" t="s">
        <v>220</v>
      </c>
      <c r="C108" s="24" t="s">
        <v>221</v>
      </c>
      <c r="D108" s="25" t="n">
        <v>1</v>
      </c>
    </row>
    <row r="109" customFormat="false" ht="15" hidden="false" customHeight="false" outlineLevel="0" collapsed="false">
      <c r="A109" s="11" t="s">
        <v>222</v>
      </c>
      <c r="B109" s="23" t="s">
        <v>223</v>
      </c>
      <c r="C109" s="24" t="s">
        <v>221</v>
      </c>
      <c r="D109" s="25" t="n">
        <v>1</v>
      </c>
    </row>
    <row r="110" customFormat="false" ht="15" hidden="false" customHeight="false" outlineLevel="0" collapsed="false">
      <c r="A110" s="11" t="s">
        <v>224</v>
      </c>
      <c r="B110" s="23" t="s">
        <v>225</v>
      </c>
      <c r="C110" s="24" t="s">
        <v>221</v>
      </c>
      <c r="D110" s="25" t="n">
        <v>1</v>
      </c>
    </row>
    <row r="111" customFormat="false" ht="15" hidden="false" customHeight="false" outlineLevel="0" collapsed="false">
      <c r="A111" s="11" t="s">
        <v>226</v>
      </c>
      <c r="B111" s="23" t="s">
        <v>227</v>
      </c>
      <c r="C111" s="24" t="s">
        <v>221</v>
      </c>
      <c r="D111" s="25" t="n">
        <v>1</v>
      </c>
    </row>
    <row r="112" customFormat="false" ht="15" hidden="false" customHeight="false" outlineLevel="0" collapsed="false">
      <c r="A112" s="11" t="s">
        <v>228</v>
      </c>
      <c r="B112" s="23" t="s">
        <v>229</v>
      </c>
      <c r="C112" s="24" t="n">
        <v>1</v>
      </c>
      <c r="D112" s="25" t="s">
        <v>221</v>
      </c>
    </row>
    <row r="113" customFormat="false" ht="15" hidden="false" customHeight="false" outlineLevel="0" collapsed="false">
      <c r="A113" s="11" t="s">
        <v>230</v>
      </c>
      <c r="B113" s="23" t="s">
        <v>231</v>
      </c>
      <c r="C113" s="24" t="n">
        <v>1</v>
      </c>
      <c r="D113" s="25" t="s">
        <v>221</v>
      </c>
    </row>
    <row r="114" customFormat="false" ht="15" hidden="false" customHeight="false" outlineLevel="0" collapsed="false">
      <c r="A114" s="11" t="s">
        <v>232</v>
      </c>
      <c r="B114" s="23" t="s">
        <v>233</v>
      </c>
      <c r="C114" s="24" t="n">
        <v>1</v>
      </c>
      <c r="D114" s="25" t="s">
        <v>221</v>
      </c>
    </row>
    <row r="115" customFormat="false" ht="15" hidden="false" customHeight="false" outlineLevel="0" collapsed="false">
      <c r="A115" s="11" t="s">
        <v>234</v>
      </c>
      <c r="B115" s="23" t="s">
        <v>235</v>
      </c>
      <c r="C115" s="24" t="n">
        <v>1</v>
      </c>
      <c r="D115" s="25" t="s">
        <v>221</v>
      </c>
    </row>
    <row r="116" customFormat="false" ht="15" hidden="false" customHeight="false" outlineLevel="0" collapsed="false">
      <c r="A116" s="11" t="s">
        <v>236</v>
      </c>
      <c r="B116" s="23" t="s">
        <v>237</v>
      </c>
      <c r="C116" s="24" t="n">
        <v>1</v>
      </c>
      <c r="D116" s="25" t="s">
        <v>221</v>
      </c>
    </row>
    <row r="117" customFormat="false" ht="15" hidden="false" customHeight="false" outlineLevel="0" collapsed="false">
      <c r="A117" s="11" t="s">
        <v>238</v>
      </c>
      <c r="B117" s="23" t="s">
        <v>239</v>
      </c>
      <c r="C117" s="24" t="n">
        <v>35</v>
      </c>
      <c r="D117" s="25" t="s">
        <v>221</v>
      </c>
    </row>
    <row r="118" customFormat="false" ht="15" hidden="false" customHeight="false" outlineLevel="0" collapsed="false">
      <c r="A118" s="11" t="s">
        <v>240</v>
      </c>
      <c r="B118" s="23" t="s">
        <v>241</v>
      </c>
      <c r="C118" s="24" t="n">
        <v>8</v>
      </c>
      <c r="D118" s="25" t="s">
        <v>221</v>
      </c>
    </row>
    <row r="119" customFormat="false" ht="15" hidden="false" customHeight="false" outlineLevel="0" collapsed="false">
      <c r="A119" s="11" t="s">
        <v>242</v>
      </c>
      <c r="B119" s="23" t="s">
        <v>243</v>
      </c>
      <c r="C119" s="24" t="n">
        <v>16</v>
      </c>
      <c r="D119" s="25" t="s">
        <v>221</v>
      </c>
    </row>
    <row r="120" customFormat="false" ht="15" hidden="false" customHeight="false" outlineLevel="0" collapsed="false">
      <c r="A120" s="11" t="s">
        <v>244</v>
      </c>
      <c r="B120" s="23" t="s">
        <v>245</v>
      </c>
      <c r="C120" s="24" t="n">
        <v>16</v>
      </c>
      <c r="D120" s="25" t="s">
        <v>221</v>
      </c>
    </row>
    <row r="121" customFormat="false" ht="15" hidden="false" customHeight="false" outlineLevel="0" collapsed="false">
      <c r="A121" s="11" t="s">
        <v>246</v>
      </c>
      <c r="B121" s="23" t="s">
        <v>247</v>
      </c>
      <c r="C121" s="24" t="n">
        <v>34</v>
      </c>
      <c r="D121" s="25" t="s">
        <v>221</v>
      </c>
    </row>
    <row r="122" customFormat="false" ht="15" hidden="false" customHeight="false" outlineLevel="0" collapsed="false">
      <c r="A122" s="11" t="s">
        <v>248</v>
      </c>
      <c r="B122" s="23" t="s">
        <v>249</v>
      </c>
      <c r="C122" s="24" t="n">
        <v>17</v>
      </c>
      <c r="D122" s="25" t="s">
        <v>221</v>
      </c>
    </row>
    <row r="123" customFormat="false" ht="15" hidden="false" customHeight="false" outlineLevel="0" collapsed="false">
      <c r="A123" s="11" t="s">
        <v>250</v>
      </c>
      <c r="B123" s="23" t="s">
        <v>251</v>
      </c>
      <c r="C123" s="24" t="n">
        <v>43</v>
      </c>
      <c r="D123" s="25" t="s">
        <v>221</v>
      </c>
    </row>
    <row r="124" customFormat="false" ht="15" hidden="false" customHeight="false" outlineLevel="0" collapsed="false">
      <c r="A124" s="11" t="s">
        <v>252</v>
      </c>
      <c r="B124" s="23" t="s">
        <v>253</v>
      </c>
      <c r="C124" s="24" t="n">
        <v>182</v>
      </c>
      <c r="D124" s="25" t="s">
        <v>221</v>
      </c>
    </row>
    <row r="125" customFormat="false" ht="15" hidden="false" customHeight="false" outlineLevel="0" collapsed="false">
      <c r="A125" s="11" t="s">
        <v>254</v>
      </c>
      <c r="B125" s="23" t="s">
        <v>255</v>
      </c>
      <c r="C125" s="24" t="n">
        <v>258</v>
      </c>
      <c r="D125" s="25" t="s">
        <v>221</v>
      </c>
    </row>
    <row r="126" customFormat="false" ht="15" hidden="false" customHeight="false" outlineLevel="0" collapsed="false">
      <c r="A126" s="11" t="s">
        <v>256</v>
      </c>
      <c r="B126" s="23" t="s">
        <v>257</v>
      </c>
      <c r="C126" s="24" t="n">
        <v>13</v>
      </c>
      <c r="D126" s="25" t="s">
        <v>221</v>
      </c>
    </row>
    <row r="127" customFormat="false" ht="15" hidden="false" customHeight="false" outlineLevel="0" collapsed="false">
      <c r="A127" s="11" t="s">
        <v>258</v>
      </c>
      <c r="B127" s="23" t="s">
        <v>259</v>
      </c>
      <c r="C127" s="24" t="n">
        <v>13</v>
      </c>
      <c r="D127" s="25" t="s">
        <v>221</v>
      </c>
    </row>
    <row r="128" customFormat="false" ht="15" hidden="false" customHeight="false" outlineLevel="0" collapsed="false">
      <c r="A128" s="11" t="s">
        <v>260</v>
      </c>
      <c r="B128" s="23" t="s">
        <v>261</v>
      </c>
      <c r="C128" s="24" t="n">
        <v>26</v>
      </c>
      <c r="D128" s="25" t="s">
        <v>221</v>
      </c>
    </row>
    <row r="129" customFormat="false" ht="15" hidden="false" customHeight="false" outlineLevel="0" collapsed="false">
      <c r="A129" s="11" t="s">
        <v>262</v>
      </c>
      <c r="B129" s="23" t="s">
        <v>263</v>
      </c>
      <c r="C129" s="24" t="n">
        <v>8</v>
      </c>
      <c r="D129" s="25" t="s">
        <v>221</v>
      </c>
    </row>
    <row r="130" customFormat="false" ht="15" hidden="false" customHeight="false" outlineLevel="0" collapsed="false">
      <c r="A130" s="11" t="s">
        <v>264</v>
      </c>
      <c r="B130" s="23" t="s">
        <v>265</v>
      </c>
      <c r="C130" s="24" t="n">
        <v>150</v>
      </c>
      <c r="D130" s="25" t="s">
        <v>221</v>
      </c>
    </row>
    <row r="131" customFormat="false" ht="15" hidden="false" customHeight="false" outlineLevel="0" collapsed="false">
      <c r="A131" s="11" t="s">
        <v>266</v>
      </c>
      <c r="B131" s="23" t="s">
        <v>267</v>
      </c>
      <c r="C131" s="24" t="n">
        <v>8</v>
      </c>
      <c r="D131" s="25" t="s">
        <v>221</v>
      </c>
      <c r="E131" s="26"/>
    </row>
    <row r="132" customFormat="false" ht="29.25" hidden="false" customHeight="false" outlineLevel="0" collapsed="false">
      <c r="A132" s="11" t="s">
        <v>268</v>
      </c>
      <c r="B132" s="23" t="s">
        <v>269</v>
      </c>
      <c r="C132" s="24" t="n">
        <v>1</v>
      </c>
      <c r="D132" s="25" t="s">
        <v>216</v>
      </c>
      <c r="E132" s="26"/>
    </row>
    <row r="133" customFormat="false" ht="15" hidden="false" customHeight="false" outlineLevel="0" collapsed="false">
      <c r="A133" s="11" t="s">
        <v>270</v>
      </c>
      <c r="B133" s="23" t="s">
        <v>271</v>
      </c>
      <c r="C133" s="24" t="n">
        <v>8</v>
      </c>
      <c r="D133" s="25" t="s">
        <v>221</v>
      </c>
      <c r="E133" s="26"/>
    </row>
    <row r="134" customFormat="false" ht="16.5" hidden="false" customHeight="true" outlineLevel="0" collapsed="false">
      <c r="A134" s="11" t="s">
        <v>272</v>
      </c>
      <c r="B134" s="23" t="s">
        <v>273</v>
      </c>
      <c r="C134" s="24" t="n">
        <v>1</v>
      </c>
      <c r="D134" s="25" t="s">
        <v>216</v>
      </c>
      <c r="E134" s="26"/>
    </row>
    <row r="135" customFormat="false" ht="18" hidden="false" customHeight="true" outlineLevel="0" collapsed="false">
      <c r="A135" s="11" t="s">
        <v>274</v>
      </c>
      <c r="B135" s="23" t="s">
        <v>275</v>
      </c>
      <c r="C135" s="24" t="n">
        <v>17</v>
      </c>
      <c r="D135" s="25" t="s">
        <v>221</v>
      </c>
      <c r="E135" s="26"/>
      <c r="F135" s="27"/>
    </row>
    <row r="136" customFormat="false" ht="15" hidden="false" customHeight="false" outlineLevel="0" collapsed="false">
      <c r="A136" s="11" t="s">
        <v>276</v>
      </c>
      <c r="B136" s="23" t="s">
        <v>277</v>
      </c>
      <c r="C136" s="24" t="n">
        <v>5</v>
      </c>
      <c r="D136" s="25" t="s">
        <v>221</v>
      </c>
    </row>
    <row r="137" customFormat="false" ht="18" hidden="false" customHeight="true" outlineLevel="0" collapsed="false">
      <c r="A137" s="11" t="s">
        <v>278</v>
      </c>
      <c r="B137" s="23" t="s">
        <v>279</v>
      </c>
      <c r="C137" s="24" t="n">
        <v>5</v>
      </c>
      <c r="D137" s="25" t="s">
        <v>216</v>
      </c>
    </row>
    <row r="138" customFormat="false" ht="15" hidden="false" customHeight="false" outlineLevel="0" collapsed="false">
      <c r="A138" s="11" t="s">
        <v>280</v>
      </c>
      <c r="B138" s="23" t="s">
        <v>281</v>
      </c>
      <c r="C138" s="24" t="n">
        <v>5</v>
      </c>
      <c r="D138" s="25" t="s">
        <v>221</v>
      </c>
    </row>
    <row r="139" customFormat="false" ht="15" hidden="false" customHeight="false" outlineLevel="0" collapsed="false">
      <c r="A139" s="11" t="s">
        <v>282</v>
      </c>
      <c r="B139" s="23" t="s">
        <v>283</v>
      </c>
      <c r="C139" s="24" t="n">
        <v>5</v>
      </c>
      <c r="D139" s="25" t="s">
        <v>221</v>
      </c>
    </row>
    <row r="140" customFormat="false" ht="15" hidden="false" customHeight="false" outlineLevel="0" collapsed="false">
      <c r="A140" s="11" t="s">
        <v>284</v>
      </c>
      <c r="B140" s="23" t="s">
        <v>285</v>
      </c>
      <c r="C140" s="24" t="n">
        <v>5</v>
      </c>
      <c r="D140" s="25" t="s">
        <v>221</v>
      </c>
    </row>
    <row r="141" customFormat="false" ht="15" hidden="false" customHeight="false" outlineLevel="0" collapsed="false">
      <c r="A141" s="11" t="s">
        <v>286</v>
      </c>
      <c r="B141" s="23" t="s">
        <v>287</v>
      </c>
      <c r="C141" s="24" t="n">
        <v>5</v>
      </c>
      <c r="D141" s="25" t="s">
        <v>221</v>
      </c>
    </row>
    <row r="142" customFormat="false" ht="15" hidden="false" customHeight="false" outlineLevel="0" collapsed="false">
      <c r="A142" s="11" t="s">
        <v>288</v>
      </c>
      <c r="B142" s="23" t="s">
        <v>289</v>
      </c>
      <c r="C142" s="24" t="n">
        <v>5</v>
      </c>
      <c r="D142" s="25" t="s">
        <v>221</v>
      </c>
    </row>
    <row r="143" customFormat="false" ht="15" hidden="false" customHeight="false" outlineLevel="0" collapsed="false">
      <c r="A143" s="11" t="s">
        <v>290</v>
      </c>
      <c r="B143" s="23" t="s">
        <v>291</v>
      </c>
      <c r="C143" s="24" t="n">
        <v>28</v>
      </c>
      <c r="D143" s="25" t="s">
        <v>292</v>
      </c>
    </row>
    <row r="144" customFormat="false" ht="15" hidden="false" customHeight="true" outlineLevel="0" collapsed="false">
      <c r="A144" s="11" t="s">
        <v>293</v>
      </c>
      <c r="B144" s="23" t="s">
        <v>294</v>
      </c>
      <c r="C144" s="24" t="n">
        <v>5</v>
      </c>
      <c r="D144" s="25" t="s">
        <v>295</v>
      </c>
    </row>
    <row r="145" customFormat="false" ht="15" hidden="false" customHeight="false" outlineLevel="0" collapsed="false">
      <c r="A145" s="11" t="s">
        <v>296</v>
      </c>
      <c r="B145" s="23" t="s">
        <v>297</v>
      </c>
      <c r="C145" s="24" t="n">
        <v>1</v>
      </c>
      <c r="D145" s="25" t="s">
        <v>298</v>
      </c>
    </row>
    <row r="146" customFormat="false" ht="16.5" hidden="false" customHeight="true" outlineLevel="0" collapsed="false">
      <c r="A146" s="11" t="s">
        <v>299</v>
      </c>
      <c r="B146" s="23" t="s">
        <v>300</v>
      </c>
      <c r="C146" s="24" t="n">
        <v>5</v>
      </c>
      <c r="D146" s="25" t="s">
        <v>295</v>
      </c>
    </row>
    <row r="147" customFormat="false" ht="15" hidden="false" customHeight="false" outlineLevel="0" collapsed="false">
      <c r="A147" s="11" t="s">
        <v>301</v>
      </c>
      <c r="B147" s="23" t="s">
        <v>302</v>
      </c>
      <c r="C147" s="24" t="n">
        <v>1</v>
      </c>
      <c r="D147" s="25" t="s">
        <v>298</v>
      </c>
    </row>
    <row r="148" customFormat="false" ht="15" hidden="false" customHeight="false" outlineLevel="0" collapsed="false">
      <c r="A148" s="11" t="s">
        <v>303</v>
      </c>
      <c r="B148" s="23" t="s">
        <v>304</v>
      </c>
      <c r="C148" s="24" t="n">
        <v>500</v>
      </c>
      <c r="D148" s="25" t="s">
        <v>292</v>
      </c>
    </row>
    <row r="149" customFormat="false" ht="15" hidden="false" customHeight="false" outlineLevel="0" collapsed="false">
      <c r="A149" s="11" t="s">
        <v>305</v>
      </c>
      <c r="B149" s="23" t="s">
        <v>306</v>
      </c>
      <c r="C149" s="24" t="n">
        <v>200</v>
      </c>
      <c r="D149" s="25" t="s">
        <v>292</v>
      </c>
    </row>
    <row r="150" customFormat="false" ht="15" hidden="false" customHeight="false" outlineLevel="0" collapsed="false">
      <c r="A150" s="11" t="s">
        <v>307</v>
      </c>
      <c r="B150" s="23" t="s">
        <v>308</v>
      </c>
      <c r="C150" s="24" t="n">
        <v>500</v>
      </c>
      <c r="D150" s="25" t="s">
        <v>292</v>
      </c>
    </row>
    <row r="151" customFormat="false" ht="15" hidden="false" customHeight="false" outlineLevel="0" collapsed="false">
      <c r="A151" s="11" t="s">
        <v>309</v>
      </c>
      <c r="B151" s="23" t="s">
        <v>310</v>
      </c>
      <c r="C151" s="24" t="n">
        <v>200</v>
      </c>
      <c r="D151" s="25" t="s">
        <v>292</v>
      </c>
    </row>
    <row r="152" customFormat="false" ht="15" hidden="false" customHeight="false" outlineLevel="0" collapsed="false">
      <c r="A152" s="11" t="s">
        <v>311</v>
      </c>
      <c r="B152" s="23" t="s">
        <v>312</v>
      </c>
      <c r="C152" s="24" t="n">
        <v>19</v>
      </c>
      <c r="D152" s="25" t="s">
        <v>292</v>
      </c>
    </row>
    <row r="153" customFormat="false" ht="15" hidden="false" customHeight="false" outlineLevel="0" collapsed="false">
      <c r="A153" s="11" t="s">
        <v>313</v>
      </c>
      <c r="B153" s="23" t="s">
        <v>314</v>
      </c>
      <c r="C153" s="24" t="n">
        <v>4000</v>
      </c>
      <c r="D153" s="25" t="s">
        <v>315</v>
      </c>
    </row>
    <row r="154" customFormat="false" ht="15" hidden="false" customHeight="false" outlineLevel="0" collapsed="false">
      <c r="A154" s="11" t="s">
        <v>316</v>
      </c>
      <c r="B154" s="23" t="s">
        <v>317</v>
      </c>
      <c r="C154" s="24" t="n">
        <v>2000</v>
      </c>
      <c r="D154" s="25" t="s">
        <v>315</v>
      </c>
    </row>
    <row r="155" customFormat="false" ht="29.25" hidden="false" customHeight="false" outlineLevel="0" collapsed="false">
      <c r="A155" s="11" t="s">
        <v>318</v>
      </c>
      <c r="B155" s="23" t="s">
        <v>319</v>
      </c>
      <c r="C155" s="24" t="n">
        <v>1300</v>
      </c>
      <c r="D155" s="25" t="s">
        <v>221</v>
      </c>
    </row>
    <row r="156" customFormat="false" ht="15" hidden="false" customHeight="false" outlineLevel="0" collapsed="false">
      <c r="A156" s="11" t="s">
        <v>320</v>
      </c>
      <c r="B156" s="23" t="s">
        <v>321</v>
      </c>
      <c r="C156" s="24" t="n">
        <v>2430</v>
      </c>
      <c r="D156" s="25" t="s">
        <v>221</v>
      </c>
    </row>
    <row r="157" customFormat="false" ht="29.25" hidden="false" customHeight="false" outlineLevel="0" collapsed="false">
      <c r="A157" s="11" t="s">
        <v>322</v>
      </c>
      <c r="B157" s="23" t="s">
        <v>323</v>
      </c>
      <c r="C157" s="24" t="n">
        <v>1650</v>
      </c>
      <c r="D157" s="25" t="s">
        <v>221</v>
      </c>
    </row>
    <row r="158" customFormat="false" ht="15" hidden="false" customHeight="false" outlineLevel="0" collapsed="false">
      <c r="A158" s="11" t="s">
        <v>324</v>
      </c>
      <c r="B158" s="23" t="s">
        <v>325</v>
      </c>
      <c r="C158" s="24" t="n">
        <v>4250</v>
      </c>
      <c r="D158" s="25" t="s">
        <v>221</v>
      </c>
    </row>
    <row r="159" customFormat="false" ht="29.25" hidden="false" customHeight="false" outlineLevel="0" collapsed="false">
      <c r="A159" s="11" t="s">
        <v>326</v>
      </c>
      <c r="B159" s="23" t="s">
        <v>327</v>
      </c>
      <c r="C159" s="24" t="n">
        <v>2100</v>
      </c>
      <c r="D159" s="25" t="s">
        <v>221</v>
      </c>
    </row>
    <row r="160" customFormat="false" ht="15" hidden="false" customHeight="false" outlineLevel="0" collapsed="false">
      <c r="A160" s="11" t="s">
        <v>328</v>
      </c>
      <c r="B160" s="23" t="s">
        <v>329</v>
      </c>
      <c r="C160" s="24" t="n">
        <v>370</v>
      </c>
      <c r="D160" s="25" t="s">
        <v>221</v>
      </c>
    </row>
    <row r="161" customFormat="false" ht="15" hidden="false" customHeight="false" outlineLevel="0" collapsed="false">
      <c r="A161" s="11" t="s">
        <v>330</v>
      </c>
      <c r="B161" s="23" t="s">
        <v>331</v>
      </c>
      <c r="C161" s="24" t="n">
        <v>280</v>
      </c>
      <c r="D161" s="25" t="s">
        <v>221</v>
      </c>
    </row>
    <row r="162" customFormat="false" ht="15" hidden="false" customHeight="false" outlineLevel="0" collapsed="false">
      <c r="A162" s="11" t="s">
        <v>332</v>
      </c>
      <c r="B162" s="23" t="s">
        <v>333</v>
      </c>
      <c r="C162" s="24" t="n">
        <v>560</v>
      </c>
      <c r="D162" s="25" t="s">
        <v>221</v>
      </c>
    </row>
    <row r="163" customFormat="false" ht="29.25" hidden="false" customHeight="false" outlineLevel="0" collapsed="false">
      <c r="A163" s="11" t="s">
        <v>334</v>
      </c>
      <c r="B163" s="23" t="s">
        <v>335</v>
      </c>
      <c r="C163" s="24" t="n">
        <v>30</v>
      </c>
      <c r="D163" s="25" t="s">
        <v>295</v>
      </c>
    </row>
    <row r="164" customFormat="false" ht="15" hidden="false" customHeight="false" outlineLevel="0" collapsed="false">
      <c r="A164" s="11" t="s">
        <v>336</v>
      </c>
      <c r="B164" s="23" t="s">
        <v>337</v>
      </c>
      <c r="C164" s="24" t="n">
        <v>30</v>
      </c>
      <c r="D164" s="25" t="s">
        <v>295</v>
      </c>
    </row>
    <row r="165" customFormat="false" ht="15" hidden="false" customHeight="false" outlineLevel="0" collapsed="false">
      <c r="A165" s="11" t="s">
        <v>338</v>
      </c>
      <c r="B165" s="23" t="s">
        <v>339</v>
      </c>
      <c r="C165" s="24" t="n">
        <v>30</v>
      </c>
      <c r="D165" s="25" t="s">
        <v>295</v>
      </c>
    </row>
    <row r="166" customFormat="false" ht="15" hidden="false" customHeight="false" outlineLevel="0" collapsed="false">
      <c r="A166" s="11" t="s">
        <v>340</v>
      </c>
      <c r="B166" s="23" t="s">
        <v>341</v>
      </c>
      <c r="C166" s="24" t="n">
        <v>30</v>
      </c>
      <c r="D166" s="25" t="s">
        <v>295</v>
      </c>
    </row>
    <row r="167" customFormat="false" ht="15" hidden="false" customHeight="false" outlineLevel="0" collapsed="false">
      <c r="A167" s="11" t="s">
        <v>342</v>
      </c>
      <c r="B167" s="23" t="s">
        <v>343</v>
      </c>
      <c r="C167" s="24" t="n">
        <v>30</v>
      </c>
      <c r="D167" s="25" t="s">
        <v>295</v>
      </c>
    </row>
    <row r="168" customFormat="false" ht="15" hidden="false" customHeight="false" outlineLevel="0" collapsed="false">
      <c r="A168" s="11" t="s">
        <v>344</v>
      </c>
      <c r="B168" s="23" t="s">
        <v>345</v>
      </c>
      <c r="C168" s="24" t="n">
        <v>120</v>
      </c>
      <c r="D168" s="25" t="s">
        <v>295</v>
      </c>
    </row>
    <row r="169" customFormat="false" ht="15" hidden="false" customHeight="false" outlineLevel="0" collapsed="false">
      <c r="A169" s="11" t="s">
        <v>346</v>
      </c>
      <c r="B169" s="23" t="s">
        <v>347</v>
      </c>
      <c r="C169" s="24" t="n">
        <v>120</v>
      </c>
      <c r="D169" s="25" t="s">
        <v>295</v>
      </c>
    </row>
    <row r="170" customFormat="false" ht="15" hidden="false" customHeight="false" outlineLevel="0" collapsed="false">
      <c r="A170" s="11" t="s">
        <v>348</v>
      </c>
      <c r="B170" s="23" t="s">
        <v>349</v>
      </c>
      <c r="C170" s="24" t="n">
        <v>120</v>
      </c>
      <c r="D170" s="25" t="s">
        <v>295</v>
      </c>
    </row>
    <row r="171" customFormat="false" ht="15" hidden="false" customHeight="false" outlineLevel="0" collapsed="false">
      <c r="A171" s="11" t="s">
        <v>350</v>
      </c>
      <c r="B171" s="23" t="s">
        <v>351</v>
      </c>
      <c r="C171" s="24" t="n">
        <v>600</v>
      </c>
      <c r="D171" s="25" t="s">
        <v>295</v>
      </c>
    </row>
    <row r="172" customFormat="false" ht="15" hidden="false" customHeight="false" outlineLevel="0" collapsed="false">
      <c r="A172" s="11" t="s">
        <v>352</v>
      </c>
      <c r="B172" s="23" t="s">
        <v>353</v>
      </c>
      <c r="C172" s="24" t="n">
        <v>90</v>
      </c>
      <c r="D172" s="25" t="s">
        <v>295</v>
      </c>
    </row>
    <row r="173" customFormat="false" ht="15" hidden="false" customHeight="false" outlineLevel="0" collapsed="false">
      <c r="A173" s="11" t="s">
        <v>354</v>
      </c>
      <c r="B173" s="23" t="s">
        <v>355</v>
      </c>
      <c r="C173" s="24" t="n">
        <v>600</v>
      </c>
      <c r="D173" s="25" t="s">
        <v>295</v>
      </c>
    </row>
    <row r="174" customFormat="false" ht="15" hidden="false" customHeight="false" outlineLevel="0" collapsed="false">
      <c r="A174" s="11" t="s">
        <v>356</v>
      </c>
      <c r="B174" s="23" t="s">
        <v>357</v>
      </c>
      <c r="C174" s="24" t="n">
        <v>30</v>
      </c>
      <c r="D174" s="25" t="s">
        <v>295</v>
      </c>
    </row>
    <row r="175" customFormat="false" ht="15" hidden="false" customHeight="false" outlineLevel="0" collapsed="false">
      <c r="A175" s="11" t="s">
        <v>358</v>
      </c>
      <c r="B175" s="23" t="s">
        <v>359</v>
      </c>
      <c r="C175" s="24" t="n">
        <v>300</v>
      </c>
      <c r="D175" s="25" t="s">
        <v>295</v>
      </c>
    </row>
    <row r="176" customFormat="false" ht="15" hidden="false" customHeight="false" outlineLevel="0" collapsed="false">
      <c r="A176" s="11" t="s">
        <v>360</v>
      </c>
      <c r="B176" s="23" t="s">
        <v>361</v>
      </c>
      <c r="C176" s="24" t="n">
        <v>300</v>
      </c>
      <c r="D176" s="25" t="s">
        <v>295</v>
      </c>
    </row>
    <row r="177" customFormat="false" ht="15" hidden="false" customHeight="false" outlineLevel="0" collapsed="false">
      <c r="A177" s="11" t="s">
        <v>362</v>
      </c>
      <c r="B177" s="23" t="s">
        <v>363</v>
      </c>
      <c r="C177" s="24" t="n">
        <v>180</v>
      </c>
      <c r="D177" s="25" t="s">
        <v>295</v>
      </c>
    </row>
    <row r="178" customFormat="false" ht="15" hidden="false" customHeight="false" outlineLevel="0" collapsed="false">
      <c r="A178" s="11" t="s">
        <v>364</v>
      </c>
      <c r="B178" s="23" t="s">
        <v>365</v>
      </c>
      <c r="C178" s="24" t="n">
        <v>180</v>
      </c>
      <c r="D178" s="25" t="s">
        <v>295</v>
      </c>
    </row>
    <row r="179" customFormat="false" ht="15" hidden="false" customHeight="false" outlineLevel="0" collapsed="false">
      <c r="A179" s="11" t="s">
        <v>366</v>
      </c>
      <c r="B179" s="23" t="s">
        <v>367</v>
      </c>
      <c r="C179" s="24" t="n">
        <v>60</v>
      </c>
      <c r="D179" s="25" t="s">
        <v>295</v>
      </c>
    </row>
    <row r="180" customFormat="false" ht="15" hidden="false" customHeight="false" outlineLevel="0" collapsed="false">
      <c r="A180" s="11" t="s">
        <v>368</v>
      </c>
      <c r="B180" s="23" t="s">
        <v>369</v>
      </c>
      <c r="C180" s="24" t="n">
        <v>30</v>
      </c>
      <c r="D180" s="25" t="s">
        <v>295</v>
      </c>
    </row>
    <row r="181" customFormat="false" ht="15" hidden="false" customHeight="false" outlineLevel="0" collapsed="false">
      <c r="A181" s="11" t="s">
        <v>370</v>
      </c>
      <c r="B181" s="23" t="s">
        <v>371</v>
      </c>
      <c r="C181" s="24" t="n">
        <v>30</v>
      </c>
      <c r="D181" s="25" t="s">
        <v>295</v>
      </c>
    </row>
    <row r="182" customFormat="false" ht="15" hidden="false" customHeight="false" outlineLevel="0" collapsed="false">
      <c r="A182" s="11" t="s">
        <v>372</v>
      </c>
      <c r="B182" s="23" t="s">
        <v>373</v>
      </c>
      <c r="C182" s="24" t="n">
        <v>30</v>
      </c>
      <c r="D182" s="25" t="s">
        <v>295</v>
      </c>
    </row>
    <row r="183" customFormat="false" ht="15" hidden="false" customHeight="false" outlineLevel="0" collapsed="false">
      <c r="A183" s="11" t="s">
        <v>374</v>
      </c>
      <c r="B183" s="23" t="s">
        <v>375</v>
      </c>
      <c r="C183" s="24" t="n">
        <v>30</v>
      </c>
      <c r="D183" s="25" t="s">
        <v>295</v>
      </c>
    </row>
    <row r="184" customFormat="false" ht="15" hidden="false" customHeight="false" outlineLevel="0" collapsed="false">
      <c r="A184" s="11" t="s">
        <v>376</v>
      </c>
      <c r="B184" s="23" t="s">
        <v>377</v>
      </c>
      <c r="C184" s="24" t="n">
        <v>30</v>
      </c>
      <c r="D184" s="25" t="s">
        <v>295</v>
      </c>
    </row>
    <row r="185" customFormat="false" ht="15" hidden="false" customHeight="false" outlineLevel="0" collapsed="false">
      <c r="A185" s="11" t="s">
        <v>378</v>
      </c>
      <c r="B185" s="23" t="s">
        <v>379</v>
      </c>
      <c r="C185" s="24" t="n">
        <v>60</v>
      </c>
      <c r="D185" s="25" t="s">
        <v>295</v>
      </c>
    </row>
    <row r="186" customFormat="false" ht="15" hidden="false" customHeight="false" outlineLevel="0" collapsed="false">
      <c r="A186" s="11" t="s">
        <v>380</v>
      </c>
      <c r="B186" s="23" t="s">
        <v>381</v>
      </c>
      <c r="C186" s="24" t="n">
        <v>60</v>
      </c>
      <c r="D186" s="25" t="s">
        <v>295</v>
      </c>
    </row>
    <row r="187" customFormat="false" ht="15" hidden="false" customHeight="false" outlineLevel="0" collapsed="false">
      <c r="A187" s="11" t="s">
        <v>382</v>
      </c>
      <c r="B187" s="23" t="s">
        <v>383</v>
      </c>
      <c r="C187" s="24" t="n">
        <v>30</v>
      </c>
      <c r="D187" s="25" t="s">
        <v>295</v>
      </c>
    </row>
    <row r="188" customFormat="false" ht="15" hidden="false" customHeight="false" outlineLevel="0" collapsed="false">
      <c r="A188" s="11" t="s">
        <v>384</v>
      </c>
      <c r="B188" s="23" t="s">
        <v>385</v>
      </c>
      <c r="C188" s="24" t="n">
        <v>30</v>
      </c>
      <c r="D188" s="25" t="s">
        <v>295</v>
      </c>
    </row>
    <row r="189" customFormat="false" ht="15" hidden="false" customHeight="false" outlineLevel="0" collapsed="false">
      <c r="A189" s="11" t="s">
        <v>386</v>
      </c>
      <c r="B189" s="23" t="s">
        <v>387</v>
      </c>
      <c r="C189" s="24" t="n">
        <v>300</v>
      </c>
      <c r="D189" s="25" t="s">
        <v>295</v>
      </c>
    </row>
    <row r="190" customFormat="false" ht="15" hidden="false" customHeight="false" outlineLevel="0" collapsed="false">
      <c r="A190" s="11" t="s">
        <v>388</v>
      </c>
      <c r="B190" s="23" t="s">
        <v>389</v>
      </c>
      <c r="C190" s="24" t="n">
        <v>120</v>
      </c>
      <c r="D190" s="25" t="s">
        <v>295</v>
      </c>
    </row>
    <row r="191" customFormat="false" ht="15" hidden="false" customHeight="false" outlineLevel="0" collapsed="false">
      <c r="A191" s="11" t="s">
        <v>390</v>
      </c>
      <c r="B191" s="23" t="s">
        <v>391</v>
      </c>
      <c r="C191" s="24" t="n">
        <v>30</v>
      </c>
      <c r="D191" s="25" t="s">
        <v>295</v>
      </c>
    </row>
    <row r="192" customFormat="false" ht="15" hidden="false" customHeight="false" outlineLevel="0" collapsed="false">
      <c r="A192" s="11" t="s">
        <v>392</v>
      </c>
      <c r="B192" s="23" t="s">
        <v>393</v>
      </c>
      <c r="C192" s="24" t="n">
        <v>30</v>
      </c>
      <c r="D192" s="25" t="s">
        <v>295</v>
      </c>
    </row>
    <row r="193" customFormat="false" ht="15" hidden="false" customHeight="false" outlineLevel="0" collapsed="false">
      <c r="A193" s="11" t="s">
        <v>394</v>
      </c>
      <c r="B193" s="23" t="s">
        <v>395</v>
      </c>
      <c r="C193" s="24" t="n">
        <v>120</v>
      </c>
      <c r="D193" s="25" t="s">
        <v>295</v>
      </c>
    </row>
    <row r="194" customFormat="false" ht="15" hidden="false" customHeight="false" outlineLevel="0" collapsed="false">
      <c r="A194" s="11" t="s">
        <v>396</v>
      </c>
      <c r="B194" s="23" t="s">
        <v>397</v>
      </c>
      <c r="C194" s="24" t="n">
        <v>120</v>
      </c>
      <c r="D194" s="25" t="s">
        <v>295</v>
      </c>
    </row>
    <row r="195" customFormat="false" ht="15" hidden="false" customHeight="false" outlineLevel="0" collapsed="false">
      <c r="A195" s="11" t="s">
        <v>398</v>
      </c>
      <c r="B195" s="23" t="s">
        <v>399</v>
      </c>
      <c r="C195" s="24" t="n">
        <v>30</v>
      </c>
      <c r="D195" s="25" t="s">
        <v>295</v>
      </c>
    </row>
    <row r="196" customFormat="false" ht="15" hidden="false" customHeight="false" outlineLevel="0" collapsed="false">
      <c r="A196" s="11" t="s">
        <v>400</v>
      </c>
      <c r="B196" s="23" t="s">
        <v>401</v>
      </c>
      <c r="C196" s="24" t="n">
        <v>30</v>
      </c>
      <c r="D196" s="25" t="s">
        <v>295</v>
      </c>
    </row>
    <row r="197" customFormat="false" ht="15" hidden="false" customHeight="false" outlineLevel="0" collapsed="false">
      <c r="A197" s="11" t="s">
        <v>402</v>
      </c>
      <c r="B197" s="23" t="s">
        <v>403</v>
      </c>
      <c r="C197" s="24" t="n">
        <v>30</v>
      </c>
      <c r="D197" s="25" t="s">
        <v>295</v>
      </c>
    </row>
    <row r="198" customFormat="false" ht="15" hidden="false" customHeight="false" outlineLevel="0" collapsed="false">
      <c r="A198" s="11" t="s">
        <v>404</v>
      </c>
      <c r="B198" s="23" t="s">
        <v>405</v>
      </c>
      <c r="C198" s="24" t="n">
        <v>30</v>
      </c>
      <c r="D198" s="25" t="s">
        <v>295</v>
      </c>
    </row>
    <row r="199" customFormat="false" ht="15" hidden="false" customHeight="false" outlineLevel="0" collapsed="false">
      <c r="A199" s="11" t="s">
        <v>406</v>
      </c>
      <c r="B199" s="23" t="s">
        <v>407</v>
      </c>
      <c r="C199" s="24" t="n">
        <v>120</v>
      </c>
      <c r="D199" s="25" t="s">
        <v>295</v>
      </c>
    </row>
    <row r="200" customFormat="false" ht="15" hidden="false" customHeight="false" outlineLevel="0" collapsed="false">
      <c r="A200" s="11" t="s">
        <v>408</v>
      </c>
      <c r="B200" s="23" t="s">
        <v>403</v>
      </c>
      <c r="C200" s="24" t="n">
        <v>90</v>
      </c>
      <c r="D200" s="25" t="s">
        <v>295</v>
      </c>
    </row>
    <row r="201" customFormat="false" ht="15" hidden="false" customHeight="false" outlineLevel="0" collapsed="false">
      <c r="A201" s="11" t="s">
        <v>409</v>
      </c>
      <c r="B201" s="23" t="s">
        <v>410</v>
      </c>
      <c r="C201" s="24" t="n">
        <v>60</v>
      </c>
      <c r="D201" s="25" t="s">
        <v>295</v>
      </c>
    </row>
    <row r="202" customFormat="false" ht="15" hidden="false" customHeight="false" outlineLevel="0" collapsed="false">
      <c r="A202" s="11" t="s">
        <v>411</v>
      </c>
      <c r="B202" s="23" t="s">
        <v>412</v>
      </c>
      <c r="C202" s="24" t="n">
        <v>60</v>
      </c>
      <c r="D202" s="25" t="s">
        <v>295</v>
      </c>
    </row>
    <row r="203" customFormat="false" ht="15" hidden="false" customHeight="false" outlineLevel="0" collapsed="false">
      <c r="A203" s="11" t="s">
        <v>413</v>
      </c>
      <c r="B203" s="23" t="s">
        <v>414</v>
      </c>
      <c r="C203" s="24" t="n">
        <v>30</v>
      </c>
      <c r="D203" s="25" t="s">
        <v>295</v>
      </c>
    </row>
    <row r="204" customFormat="false" ht="15" hidden="false" customHeight="false" outlineLevel="0" collapsed="false">
      <c r="A204" s="11" t="s">
        <v>415</v>
      </c>
      <c r="B204" s="23" t="s">
        <v>416</v>
      </c>
      <c r="C204" s="24" t="n">
        <v>30</v>
      </c>
      <c r="D204" s="25" t="s">
        <v>295</v>
      </c>
    </row>
    <row r="205" customFormat="false" ht="15" hidden="false" customHeight="false" outlineLevel="0" collapsed="false">
      <c r="A205" s="11" t="s">
        <v>417</v>
      </c>
      <c r="B205" s="23" t="s">
        <v>418</v>
      </c>
      <c r="C205" s="24" t="n">
        <v>30</v>
      </c>
      <c r="D205" s="25" t="s">
        <v>295</v>
      </c>
    </row>
    <row r="206" customFormat="false" ht="15" hidden="false" customHeight="false" outlineLevel="0" collapsed="false">
      <c r="A206" s="11" t="s">
        <v>419</v>
      </c>
      <c r="B206" s="23" t="s">
        <v>420</v>
      </c>
      <c r="C206" s="24" t="n">
        <v>60</v>
      </c>
      <c r="D206" s="25" t="s">
        <v>295</v>
      </c>
    </row>
    <row r="207" customFormat="false" ht="15" hidden="false" customHeight="false" outlineLevel="0" collapsed="false">
      <c r="A207" s="11" t="s">
        <v>421</v>
      </c>
      <c r="B207" s="23" t="s">
        <v>422</v>
      </c>
      <c r="C207" s="24" t="n">
        <v>60</v>
      </c>
      <c r="D207" s="25" t="s">
        <v>295</v>
      </c>
    </row>
    <row r="208" customFormat="false" ht="15" hidden="false" customHeight="false" outlineLevel="0" collapsed="false">
      <c r="A208" s="11" t="s">
        <v>423</v>
      </c>
      <c r="B208" s="23" t="s">
        <v>424</v>
      </c>
      <c r="C208" s="24" t="n">
        <v>60</v>
      </c>
      <c r="D208" s="25" t="s">
        <v>295</v>
      </c>
    </row>
    <row r="209" customFormat="false" ht="15" hidden="false" customHeight="false" outlineLevel="0" collapsed="false">
      <c r="A209" s="11" t="s">
        <v>425</v>
      </c>
      <c r="B209" s="23" t="s">
        <v>426</v>
      </c>
      <c r="C209" s="24" t="n">
        <v>60</v>
      </c>
      <c r="D209" s="25" t="s">
        <v>295</v>
      </c>
    </row>
    <row r="210" customFormat="false" ht="15" hidden="false" customHeight="false" outlineLevel="0" collapsed="false">
      <c r="A210" s="11" t="s">
        <v>427</v>
      </c>
      <c r="B210" s="23" t="s">
        <v>428</v>
      </c>
      <c r="C210" s="24" t="n">
        <v>60</v>
      </c>
      <c r="D210" s="25" t="s">
        <v>295</v>
      </c>
    </row>
    <row r="211" customFormat="false" ht="15" hidden="false" customHeight="false" outlineLevel="0" collapsed="false">
      <c r="A211" s="11" t="s">
        <v>429</v>
      </c>
      <c r="B211" s="23" t="s">
        <v>430</v>
      </c>
      <c r="C211" s="24" t="n">
        <v>60</v>
      </c>
      <c r="D211" s="25" t="s">
        <v>295</v>
      </c>
    </row>
    <row r="212" customFormat="false" ht="15" hidden="false" customHeight="false" outlineLevel="0" collapsed="false">
      <c r="A212" s="11" t="s">
        <v>431</v>
      </c>
      <c r="B212" s="23" t="s">
        <v>432</v>
      </c>
      <c r="C212" s="24" t="n">
        <v>60</v>
      </c>
      <c r="D212" s="25" t="s">
        <v>295</v>
      </c>
    </row>
    <row r="213" customFormat="false" ht="15" hidden="false" customHeight="false" outlineLevel="0" collapsed="false">
      <c r="A213" s="11" t="s">
        <v>433</v>
      </c>
      <c r="B213" s="23" t="s">
        <v>434</v>
      </c>
      <c r="C213" s="24" t="n">
        <v>60</v>
      </c>
      <c r="D213" s="25" t="s">
        <v>295</v>
      </c>
    </row>
    <row r="214" customFormat="false" ht="15" hidden="false" customHeight="false" outlineLevel="0" collapsed="false">
      <c r="A214" s="11" t="s">
        <v>435</v>
      </c>
      <c r="B214" s="23" t="s">
        <v>436</v>
      </c>
      <c r="C214" s="24" t="n">
        <v>60</v>
      </c>
      <c r="D214" s="25" t="s">
        <v>295</v>
      </c>
    </row>
    <row r="215" customFormat="false" ht="15" hidden="false" customHeight="false" outlineLevel="0" collapsed="false">
      <c r="A215" s="11" t="s">
        <v>437</v>
      </c>
      <c r="B215" s="23" t="s">
        <v>438</v>
      </c>
      <c r="C215" s="24" t="n">
        <v>120</v>
      </c>
      <c r="D215" s="25" t="s">
        <v>295</v>
      </c>
    </row>
    <row r="216" customFormat="false" ht="15" hidden="false" customHeight="false" outlineLevel="0" collapsed="false">
      <c r="A216" s="11" t="s">
        <v>439</v>
      </c>
      <c r="B216" s="23" t="s">
        <v>438</v>
      </c>
      <c r="C216" s="24" t="n">
        <v>120</v>
      </c>
      <c r="D216" s="25" t="s">
        <v>295</v>
      </c>
    </row>
    <row r="217" customFormat="false" ht="15" hidden="false" customHeight="false" outlineLevel="0" collapsed="false">
      <c r="A217" s="11" t="s">
        <v>440</v>
      </c>
      <c r="B217" s="23" t="s">
        <v>441</v>
      </c>
      <c r="C217" s="24" t="n">
        <v>60</v>
      </c>
      <c r="D217" s="25" t="s">
        <v>295</v>
      </c>
    </row>
    <row r="218" customFormat="false" ht="15" hidden="false" customHeight="false" outlineLevel="0" collapsed="false">
      <c r="A218" s="11" t="s">
        <v>442</v>
      </c>
      <c r="B218" s="23" t="s">
        <v>443</v>
      </c>
      <c r="C218" s="24" t="n">
        <v>120</v>
      </c>
      <c r="D218" s="25" t="s">
        <v>295</v>
      </c>
    </row>
    <row r="219" customFormat="false" ht="15" hidden="false" customHeight="false" outlineLevel="0" collapsed="false">
      <c r="A219" s="11" t="s">
        <v>444</v>
      </c>
      <c r="B219" s="23" t="s">
        <v>445</v>
      </c>
      <c r="C219" s="24" t="n">
        <v>120</v>
      </c>
      <c r="D219" s="25" t="s">
        <v>295</v>
      </c>
    </row>
    <row r="220" customFormat="false" ht="15" hidden="false" customHeight="false" outlineLevel="0" collapsed="false">
      <c r="A220" s="11" t="s">
        <v>446</v>
      </c>
      <c r="B220" s="23" t="s">
        <v>447</v>
      </c>
      <c r="C220" s="24" t="n">
        <v>120</v>
      </c>
      <c r="D220" s="25" t="s">
        <v>295</v>
      </c>
    </row>
    <row r="221" customFormat="false" ht="15" hidden="false" customHeight="false" outlineLevel="0" collapsed="false">
      <c r="A221" s="11" t="s">
        <v>448</v>
      </c>
      <c r="B221" s="23" t="s">
        <v>449</v>
      </c>
      <c r="C221" s="24" t="n">
        <v>120</v>
      </c>
      <c r="D221" s="25" t="s">
        <v>295</v>
      </c>
    </row>
    <row r="222" customFormat="false" ht="15" hidden="false" customHeight="false" outlineLevel="0" collapsed="false">
      <c r="A222" s="11" t="s">
        <v>450</v>
      </c>
      <c r="B222" s="23" t="s">
        <v>445</v>
      </c>
      <c r="C222" s="24" t="n">
        <v>120</v>
      </c>
      <c r="D222" s="25" t="s">
        <v>295</v>
      </c>
    </row>
    <row r="223" customFormat="false" ht="15" hidden="false" customHeight="false" outlineLevel="0" collapsed="false">
      <c r="A223" s="11" t="s">
        <v>451</v>
      </c>
      <c r="B223" s="23" t="s">
        <v>447</v>
      </c>
      <c r="C223" s="24" t="n">
        <v>120</v>
      </c>
      <c r="D223" s="25" t="s">
        <v>295</v>
      </c>
    </row>
    <row r="224" customFormat="false" ht="15" hidden="false" customHeight="false" outlineLevel="0" collapsed="false">
      <c r="A224" s="11" t="s">
        <v>452</v>
      </c>
      <c r="B224" s="23" t="s">
        <v>453</v>
      </c>
      <c r="C224" s="24" t="n">
        <v>120</v>
      </c>
      <c r="D224" s="25" t="s">
        <v>295</v>
      </c>
    </row>
    <row r="225" customFormat="false" ht="15" hidden="false" customHeight="false" outlineLevel="0" collapsed="false">
      <c r="A225" s="11" t="s">
        <v>454</v>
      </c>
      <c r="B225" s="23" t="s">
        <v>455</v>
      </c>
      <c r="C225" s="24" t="n">
        <v>30</v>
      </c>
      <c r="D225" s="25" t="s">
        <v>295</v>
      </c>
    </row>
    <row r="226" customFormat="false" ht="15" hidden="false" customHeight="false" outlineLevel="0" collapsed="false">
      <c r="A226" s="11" t="s">
        <v>456</v>
      </c>
      <c r="B226" s="23" t="s">
        <v>457</v>
      </c>
      <c r="C226" s="24" t="n">
        <v>30</v>
      </c>
      <c r="D226" s="25" t="s">
        <v>295</v>
      </c>
    </row>
    <row r="227" customFormat="false" ht="15" hidden="false" customHeight="false" outlineLevel="0" collapsed="false">
      <c r="A227" s="11" t="s">
        <v>458</v>
      </c>
      <c r="B227" s="23" t="s">
        <v>457</v>
      </c>
      <c r="C227" s="24" t="n">
        <v>30</v>
      </c>
      <c r="D227" s="25" t="s">
        <v>295</v>
      </c>
    </row>
    <row r="228" customFormat="false" ht="15" hidden="false" customHeight="false" outlineLevel="0" collapsed="false">
      <c r="A228" s="11" t="s">
        <v>459</v>
      </c>
      <c r="B228" s="23" t="s">
        <v>460</v>
      </c>
      <c r="C228" s="24" t="n">
        <v>120</v>
      </c>
      <c r="D228" s="25" t="s">
        <v>295</v>
      </c>
    </row>
    <row r="229" customFormat="false" ht="15" hidden="false" customHeight="false" outlineLevel="0" collapsed="false">
      <c r="A229" s="11" t="s">
        <v>461</v>
      </c>
      <c r="B229" s="23" t="s">
        <v>462</v>
      </c>
      <c r="C229" s="24" t="n">
        <v>120</v>
      </c>
      <c r="D229" s="25" t="s">
        <v>295</v>
      </c>
    </row>
    <row r="230" customFormat="false" ht="15" hidden="false" customHeight="false" outlineLevel="0" collapsed="false">
      <c r="A230" s="11" t="s">
        <v>463</v>
      </c>
      <c r="B230" s="23" t="s">
        <v>464</v>
      </c>
      <c r="C230" s="24" t="n">
        <v>120</v>
      </c>
      <c r="D230" s="25" t="s">
        <v>295</v>
      </c>
    </row>
    <row r="231" customFormat="false" ht="15" hidden="false" customHeight="false" outlineLevel="0" collapsed="false">
      <c r="A231" s="11" t="s">
        <v>465</v>
      </c>
      <c r="B231" s="23" t="s">
        <v>466</v>
      </c>
      <c r="C231" s="24" t="n">
        <v>120</v>
      </c>
      <c r="D231" s="25" t="s">
        <v>295</v>
      </c>
    </row>
    <row r="232" customFormat="false" ht="15" hidden="false" customHeight="false" outlineLevel="0" collapsed="false">
      <c r="A232" s="11" t="s">
        <v>467</v>
      </c>
      <c r="B232" s="23" t="s">
        <v>466</v>
      </c>
      <c r="C232" s="24" t="n">
        <v>240</v>
      </c>
      <c r="D232" s="25" t="s">
        <v>295</v>
      </c>
    </row>
    <row r="233" customFormat="false" ht="15" hidden="false" customHeight="false" outlineLevel="0" collapsed="false">
      <c r="A233" s="11" t="s">
        <v>468</v>
      </c>
      <c r="B233" s="23" t="s">
        <v>469</v>
      </c>
      <c r="C233" s="24" t="n">
        <v>240</v>
      </c>
      <c r="D233" s="25" t="s">
        <v>295</v>
      </c>
    </row>
    <row r="234" customFormat="false" ht="15" hidden="false" customHeight="false" outlineLevel="0" collapsed="false">
      <c r="A234" s="11" t="s">
        <v>470</v>
      </c>
      <c r="B234" s="23" t="s">
        <v>471</v>
      </c>
      <c r="C234" s="24" t="n">
        <v>30</v>
      </c>
      <c r="D234" s="25" t="s">
        <v>295</v>
      </c>
    </row>
    <row r="235" customFormat="false" ht="15" hidden="false" customHeight="false" outlineLevel="0" collapsed="false">
      <c r="A235" s="11" t="s">
        <v>472</v>
      </c>
      <c r="B235" s="23" t="s">
        <v>473</v>
      </c>
      <c r="C235" s="24" t="n">
        <v>300</v>
      </c>
      <c r="D235" s="25" t="s">
        <v>295</v>
      </c>
    </row>
    <row r="236" customFormat="false" ht="15" hidden="false" customHeight="false" outlineLevel="0" collapsed="false">
      <c r="A236" s="11" t="s">
        <v>474</v>
      </c>
      <c r="B236" s="23" t="s">
        <v>460</v>
      </c>
      <c r="C236" s="24" t="n">
        <v>120</v>
      </c>
      <c r="D236" s="25" t="s">
        <v>295</v>
      </c>
    </row>
    <row r="237" customFormat="false" ht="15" hidden="false" customHeight="false" outlineLevel="0" collapsed="false">
      <c r="A237" s="11" t="s">
        <v>475</v>
      </c>
      <c r="B237" s="23" t="s">
        <v>476</v>
      </c>
      <c r="C237" s="24" t="n">
        <v>240</v>
      </c>
      <c r="D237" s="25" t="s">
        <v>295</v>
      </c>
    </row>
    <row r="238" customFormat="false" ht="15" hidden="false" customHeight="false" outlineLevel="0" collapsed="false">
      <c r="A238" s="11" t="s">
        <v>477</v>
      </c>
      <c r="B238" s="23" t="s">
        <v>478</v>
      </c>
      <c r="C238" s="24" t="n">
        <v>120</v>
      </c>
      <c r="D238" s="25" t="s">
        <v>295</v>
      </c>
    </row>
    <row r="239" customFormat="false" ht="15" hidden="false" customHeight="false" outlineLevel="0" collapsed="false">
      <c r="A239" s="11" t="s">
        <v>479</v>
      </c>
      <c r="B239" s="23" t="s">
        <v>480</v>
      </c>
      <c r="C239" s="24" t="n">
        <v>360</v>
      </c>
      <c r="D239" s="25" t="s">
        <v>295</v>
      </c>
    </row>
    <row r="240" customFormat="false" ht="15" hidden="false" customHeight="false" outlineLevel="0" collapsed="false">
      <c r="A240" s="11" t="s">
        <v>481</v>
      </c>
      <c r="B240" s="23" t="s">
        <v>482</v>
      </c>
      <c r="C240" s="24" t="n">
        <v>1260</v>
      </c>
      <c r="D240" s="25" t="s">
        <v>295</v>
      </c>
    </row>
    <row r="241" customFormat="false" ht="15" hidden="false" customHeight="false" outlineLevel="0" collapsed="false">
      <c r="A241" s="11" t="s">
        <v>483</v>
      </c>
      <c r="B241" s="23" t="s">
        <v>484</v>
      </c>
      <c r="C241" s="24" t="n">
        <v>450</v>
      </c>
      <c r="D241" s="25" t="s">
        <v>295</v>
      </c>
    </row>
    <row r="242" customFormat="false" ht="15" hidden="false" customHeight="false" outlineLevel="0" collapsed="false">
      <c r="A242" s="11" t="s">
        <v>485</v>
      </c>
      <c r="B242" s="23" t="s">
        <v>486</v>
      </c>
      <c r="C242" s="24" t="n">
        <v>180</v>
      </c>
      <c r="D242" s="25" t="s">
        <v>295</v>
      </c>
    </row>
    <row r="243" customFormat="false" ht="15" hidden="false" customHeight="false" outlineLevel="0" collapsed="false">
      <c r="A243" s="11" t="s">
        <v>487</v>
      </c>
      <c r="B243" s="23" t="s">
        <v>488</v>
      </c>
      <c r="C243" s="24" t="n">
        <v>120</v>
      </c>
      <c r="D243" s="25" t="s">
        <v>295</v>
      </c>
    </row>
    <row r="244" customFormat="false" ht="15" hidden="false" customHeight="false" outlineLevel="0" collapsed="false">
      <c r="A244" s="11" t="s">
        <v>489</v>
      </c>
      <c r="B244" s="23" t="s">
        <v>490</v>
      </c>
      <c r="C244" s="24" t="n">
        <v>30</v>
      </c>
      <c r="D244" s="25" t="s">
        <v>295</v>
      </c>
    </row>
    <row r="245" customFormat="false" ht="15" hidden="false" customHeight="false" outlineLevel="0" collapsed="false">
      <c r="A245" s="11" t="s">
        <v>491</v>
      </c>
      <c r="B245" s="23" t="s">
        <v>492</v>
      </c>
      <c r="C245" s="24" t="n">
        <v>6</v>
      </c>
      <c r="D245" s="25" t="s">
        <v>295</v>
      </c>
    </row>
    <row r="246" customFormat="false" ht="15" hidden="false" customHeight="false" outlineLevel="0" collapsed="false">
      <c r="A246" s="11" t="s">
        <v>493</v>
      </c>
      <c r="B246" s="23" t="s">
        <v>494</v>
      </c>
      <c r="C246" s="24" t="n">
        <v>1</v>
      </c>
      <c r="D246" s="25" t="s">
        <v>495</v>
      </c>
    </row>
    <row r="247" customFormat="false" ht="15" hidden="false" customHeight="false" outlineLevel="0" collapsed="false">
      <c r="A247" s="11" t="s">
        <v>496</v>
      </c>
      <c r="B247" s="23" t="s">
        <v>497</v>
      </c>
      <c r="C247" s="24" t="n">
        <v>3</v>
      </c>
      <c r="D247" s="25" t="s">
        <v>295</v>
      </c>
    </row>
    <row r="248" customFormat="false" ht="15" hidden="false" customHeight="false" outlineLevel="0" collapsed="false">
      <c r="A248" s="11" t="s">
        <v>498</v>
      </c>
      <c r="B248" s="23" t="s">
        <v>499</v>
      </c>
      <c r="C248" s="24" t="n">
        <v>8</v>
      </c>
      <c r="D248" s="25" t="s">
        <v>295</v>
      </c>
    </row>
    <row r="249" customFormat="false" ht="15" hidden="false" customHeight="false" outlineLevel="0" collapsed="false">
      <c r="A249" s="11" t="s">
        <v>500</v>
      </c>
      <c r="B249" s="23" t="s">
        <v>501</v>
      </c>
      <c r="C249" s="24" t="n">
        <v>4</v>
      </c>
      <c r="D249" s="25" t="s">
        <v>295</v>
      </c>
    </row>
    <row r="250" customFormat="false" ht="15" hidden="false" customHeight="false" outlineLevel="0" collapsed="false">
      <c r="A250" s="11" t="s">
        <v>502</v>
      </c>
      <c r="B250" s="23" t="s">
        <v>503</v>
      </c>
      <c r="C250" s="24" t="n">
        <v>8</v>
      </c>
      <c r="D250" s="25" t="s">
        <v>295</v>
      </c>
    </row>
    <row r="251" customFormat="false" ht="15" hidden="false" customHeight="false" outlineLevel="0" collapsed="false">
      <c r="A251" s="11" t="s">
        <v>504</v>
      </c>
      <c r="B251" s="23" t="s">
        <v>505</v>
      </c>
      <c r="C251" s="24" t="n">
        <v>8</v>
      </c>
      <c r="D251" s="25" t="s">
        <v>295</v>
      </c>
    </row>
    <row r="252" customFormat="false" ht="15" hidden="false" customHeight="false" outlineLevel="0" collapsed="false">
      <c r="A252" s="11" t="s">
        <v>506</v>
      </c>
      <c r="B252" s="23" t="s">
        <v>507</v>
      </c>
      <c r="C252" s="24" t="n">
        <v>4</v>
      </c>
      <c r="D252" s="25" t="s">
        <v>295</v>
      </c>
    </row>
    <row r="253" customFormat="false" ht="15" hidden="false" customHeight="false" outlineLevel="0" collapsed="false">
      <c r="A253" s="11" t="s">
        <v>508</v>
      </c>
      <c r="B253" s="23" t="s">
        <v>509</v>
      </c>
      <c r="C253" s="24" t="n">
        <v>12</v>
      </c>
      <c r="D253" s="25" t="s">
        <v>295</v>
      </c>
    </row>
    <row r="254" customFormat="false" ht="15" hidden="false" customHeight="false" outlineLevel="0" collapsed="false">
      <c r="A254" s="11" t="s">
        <v>510</v>
      </c>
      <c r="B254" s="23" t="s">
        <v>511</v>
      </c>
      <c r="C254" s="24" t="n">
        <v>4</v>
      </c>
      <c r="D254" s="25" t="s">
        <v>295</v>
      </c>
    </row>
    <row r="255" customFormat="false" ht="15" hidden="false" customHeight="false" outlineLevel="0" collapsed="false">
      <c r="A255" s="11" t="s">
        <v>512</v>
      </c>
      <c r="B255" s="23" t="s">
        <v>513</v>
      </c>
      <c r="C255" s="24" t="n">
        <v>4</v>
      </c>
      <c r="D255" s="25" t="s">
        <v>295</v>
      </c>
    </row>
    <row r="256" customFormat="false" ht="15" hidden="false" customHeight="false" outlineLevel="0" collapsed="false">
      <c r="A256" s="11" t="s">
        <v>514</v>
      </c>
      <c r="B256" s="23" t="s">
        <v>515</v>
      </c>
      <c r="C256" s="24" t="n">
        <v>4</v>
      </c>
      <c r="D256" s="25" t="s">
        <v>295</v>
      </c>
    </row>
    <row r="257" customFormat="false" ht="15" hidden="false" customHeight="false" outlineLevel="0" collapsed="false">
      <c r="A257" s="11" t="s">
        <v>516</v>
      </c>
      <c r="B257" s="23" t="s">
        <v>517</v>
      </c>
      <c r="C257" s="24" t="n">
        <v>8</v>
      </c>
      <c r="D257" s="25" t="s">
        <v>295</v>
      </c>
    </row>
    <row r="258" customFormat="false" ht="15" hidden="false" customHeight="false" outlineLevel="0" collapsed="false">
      <c r="A258" s="11" t="s">
        <v>518</v>
      </c>
      <c r="B258" s="23" t="s">
        <v>519</v>
      </c>
      <c r="C258" s="24" t="n">
        <v>8</v>
      </c>
      <c r="D258" s="25" t="s">
        <v>295</v>
      </c>
    </row>
    <row r="259" customFormat="false" ht="15" hidden="false" customHeight="false" outlineLevel="0" collapsed="false">
      <c r="A259" s="11" t="s">
        <v>520</v>
      </c>
      <c r="B259" s="23" t="s">
        <v>521</v>
      </c>
      <c r="C259" s="24" t="n">
        <v>20</v>
      </c>
      <c r="D259" s="25" t="s">
        <v>295</v>
      </c>
    </row>
    <row r="260" customFormat="false" ht="15" hidden="false" customHeight="false" outlineLevel="0" collapsed="false">
      <c r="A260" s="11" t="s">
        <v>522</v>
      </c>
      <c r="B260" s="23" t="s">
        <v>523</v>
      </c>
      <c r="C260" s="24" t="n">
        <v>20</v>
      </c>
      <c r="D260" s="25" t="s">
        <v>295</v>
      </c>
    </row>
    <row r="261" customFormat="false" ht="15" hidden="false" customHeight="false" outlineLevel="0" collapsed="false">
      <c r="A261" s="11" t="s">
        <v>524</v>
      </c>
      <c r="B261" s="23" t="s">
        <v>525</v>
      </c>
      <c r="C261" s="24" t="n">
        <v>20</v>
      </c>
      <c r="D261" s="25" t="s">
        <v>295</v>
      </c>
    </row>
    <row r="262" customFormat="false" ht="15" hidden="false" customHeight="false" outlineLevel="0" collapsed="false">
      <c r="A262" s="11" t="s">
        <v>526</v>
      </c>
      <c r="B262" s="23" t="s">
        <v>527</v>
      </c>
      <c r="C262" s="24" t="n">
        <v>4</v>
      </c>
      <c r="D262" s="25" t="s">
        <v>295</v>
      </c>
    </row>
    <row r="263" customFormat="false" ht="15" hidden="false" customHeight="false" outlineLevel="0" collapsed="false">
      <c r="A263" s="11" t="s">
        <v>528</v>
      </c>
      <c r="B263" s="23" t="s">
        <v>529</v>
      </c>
      <c r="C263" s="24" t="n">
        <v>4</v>
      </c>
      <c r="D263" s="25" t="s">
        <v>295</v>
      </c>
    </row>
    <row r="264" customFormat="false" ht="15" hidden="false" customHeight="false" outlineLevel="0" collapsed="false">
      <c r="A264" s="11" t="s">
        <v>530</v>
      </c>
      <c r="B264" s="23" t="s">
        <v>531</v>
      </c>
      <c r="C264" s="24" t="n">
        <v>4</v>
      </c>
      <c r="D264" s="25" t="s">
        <v>295</v>
      </c>
    </row>
    <row r="265" customFormat="false" ht="15" hidden="false" customHeight="false" outlineLevel="0" collapsed="false">
      <c r="A265" s="11" t="s">
        <v>532</v>
      </c>
      <c r="B265" s="23" t="s">
        <v>533</v>
      </c>
      <c r="C265" s="24" t="n">
        <v>3</v>
      </c>
      <c r="D265" s="25" t="s">
        <v>295</v>
      </c>
    </row>
    <row r="266" customFormat="false" ht="15" hidden="false" customHeight="false" outlineLevel="0" collapsed="false">
      <c r="A266" s="11" t="s">
        <v>534</v>
      </c>
      <c r="B266" s="23" t="s">
        <v>535</v>
      </c>
      <c r="C266" s="24" t="n">
        <v>4</v>
      </c>
      <c r="D266" s="25" t="s">
        <v>295</v>
      </c>
    </row>
    <row r="267" customFormat="false" ht="15" hidden="false" customHeight="false" outlineLevel="0" collapsed="false">
      <c r="A267" s="11" t="s">
        <v>536</v>
      </c>
      <c r="B267" s="23" t="s">
        <v>537</v>
      </c>
      <c r="C267" s="24" t="n">
        <v>3</v>
      </c>
      <c r="D267" s="25" t="s">
        <v>295</v>
      </c>
    </row>
    <row r="268" customFormat="false" ht="15" hidden="false" customHeight="false" outlineLevel="0" collapsed="false">
      <c r="A268" s="11" t="s">
        <v>538</v>
      </c>
      <c r="B268" s="23" t="s">
        <v>539</v>
      </c>
      <c r="C268" s="24" t="n">
        <v>4</v>
      </c>
      <c r="D268" s="25" t="s">
        <v>295</v>
      </c>
    </row>
    <row r="269" customFormat="false" ht="15" hidden="false" customHeight="false" outlineLevel="0" collapsed="false">
      <c r="A269" s="11" t="s">
        <v>540</v>
      </c>
      <c r="B269" s="23" t="s">
        <v>541</v>
      </c>
      <c r="C269" s="24" t="n">
        <v>4</v>
      </c>
      <c r="D269" s="25" t="s">
        <v>295</v>
      </c>
    </row>
    <row r="270" customFormat="false" ht="15" hidden="false" customHeight="false" outlineLevel="0" collapsed="false">
      <c r="A270" s="11" t="s">
        <v>542</v>
      </c>
      <c r="B270" s="23" t="s">
        <v>543</v>
      </c>
      <c r="C270" s="24" t="n">
        <v>3</v>
      </c>
      <c r="D270" s="25" t="s">
        <v>295</v>
      </c>
    </row>
    <row r="271" customFormat="false" ht="15" hidden="false" customHeight="false" outlineLevel="0" collapsed="false">
      <c r="A271" s="11" t="s">
        <v>544</v>
      </c>
      <c r="B271" s="23" t="s">
        <v>545</v>
      </c>
      <c r="C271" s="24" t="n">
        <v>3</v>
      </c>
      <c r="D271" s="25" t="s">
        <v>295</v>
      </c>
    </row>
    <row r="272" customFormat="false" ht="15" hidden="false" customHeight="false" outlineLevel="0" collapsed="false">
      <c r="A272" s="11" t="s">
        <v>546</v>
      </c>
      <c r="B272" s="23" t="s">
        <v>547</v>
      </c>
      <c r="C272" s="24" t="n">
        <v>16</v>
      </c>
      <c r="D272" s="25" t="s">
        <v>295</v>
      </c>
    </row>
    <row r="273" customFormat="false" ht="15" hidden="false" customHeight="false" outlineLevel="0" collapsed="false">
      <c r="A273" s="11" t="s">
        <v>548</v>
      </c>
      <c r="B273" s="23" t="s">
        <v>549</v>
      </c>
      <c r="C273" s="24" t="n">
        <v>8</v>
      </c>
      <c r="D273" s="25" t="s">
        <v>550</v>
      </c>
    </row>
    <row r="274" customFormat="false" ht="15" hidden="false" customHeight="false" outlineLevel="0" collapsed="false">
      <c r="A274" s="11" t="s">
        <v>551</v>
      </c>
      <c r="B274" s="23" t="s">
        <v>552</v>
      </c>
      <c r="C274" s="24" t="n">
        <v>8</v>
      </c>
      <c r="D274" s="25" t="s">
        <v>295</v>
      </c>
    </row>
    <row r="275" customFormat="false" ht="15" hidden="false" customHeight="false" outlineLevel="0" collapsed="false">
      <c r="A275" s="11" t="s">
        <v>553</v>
      </c>
      <c r="B275" s="23" t="s">
        <v>554</v>
      </c>
      <c r="C275" s="24" t="n">
        <v>8</v>
      </c>
      <c r="D275" s="25" t="s">
        <v>295</v>
      </c>
    </row>
    <row r="276" customFormat="false" ht="15" hidden="false" customHeight="false" outlineLevel="0" collapsed="false">
      <c r="A276" s="11" t="s">
        <v>555</v>
      </c>
      <c r="B276" s="23" t="s">
        <v>556</v>
      </c>
      <c r="C276" s="24" t="n">
        <v>8</v>
      </c>
      <c r="D276" s="25" t="s">
        <v>295</v>
      </c>
    </row>
    <row r="277" customFormat="false" ht="15" hidden="false" customHeight="false" outlineLevel="0" collapsed="false">
      <c r="A277" s="11" t="s">
        <v>557</v>
      </c>
      <c r="B277" s="23" t="s">
        <v>558</v>
      </c>
      <c r="C277" s="24" t="n">
        <v>8</v>
      </c>
      <c r="D277" s="25" t="s">
        <v>295</v>
      </c>
    </row>
    <row r="278" customFormat="false" ht="15" hidden="false" customHeight="false" outlineLevel="0" collapsed="false">
      <c r="A278" s="11" t="s">
        <v>559</v>
      </c>
      <c r="B278" s="23" t="s">
        <v>560</v>
      </c>
      <c r="C278" s="24" t="n">
        <v>8</v>
      </c>
      <c r="D278" s="25" t="s">
        <v>295</v>
      </c>
    </row>
    <row r="279" customFormat="false" ht="15" hidden="false" customHeight="false" outlineLevel="0" collapsed="false">
      <c r="A279" s="11" t="s">
        <v>561</v>
      </c>
      <c r="B279" s="23" t="s">
        <v>562</v>
      </c>
      <c r="C279" s="24" t="n">
        <v>8</v>
      </c>
      <c r="D279" s="25" t="s">
        <v>295</v>
      </c>
    </row>
    <row r="280" customFormat="false" ht="15" hidden="false" customHeight="false" outlineLevel="0" collapsed="false">
      <c r="A280" s="11" t="s">
        <v>563</v>
      </c>
      <c r="B280" s="23" t="s">
        <v>564</v>
      </c>
      <c r="C280" s="24" t="n">
        <v>4</v>
      </c>
      <c r="D280" s="25" t="s">
        <v>550</v>
      </c>
    </row>
    <row r="281" customFormat="false" ht="15" hidden="false" customHeight="false" outlineLevel="0" collapsed="false">
      <c r="A281" s="11" t="s">
        <v>565</v>
      </c>
      <c r="B281" s="23" t="s">
        <v>566</v>
      </c>
      <c r="C281" s="24" t="n">
        <v>4</v>
      </c>
      <c r="D281" s="25" t="s">
        <v>295</v>
      </c>
    </row>
    <row r="282" customFormat="false" ht="15" hidden="false" customHeight="false" outlineLevel="0" collapsed="false">
      <c r="A282" s="11" t="s">
        <v>567</v>
      </c>
      <c r="B282" s="23" t="s">
        <v>568</v>
      </c>
      <c r="C282" s="24" t="n">
        <v>4</v>
      </c>
      <c r="D282" s="25" t="s">
        <v>295</v>
      </c>
    </row>
    <row r="283" customFormat="false" ht="15" hidden="false" customHeight="false" outlineLevel="0" collapsed="false">
      <c r="A283" s="11" t="s">
        <v>569</v>
      </c>
      <c r="B283" s="23" t="s">
        <v>570</v>
      </c>
      <c r="C283" s="24" t="n">
        <v>4</v>
      </c>
      <c r="D283" s="25" t="s">
        <v>295</v>
      </c>
    </row>
    <row r="284" customFormat="false" ht="29.25" hidden="false" customHeight="false" outlineLevel="0" collapsed="false">
      <c r="A284" s="11" t="s">
        <v>571</v>
      </c>
      <c r="B284" s="23" t="s">
        <v>572</v>
      </c>
      <c r="C284" s="24" t="n">
        <v>4</v>
      </c>
      <c r="D284" s="25" t="s">
        <v>550</v>
      </c>
    </row>
    <row r="285" customFormat="false" ht="15" hidden="false" customHeight="false" outlineLevel="0" collapsed="false">
      <c r="A285" s="11" t="s">
        <v>573</v>
      </c>
      <c r="B285" s="23" t="s">
        <v>574</v>
      </c>
      <c r="C285" s="24" t="n">
        <v>4</v>
      </c>
      <c r="D285" s="25" t="s">
        <v>295</v>
      </c>
    </row>
    <row r="286" customFormat="false" ht="15" hidden="false" customHeight="false" outlineLevel="0" collapsed="false">
      <c r="A286" s="11" t="s">
        <v>575</v>
      </c>
      <c r="B286" s="23" t="s">
        <v>576</v>
      </c>
      <c r="C286" s="24" t="n">
        <v>4</v>
      </c>
      <c r="D286" s="25" t="s">
        <v>295</v>
      </c>
    </row>
    <row r="287" customFormat="false" ht="15" hidden="false" customHeight="false" outlineLevel="0" collapsed="false">
      <c r="A287" s="11" t="s">
        <v>577</v>
      </c>
      <c r="B287" s="23" t="s">
        <v>578</v>
      </c>
      <c r="C287" s="24" t="n">
        <v>4</v>
      </c>
      <c r="D287" s="25" t="s">
        <v>295</v>
      </c>
    </row>
    <row r="288" customFormat="false" ht="15" hidden="false" customHeight="false" outlineLevel="0" collapsed="false">
      <c r="A288" s="11" t="s">
        <v>579</v>
      </c>
      <c r="B288" s="23" t="s">
        <v>580</v>
      </c>
      <c r="C288" s="24" t="n">
        <v>4</v>
      </c>
      <c r="D288" s="25" t="s">
        <v>295</v>
      </c>
    </row>
    <row r="289" customFormat="false" ht="15" hidden="false" customHeight="false" outlineLevel="0" collapsed="false">
      <c r="A289" s="11" t="s">
        <v>581</v>
      </c>
      <c r="B289" s="23" t="s">
        <v>582</v>
      </c>
      <c r="C289" s="24" t="n">
        <v>4</v>
      </c>
      <c r="D289" s="25" t="s">
        <v>295</v>
      </c>
    </row>
    <row r="290" customFormat="false" ht="15" hidden="false" customHeight="false" outlineLevel="0" collapsed="false">
      <c r="A290" s="11" t="s">
        <v>583</v>
      </c>
      <c r="B290" s="23" t="s">
        <v>584</v>
      </c>
      <c r="C290" s="24" t="n">
        <v>4</v>
      </c>
      <c r="D290" s="25" t="s">
        <v>295</v>
      </c>
    </row>
    <row r="291" customFormat="false" ht="15" hidden="false" customHeight="false" outlineLevel="0" collapsed="false">
      <c r="A291" s="11" t="s">
        <v>585</v>
      </c>
      <c r="B291" s="23" t="s">
        <v>586</v>
      </c>
      <c r="C291" s="24" t="n">
        <v>4</v>
      </c>
      <c r="D291" s="25" t="s">
        <v>295</v>
      </c>
    </row>
    <row r="292" customFormat="false" ht="15" hidden="false" customHeight="false" outlineLevel="0" collapsed="false">
      <c r="A292" s="11" t="s">
        <v>587</v>
      </c>
      <c r="B292" s="23" t="s">
        <v>588</v>
      </c>
      <c r="C292" s="24" t="n">
        <v>4</v>
      </c>
      <c r="D292" s="25" t="s">
        <v>295</v>
      </c>
    </row>
    <row r="293" customFormat="false" ht="15" hidden="false" customHeight="false" outlineLevel="0" collapsed="false">
      <c r="A293" s="11" t="s">
        <v>589</v>
      </c>
      <c r="B293" s="23" t="s">
        <v>590</v>
      </c>
      <c r="C293" s="24" t="n">
        <v>4</v>
      </c>
      <c r="D293" s="25" t="s">
        <v>295</v>
      </c>
    </row>
    <row r="294" customFormat="false" ht="15" hidden="false" customHeight="false" outlineLevel="0" collapsed="false">
      <c r="A294" s="11" t="s">
        <v>591</v>
      </c>
      <c r="B294" s="23" t="s">
        <v>592</v>
      </c>
      <c r="C294" s="24" t="n">
        <v>3</v>
      </c>
      <c r="D294" s="25" t="s">
        <v>550</v>
      </c>
    </row>
    <row r="295" customFormat="false" ht="15" hidden="false" customHeight="false" outlineLevel="0" collapsed="false">
      <c r="A295" s="11" t="s">
        <v>593</v>
      </c>
      <c r="B295" s="23" t="s">
        <v>594</v>
      </c>
      <c r="C295" s="24" t="n">
        <v>3</v>
      </c>
      <c r="D295" s="25" t="s">
        <v>295</v>
      </c>
    </row>
    <row r="296" customFormat="false" ht="15" hidden="false" customHeight="false" outlineLevel="0" collapsed="false">
      <c r="A296" s="11" t="s">
        <v>595</v>
      </c>
      <c r="B296" s="23" t="s">
        <v>596</v>
      </c>
      <c r="C296" s="24" t="n">
        <v>3</v>
      </c>
      <c r="D296" s="25" t="s">
        <v>295</v>
      </c>
    </row>
    <row r="297" customFormat="false" ht="15" hidden="false" customHeight="false" outlineLevel="0" collapsed="false">
      <c r="A297" s="11" t="s">
        <v>597</v>
      </c>
      <c r="B297" s="23" t="s">
        <v>598</v>
      </c>
      <c r="C297" s="24" t="n">
        <v>3</v>
      </c>
      <c r="D297" s="25" t="s">
        <v>295</v>
      </c>
    </row>
    <row r="298" customFormat="false" ht="15" hidden="false" customHeight="false" outlineLevel="0" collapsed="false">
      <c r="A298" s="11" t="s">
        <v>599</v>
      </c>
      <c r="B298" s="23" t="s">
        <v>600</v>
      </c>
      <c r="C298" s="24" t="n">
        <v>1</v>
      </c>
      <c r="D298" s="25" t="s">
        <v>495</v>
      </c>
    </row>
    <row r="299" customFormat="false" ht="15" hidden="false" customHeight="false" outlineLevel="0" collapsed="false">
      <c r="A299" s="11" t="s">
        <v>601</v>
      </c>
      <c r="B299" s="23" t="s">
        <v>602</v>
      </c>
      <c r="C299" s="24" t="n">
        <v>1</v>
      </c>
      <c r="D299" s="25" t="s">
        <v>295</v>
      </c>
    </row>
    <row r="300" customFormat="false" ht="15" hidden="false" customHeight="false" outlineLevel="0" collapsed="false">
      <c r="A300" s="11" t="s">
        <v>603</v>
      </c>
      <c r="B300" s="23" t="s">
        <v>604</v>
      </c>
      <c r="C300" s="24" t="n">
        <v>2</v>
      </c>
      <c r="D300" s="25" t="s">
        <v>295</v>
      </c>
    </row>
    <row r="301" customFormat="false" ht="15" hidden="false" customHeight="false" outlineLevel="0" collapsed="false">
      <c r="A301" s="11" t="s">
        <v>605</v>
      </c>
      <c r="B301" s="23" t="s">
        <v>606</v>
      </c>
      <c r="C301" s="24" t="n">
        <v>2</v>
      </c>
      <c r="D301" s="25" t="s">
        <v>295</v>
      </c>
    </row>
    <row r="302" customFormat="false" ht="15" hidden="false" customHeight="false" outlineLevel="0" collapsed="false">
      <c r="A302" s="11" t="s">
        <v>607</v>
      </c>
      <c r="B302" s="23" t="s">
        <v>608</v>
      </c>
      <c r="C302" s="24" t="n">
        <v>2</v>
      </c>
      <c r="D302" s="25" t="s">
        <v>295</v>
      </c>
    </row>
    <row r="303" customFormat="false" ht="15" hidden="false" customHeight="false" outlineLevel="0" collapsed="false">
      <c r="A303" s="11" t="s">
        <v>609</v>
      </c>
      <c r="B303" s="23" t="s">
        <v>610</v>
      </c>
      <c r="C303" s="24" t="n">
        <v>3</v>
      </c>
      <c r="D303" s="25" t="s">
        <v>295</v>
      </c>
    </row>
    <row r="304" customFormat="false" ht="15" hidden="false" customHeight="false" outlineLevel="0" collapsed="false">
      <c r="A304" s="11" t="s">
        <v>611</v>
      </c>
      <c r="B304" s="23" t="s">
        <v>612</v>
      </c>
      <c r="C304" s="24" t="n">
        <v>7</v>
      </c>
      <c r="D304" s="25" t="s">
        <v>295</v>
      </c>
    </row>
    <row r="305" customFormat="false" ht="15" hidden="false" customHeight="false" outlineLevel="0" collapsed="false">
      <c r="A305" s="11" t="s">
        <v>613</v>
      </c>
      <c r="B305" s="23" t="s">
        <v>614</v>
      </c>
      <c r="C305" s="24" t="n">
        <v>1</v>
      </c>
      <c r="D305" s="25" t="s">
        <v>295</v>
      </c>
    </row>
    <row r="306" customFormat="false" ht="15" hidden="false" customHeight="false" outlineLevel="0" collapsed="false">
      <c r="A306" s="11" t="s">
        <v>615</v>
      </c>
      <c r="B306" s="23" t="s">
        <v>616</v>
      </c>
      <c r="C306" s="24" t="n">
        <v>1</v>
      </c>
      <c r="D306" s="25" t="s">
        <v>295</v>
      </c>
    </row>
    <row r="307" customFormat="false" ht="15" hidden="false" customHeight="false" outlineLevel="0" collapsed="false">
      <c r="A307" s="11" t="s">
        <v>617</v>
      </c>
      <c r="B307" s="23" t="s">
        <v>618</v>
      </c>
      <c r="C307" s="24" t="n">
        <v>2</v>
      </c>
      <c r="D307" s="25" t="s">
        <v>295</v>
      </c>
    </row>
    <row r="308" customFormat="false" ht="15" hidden="false" customHeight="false" outlineLevel="0" collapsed="false">
      <c r="A308" s="11" t="s">
        <v>619</v>
      </c>
      <c r="B308" s="23" t="s">
        <v>620</v>
      </c>
      <c r="C308" s="24" t="n">
        <v>1</v>
      </c>
      <c r="D308" s="25" t="s">
        <v>295</v>
      </c>
    </row>
    <row r="309" customFormat="false" ht="15" hidden="false" customHeight="false" outlineLevel="0" collapsed="false">
      <c r="A309" s="11" t="s">
        <v>621</v>
      </c>
      <c r="B309" s="23" t="s">
        <v>622</v>
      </c>
      <c r="C309" s="24" t="n">
        <v>1</v>
      </c>
      <c r="D309" s="25" t="s">
        <v>295</v>
      </c>
    </row>
    <row r="310" customFormat="false" ht="15" hidden="false" customHeight="false" outlineLevel="0" collapsed="false">
      <c r="A310" s="11" t="s">
        <v>623</v>
      </c>
      <c r="B310" s="23" t="s">
        <v>624</v>
      </c>
      <c r="C310" s="24" t="n">
        <v>1</v>
      </c>
      <c r="D310" s="25" t="s">
        <v>295</v>
      </c>
    </row>
    <row r="311" customFormat="false" ht="15" hidden="false" customHeight="false" outlineLevel="0" collapsed="false">
      <c r="A311" s="11" t="s">
        <v>625</v>
      </c>
      <c r="B311" s="23" t="s">
        <v>626</v>
      </c>
      <c r="C311" s="24" t="n">
        <v>1</v>
      </c>
      <c r="D311" s="25" t="s">
        <v>295</v>
      </c>
    </row>
    <row r="312" customFormat="false" ht="15" hidden="false" customHeight="false" outlineLevel="0" collapsed="false">
      <c r="A312" s="11" t="s">
        <v>627</v>
      </c>
      <c r="B312" s="23" t="s">
        <v>628</v>
      </c>
      <c r="C312" s="24" t="n">
        <v>1</v>
      </c>
      <c r="D312" s="25" t="s">
        <v>295</v>
      </c>
    </row>
    <row r="313" customFormat="false" ht="15" hidden="false" customHeight="false" outlineLevel="0" collapsed="false">
      <c r="A313" s="11" t="s">
        <v>629</v>
      </c>
      <c r="B313" s="23" t="s">
        <v>630</v>
      </c>
      <c r="C313" s="24" t="n">
        <v>1</v>
      </c>
      <c r="D313" s="25" t="s">
        <v>295</v>
      </c>
    </row>
    <row r="314" customFormat="false" ht="15" hidden="false" customHeight="false" outlineLevel="0" collapsed="false">
      <c r="A314" s="11" t="s">
        <v>631</v>
      </c>
      <c r="B314" s="23" t="s">
        <v>632</v>
      </c>
      <c r="C314" s="24" t="n">
        <v>1</v>
      </c>
      <c r="D314" s="25" t="s">
        <v>295</v>
      </c>
    </row>
    <row r="315" customFormat="false" ht="15" hidden="false" customHeight="false" outlineLevel="0" collapsed="false">
      <c r="A315" s="11" t="s">
        <v>633</v>
      </c>
      <c r="B315" s="23" t="s">
        <v>634</v>
      </c>
      <c r="C315" s="24" t="n">
        <v>1</v>
      </c>
      <c r="D315" s="25" t="s">
        <v>295</v>
      </c>
    </row>
    <row r="316" customFormat="false" ht="15" hidden="false" customHeight="false" outlineLevel="0" collapsed="false">
      <c r="A316" s="11" t="s">
        <v>635</v>
      </c>
      <c r="B316" s="23" t="s">
        <v>636</v>
      </c>
      <c r="C316" s="24" t="n">
        <v>2</v>
      </c>
      <c r="D316" s="25" t="s">
        <v>295</v>
      </c>
    </row>
    <row r="317" customFormat="false" ht="15" hidden="false" customHeight="false" outlineLevel="0" collapsed="false">
      <c r="A317" s="11" t="s">
        <v>637</v>
      </c>
      <c r="B317" s="23" t="s">
        <v>638</v>
      </c>
      <c r="C317" s="24" t="n">
        <v>1</v>
      </c>
      <c r="D317" s="25" t="s">
        <v>295</v>
      </c>
    </row>
    <row r="318" customFormat="false" ht="15" hidden="false" customHeight="false" outlineLevel="0" collapsed="false">
      <c r="A318" s="11" t="s">
        <v>639</v>
      </c>
      <c r="B318" s="23" t="s">
        <v>640</v>
      </c>
      <c r="C318" s="24" t="n">
        <v>1</v>
      </c>
      <c r="D318" s="25" t="s">
        <v>295</v>
      </c>
    </row>
    <row r="319" customFormat="false" ht="15" hidden="false" customHeight="false" outlineLevel="0" collapsed="false">
      <c r="A319" s="11" t="s">
        <v>641</v>
      </c>
      <c r="B319" s="23" t="s">
        <v>642</v>
      </c>
      <c r="C319" s="24" t="n">
        <v>3</v>
      </c>
      <c r="D319" s="25" t="s">
        <v>295</v>
      </c>
    </row>
    <row r="320" customFormat="false" ht="15" hidden="false" customHeight="false" outlineLevel="0" collapsed="false">
      <c r="A320" s="11" t="s">
        <v>643</v>
      </c>
      <c r="B320" s="23" t="s">
        <v>644</v>
      </c>
      <c r="C320" s="24" t="n">
        <v>1</v>
      </c>
      <c r="D320" s="25" t="s">
        <v>295</v>
      </c>
    </row>
    <row r="321" customFormat="false" ht="15" hidden="false" customHeight="false" outlineLevel="0" collapsed="false">
      <c r="A321" s="11" t="s">
        <v>645</v>
      </c>
      <c r="B321" s="23" t="s">
        <v>646</v>
      </c>
      <c r="C321" s="24" t="n">
        <v>1</v>
      </c>
      <c r="D321" s="25" t="s">
        <v>295</v>
      </c>
    </row>
    <row r="322" customFormat="false" ht="15" hidden="false" customHeight="false" outlineLevel="0" collapsed="false">
      <c r="A322" s="11" t="s">
        <v>647</v>
      </c>
      <c r="B322" s="23" t="s">
        <v>648</v>
      </c>
      <c r="C322" s="24" t="n">
        <v>2</v>
      </c>
      <c r="D322" s="25" t="s">
        <v>295</v>
      </c>
    </row>
    <row r="323" customFormat="false" ht="15" hidden="false" customHeight="false" outlineLevel="0" collapsed="false">
      <c r="A323" s="11" t="s">
        <v>649</v>
      </c>
      <c r="B323" s="23" t="s">
        <v>650</v>
      </c>
      <c r="C323" s="24" t="n">
        <v>1</v>
      </c>
      <c r="D323" s="25" t="s">
        <v>295</v>
      </c>
    </row>
    <row r="324" customFormat="false" ht="15" hidden="false" customHeight="false" outlineLevel="0" collapsed="false">
      <c r="A324" s="11" t="s">
        <v>651</v>
      </c>
      <c r="B324" s="23" t="s">
        <v>652</v>
      </c>
      <c r="C324" s="24" t="n">
        <v>2</v>
      </c>
      <c r="D324" s="25" t="s">
        <v>295</v>
      </c>
    </row>
    <row r="325" customFormat="false" ht="29.25" hidden="false" customHeight="false" outlineLevel="0" collapsed="false">
      <c r="A325" s="11" t="s">
        <v>653</v>
      </c>
      <c r="B325" s="23" t="s">
        <v>654</v>
      </c>
      <c r="C325" s="24" t="n">
        <v>1</v>
      </c>
      <c r="D325" s="25" t="s">
        <v>550</v>
      </c>
    </row>
    <row r="326" customFormat="false" ht="15" hidden="false" customHeight="false" outlineLevel="0" collapsed="false">
      <c r="A326" s="11" t="s">
        <v>655</v>
      </c>
      <c r="B326" s="23" t="s">
        <v>656</v>
      </c>
      <c r="C326" s="24" t="n">
        <v>1</v>
      </c>
      <c r="D326" s="25" t="s">
        <v>295</v>
      </c>
    </row>
    <row r="327" customFormat="false" ht="15" hidden="false" customHeight="false" outlineLevel="0" collapsed="false">
      <c r="A327" s="11" t="s">
        <v>657</v>
      </c>
      <c r="B327" s="23" t="s">
        <v>658</v>
      </c>
      <c r="C327" s="24" t="n">
        <v>2</v>
      </c>
      <c r="D327" s="25" t="s">
        <v>295</v>
      </c>
    </row>
    <row r="328" customFormat="false" ht="15" hidden="false" customHeight="false" outlineLevel="0" collapsed="false">
      <c r="A328" s="11" t="s">
        <v>659</v>
      </c>
      <c r="B328" s="23" t="s">
        <v>660</v>
      </c>
      <c r="C328" s="24" t="n">
        <v>1</v>
      </c>
      <c r="D328" s="25" t="s">
        <v>295</v>
      </c>
    </row>
    <row r="329" customFormat="false" ht="15" hidden="false" customHeight="false" outlineLevel="0" collapsed="false">
      <c r="A329" s="11" t="s">
        <v>661</v>
      </c>
      <c r="B329" s="23" t="s">
        <v>662</v>
      </c>
      <c r="C329" s="24" t="n">
        <v>2</v>
      </c>
      <c r="D329" s="25" t="s">
        <v>295</v>
      </c>
    </row>
    <row r="330" customFormat="false" ht="15" hidden="false" customHeight="false" outlineLevel="0" collapsed="false">
      <c r="A330" s="11" t="s">
        <v>663</v>
      </c>
      <c r="B330" s="23" t="s">
        <v>664</v>
      </c>
      <c r="C330" s="24" t="n">
        <v>2</v>
      </c>
      <c r="D330" s="25" t="s">
        <v>295</v>
      </c>
    </row>
    <row r="331" customFormat="false" ht="15" hidden="false" customHeight="false" outlineLevel="0" collapsed="false">
      <c r="A331" s="11" t="s">
        <v>665</v>
      </c>
      <c r="B331" s="23" t="s">
        <v>666</v>
      </c>
      <c r="C331" s="24" t="n">
        <v>2</v>
      </c>
      <c r="D331" s="25" t="s">
        <v>295</v>
      </c>
    </row>
    <row r="332" customFormat="false" ht="15" hidden="false" customHeight="false" outlineLevel="0" collapsed="false">
      <c r="A332" s="11" t="s">
        <v>667</v>
      </c>
      <c r="B332" s="23" t="s">
        <v>668</v>
      </c>
      <c r="C332" s="24" t="n">
        <v>2</v>
      </c>
      <c r="D332" s="25" t="s">
        <v>295</v>
      </c>
    </row>
    <row r="333" customFormat="false" ht="15" hidden="false" customHeight="false" outlineLevel="0" collapsed="false">
      <c r="A333" s="11" t="s">
        <v>669</v>
      </c>
      <c r="B333" s="23" t="s">
        <v>670</v>
      </c>
      <c r="C333" s="24" t="n">
        <v>2</v>
      </c>
      <c r="D333" s="25" t="s">
        <v>295</v>
      </c>
    </row>
    <row r="334" customFormat="false" ht="29.25" hidden="false" customHeight="false" outlineLevel="0" collapsed="false">
      <c r="A334" s="11" t="s">
        <v>671</v>
      </c>
      <c r="B334" s="23" t="s">
        <v>672</v>
      </c>
      <c r="C334" s="24" t="n">
        <v>2</v>
      </c>
      <c r="D334" s="25" t="s">
        <v>550</v>
      </c>
    </row>
    <row r="335" customFormat="false" ht="15" hidden="false" customHeight="false" outlineLevel="0" collapsed="false">
      <c r="A335" s="11" t="s">
        <v>673</v>
      </c>
      <c r="B335" s="23" t="s">
        <v>674</v>
      </c>
      <c r="C335" s="24" t="n">
        <v>2</v>
      </c>
      <c r="D335" s="25" t="s">
        <v>295</v>
      </c>
    </row>
    <row r="336" customFormat="false" ht="15" hidden="false" customHeight="false" outlineLevel="0" collapsed="false">
      <c r="A336" s="11" t="s">
        <v>675</v>
      </c>
      <c r="B336" s="23" t="s">
        <v>676</v>
      </c>
      <c r="C336" s="24" t="n">
        <v>2</v>
      </c>
      <c r="D336" s="25" t="s">
        <v>295</v>
      </c>
    </row>
    <row r="337" customFormat="false" ht="15" hidden="false" customHeight="false" outlineLevel="0" collapsed="false">
      <c r="A337" s="11" t="s">
        <v>677</v>
      </c>
      <c r="B337" s="23" t="s">
        <v>678</v>
      </c>
      <c r="C337" s="24" t="n">
        <v>2</v>
      </c>
      <c r="D337" s="25" t="s">
        <v>295</v>
      </c>
    </row>
    <row r="338" customFormat="false" ht="15" hidden="false" customHeight="false" outlineLevel="0" collapsed="false">
      <c r="A338" s="11" t="s">
        <v>679</v>
      </c>
      <c r="B338" s="23" t="s">
        <v>680</v>
      </c>
      <c r="C338" s="24" t="n">
        <v>2</v>
      </c>
      <c r="D338" s="25" t="s">
        <v>295</v>
      </c>
    </row>
    <row r="339" customFormat="false" ht="15" hidden="false" customHeight="false" outlineLevel="0" collapsed="false">
      <c r="A339" s="11" t="s">
        <v>681</v>
      </c>
      <c r="B339" s="23" t="s">
        <v>682</v>
      </c>
      <c r="C339" s="24" t="n">
        <v>2</v>
      </c>
      <c r="D339" s="25" t="s">
        <v>295</v>
      </c>
    </row>
    <row r="340" customFormat="false" ht="15" hidden="false" customHeight="false" outlineLevel="0" collapsed="false">
      <c r="A340" s="11" t="s">
        <v>683</v>
      </c>
      <c r="B340" s="23" t="s">
        <v>684</v>
      </c>
      <c r="C340" s="24" t="n">
        <v>2</v>
      </c>
      <c r="D340" s="25" t="s">
        <v>295</v>
      </c>
    </row>
    <row r="341" customFormat="false" ht="29.25" hidden="false" customHeight="false" outlineLevel="0" collapsed="false">
      <c r="A341" s="11" t="s">
        <v>685</v>
      </c>
      <c r="B341" s="23" t="s">
        <v>686</v>
      </c>
      <c r="C341" s="24" t="n">
        <v>1</v>
      </c>
      <c r="D341" s="25" t="s">
        <v>550</v>
      </c>
    </row>
    <row r="342" customFormat="false" ht="15" hidden="false" customHeight="false" outlineLevel="0" collapsed="false">
      <c r="A342" s="11" t="s">
        <v>687</v>
      </c>
      <c r="B342" s="23" t="s">
        <v>688</v>
      </c>
      <c r="C342" s="24" t="n">
        <v>1</v>
      </c>
      <c r="D342" s="25" t="s">
        <v>295</v>
      </c>
    </row>
    <row r="343" customFormat="false" ht="15" hidden="false" customHeight="false" outlineLevel="0" collapsed="false">
      <c r="A343" s="11" t="s">
        <v>689</v>
      </c>
      <c r="B343" s="23" t="s">
        <v>690</v>
      </c>
      <c r="C343" s="24" t="n">
        <v>1</v>
      </c>
      <c r="D343" s="25" t="s">
        <v>295</v>
      </c>
    </row>
    <row r="344" customFormat="false" ht="15" hidden="false" customHeight="false" outlineLevel="0" collapsed="false">
      <c r="A344" s="11" t="s">
        <v>691</v>
      </c>
      <c r="B344" s="23" t="s">
        <v>692</v>
      </c>
      <c r="C344" s="24" t="n">
        <v>1</v>
      </c>
      <c r="D344" s="25" t="s">
        <v>295</v>
      </c>
    </row>
    <row r="345" customFormat="false" ht="15" hidden="false" customHeight="false" outlineLevel="0" collapsed="false">
      <c r="A345" s="11" t="s">
        <v>693</v>
      </c>
      <c r="B345" s="23" t="s">
        <v>694</v>
      </c>
      <c r="C345" s="24" t="n">
        <v>1</v>
      </c>
      <c r="D345" s="25" t="s">
        <v>295</v>
      </c>
    </row>
    <row r="346" customFormat="false" ht="15" hidden="false" customHeight="false" outlineLevel="0" collapsed="false">
      <c r="A346" s="11" t="s">
        <v>695</v>
      </c>
      <c r="B346" s="23" t="s">
        <v>696</v>
      </c>
      <c r="C346" s="24" t="n">
        <v>1</v>
      </c>
      <c r="D346" s="25" t="s">
        <v>295</v>
      </c>
    </row>
    <row r="347" customFormat="false" ht="15" hidden="false" customHeight="false" outlineLevel="0" collapsed="false">
      <c r="A347" s="11" t="s">
        <v>697</v>
      </c>
      <c r="B347" s="23" t="s">
        <v>698</v>
      </c>
      <c r="C347" s="24" t="n">
        <v>1</v>
      </c>
      <c r="D347" s="25" t="s">
        <v>295</v>
      </c>
    </row>
    <row r="348" customFormat="false" ht="15" hidden="false" customHeight="false" outlineLevel="0" collapsed="false">
      <c r="A348" s="11" t="s">
        <v>699</v>
      </c>
      <c r="B348" s="23" t="s">
        <v>700</v>
      </c>
      <c r="C348" s="24" t="n">
        <v>1</v>
      </c>
      <c r="D348" s="25" t="s">
        <v>295</v>
      </c>
    </row>
    <row r="349" customFormat="false" ht="15" hidden="false" customHeight="false" outlineLevel="0" collapsed="false">
      <c r="A349" s="11" t="s">
        <v>701</v>
      </c>
      <c r="B349" s="23" t="s">
        <v>702</v>
      </c>
      <c r="C349" s="24" t="n">
        <v>1</v>
      </c>
      <c r="D349" s="25" t="s">
        <v>295</v>
      </c>
    </row>
    <row r="350" customFormat="false" ht="15" hidden="false" customHeight="false" outlineLevel="0" collapsed="false">
      <c r="A350" s="11" t="s">
        <v>703</v>
      </c>
      <c r="B350" s="23" t="s">
        <v>704</v>
      </c>
      <c r="C350" s="24" t="n">
        <v>1</v>
      </c>
      <c r="D350" s="25" t="s">
        <v>295</v>
      </c>
    </row>
    <row r="351" customFormat="false" ht="15" hidden="false" customHeight="false" outlineLevel="0" collapsed="false">
      <c r="A351" s="11" t="s">
        <v>705</v>
      </c>
      <c r="B351" s="23" t="s">
        <v>706</v>
      </c>
      <c r="C351" s="24" t="n">
        <v>2</v>
      </c>
      <c r="D351" s="25" t="s">
        <v>295</v>
      </c>
    </row>
    <row r="352" customFormat="false" ht="15" hidden="false" customHeight="false" outlineLevel="0" collapsed="false">
      <c r="A352" s="11" t="s">
        <v>707</v>
      </c>
      <c r="B352" s="23" t="s">
        <v>708</v>
      </c>
      <c r="C352" s="24" t="n">
        <v>1</v>
      </c>
      <c r="D352" s="25" t="s">
        <v>295</v>
      </c>
    </row>
    <row r="353" customFormat="false" ht="29.25" hidden="false" customHeight="false" outlineLevel="0" collapsed="false">
      <c r="A353" s="11" t="s">
        <v>709</v>
      </c>
      <c r="B353" s="23" t="s">
        <v>710</v>
      </c>
      <c r="C353" s="24" t="n">
        <v>1</v>
      </c>
      <c r="D353" s="25" t="s">
        <v>550</v>
      </c>
    </row>
    <row r="354" customFormat="false" ht="15" hidden="false" customHeight="false" outlineLevel="0" collapsed="false">
      <c r="A354" s="11" t="s">
        <v>711</v>
      </c>
      <c r="B354" s="23" t="s">
        <v>712</v>
      </c>
      <c r="C354" s="24" t="n">
        <v>1</v>
      </c>
      <c r="D354" s="25" t="s">
        <v>295</v>
      </c>
    </row>
    <row r="355" customFormat="false" ht="15" hidden="false" customHeight="false" outlineLevel="0" collapsed="false">
      <c r="A355" s="11" t="s">
        <v>713</v>
      </c>
      <c r="B355" s="23" t="s">
        <v>714</v>
      </c>
      <c r="C355" s="24" t="n">
        <v>3</v>
      </c>
      <c r="D355" s="25" t="s">
        <v>295</v>
      </c>
    </row>
    <row r="356" customFormat="false" ht="15" hidden="false" customHeight="false" outlineLevel="0" collapsed="false">
      <c r="A356" s="11" t="s">
        <v>715</v>
      </c>
      <c r="B356" s="23" t="s">
        <v>716</v>
      </c>
      <c r="C356" s="24" t="n">
        <v>1</v>
      </c>
      <c r="D356" s="25" t="s">
        <v>295</v>
      </c>
    </row>
    <row r="357" customFormat="false" ht="15" hidden="false" customHeight="false" outlineLevel="0" collapsed="false">
      <c r="A357" s="11" t="s">
        <v>717</v>
      </c>
      <c r="B357" s="23" t="s">
        <v>718</v>
      </c>
      <c r="C357" s="24" t="n">
        <v>1</v>
      </c>
      <c r="D357" s="25" t="s">
        <v>295</v>
      </c>
    </row>
    <row r="358" customFormat="false" ht="15" hidden="false" customHeight="false" outlineLevel="0" collapsed="false">
      <c r="A358" s="11" t="s">
        <v>719</v>
      </c>
      <c r="B358" s="23" t="s">
        <v>720</v>
      </c>
      <c r="C358" s="24" t="n">
        <v>1</v>
      </c>
      <c r="D358" s="25" t="s">
        <v>295</v>
      </c>
    </row>
    <row r="359" customFormat="false" ht="15" hidden="false" customHeight="false" outlineLevel="0" collapsed="false">
      <c r="A359" s="11" t="s">
        <v>721</v>
      </c>
      <c r="B359" s="23" t="s">
        <v>722</v>
      </c>
      <c r="C359" s="24" t="n">
        <v>1</v>
      </c>
      <c r="D359" s="25" t="s">
        <v>295</v>
      </c>
    </row>
    <row r="360" customFormat="false" ht="15" hidden="false" customHeight="false" outlineLevel="0" collapsed="false">
      <c r="A360" s="11" t="s">
        <v>723</v>
      </c>
      <c r="B360" s="23" t="s">
        <v>724</v>
      </c>
      <c r="C360" s="24" t="n">
        <v>5</v>
      </c>
      <c r="D360" s="25" t="s">
        <v>295</v>
      </c>
    </row>
    <row r="361" customFormat="false" ht="15" hidden="false" customHeight="false" outlineLevel="0" collapsed="false">
      <c r="A361" s="11" t="s">
        <v>725</v>
      </c>
      <c r="B361" s="23" t="s">
        <v>726</v>
      </c>
      <c r="C361" s="24" t="n">
        <v>1</v>
      </c>
      <c r="D361" s="25" t="s">
        <v>295</v>
      </c>
    </row>
    <row r="362" customFormat="false" ht="15" hidden="false" customHeight="false" outlineLevel="0" collapsed="false">
      <c r="A362" s="11" t="s">
        <v>727</v>
      </c>
      <c r="B362" s="23" t="s">
        <v>728</v>
      </c>
      <c r="C362" s="24" t="n">
        <v>1</v>
      </c>
      <c r="D362" s="25" t="s">
        <v>295</v>
      </c>
    </row>
    <row r="363" customFormat="false" ht="15" hidden="false" customHeight="false" outlineLevel="0" collapsed="false">
      <c r="A363" s="11" t="s">
        <v>729</v>
      </c>
      <c r="B363" s="23" t="s">
        <v>730</v>
      </c>
      <c r="C363" s="24" t="n">
        <v>1</v>
      </c>
      <c r="D363" s="25" t="s">
        <v>295</v>
      </c>
    </row>
    <row r="364" customFormat="false" ht="15" hidden="false" customHeight="false" outlineLevel="0" collapsed="false">
      <c r="A364" s="11" t="s">
        <v>731</v>
      </c>
      <c r="B364" s="23" t="s">
        <v>732</v>
      </c>
      <c r="C364" s="24" t="n">
        <v>1</v>
      </c>
      <c r="D364" s="25" t="s">
        <v>295</v>
      </c>
    </row>
    <row r="365" customFormat="false" ht="29.25" hidden="false" customHeight="false" outlineLevel="0" collapsed="false">
      <c r="A365" s="11" t="s">
        <v>733</v>
      </c>
      <c r="B365" s="23" t="s">
        <v>734</v>
      </c>
      <c r="C365" s="24" t="n">
        <v>2</v>
      </c>
      <c r="D365" s="25" t="s">
        <v>550</v>
      </c>
    </row>
    <row r="366" customFormat="false" ht="15" hidden="false" customHeight="false" outlineLevel="0" collapsed="false">
      <c r="A366" s="11" t="s">
        <v>735</v>
      </c>
      <c r="B366" s="23" t="s">
        <v>736</v>
      </c>
      <c r="C366" s="24" t="n">
        <v>2</v>
      </c>
      <c r="D366" s="25" t="s">
        <v>295</v>
      </c>
    </row>
    <row r="367" customFormat="false" ht="15" hidden="false" customHeight="false" outlineLevel="0" collapsed="false">
      <c r="A367" s="11" t="s">
        <v>737</v>
      </c>
      <c r="B367" s="23" t="s">
        <v>738</v>
      </c>
      <c r="C367" s="24" t="n">
        <v>2</v>
      </c>
      <c r="D367" s="25" t="s">
        <v>295</v>
      </c>
    </row>
    <row r="368" customFormat="false" ht="15" hidden="false" customHeight="false" outlineLevel="0" collapsed="false">
      <c r="A368" s="11" t="s">
        <v>739</v>
      </c>
      <c r="B368" s="23" t="s">
        <v>740</v>
      </c>
      <c r="C368" s="24" t="n">
        <v>2</v>
      </c>
      <c r="D368" s="25" t="s">
        <v>295</v>
      </c>
    </row>
    <row r="369" customFormat="false" ht="15" hidden="false" customHeight="false" outlineLevel="0" collapsed="false">
      <c r="A369" s="11" t="s">
        <v>741</v>
      </c>
      <c r="B369" s="23" t="s">
        <v>742</v>
      </c>
      <c r="C369" s="24" t="n">
        <v>2</v>
      </c>
      <c r="D369" s="25" t="s">
        <v>295</v>
      </c>
    </row>
    <row r="370" customFormat="false" ht="15" hidden="false" customHeight="false" outlineLevel="0" collapsed="false">
      <c r="A370" s="11" t="s">
        <v>743</v>
      </c>
      <c r="B370" s="23" t="s">
        <v>744</v>
      </c>
      <c r="C370" s="24" t="n">
        <v>2</v>
      </c>
      <c r="D370" s="25" t="s">
        <v>295</v>
      </c>
    </row>
    <row r="371" customFormat="false" ht="15" hidden="false" customHeight="false" outlineLevel="0" collapsed="false">
      <c r="A371" s="11" t="s">
        <v>745</v>
      </c>
      <c r="B371" s="23" t="s">
        <v>746</v>
      </c>
      <c r="C371" s="24" t="n">
        <v>2</v>
      </c>
      <c r="D371" s="25" t="s">
        <v>295</v>
      </c>
    </row>
    <row r="372" customFormat="false" ht="15" hidden="false" customHeight="false" outlineLevel="0" collapsed="false">
      <c r="A372" s="11" t="s">
        <v>747</v>
      </c>
      <c r="B372" s="23" t="s">
        <v>748</v>
      </c>
      <c r="C372" s="24" t="n">
        <v>1</v>
      </c>
      <c r="D372" s="25" t="s">
        <v>550</v>
      </c>
    </row>
    <row r="373" customFormat="false" ht="15" hidden="false" customHeight="false" outlineLevel="0" collapsed="false">
      <c r="A373" s="11" t="s">
        <v>749</v>
      </c>
      <c r="B373" s="23" t="s">
        <v>750</v>
      </c>
      <c r="C373" s="24" t="n">
        <v>2</v>
      </c>
      <c r="D373" s="25" t="s">
        <v>295</v>
      </c>
    </row>
    <row r="374" customFormat="false" ht="15" hidden="false" customHeight="false" outlineLevel="0" collapsed="false">
      <c r="A374" s="11" t="s">
        <v>751</v>
      </c>
      <c r="B374" s="23" t="s">
        <v>752</v>
      </c>
      <c r="C374" s="24" t="n">
        <v>2</v>
      </c>
      <c r="D374" s="25" t="s">
        <v>295</v>
      </c>
    </row>
    <row r="375" customFormat="false" ht="15" hidden="false" customHeight="false" outlineLevel="0" collapsed="false">
      <c r="A375" s="11" t="s">
        <v>753</v>
      </c>
      <c r="B375" s="23" t="s">
        <v>754</v>
      </c>
      <c r="C375" s="24" t="n">
        <v>2</v>
      </c>
      <c r="D375" s="25" t="s">
        <v>295</v>
      </c>
    </row>
    <row r="376" customFormat="false" ht="15" hidden="false" customHeight="false" outlineLevel="0" collapsed="false">
      <c r="A376" s="11" t="s">
        <v>755</v>
      </c>
      <c r="B376" s="23" t="s">
        <v>756</v>
      </c>
      <c r="C376" s="24" t="n">
        <v>5</v>
      </c>
      <c r="D376" s="25" t="s">
        <v>295</v>
      </c>
    </row>
    <row r="377" customFormat="false" ht="15" hidden="false" customHeight="false" outlineLevel="0" collapsed="false">
      <c r="A377" s="11" t="s">
        <v>757</v>
      </c>
      <c r="B377" s="23" t="s">
        <v>758</v>
      </c>
      <c r="C377" s="24" t="n">
        <v>2</v>
      </c>
      <c r="D377" s="25" t="s">
        <v>295</v>
      </c>
    </row>
    <row r="378" customFormat="false" ht="15" hidden="false" customHeight="false" outlineLevel="0" collapsed="false">
      <c r="A378" s="11" t="s">
        <v>759</v>
      </c>
      <c r="B378" s="23" t="s">
        <v>760</v>
      </c>
      <c r="C378" s="24" t="n">
        <v>1</v>
      </c>
      <c r="D378" s="25" t="s">
        <v>295</v>
      </c>
    </row>
    <row r="379" customFormat="false" ht="15" hidden="false" customHeight="false" outlineLevel="0" collapsed="false">
      <c r="A379" s="11" t="s">
        <v>761</v>
      </c>
      <c r="B379" s="23" t="s">
        <v>762</v>
      </c>
      <c r="C379" s="24" t="n">
        <v>1</v>
      </c>
      <c r="D379" s="25" t="s">
        <v>550</v>
      </c>
    </row>
    <row r="380" customFormat="false" ht="15" hidden="false" customHeight="false" outlineLevel="0" collapsed="false">
      <c r="A380" s="11" t="s">
        <v>763</v>
      </c>
      <c r="B380" s="23" t="s">
        <v>764</v>
      </c>
      <c r="C380" s="24" t="n">
        <v>6</v>
      </c>
      <c r="D380" s="25" t="s">
        <v>295</v>
      </c>
    </row>
    <row r="381" customFormat="false" ht="15" hidden="false" customHeight="false" outlineLevel="0" collapsed="false">
      <c r="A381" s="11" t="s">
        <v>765</v>
      </c>
      <c r="B381" s="23" t="s">
        <v>766</v>
      </c>
      <c r="C381" s="24" t="n">
        <v>2</v>
      </c>
      <c r="D381" s="25" t="s">
        <v>295</v>
      </c>
    </row>
    <row r="382" customFormat="false" ht="15" hidden="false" customHeight="false" outlineLevel="0" collapsed="false">
      <c r="A382" s="11" t="s">
        <v>767</v>
      </c>
      <c r="B382" s="23" t="s">
        <v>768</v>
      </c>
      <c r="C382" s="24" t="n">
        <v>1</v>
      </c>
      <c r="D382" s="25" t="s">
        <v>295</v>
      </c>
    </row>
    <row r="383" customFormat="false" ht="15" hidden="false" customHeight="false" outlineLevel="0" collapsed="false">
      <c r="A383" s="11" t="s">
        <v>769</v>
      </c>
      <c r="B383" s="23" t="s">
        <v>770</v>
      </c>
      <c r="C383" s="24" t="n">
        <v>2</v>
      </c>
      <c r="D383" s="25" t="s">
        <v>550</v>
      </c>
    </row>
    <row r="384" customFormat="false" ht="15" hidden="false" customHeight="false" outlineLevel="0" collapsed="false">
      <c r="A384" s="11" t="s">
        <v>771</v>
      </c>
      <c r="B384" s="23" t="s">
        <v>772</v>
      </c>
      <c r="C384" s="24" t="n">
        <v>20</v>
      </c>
      <c r="D384" s="25" t="s">
        <v>295</v>
      </c>
    </row>
    <row r="385" customFormat="false" ht="15" hidden="false" customHeight="false" outlineLevel="0" collapsed="false">
      <c r="A385" s="11" t="s">
        <v>773</v>
      </c>
      <c r="B385" s="23" t="s">
        <v>774</v>
      </c>
      <c r="C385" s="24" t="n">
        <v>20</v>
      </c>
      <c r="D385" s="25" t="s">
        <v>295</v>
      </c>
    </row>
    <row r="386" customFormat="false" ht="15" hidden="false" customHeight="false" outlineLevel="0" collapsed="false">
      <c r="A386" s="11" t="s">
        <v>775</v>
      </c>
      <c r="B386" s="23" t="s">
        <v>776</v>
      </c>
      <c r="C386" s="24" t="n">
        <v>20</v>
      </c>
      <c r="D386" s="25" t="s">
        <v>295</v>
      </c>
    </row>
    <row r="387" customFormat="false" ht="15" hidden="false" customHeight="false" outlineLevel="0" collapsed="false">
      <c r="A387" s="11" t="s">
        <v>777</v>
      </c>
      <c r="B387" s="23" t="s">
        <v>778</v>
      </c>
      <c r="C387" s="24" t="n">
        <v>2</v>
      </c>
      <c r="D387" s="25" t="s">
        <v>295</v>
      </c>
    </row>
    <row r="388" customFormat="false" ht="15" hidden="false" customHeight="false" outlineLevel="0" collapsed="false">
      <c r="A388" s="11" t="s">
        <v>779</v>
      </c>
      <c r="B388" s="23" t="s">
        <v>780</v>
      </c>
      <c r="C388" s="24" t="n">
        <v>1</v>
      </c>
      <c r="D388" s="25" t="s">
        <v>550</v>
      </c>
    </row>
    <row r="389" customFormat="false" ht="15" hidden="false" customHeight="false" outlineLevel="0" collapsed="false">
      <c r="A389" s="11" t="s">
        <v>781</v>
      </c>
      <c r="B389" s="23" t="s">
        <v>782</v>
      </c>
      <c r="C389" s="24" t="n">
        <v>2</v>
      </c>
      <c r="D389" s="25" t="s">
        <v>295</v>
      </c>
    </row>
    <row r="390" customFormat="false" ht="15" hidden="false" customHeight="false" outlineLevel="0" collapsed="false">
      <c r="A390" s="11" t="s">
        <v>783</v>
      </c>
      <c r="B390" s="23" t="s">
        <v>784</v>
      </c>
      <c r="C390" s="24" t="n">
        <v>1</v>
      </c>
      <c r="D390" s="25" t="s">
        <v>295</v>
      </c>
    </row>
    <row r="391" customFormat="false" ht="15" hidden="false" customHeight="false" outlineLevel="0" collapsed="false">
      <c r="A391" s="11" t="s">
        <v>785</v>
      </c>
      <c r="B391" s="23" t="s">
        <v>786</v>
      </c>
      <c r="C391" s="24" t="n">
        <v>3</v>
      </c>
      <c r="D391" s="25" t="s">
        <v>295</v>
      </c>
    </row>
    <row r="392" customFormat="false" ht="15" hidden="false" customHeight="false" outlineLevel="0" collapsed="false">
      <c r="A392" s="11" t="s">
        <v>787</v>
      </c>
      <c r="B392" s="23" t="s">
        <v>788</v>
      </c>
      <c r="C392" s="24" t="n">
        <v>1</v>
      </c>
      <c r="D392" s="25" t="s">
        <v>295</v>
      </c>
    </row>
    <row r="393" customFormat="false" ht="15" hidden="false" customHeight="false" outlineLevel="0" collapsed="false">
      <c r="A393" s="11" t="s">
        <v>789</v>
      </c>
      <c r="B393" s="23" t="s">
        <v>790</v>
      </c>
      <c r="C393" s="24" t="n">
        <v>1</v>
      </c>
      <c r="D393" s="25" t="s">
        <v>295</v>
      </c>
    </row>
    <row r="394" customFormat="false" ht="15" hidden="false" customHeight="false" outlineLevel="0" collapsed="false">
      <c r="A394" s="11" t="s">
        <v>791</v>
      </c>
      <c r="B394" s="23" t="s">
        <v>792</v>
      </c>
      <c r="C394" s="24" t="n">
        <v>2</v>
      </c>
      <c r="D394" s="25" t="s">
        <v>295</v>
      </c>
    </row>
    <row r="395" customFormat="false" ht="15" hidden="false" customHeight="false" outlineLevel="0" collapsed="false">
      <c r="A395" s="11" t="s">
        <v>793</v>
      </c>
      <c r="B395" s="23" t="s">
        <v>794</v>
      </c>
      <c r="C395" s="24" t="n">
        <v>1</v>
      </c>
      <c r="D395" s="25" t="s">
        <v>295</v>
      </c>
    </row>
    <row r="396" customFormat="false" ht="15" hidden="false" customHeight="false" outlineLevel="0" collapsed="false">
      <c r="A396" s="11" t="s">
        <v>795</v>
      </c>
      <c r="B396" s="23" t="s">
        <v>796</v>
      </c>
      <c r="C396" s="24" t="n">
        <v>1</v>
      </c>
      <c r="D396" s="25" t="s">
        <v>295</v>
      </c>
    </row>
    <row r="397" customFormat="false" ht="15" hidden="false" customHeight="false" outlineLevel="0" collapsed="false">
      <c r="A397" s="11" t="s">
        <v>797</v>
      </c>
      <c r="B397" s="23" t="s">
        <v>798</v>
      </c>
      <c r="C397" s="24" t="n">
        <v>3</v>
      </c>
      <c r="D397" s="25" t="s">
        <v>295</v>
      </c>
    </row>
    <row r="398" customFormat="false" ht="15" hidden="false" customHeight="false" outlineLevel="0" collapsed="false">
      <c r="A398" s="11" t="s">
        <v>799</v>
      </c>
      <c r="B398" s="23" t="s">
        <v>800</v>
      </c>
      <c r="C398" s="24" t="n">
        <v>1</v>
      </c>
      <c r="D398" s="25" t="s">
        <v>295</v>
      </c>
    </row>
    <row r="399" customFormat="false" ht="15" hidden="false" customHeight="false" outlineLevel="0" collapsed="false">
      <c r="A399" s="11" t="s">
        <v>801</v>
      </c>
      <c r="B399" s="23" t="s">
        <v>802</v>
      </c>
      <c r="C399" s="24" t="n">
        <v>1</v>
      </c>
      <c r="D399" s="25" t="s">
        <v>295</v>
      </c>
    </row>
    <row r="400" customFormat="false" ht="15" hidden="false" customHeight="false" outlineLevel="0" collapsed="false">
      <c r="A400" s="11" t="s">
        <v>803</v>
      </c>
      <c r="B400" s="23" t="s">
        <v>804</v>
      </c>
      <c r="C400" s="24" t="n">
        <v>1</v>
      </c>
      <c r="D400" s="25" t="s">
        <v>295</v>
      </c>
    </row>
    <row r="401" customFormat="false" ht="15" hidden="false" customHeight="false" outlineLevel="0" collapsed="false">
      <c r="A401" s="11" t="s">
        <v>805</v>
      </c>
      <c r="B401" s="23" t="s">
        <v>806</v>
      </c>
      <c r="C401" s="24" t="n">
        <v>1</v>
      </c>
      <c r="D401" s="25" t="s">
        <v>295</v>
      </c>
    </row>
    <row r="402" customFormat="false" ht="15" hidden="false" customHeight="false" outlineLevel="0" collapsed="false">
      <c r="A402" s="11" t="s">
        <v>807</v>
      </c>
      <c r="B402" s="23" t="s">
        <v>808</v>
      </c>
      <c r="C402" s="24" t="n">
        <v>1</v>
      </c>
      <c r="D402" s="25" t="s">
        <v>295</v>
      </c>
    </row>
    <row r="403" customFormat="false" ht="15" hidden="false" customHeight="false" outlineLevel="0" collapsed="false">
      <c r="A403" s="11" t="s">
        <v>809</v>
      </c>
      <c r="B403" s="23" t="s">
        <v>810</v>
      </c>
      <c r="C403" s="24" t="n">
        <v>1</v>
      </c>
      <c r="D403" s="25" t="s">
        <v>295</v>
      </c>
    </row>
    <row r="404" customFormat="false" ht="15" hidden="false" customHeight="false" outlineLevel="0" collapsed="false">
      <c r="A404" s="11" t="s">
        <v>811</v>
      </c>
      <c r="B404" s="23" t="s">
        <v>812</v>
      </c>
      <c r="C404" s="24" t="n">
        <v>2</v>
      </c>
      <c r="D404" s="25" t="s">
        <v>295</v>
      </c>
    </row>
    <row r="405" customFormat="false" ht="15" hidden="false" customHeight="false" outlineLevel="0" collapsed="false">
      <c r="A405" s="11" t="s">
        <v>813</v>
      </c>
      <c r="B405" s="23" t="s">
        <v>814</v>
      </c>
      <c r="C405" s="24" t="n">
        <v>1</v>
      </c>
      <c r="D405" s="25" t="s">
        <v>295</v>
      </c>
    </row>
    <row r="406" customFormat="false" ht="15" hidden="false" customHeight="false" outlineLevel="0" collapsed="false">
      <c r="A406" s="11" t="s">
        <v>815</v>
      </c>
      <c r="B406" s="23" t="s">
        <v>816</v>
      </c>
      <c r="C406" s="24" t="n">
        <v>2</v>
      </c>
      <c r="D406" s="25" t="s">
        <v>295</v>
      </c>
    </row>
    <row r="407" customFormat="false" ht="15" hidden="false" customHeight="false" outlineLevel="0" collapsed="false">
      <c r="A407" s="11" t="s">
        <v>817</v>
      </c>
      <c r="B407" s="23" t="s">
        <v>818</v>
      </c>
      <c r="C407" s="24" t="n">
        <v>1</v>
      </c>
      <c r="D407" s="25" t="s">
        <v>295</v>
      </c>
    </row>
    <row r="408" customFormat="false" ht="15" hidden="false" customHeight="false" outlineLevel="0" collapsed="false">
      <c r="A408" s="11" t="s">
        <v>819</v>
      </c>
      <c r="B408" s="23" t="s">
        <v>820</v>
      </c>
      <c r="C408" s="24" t="n">
        <v>1</v>
      </c>
      <c r="D408" s="25" t="s">
        <v>295</v>
      </c>
    </row>
    <row r="409" customFormat="false" ht="15" hidden="false" customHeight="false" outlineLevel="0" collapsed="false">
      <c r="A409" s="11" t="s">
        <v>821</v>
      </c>
      <c r="B409" s="23" t="s">
        <v>822</v>
      </c>
      <c r="C409" s="24" t="n">
        <v>2</v>
      </c>
      <c r="D409" s="25" t="s">
        <v>295</v>
      </c>
    </row>
    <row r="410" customFormat="false" ht="15" hidden="false" customHeight="false" outlineLevel="0" collapsed="false">
      <c r="A410" s="11" t="s">
        <v>823</v>
      </c>
      <c r="B410" s="23" t="s">
        <v>824</v>
      </c>
      <c r="C410" s="24" t="n">
        <v>1</v>
      </c>
      <c r="D410" s="25" t="s">
        <v>295</v>
      </c>
    </row>
    <row r="411" customFormat="false" ht="15" hidden="false" customHeight="false" outlineLevel="0" collapsed="false">
      <c r="A411" s="11" t="s">
        <v>825</v>
      </c>
      <c r="B411" s="23" t="s">
        <v>826</v>
      </c>
      <c r="C411" s="24" t="n">
        <v>1</v>
      </c>
      <c r="D411" s="25" t="s">
        <v>295</v>
      </c>
    </row>
    <row r="412" customFormat="false" ht="15" hidden="false" customHeight="false" outlineLevel="0" collapsed="false">
      <c r="A412" s="11" t="s">
        <v>827</v>
      </c>
      <c r="B412" s="23" t="s">
        <v>828</v>
      </c>
      <c r="C412" s="24" t="n">
        <v>1</v>
      </c>
      <c r="D412" s="25" t="s">
        <v>295</v>
      </c>
    </row>
    <row r="413" customFormat="false" ht="15" hidden="false" customHeight="false" outlineLevel="0" collapsed="false">
      <c r="A413" s="11" t="s">
        <v>829</v>
      </c>
      <c r="B413" s="23" t="s">
        <v>830</v>
      </c>
      <c r="C413" s="24" t="n">
        <v>1</v>
      </c>
      <c r="D413" s="25" t="s">
        <v>295</v>
      </c>
    </row>
    <row r="414" customFormat="false" ht="15" hidden="false" customHeight="false" outlineLevel="0" collapsed="false">
      <c r="A414" s="11" t="s">
        <v>831</v>
      </c>
      <c r="B414" s="23" t="s">
        <v>832</v>
      </c>
      <c r="C414" s="24" t="n">
        <v>1</v>
      </c>
      <c r="D414" s="25" t="s">
        <v>295</v>
      </c>
    </row>
    <row r="415" customFormat="false" ht="15" hidden="false" customHeight="false" outlineLevel="0" collapsed="false">
      <c r="A415" s="11" t="s">
        <v>833</v>
      </c>
      <c r="B415" s="23" t="s">
        <v>834</v>
      </c>
      <c r="C415" s="24" t="n">
        <v>2</v>
      </c>
      <c r="D415" s="25" t="s">
        <v>295</v>
      </c>
    </row>
    <row r="416" customFormat="false" ht="15" hidden="false" customHeight="false" outlineLevel="0" collapsed="false">
      <c r="A416" s="11" t="s">
        <v>835</v>
      </c>
      <c r="B416" s="23" t="s">
        <v>836</v>
      </c>
      <c r="C416" s="24" t="n">
        <v>1</v>
      </c>
      <c r="D416" s="25" t="s">
        <v>295</v>
      </c>
    </row>
    <row r="417" customFormat="false" ht="15" hidden="false" customHeight="false" outlineLevel="0" collapsed="false">
      <c r="A417" s="11" t="s">
        <v>837</v>
      </c>
      <c r="B417" s="23" t="s">
        <v>838</v>
      </c>
      <c r="C417" s="24" t="n">
        <v>1</v>
      </c>
      <c r="D417" s="25" t="s">
        <v>295</v>
      </c>
    </row>
    <row r="418" customFormat="false" ht="15" hidden="false" customHeight="false" outlineLevel="0" collapsed="false">
      <c r="A418" s="11" t="s">
        <v>839</v>
      </c>
      <c r="B418" s="23" t="s">
        <v>840</v>
      </c>
      <c r="C418" s="24" t="n">
        <v>2</v>
      </c>
      <c r="D418" s="25" t="s">
        <v>295</v>
      </c>
    </row>
    <row r="419" customFormat="false" ht="29.25" hidden="false" customHeight="false" outlineLevel="0" collapsed="false">
      <c r="A419" s="11" t="s">
        <v>841</v>
      </c>
      <c r="B419" s="23" t="s">
        <v>842</v>
      </c>
      <c r="C419" s="24" t="n">
        <v>1</v>
      </c>
      <c r="D419" s="25" t="s">
        <v>550</v>
      </c>
    </row>
    <row r="420" customFormat="false" ht="15" hidden="false" customHeight="false" outlineLevel="0" collapsed="false">
      <c r="A420" s="11" t="s">
        <v>843</v>
      </c>
      <c r="B420" s="23" t="s">
        <v>844</v>
      </c>
      <c r="C420" s="24" t="n">
        <v>4</v>
      </c>
      <c r="D420" s="25" t="s">
        <v>295</v>
      </c>
    </row>
    <row r="421" customFormat="false" ht="15" hidden="false" customHeight="false" outlineLevel="0" collapsed="false">
      <c r="A421" s="11" t="s">
        <v>845</v>
      </c>
      <c r="B421" s="23" t="s">
        <v>846</v>
      </c>
      <c r="C421" s="24" t="n">
        <v>9</v>
      </c>
      <c r="D421" s="25" t="s">
        <v>295</v>
      </c>
    </row>
    <row r="422" customFormat="false" ht="15" hidden="false" customHeight="false" outlineLevel="0" collapsed="false">
      <c r="A422" s="11" t="s">
        <v>847</v>
      </c>
      <c r="B422" s="23" t="s">
        <v>848</v>
      </c>
      <c r="C422" s="24" t="n">
        <v>4</v>
      </c>
      <c r="D422" s="25" t="s">
        <v>295</v>
      </c>
    </row>
    <row r="423" customFormat="false" ht="15" hidden="false" customHeight="false" outlineLevel="0" collapsed="false">
      <c r="A423" s="11" t="s">
        <v>849</v>
      </c>
      <c r="B423" s="23" t="s">
        <v>850</v>
      </c>
      <c r="C423" s="24" t="n">
        <v>2</v>
      </c>
      <c r="D423" s="25" t="s">
        <v>295</v>
      </c>
    </row>
    <row r="424" customFormat="false" ht="15" hidden="false" customHeight="false" outlineLevel="0" collapsed="false">
      <c r="A424" s="11" t="s">
        <v>851</v>
      </c>
      <c r="B424" s="23" t="s">
        <v>852</v>
      </c>
      <c r="C424" s="24" t="n">
        <v>1</v>
      </c>
      <c r="D424" s="25" t="s">
        <v>295</v>
      </c>
    </row>
    <row r="425" customFormat="false" ht="15" hidden="false" customHeight="false" outlineLevel="0" collapsed="false">
      <c r="A425" s="11" t="s">
        <v>853</v>
      </c>
      <c r="B425" s="23" t="s">
        <v>854</v>
      </c>
      <c r="C425" s="24" t="n">
        <v>4</v>
      </c>
      <c r="D425" s="25" t="s">
        <v>295</v>
      </c>
    </row>
    <row r="426" customFormat="false" ht="15" hidden="false" customHeight="false" outlineLevel="0" collapsed="false">
      <c r="A426" s="11" t="s">
        <v>855</v>
      </c>
      <c r="B426" s="23" t="s">
        <v>856</v>
      </c>
      <c r="C426" s="24" t="n">
        <v>1</v>
      </c>
      <c r="D426" s="25" t="s">
        <v>295</v>
      </c>
    </row>
    <row r="427" customFormat="false" ht="15" hidden="false" customHeight="false" outlineLevel="0" collapsed="false">
      <c r="A427" s="11" t="s">
        <v>857</v>
      </c>
      <c r="B427" s="23" t="s">
        <v>858</v>
      </c>
      <c r="C427" s="24" t="n">
        <v>1</v>
      </c>
      <c r="D427" s="25" t="s">
        <v>550</v>
      </c>
    </row>
    <row r="428" customFormat="false" ht="15" hidden="false" customHeight="false" outlineLevel="0" collapsed="false">
      <c r="A428" s="11" t="s">
        <v>859</v>
      </c>
      <c r="B428" s="23" t="s">
        <v>860</v>
      </c>
      <c r="C428" s="24" t="n">
        <v>2</v>
      </c>
      <c r="D428" s="25" t="s">
        <v>295</v>
      </c>
    </row>
    <row r="429" customFormat="false" ht="15" hidden="false" customHeight="false" outlineLevel="0" collapsed="false">
      <c r="A429" s="11" t="s">
        <v>861</v>
      </c>
      <c r="B429" s="23" t="s">
        <v>862</v>
      </c>
      <c r="C429" s="24" t="n">
        <v>1</v>
      </c>
      <c r="D429" s="25" t="s">
        <v>550</v>
      </c>
    </row>
    <row r="430" customFormat="false" ht="15" hidden="false" customHeight="false" outlineLevel="0" collapsed="false">
      <c r="A430" s="11" t="s">
        <v>863</v>
      </c>
      <c r="B430" s="23" t="s">
        <v>864</v>
      </c>
      <c r="C430" s="24" t="n">
        <v>4</v>
      </c>
      <c r="D430" s="25" t="s">
        <v>295</v>
      </c>
    </row>
    <row r="431" customFormat="false" ht="15" hidden="false" customHeight="false" outlineLevel="0" collapsed="false">
      <c r="A431" s="11" t="s">
        <v>865</v>
      </c>
      <c r="B431" s="23" t="s">
        <v>866</v>
      </c>
      <c r="C431" s="24" t="n">
        <v>9</v>
      </c>
      <c r="D431" s="25" t="s">
        <v>295</v>
      </c>
    </row>
    <row r="432" customFormat="false" ht="15" hidden="false" customHeight="false" outlineLevel="0" collapsed="false">
      <c r="A432" s="11" t="s">
        <v>867</v>
      </c>
      <c r="B432" s="23" t="s">
        <v>868</v>
      </c>
      <c r="C432" s="24" t="n">
        <v>4</v>
      </c>
      <c r="D432" s="25" t="s">
        <v>295</v>
      </c>
    </row>
    <row r="433" customFormat="false" ht="15" hidden="false" customHeight="false" outlineLevel="0" collapsed="false">
      <c r="A433" s="11" t="s">
        <v>869</v>
      </c>
      <c r="B433" s="23" t="s">
        <v>870</v>
      </c>
      <c r="C433" s="24" t="n">
        <v>2</v>
      </c>
      <c r="D433" s="25" t="s">
        <v>295</v>
      </c>
    </row>
    <row r="434" customFormat="false" ht="15" hidden="false" customHeight="false" outlineLevel="0" collapsed="false">
      <c r="A434" s="11" t="s">
        <v>871</v>
      </c>
      <c r="B434" s="23" t="s">
        <v>872</v>
      </c>
      <c r="C434" s="24" t="n">
        <v>1</v>
      </c>
      <c r="D434" s="25" t="s">
        <v>295</v>
      </c>
    </row>
    <row r="435" customFormat="false" ht="15" hidden="false" customHeight="false" outlineLevel="0" collapsed="false">
      <c r="A435" s="11" t="s">
        <v>873</v>
      </c>
      <c r="B435" s="23" t="s">
        <v>874</v>
      </c>
      <c r="C435" s="24" t="n">
        <v>1</v>
      </c>
      <c r="D435" s="25" t="s">
        <v>295</v>
      </c>
    </row>
    <row r="436" customFormat="false" ht="15" hidden="false" customHeight="false" outlineLevel="0" collapsed="false">
      <c r="A436" s="11" t="s">
        <v>875</v>
      </c>
      <c r="B436" s="23" t="s">
        <v>876</v>
      </c>
      <c r="C436" s="24" t="n">
        <v>1</v>
      </c>
      <c r="D436" s="25" t="s">
        <v>295</v>
      </c>
    </row>
    <row r="437" customFormat="false" ht="15" hidden="false" customHeight="false" outlineLevel="0" collapsed="false">
      <c r="A437" s="11" t="s">
        <v>877</v>
      </c>
      <c r="B437" s="23" t="s">
        <v>878</v>
      </c>
      <c r="C437" s="24" t="n">
        <v>3</v>
      </c>
      <c r="D437" s="25" t="s">
        <v>295</v>
      </c>
    </row>
    <row r="438" customFormat="false" ht="15" hidden="false" customHeight="false" outlineLevel="0" collapsed="false">
      <c r="A438" s="11" t="s">
        <v>879</v>
      </c>
      <c r="B438" s="23" t="s">
        <v>880</v>
      </c>
      <c r="C438" s="24" t="n">
        <v>4</v>
      </c>
      <c r="D438" s="25" t="s">
        <v>295</v>
      </c>
    </row>
    <row r="439" customFormat="false" ht="15" hidden="false" customHeight="false" outlineLevel="0" collapsed="false">
      <c r="A439" s="11" t="s">
        <v>881</v>
      </c>
      <c r="B439" s="23" t="s">
        <v>882</v>
      </c>
      <c r="C439" s="24" t="n">
        <v>1</v>
      </c>
      <c r="D439" s="25" t="s">
        <v>295</v>
      </c>
    </row>
    <row r="440" customFormat="false" ht="15" hidden="false" customHeight="false" outlineLevel="0" collapsed="false">
      <c r="A440" s="11" t="s">
        <v>883</v>
      </c>
      <c r="B440" s="23" t="s">
        <v>884</v>
      </c>
      <c r="C440" s="24" t="n">
        <v>4</v>
      </c>
      <c r="D440" s="25" t="s">
        <v>295</v>
      </c>
    </row>
    <row r="441" customFormat="false" ht="15" hidden="false" customHeight="false" outlineLevel="0" collapsed="false">
      <c r="A441" s="11" t="s">
        <v>885</v>
      </c>
      <c r="B441" s="23" t="s">
        <v>886</v>
      </c>
      <c r="C441" s="24" t="n">
        <v>1</v>
      </c>
      <c r="D441" s="25" t="s">
        <v>295</v>
      </c>
    </row>
    <row r="442" customFormat="false" ht="15" hidden="false" customHeight="false" outlineLevel="0" collapsed="false">
      <c r="A442" s="11" t="s">
        <v>887</v>
      </c>
      <c r="B442" s="23" t="s">
        <v>888</v>
      </c>
      <c r="C442" s="24" t="n">
        <v>2</v>
      </c>
      <c r="D442" s="25" t="s">
        <v>295</v>
      </c>
    </row>
    <row r="443" customFormat="false" ht="15" hidden="false" customHeight="false" outlineLevel="0" collapsed="false">
      <c r="A443" s="11" t="s">
        <v>889</v>
      </c>
      <c r="B443" s="23" t="s">
        <v>890</v>
      </c>
      <c r="C443" s="24" t="n">
        <v>2</v>
      </c>
      <c r="D443" s="25" t="s">
        <v>295</v>
      </c>
    </row>
    <row r="444" customFormat="false" ht="29.25" hidden="false" customHeight="false" outlineLevel="0" collapsed="false">
      <c r="A444" s="11" t="s">
        <v>891</v>
      </c>
      <c r="B444" s="23" t="s">
        <v>319</v>
      </c>
      <c r="C444" s="24" t="n">
        <v>500</v>
      </c>
      <c r="D444" s="25" t="s">
        <v>221</v>
      </c>
    </row>
    <row r="445" customFormat="false" ht="15" hidden="false" customHeight="false" outlineLevel="0" collapsed="false">
      <c r="A445" s="11" t="s">
        <v>892</v>
      </c>
      <c r="B445" s="23" t="s">
        <v>321</v>
      </c>
      <c r="C445" s="24" t="n">
        <v>1370</v>
      </c>
      <c r="D445" s="25" t="s">
        <v>221</v>
      </c>
    </row>
    <row r="446" customFormat="false" ht="29.25" hidden="false" customHeight="false" outlineLevel="0" collapsed="false">
      <c r="A446" s="11" t="s">
        <v>893</v>
      </c>
      <c r="B446" s="23" t="s">
        <v>323</v>
      </c>
      <c r="C446" s="24" t="n">
        <v>1150</v>
      </c>
      <c r="D446" s="25" t="s">
        <v>221</v>
      </c>
    </row>
    <row r="447" customFormat="false" ht="15" hidden="false" customHeight="false" outlineLevel="0" collapsed="false">
      <c r="A447" s="11" t="s">
        <v>894</v>
      </c>
      <c r="B447" s="23" t="s">
        <v>325</v>
      </c>
      <c r="C447" s="24" t="n">
        <v>1450</v>
      </c>
      <c r="D447" s="25" t="s">
        <v>221</v>
      </c>
    </row>
    <row r="448" customFormat="false" ht="19.5" hidden="false" customHeight="true" outlineLevel="0" collapsed="false">
      <c r="A448" s="11" t="s">
        <v>895</v>
      </c>
      <c r="B448" s="23" t="s">
        <v>327</v>
      </c>
      <c r="C448" s="24" t="n">
        <v>700</v>
      </c>
      <c r="D448" s="25" t="s">
        <v>221</v>
      </c>
    </row>
    <row r="449" customFormat="false" ht="15" hidden="false" customHeight="false" outlineLevel="0" collapsed="false">
      <c r="A449" s="11" t="s">
        <v>896</v>
      </c>
      <c r="B449" s="23" t="s">
        <v>329</v>
      </c>
      <c r="C449" s="24" t="n">
        <v>130</v>
      </c>
      <c r="D449" s="25" t="s">
        <v>221</v>
      </c>
    </row>
    <row r="450" customFormat="false" ht="15" hidden="false" customHeight="false" outlineLevel="0" collapsed="false">
      <c r="A450" s="11" t="s">
        <v>897</v>
      </c>
      <c r="B450" s="23" t="s">
        <v>331</v>
      </c>
      <c r="C450" s="24" t="n">
        <v>70</v>
      </c>
      <c r="D450" s="25" t="s">
        <v>221</v>
      </c>
    </row>
    <row r="451" customFormat="false" ht="15" hidden="false" customHeight="false" outlineLevel="0" collapsed="false">
      <c r="A451" s="11" t="s">
        <v>898</v>
      </c>
      <c r="B451" s="23" t="s">
        <v>899</v>
      </c>
      <c r="C451" s="24" t="n">
        <v>23</v>
      </c>
      <c r="D451" s="25" t="s">
        <v>221</v>
      </c>
    </row>
    <row r="452" customFormat="false" ht="15" hidden="false" customHeight="false" outlineLevel="0" collapsed="false">
      <c r="A452" s="11" t="s">
        <v>900</v>
      </c>
      <c r="B452" s="23" t="s">
        <v>901</v>
      </c>
      <c r="C452" s="24" t="n">
        <v>54</v>
      </c>
      <c r="D452" s="25" t="s">
        <v>221</v>
      </c>
    </row>
    <row r="453" customFormat="false" ht="15" hidden="false" customHeight="false" outlineLevel="0" collapsed="false">
      <c r="A453" s="11" t="s">
        <v>902</v>
      </c>
      <c r="B453" s="23" t="s">
        <v>903</v>
      </c>
      <c r="C453" s="24" t="n">
        <v>73</v>
      </c>
      <c r="D453" s="25" t="s">
        <v>221</v>
      </c>
    </row>
    <row r="454" customFormat="false" ht="15" hidden="false" customHeight="false" outlineLevel="0" collapsed="false">
      <c r="A454" s="11" t="s">
        <v>904</v>
      </c>
      <c r="B454" s="23" t="s">
        <v>905</v>
      </c>
      <c r="C454" s="24" t="n">
        <v>73</v>
      </c>
      <c r="D454" s="25" t="s">
        <v>221</v>
      </c>
    </row>
    <row r="455" customFormat="false" ht="15" hidden="false" customHeight="false" outlineLevel="0" collapsed="false">
      <c r="A455" s="11" t="s">
        <v>906</v>
      </c>
      <c r="B455" s="23" t="s">
        <v>907</v>
      </c>
      <c r="C455" s="24" t="n">
        <v>1</v>
      </c>
      <c r="D455" s="25" t="s">
        <v>221</v>
      </c>
    </row>
    <row r="456" customFormat="false" ht="15" hidden="false" customHeight="false" outlineLevel="0" collapsed="false">
      <c r="A456" s="11" t="s">
        <v>908</v>
      </c>
      <c r="B456" s="23" t="s">
        <v>909</v>
      </c>
      <c r="C456" s="24" t="n">
        <v>3</v>
      </c>
      <c r="D456" s="25" t="s">
        <v>221</v>
      </c>
    </row>
    <row r="457" customFormat="false" ht="15" hidden="false" customHeight="false" outlineLevel="0" collapsed="false">
      <c r="A457" s="11" t="s">
        <v>910</v>
      </c>
      <c r="B457" s="23" t="s">
        <v>911</v>
      </c>
      <c r="C457" s="24" t="n">
        <v>2</v>
      </c>
      <c r="D457" s="25" t="s">
        <v>221</v>
      </c>
    </row>
    <row r="458" customFormat="false" ht="15" hidden="false" customHeight="false" outlineLevel="0" collapsed="false">
      <c r="A458" s="11" t="s">
        <v>912</v>
      </c>
      <c r="B458" s="23" t="s">
        <v>913</v>
      </c>
      <c r="C458" s="24" t="n">
        <v>3</v>
      </c>
      <c r="D458" s="25" t="s">
        <v>221</v>
      </c>
    </row>
    <row r="459" customFormat="false" ht="15" hidden="false" customHeight="false" outlineLevel="0" collapsed="false">
      <c r="A459" s="11" t="s">
        <v>914</v>
      </c>
      <c r="B459" s="23"/>
      <c r="C459" s="24"/>
      <c r="D459" s="25"/>
    </row>
    <row r="460" customFormat="false" ht="15" hidden="false" customHeight="false" outlineLevel="0" collapsed="false">
      <c r="A460" s="11" t="s">
        <v>915</v>
      </c>
      <c r="B460" s="23" t="s">
        <v>916</v>
      </c>
      <c r="C460" s="24" t="n">
        <v>20000</v>
      </c>
      <c r="D460" s="25" t="s">
        <v>221</v>
      </c>
    </row>
    <row r="461" customFormat="false" ht="15" hidden="false" customHeight="false" outlineLevel="0" collapsed="false">
      <c r="A461" s="11" t="s">
        <v>917</v>
      </c>
      <c r="B461" s="23" t="s">
        <v>918</v>
      </c>
      <c r="C461" s="24" t="n">
        <v>20000</v>
      </c>
      <c r="D461" s="25" t="s">
        <v>221</v>
      </c>
    </row>
    <row r="462" customFormat="false" ht="15" hidden="false" customHeight="false" outlineLevel="0" collapsed="false">
      <c r="A462" s="11" t="s">
        <v>919</v>
      </c>
      <c r="B462" s="23" t="s">
        <v>920</v>
      </c>
      <c r="C462" s="24" t="n">
        <v>20000</v>
      </c>
      <c r="D462" s="25" t="s">
        <v>221</v>
      </c>
    </row>
    <row r="463" customFormat="false" ht="15" hidden="false" customHeight="false" outlineLevel="0" collapsed="false">
      <c r="A463" s="11" t="s">
        <v>921</v>
      </c>
      <c r="B463" s="23" t="s">
        <v>922</v>
      </c>
      <c r="C463" s="24" t="n">
        <v>20000</v>
      </c>
      <c r="D463" s="25" t="s">
        <v>221</v>
      </c>
    </row>
    <row r="464" customFormat="false" ht="15" hidden="false" customHeight="false" outlineLevel="0" collapsed="false">
      <c r="A464" s="11" t="s">
        <v>923</v>
      </c>
      <c r="B464" s="23" t="s">
        <v>924</v>
      </c>
      <c r="C464" s="24" t="n">
        <v>20000</v>
      </c>
      <c r="D464" s="25" t="s">
        <v>221</v>
      </c>
    </row>
    <row r="465" customFormat="false" ht="15" hidden="false" customHeight="false" outlineLevel="0" collapsed="false">
      <c r="A465" s="11" t="s">
        <v>925</v>
      </c>
      <c r="B465" s="23" t="s">
        <v>926</v>
      </c>
      <c r="C465" s="24" t="n">
        <v>20000</v>
      </c>
      <c r="D465" s="25" t="s">
        <v>221</v>
      </c>
    </row>
    <row r="466" customFormat="false" ht="15" hidden="false" customHeight="false" outlineLevel="0" collapsed="false">
      <c r="A466" s="11" t="s">
        <v>927</v>
      </c>
      <c r="B466" s="23" t="s">
        <v>928</v>
      </c>
      <c r="C466" s="24" t="n">
        <v>700</v>
      </c>
      <c r="D466" s="25" t="s">
        <v>221</v>
      </c>
    </row>
    <row r="467" customFormat="false" ht="21.75" hidden="false" customHeight="true" outlineLevel="0" collapsed="false">
      <c r="A467" s="11" t="s">
        <v>929</v>
      </c>
      <c r="B467" s="23" t="s">
        <v>930</v>
      </c>
      <c r="C467" s="24" t="n">
        <v>3200</v>
      </c>
      <c r="D467" s="25" t="s">
        <v>221</v>
      </c>
    </row>
    <row r="468" customFormat="false" ht="15" hidden="false" customHeight="false" outlineLevel="0" collapsed="false">
      <c r="A468" s="11" t="s">
        <v>931</v>
      </c>
      <c r="B468" s="23" t="s">
        <v>932</v>
      </c>
      <c r="C468" s="24" t="n">
        <v>3200</v>
      </c>
      <c r="D468" s="25" t="s">
        <v>221</v>
      </c>
    </row>
    <row r="469" customFormat="false" ht="15" hidden="false" customHeight="false" outlineLevel="0" collapsed="false">
      <c r="A469" s="11" t="s">
        <v>933</v>
      </c>
      <c r="B469" s="23" t="s">
        <v>934</v>
      </c>
      <c r="C469" s="24" t="n">
        <v>3200</v>
      </c>
      <c r="D469" s="25" t="s">
        <v>221</v>
      </c>
    </row>
    <row r="470" customFormat="false" ht="15" hidden="false" customHeight="false" outlineLevel="0" collapsed="false">
      <c r="A470" s="11" t="s">
        <v>935</v>
      </c>
      <c r="B470" s="23" t="s">
        <v>936</v>
      </c>
      <c r="C470" s="24" t="n">
        <v>19200</v>
      </c>
      <c r="D470" s="25" t="s">
        <v>221</v>
      </c>
    </row>
    <row r="471" customFormat="false" ht="15" hidden="false" customHeight="false" outlineLevel="0" collapsed="false">
      <c r="A471" s="11" t="s">
        <v>937</v>
      </c>
      <c r="B471" s="23" t="s">
        <v>938</v>
      </c>
      <c r="C471" s="24" t="n">
        <v>3200</v>
      </c>
      <c r="D471" s="25" t="s">
        <v>221</v>
      </c>
    </row>
    <row r="472" customFormat="false" ht="15" hidden="false" customHeight="false" outlineLevel="0" collapsed="false">
      <c r="A472" s="11" t="s">
        <v>939</v>
      </c>
      <c r="B472" s="23" t="s">
        <v>940</v>
      </c>
      <c r="C472" s="24" t="n">
        <v>3200</v>
      </c>
      <c r="D472" s="25" t="s">
        <v>221</v>
      </c>
    </row>
    <row r="473" customFormat="false" ht="15" hidden="false" customHeight="false" outlineLevel="0" collapsed="false">
      <c r="A473" s="11" t="s">
        <v>941</v>
      </c>
      <c r="B473" s="23" t="s">
        <v>942</v>
      </c>
      <c r="C473" s="24" t="n">
        <v>3200</v>
      </c>
      <c r="D473" s="25" t="s">
        <v>221</v>
      </c>
    </row>
    <row r="474" customFormat="false" ht="15" hidden="false" customHeight="false" outlineLevel="0" collapsed="false">
      <c r="A474" s="11" t="s">
        <v>943</v>
      </c>
      <c r="B474" s="23" t="s">
        <v>944</v>
      </c>
      <c r="C474" s="24" t="n">
        <v>9600</v>
      </c>
      <c r="D474" s="25" t="s">
        <v>221</v>
      </c>
    </row>
    <row r="475" customFormat="false" ht="15" hidden="false" customHeight="false" outlineLevel="0" collapsed="false">
      <c r="A475" s="11" t="s">
        <v>945</v>
      </c>
      <c r="B475" s="23" t="s">
        <v>946</v>
      </c>
      <c r="C475" s="24" t="n">
        <v>19200</v>
      </c>
      <c r="D475" s="25" t="s">
        <v>221</v>
      </c>
    </row>
    <row r="476" customFormat="false" ht="15" hidden="false" customHeight="false" outlineLevel="0" collapsed="false">
      <c r="A476" s="11" t="s">
        <v>947</v>
      </c>
      <c r="B476" s="23" t="s">
        <v>948</v>
      </c>
      <c r="C476" s="24" t="n">
        <v>19200</v>
      </c>
      <c r="D476" s="25" t="s">
        <v>221</v>
      </c>
    </row>
    <row r="477" customFormat="false" ht="29.25" hidden="false" customHeight="false" outlineLevel="0" collapsed="false">
      <c r="A477" s="11" t="s">
        <v>949</v>
      </c>
      <c r="B477" s="23" t="s">
        <v>950</v>
      </c>
      <c r="C477" s="24" t="n">
        <v>3000</v>
      </c>
      <c r="D477" s="25" t="s">
        <v>221</v>
      </c>
    </row>
    <row r="478" customFormat="false" ht="15" hidden="false" customHeight="false" outlineLevel="0" collapsed="false">
      <c r="A478" s="11" t="s">
        <v>951</v>
      </c>
      <c r="B478" s="23" t="s">
        <v>932</v>
      </c>
      <c r="C478" s="24" t="n">
        <v>3000</v>
      </c>
      <c r="D478" s="25" t="s">
        <v>221</v>
      </c>
    </row>
    <row r="479" customFormat="false" ht="15" hidden="false" customHeight="false" outlineLevel="0" collapsed="false">
      <c r="A479" s="11" t="s">
        <v>952</v>
      </c>
      <c r="B479" s="23" t="s">
        <v>953</v>
      </c>
      <c r="C479" s="24" t="n">
        <v>3000</v>
      </c>
      <c r="D479" s="25" t="s">
        <v>221</v>
      </c>
    </row>
    <row r="480" customFormat="false" ht="15" hidden="false" customHeight="false" outlineLevel="0" collapsed="false">
      <c r="A480" s="11" t="s">
        <v>954</v>
      </c>
      <c r="B480" s="23" t="s">
        <v>955</v>
      </c>
      <c r="C480" s="24" t="n">
        <v>3000</v>
      </c>
      <c r="D480" s="25" t="s">
        <v>221</v>
      </c>
    </row>
    <row r="481" customFormat="false" ht="15" hidden="false" customHeight="false" outlineLevel="0" collapsed="false">
      <c r="A481" s="11" t="s">
        <v>956</v>
      </c>
      <c r="B481" s="23" t="s">
        <v>957</v>
      </c>
      <c r="C481" s="24" t="n">
        <v>3000</v>
      </c>
      <c r="D481" s="25" t="s">
        <v>221</v>
      </c>
    </row>
    <row r="482" customFormat="false" ht="15" hidden="false" customHeight="false" outlineLevel="0" collapsed="false">
      <c r="A482" s="11" t="s">
        <v>958</v>
      </c>
      <c r="B482" s="23" t="s">
        <v>959</v>
      </c>
      <c r="C482" s="24" t="n">
        <v>3000</v>
      </c>
      <c r="D482" s="25" t="s">
        <v>221</v>
      </c>
    </row>
    <row r="483" customFormat="false" ht="15" hidden="false" customHeight="false" outlineLevel="0" collapsed="false">
      <c r="A483" s="11" t="s">
        <v>960</v>
      </c>
      <c r="B483" s="23" t="s">
        <v>961</v>
      </c>
      <c r="C483" s="24" t="n">
        <v>3000</v>
      </c>
      <c r="D483" s="25" t="s">
        <v>221</v>
      </c>
    </row>
    <row r="484" customFormat="false" ht="15" hidden="false" customHeight="false" outlineLevel="0" collapsed="false">
      <c r="A484" s="11" t="s">
        <v>962</v>
      </c>
      <c r="B484" s="23" t="s">
        <v>922</v>
      </c>
      <c r="C484" s="24" t="n">
        <v>3000</v>
      </c>
      <c r="D484" s="25" t="s">
        <v>221</v>
      </c>
    </row>
    <row r="485" customFormat="false" ht="15" hidden="false" customHeight="false" outlineLevel="0" collapsed="false">
      <c r="A485" s="11" t="s">
        <v>963</v>
      </c>
      <c r="B485" s="23" t="s">
        <v>964</v>
      </c>
      <c r="C485" s="24" t="n">
        <v>3000</v>
      </c>
      <c r="D485" s="25" t="s">
        <v>221</v>
      </c>
    </row>
    <row r="486" customFormat="false" ht="15" hidden="false" customHeight="false" outlineLevel="0" collapsed="false">
      <c r="A486" s="11" t="s">
        <v>965</v>
      </c>
      <c r="B486" s="23" t="s">
        <v>940</v>
      </c>
      <c r="C486" s="24" t="n">
        <v>3000</v>
      </c>
      <c r="D486" s="25" t="s">
        <v>221</v>
      </c>
    </row>
    <row r="487" customFormat="false" ht="15" hidden="false" customHeight="false" outlineLevel="0" collapsed="false">
      <c r="A487" s="11" t="s">
        <v>966</v>
      </c>
      <c r="B487" s="23" t="s">
        <v>967</v>
      </c>
      <c r="C487" s="24" t="n">
        <v>3000</v>
      </c>
      <c r="D487" s="25" t="s">
        <v>221</v>
      </c>
    </row>
    <row r="488" customFormat="false" ht="15" hidden="false" customHeight="false" outlineLevel="0" collapsed="false">
      <c r="A488" s="11" t="s">
        <v>968</v>
      </c>
      <c r="B488" s="23" t="s">
        <v>942</v>
      </c>
      <c r="C488" s="24" t="n">
        <v>3000</v>
      </c>
      <c r="D488" s="25" t="s">
        <v>221</v>
      </c>
    </row>
    <row r="489" customFormat="false" ht="15" hidden="false" customHeight="false" outlineLevel="0" collapsed="false">
      <c r="A489" s="11" t="s">
        <v>969</v>
      </c>
      <c r="B489" s="23" t="s">
        <v>944</v>
      </c>
      <c r="C489" s="24" t="n">
        <v>9000</v>
      </c>
      <c r="D489" s="25" t="s">
        <v>221</v>
      </c>
    </row>
    <row r="490" customFormat="false" ht="15" hidden="false" customHeight="false" outlineLevel="0" collapsed="false">
      <c r="A490" s="11" t="s">
        <v>970</v>
      </c>
      <c r="B490" s="23" t="s">
        <v>946</v>
      </c>
      <c r="C490" s="24" t="n">
        <v>18000</v>
      </c>
      <c r="D490" s="25" t="s">
        <v>221</v>
      </c>
    </row>
    <row r="491" customFormat="false" ht="15" hidden="false" customHeight="false" outlineLevel="0" collapsed="false">
      <c r="A491" s="11" t="s">
        <v>971</v>
      </c>
      <c r="B491" s="23" t="s">
        <v>948</v>
      </c>
      <c r="C491" s="24" t="n">
        <v>18000</v>
      </c>
      <c r="D491" s="25" t="s">
        <v>221</v>
      </c>
    </row>
    <row r="492" customFormat="false" ht="29.25" hidden="false" customHeight="false" outlineLevel="0" collapsed="false">
      <c r="A492" s="11" t="s">
        <v>972</v>
      </c>
      <c r="B492" s="23" t="s">
        <v>973</v>
      </c>
      <c r="C492" s="24" t="n">
        <v>46200</v>
      </c>
      <c r="D492" s="25" t="s">
        <v>221</v>
      </c>
    </row>
    <row r="493" customFormat="false" ht="15" hidden="false" customHeight="false" outlineLevel="0" collapsed="false">
      <c r="A493" s="11" t="s">
        <v>974</v>
      </c>
      <c r="B493" s="23" t="s">
        <v>975</v>
      </c>
      <c r="C493" s="24" t="n">
        <v>46200</v>
      </c>
      <c r="D493" s="25" t="s">
        <v>221</v>
      </c>
    </row>
    <row r="494" customFormat="false" ht="15" hidden="false" customHeight="false" outlineLevel="0" collapsed="false">
      <c r="A494" s="11" t="s">
        <v>976</v>
      </c>
      <c r="B494" s="23" t="s">
        <v>977</v>
      </c>
      <c r="C494" s="24" t="n">
        <v>46200</v>
      </c>
      <c r="D494" s="25" t="s">
        <v>221</v>
      </c>
    </row>
    <row r="495" customFormat="false" ht="15" hidden="false" customHeight="false" outlineLevel="0" collapsed="false">
      <c r="A495" s="11" t="s">
        <v>978</v>
      </c>
      <c r="B495" s="23" t="s">
        <v>979</v>
      </c>
      <c r="C495" s="24" t="n">
        <v>46200</v>
      </c>
      <c r="D495" s="25" t="s">
        <v>221</v>
      </c>
    </row>
    <row r="496" customFormat="false" ht="15" hidden="false" customHeight="false" outlineLevel="0" collapsed="false">
      <c r="A496" s="11" t="s">
        <v>980</v>
      </c>
      <c r="B496" s="23" t="s">
        <v>981</v>
      </c>
      <c r="C496" s="24" t="n">
        <v>46200</v>
      </c>
      <c r="D496" s="25" t="s">
        <v>221</v>
      </c>
    </row>
    <row r="497" customFormat="false" ht="15" hidden="false" customHeight="false" outlineLevel="0" collapsed="false">
      <c r="A497" s="11" t="s">
        <v>982</v>
      </c>
      <c r="B497" s="23" t="s">
        <v>983</v>
      </c>
      <c r="C497" s="24" t="n">
        <v>46200</v>
      </c>
      <c r="D497" s="25" t="s">
        <v>221</v>
      </c>
    </row>
    <row r="498" customFormat="false" ht="15" hidden="false" customHeight="false" outlineLevel="0" collapsed="false">
      <c r="A498" s="11" t="s">
        <v>984</v>
      </c>
      <c r="B498" s="23" t="s">
        <v>985</v>
      </c>
      <c r="C498" s="24" t="n">
        <v>46200</v>
      </c>
      <c r="D498" s="25" t="s">
        <v>221</v>
      </c>
    </row>
    <row r="499" customFormat="false" ht="15" hidden="false" customHeight="false" outlineLevel="0" collapsed="false">
      <c r="A499" s="11" t="s">
        <v>986</v>
      </c>
      <c r="B499" s="23" t="s">
        <v>987</v>
      </c>
      <c r="C499" s="24" t="n">
        <v>46200</v>
      </c>
      <c r="D499" s="25" t="s">
        <v>221</v>
      </c>
    </row>
    <row r="500" customFormat="false" ht="15" hidden="false" customHeight="false" outlineLevel="0" collapsed="false">
      <c r="A500" s="11" t="s">
        <v>988</v>
      </c>
      <c r="B500" s="23" t="s">
        <v>922</v>
      </c>
      <c r="C500" s="24" t="n">
        <v>46200</v>
      </c>
      <c r="D500" s="25" t="s">
        <v>221</v>
      </c>
    </row>
    <row r="501" customFormat="false" ht="15" hidden="false" customHeight="false" outlineLevel="0" collapsed="false">
      <c r="A501" s="11" t="s">
        <v>989</v>
      </c>
      <c r="B501" s="23" t="s">
        <v>990</v>
      </c>
      <c r="C501" s="24" t="n">
        <v>46200</v>
      </c>
      <c r="D501" s="25" t="s">
        <v>221</v>
      </c>
    </row>
    <row r="502" customFormat="false" ht="29.25" hidden="false" customHeight="false" outlineLevel="0" collapsed="false">
      <c r="A502" s="11" t="s">
        <v>991</v>
      </c>
      <c r="B502" s="23" t="s">
        <v>992</v>
      </c>
      <c r="C502" s="24" t="n">
        <v>30000</v>
      </c>
      <c r="D502" s="25" t="s">
        <v>221</v>
      </c>
    </row>
    <row r="503" customFormat="false" ht="15" hidden="false" customHeight="false" outlineLevel="0" collapsed="false">
      <c r="A503" s="11" t="s">
        <v>993</v>
      </c>
      <c r="B503" s="23" t="s">
        <v>975</v>
      </c>
      <c r="C503" s="24" t="n">
        <v>30000</v>
      </c>
      <c r="D503" s="25" t="s">
        <v>221</v>
      </c>
    </row>
    <row r="504" customFormat="false" ht="15" hidden="false" customHeight="false" outlineLevel="0" collapsed="false">
      <c r="A504" s="11" t="s">
        <v>994</v>
      </c>
      <c r="B504" s="23" t="s">
        <v>995</v>
      </c>
      <c r="C504" s="24" t="n">
        <v>30000</v>
      </c>
      <c r="D504" s="25" t="s">
        <v>221</v>
      </c>
    </row>
    <row r="505" customFormat="false" ht="15" hidden="false" customHeight="false" outlineLevel="0" collapsed="false">
      <c r="A505" s="11" t="s">
        <v>996</v>
      </c>
      <c r="B505" s="23" t="s">
        <v>979</v>
      </c>
      <c r="C505" s="24" t="n">
        <v>30000</v>
      </c>
      <c r="D505" s="25" t="s">
        <v>221</v>
      </c>
    </row>
    <row r="506" customFormat="false" ht="15" hidden="false" customHeight="false" outlineLevel="0" collapsed="false">
      <c r="A506" s="11" t="s">
        <v>997</v>
      </c>
      <c r="B506" s="23" t="s">
        <v>981</v>
      </c>
      <c r="C506" s="24" t="n">
        <v>30000</v>
      </c>
      <c r="D506" s="25" t="s">
        <v>221</v>
      </c>
    </row>
    <row r="507" customFormat="false" ht="15" hidden="false" customHeight="false" outlineLevel="0" collapsed="false">
      <c r="A507" s="11" t="s">
        <v>998</v>
      </c>
      <c r="B507" s="23" t="s">
        <v>983</v>
      </c>
      <c r="C507" s="24" t="n">
        <v>30000</v>
      </c>
      <c r="D507" s="25" t="s">
        <v>221</v>
      </c>
    </row>
    <row r="508" customFormat="false" ht="15" hidden="false" customHeight="false" outlineLevel="0" collapsed="false">
      <c r="A508" s="11" t="s">
        <v>999</v>
      </c>
      <c r="B508" s="23" t="s">
        <v>985</v>
      </c>
      <c r="C508" s="24" t="n">
        <v>30000</v>
      </c>
      <c r="D508" s="25" t="s">
        <v>221</v>
      </c>
    </row>
    <row r="509" customFormat="false" ht="15" hidden="false" customHeight="false" outlineLevel="0" collapsed="false">
      <c r="A509" s="11" t="s">
        <v>1000</v>
      </c>
      <c r="B509" s="23" t="s">
        <v>987</v>
      </c>
      <c r="C509" s="24" t="n">
        <v>30000</v>
      </c>
      <c r="D509" s="25" t="s">
        <v>221</v>
      </c>
    </row>
    <row r="510" customFormat="false" ht="15" hidden="false" customHeight="false" outlineLevel="0" collapsed="false">
      <c r="A510" s="11" t="s">
        <v>1001</v>
      </c>
      <c r="B510" s="23" t="s">
        <v>922</v>
      </c>
      <c r="C510" s="24" t="n">
        <v>30000</v>
      </c>
      <c r="D510" s="25" t="s">
        <v>221</v>
      </c>
    </row>
    <row r="511" customFormat="false" ht="15" hidden="false" customHeight="false" outlineLevel="0" collapsed="false">
      <c r="A511" s="11" t="s">
        <v>1002</v>
      </c>
      <c r="B511" s="23" t="s">
        <v>990</v>
      </c>
      <c r="C511" s="24" t="n">
        <v>30000</v>
      </c>
      <c r="D511" s="25" t="s">
        <v>221</v>
      </c>
    </row>
    <row r="512" customFormat="false" ht="29.25" hidden="false" customHeight="false" outlineLevel="0" collapsed="false">
      <c r="A512" s="11" t="s">
        <v>1003</v>
      </c>
      <c r="B512" s="23" t="s">
        <v>1004</v>
      </c>
      <c r="C512" s="24" t="n">
        <v>58000</v>
      </c>
      <c r="D512" s="25" t="s">
        <v>221</v>
      </c>
    </row>
    <row r="513" customFormat="false" ht="15" hidden="false" customHeight="false" outlineLevel="0" collapsed="false">
      <c r="A513" s="11" t="s">
        <v>1005</v>
      </c>
      <c r="B513" s="23" t="s">
        <v>975</v>
      </c>
      <c r="C513" s="24" t="n">
        <v>58000</v>
      </c>
      <c r="D513" s="25" t="s">
        <v>221</v>
      </c>
    </row>
    <row r="514" customFormat="false" ht="15" hidden="false" customHeight="false" outlineLevel="0" collapsed="false">
      <c r="A514" s="11" t="s">
        <v>1006</v>
      </c>
      <c r="B514" s="23" t="s">
        <v>1007</v>
      </c>
      <c r="C514" s="24" t="n">
        <v>58000</v>
      </c>
      <c r="D514" s="25" t="s">
        <v>221</v>
      </c>
    </row>
    <row r="515" customFormat="false" ht="15" hidden="false" customHeight="false" outlineLevel="0" collapsed="false">
      <c r="A515" s="11" t="s">
        <v>1008</v>
      </c>
      <c r="B515" s="23" t="s">
        <v>979</v>
      </c>
      <c r="C515" s="24" t="n">
        <v>58000</v>
      </c>
      <c r="D515" s="25" t="s">
        <v>221</v>
      </c>
    </row>
    <row r="516" customFormat="false" ht="15" hidden="false" customHeight="false" outlineLevel="0" collapsed="false">
      <c r="A516" s="11" t="s">
        <v>1009</v>
      </c>
      <c r="B516" s="23" t="s">
        <v>981</v>
      </c>
      <c r="C516" s="24" t="n">
        <v>58000</v>
      </c>
      <c r="D516" s="25" t="s">
        <v>221</v>
      </c>
    </row>
    <row r="517" customFormat="false" ht="15" hidden="false" customHeight="false" outlineLevel="0" collapsed="false">
      <c r="A517" s="11" t="s">
        <v>1010</v>
      </c>
      <c r="B517" s="23" t="s">
        <v>983</v>
      </c>
      <c r="C517" s="24" t="n">
        <v>58000</v>
      </c>
      <c r="D517" s="25" t="s">
        <v>221</v>
      </c>
    </row>
    <row r="518" customFormat="false" ht="15" hidden="false" customHeight="false" outlineLevel="0" collapsed="false">
      <c r="A518" s="11" t="s">
        <v>1011</v>
      </c>
      <c r="B518" s="23" t="s">
        <v>985</v>
      </c>
      <c r="C518" s="24" t="n">
        <v>58000</v>
      </c>
      <c r="D518" s="25" t="s">
        <v>221</v>
      </c>
    </row>
    <row r="519" customFormat="false" ht="15" hidden="false" customHeight="false" outlineLevel="0" collapsed="false">
      <c r="A519" s="11" t="s">
        <v>1012</v>
      </c>
      <c r="B519" s="23" t="s">
        <v>987</v>
      </c>
      <c r="C519" s="24" t="n">
        <v>58000</v>
      </c>
      <c r="D519" s="25" t="s">
        <v>221</v>
      </c>
    </row>
    <row r="520" customFormat="false" ht="15" hidden="false" customHeight="false" outlineLevel="0" collapsed="false">
      <c r="A520" s="11" t="s">
        <v>1013</v>
      </c>
      <c r="B520" s="23" t="s">
        <v>922</v>
      </c>
      <c r="C520" s="24" t="n">
        <v>58000</v>
      </c>
      <c r="D520" s="25" t="s">
        <v>221</v>
      </c>
    </row>
    <row r="521" customFormat="false" ht="15" hidden="false" customHeight="false" outlineLevel="0" collapsed="false">
      <c r="A521" s="11" t="s">
        <v>1014</v>
      </c>
      <c r="B521" s="23" t="s">
        <v>990</v>
      </c>
      <c r="C521" s="24" t="n">
        <v>58000</v>
      </c>
      <c r="D521" s="25" t="s">
        <v>221</v>
      </c>
    </row>
    <row r="522" customFormat="false" ht="15" hidden="false" customHeight="false" outlineLevel="0" collapsed="false">
      <c r="A522" s="11" t="s">
        <v>1015</v>
      </c>
      <c r="B522" s="23" t="s">
        <v>1016</v>
      </c>
      <c r="C522" s="24" t="n">
        <v>1800</v>
      </c>
      <c r="D522" s="25" t="s">
        <v>221</v>
      </c>
    </row>
    <row r="523" customFormat="false" ht="15" hidden="false" customHeight="false" outlineLevel="0" collapsed="false">
      <c r="A523" s="11" t="s">
        <v>1017</v>
      </c>
      <c r="B523" s="23" t="s">
        <v>1018</v>
      </c>
      <c r="C523" s="24" t="n">
        <v>1800</v>
      </c>
      <c r="D523" s="25" t="s">
        <v>221</v>
      </c>
    </row>
    <row r="524" customFormat="false" ht="15" hidden="false" customHeight="false" outlineLevel="0" collapsed="false">
      <c r="A524" s="11" t="s">
        <v>1019</v>
      </c>
      <c r="B524" s="23" t="s">
        <v>1020</v>
      </c>
      <c r="C524" s="24" t="n">
        <v>1800</v>
      </c>
      <c r="D524" s="25" t="s">
        <v>221</v>
      </c>
    </row>
    <row r="525" customFormat="false" ht="15" hidden="false" customHeight="false" outlineLevel="0" collapsed="false">
      <c r="A525" s="11" t="s">
        <v>1021</v>
      </c>
      <c r="B525" s="23" t="s">
        <v>1022</v>
      </c>
      <c r="C525" s="24" t="n">
        <v>3600</v>
      </c>
      <c r="D525" s="25" t="s">
        <v>221</v>
      </c>
    </row>
    <row r="526" customFormat="false" ht="15" hidden="false" customHeight="false" outlineLevel="0" collapsed="false">
      <c r="A526" s="11" t="s">
        <v>1023</v>
      </c>
      <c r="B526" s="23" t="s">
        <v>1024</v>
      </c>
      <c r="C526" s="24" t="n">
        <v>3600</v>
      </c>
      <c r="D526" s="25" t="s">
        <v>221</v>
      </c>
    </row>
    <row r="527" customFormat="false" ht="15" hidden="false" customHeight="false" outlineLevel="0" collapsed="false">
      <c r="A527" s="11" t="s">
        <v>1025</v>
      </c>
      <c r="B527" s="23" t="s">
        <v>938</v>
      </c>
      <c r="C527" s="24" t="n">
        <v>1800</v>
      </c>
      <c r="D527" s="25" t="s">
        <v>221</v>
      </c>
    </row>
    <row r="528" customFormat="false" ht="15" hidden="false" customHeight="false" outlineLevel="0" collapsed="false">
      <c r="A528" s="11" t="s">
        <v>1026</v>
      </c>
      <c r="B528" s="23" t="s">
        <v>1027</v>
      </c>
      <c r="C528" s="24" t="n">
        <v>1800</v>
      </c>
      <c r="D528" s="25" t="s">
        <v>221</v>
      </c>
    </row>
    <row r="529" customFormat="false" ht="15" hidden="false" customHeight="false" outlineLevel="0" collapsed="false">
      <c r="A529" s="11" t="s">
        <v>1028</v>
      </c>
      <c r="B529" s="23" t="s">
        <v>942</v>
      </c>
      <c r="C529" s="24" t="n">
        <v>1800</v>
      </c>
      <c r="D529" s="25" t="s">
        <v>221</v>
      </c>
    </row>
    <row r="530" customFormat="false" ht="15" hidden="false" customHeight="false" outlineLevel="0" collapsed="false">
      <c r="A530" s="11" t="s">
        <v>1029</v>
      </c>
      <c r="B530" s="23" t="s">
        <v>1030</v>
      </c>
      <c r="C530" s="24" t="n">
        <v>5400</v>
      </c>
      <c r="D530" s="25" t="s">
        <v>221</v>
      </c>
    </row>
    <row r="531" customFormat="false" ht="15" hidden="false" customHeight="false" outlineLevel="0" collapsed="false">
      <c r="A531" s="11" t="s">
        <v>1031</v>
      </c>
      <c r="B531" s="23" t="s">
        <v>1032</v>
      </c>
      <c r="C531" s="24" t="n">
        <v>10800</v>
      </c>
      <c r="D531" s="25" t="s">
        <v>221</v>
      </c>
    </row>
    <row r="532" customFormat="false" ht="29.25" hidden="false" customHeight="false" outlineLevel="0" collapsed="false">
      <c r="A532" s="11" t="s">
        <v>1033</v>
      </c>
      <c r="B532" s="23" t="s">
        <v>1034</v>
      </c>
      <c r="C532" s="24" t="n">
        <v>7000</v>
      </c>
      <c r="D532" s="25" t="s">
        <v>221</v>
      </c>
    </row>
    <row r="533" customFormat="false" ht="15" hidden="false" customHeight="false" outlineLevel="0" collapsed="false">
      <c r="A533" s="11" t="s">
        <v>1035</v>
      </c>
      <c r="B533" s="23" t="s">
        <v>1018</v>
      </c>
      <c r="C533" s="24" t="n">
        <v>7000</v>
      </c>
      <c r="D533" s="25" t="s">
        <v>221</v>
      </c>
    </row>
    <row r="534" customFormat="false" ht="15" hidden="false" customHeight="false" outlineLevel="0" collapsed="false">
      <c r="A534" s="11" t="s">
        <v>1036</v>
      </c>
      <c r="B534" s="23" t="s">
        <v>1037</v>
      </c>
      <c r="C534" s="24" t="n">
        <v>7000</v>
      </c>
      <c r="D534" s="25" t="s">
        <v>221</v>
      </c>
    </row>
    <row r="535" customFormat="false" ht="15" hidden="false" customHeight="false" outlineLevel="0" collapsed="false">
      <c r="A535" s="11" t="s">
        <v>1038</v>
      </c>
      <c r="B535" s="23" t="s">
        <v>1039</v>
      </c>
      <c r="C535" s="24" t="n">
        <v>7000</v>
      </c>
      <c r="D535" s="25" t="s">
        <v>221</v>
      </c>
    </row>
    <row r="536" customFormat="false" ht="15" hidden="false" customHeight="false" outlineLevel="0" collapsed="false">
      <c r="A536" s="11" t="s">
        <v>1040</v>
      </c>
      <c r="B536" s="23" t="s">
        <v>1041</v>
      </c>
      <c r="C536" s="24" t="n">
        <v>7000</v>
      </c>
      <c r="D536" s="25" t="s">
        <v>221</v>
      </c>
    </row>
    <row r="537" customFormat="false" ht="15" hidden="false" customHeight="false" outlineLevel="0" collapsed="false">
      <c r="A537" s="11" t="s">
        <v>1042</v>
      </c>
      <c r="B537" s="23" t="s">
        <v>1043</v>
      </c>
      <c r="C537" s="24" t="n">
        <v>7000</v>
      </c>
      <c r="D537" s="25" t="s">
        <v>221</v>
      </c>
    </row>
    <row r="538" customFormat="false" ht="15" hidden="false" customHeight="false" outlineLevel="0" collapsed="false">
      <c r="A538" s="11" t="s">
        <v>1044</v>
      </c>
      <c r="B538" s="23" t="s">
        <v>1045</v>
      </c>
      <c r="C538" s="24" t="n">
        <v>7000</v>
      </c>
      <c r="D538" s="25" t="s">
        <v>221</v>
      </c>
    </row>
    <row r="539" customFormat="false" ht="15" hidden="false" customHeight="false" outlineLevel="0" collapsed="false">
      <c r="A539" s="11" t="s">
        <v>1046</v>
      </c>
      <c r="B539" s="23" t="s">
        <v>1047</v>
      </c>
      <c r="C539" s="24" t="n">
        <v>7000</v>
      </c>
      <c r="D539" s="25" t="s">
        <v>221</v>
      </c>
    </row>
    <row r="540" customFormat="false" ht="15" hidden="false" customHeight="false" outlineLevel="0" collapsed="false">
      <c r="A540" s="11" t="s">
        <v>1048</v>
      </c>
      <c r="B540" s="23" t="s">
        <v>1027</v>
      </c>
      <c r="C540" s="24" t="n">
        <v>7000</v>
      </c>
      <c r="D540" s="25" t="s">
        <v>221</v>
      </c>
    </row>
    <row r="541" customFormat="false" ht="15" hidden="false" customHeight="false" outlineLevel="0" collapsed="false">
      <c r="A541" s="11" t="s">
        <v>1049</v>
      </c>
      <c r="B541" s="23" t="s">
        <v>942</v>
      </c>
      <c r="C541" s="24" t="n">
        <v>7000</v>
      </c>
      <c r="D541" s="25" t="s">
        <v>221</v>
      </c>
    </row>
    <row r="542" customFormat="false" ht="15" hidden="false" customHeight="false" outlineLevel="0" collapsed="false">
      <c r="A542" s="11" t="s">
        <v>1050</v>
      </c>
      <c r="B542" s="23" t="s">
        <v>1030</v>
      </c>
      <c r="C542" s="24" t="n">
        <v>21000</v>
      </c>
      <c r="D542" s="25" t="s">
        <v>221</v>
      </c>
    </row>
    <row r="543" customFormat="false" ht="15" hidden="false" customHeight="false" outlineLevel="0" collapsed="false">
      <c r="A543" s="11" t="s">
        <v>1051</v>
      </c>
      <c r="B543" s="23" t="s">
        <v>1052</v>
      </c>
      <c r="C543" s="24" t="n">
        <v>42000</v>
      </c>
      <c r="D543" s="25" t="s">
        <v>221</v>
      </c>
    </row>
    <row r="544" customFormat="false" ht="15" hidden="false" customHeight="false" outlineLevel="0" collapsed="false">
      <c r="A544" s="11" t="s">
        <v>1053</v>
      </c>
      <c r="B544" s="23" t="s">
        <v>1054</v>
      </c>
      <c r="C544" s="24" t="n">
        <v>17800</v>
      </c>
      <c r="D544" s="25" t="s">
        <v>221</v>
      </c>
    </row>
    <row r="545" customFormat="false" ht="29.25" hidden="false" customHeight="false" outlineLevel="0" collapsed="false">
      <c r="A545" s="11" t="s">
        <v>1055</v>
      </c>
      <c r="B545" s="23" t="s">
        <v>1056</v>
      </c>
      <c r="C545" s="24" t="n">
        <v>800</v>
      </c>
      <c r="D545" s="25" t="s">
        <v>221</v>
      </c>
    </row>
    <row r="546" customFormat="false" ht="15" hidden="false" customHeight="false" outlineLevel="0" collapsed="false">
      <c r="A546" s="11" t="s">
        <v>1057</v>
      </c>
      <c r="B546" s="23" t="s">
        <v>1058</v>
      </c>
      <c r="C546" s="24" t="n">
        <v>800</v>
      </c>
      <c r="D546" s="25" t="s">
        <v>221</v>
      </c>
    </row>
    <row r="547" customFormat="false" ht="15" hidden="false" customHeight="false" outlineLevel="0" collapsed="false">
      <c r="A547" s="11" t="s">
        <v>1059</v>
      </c>
      <c r="B547" s="23" t="s">
        <v>1060</v>
      </c>
      <c r="C547" s="24" t="n">
        <v>800</v>
      </c>
      <c r="D547" s="25" t="s">
        <v>221</v>
      </c>
    </row>
    <row r="548" customFormat="false" ht="15" hidden="false" customHeight="false" outlineLevel="0" collapsed="false">
      <c r="A548" s="11" t="s">
        <v>1061</v>
      </c>
      <c r="B548" s="23" t="s">
        <v>1062</v>
      </c>
      <c r="C548" s="24" t="n">
        <v>1600</v>
      </c>
      <c r="D548" s="25" t="s">
        <v>221</v>
      </c>
    </row>
    <row r="549" customFormat="false" ht="15" hidden="false" customHeight="false" outlineLevel="0" collapsed="false">
      <c r="A549" s="11" t="s">
        <v>1063</v>
      </c>
      <c r="B549" s="23" t="s">
        <v>1064</v>
      </c>
      <c r="C549" s="24" t="n">
        <v>1600</v>
      </c>
      <c r="D549" s="25" t="s">
        <v>221</v>
      </c>
    </row>
    <row r="550" customFormat="false" ht="15" hidden="false" customHeight="false" outlineLevel="0" collapsed="false">
      <c r="A550" s="11" t="s">
        <v>1065</v>
      </c>
      <c r="B550" s="23" t="s">
        <v>1066</v>
      </c>
      <c r="C550" s="24" t="n">
        <v>1600</v>
      </c>
      <c r="D550" s="25" t="s">
        <v>221</v>
      </c>
    </row>
    <row r="551" customFormat="false" ht="15" hidden="false" customHeight="false" outlineLevel="0" collapsed="false">
      <c r="A551" s="11" t="s">
        <v>1067</v>
      </c>
      <c r="B551" s="23" t="s">
        <v>1068</v>
      </c>
      <c r="C551" s="24" t="n">
        <v>800</v>
      </c>
      <c r="D551" s="25" t="s">
        <v>221</v>
      </c>
    </row>
    <row r="552" customFormat="false" ht="29.25" hidden="false" customHeight="false" outlineLevel="0" collapsed="false">
      <c r="A552" s="11" t="s">
        <v>1069</v>
      </c>
      <c r="B552" s="23" t="s">
        <v>1070</v>
      </c>
      <c r="C552" s="24" t="n">
        <v>17000</v>
      </c>
      <c r="D552" s="25" t="s">
        <v>221</v>
      </c>
    </row>
    <row r="553" customFormat="false" ht="15" hidden="false" customHeight="false" outlineLevel="0" collapsed="false">
      <c r="A553" s="11" t="s">
        <v>1071</v>
      </c>
      <c r="B553" s="23" t="s">
        <v>1058</v>
      </c>
      <c r="C553" s="24" t="n">
        <v>17000</v>
      </c>
      <c r="D553" s="25" t="s">
        <v>221</v>
      </c>
    </row>
    <row r="554" customFormat="false" ht="15" hidden="false" customHeight="false" outlineLevel="0" collapsed="false">
      <c r="A554" s="11" t="s">
        <v>1072</v>
      </c>
      <c r="B554" s="23" t="s">
        <v>1060</v>
      </c>
      <c r="C554" s="24" t="n">
        <v>17000</v>
      </c>
      <c r="D554" s="25" t="s">
        <v>221</v>
      </c>
    </row>
    <row r="555" customFormat="false" ht="15" hidden="false" customHeight="false" outlineLevel="0" collapsed="false">
      <c r="A555" s="11" t="s">
        <v>1073</v>
      </c>
      <c r="B555" s="23" t="s">
        <v>1062</v>
      </c>
      <c r="C555" s="24" t="n">
        <v>34000</v>
      </c>
      <c r="D555" s="25" t="s">
        <v>221</v>
      </c>
    </row>
    <row r="556" customFormat="false" ht="15" hidden="false" customHeight="false" outlineLevel="0" collapsed="false">
      <c r="A556" s="11" t="s">
        <v>1074</v>
      </c>
      <c r="B556" s="23" t="s">
        <v>1064</v>
      </c>
      <c r="C556" s="24" t="n">
        <v>34000</v>
      </c>
      <c r="D556" s="25" t="s">
        <v>221</v>
      </c>
    </row>
    <row r="557" customFormat="false" ht="15" hidden="false" customHeight="false" outlineLevel="0" collapsed="false">
      <c r="A557" s="11" t="s">
        <v>1075</v>
      </c>
      <c r="B557" s="23" t="s">
        <v>1066</v>
      </c>
      <c r="C557" s="24" t="n">
        <v>34000</v>
      </c>
      <c r="D557" s="25" t="s">
        <v>221</v>
      </c>
    </row>
    <row r="558" customFormat="false" ht="15" hidden="false" customHeight="false" outlineLevel="0" collapsed="false">
      <c r="A558" s="11" t="s">
        <v>1076</v>
      </c>
      <c r="B558" s="23" t="s">
        <v>1077</v>
      </c>
      <c r="C558" s="24" t="n">
        <v>17000</v>
      </c>
      <c r="D558" s="25" t="s">
        <v>221</v>
      </c>
    </row>
    <row r="559" customFormat="false" ht="15" hidden="false" customHeight="false" outlineLevel="0" collapsed="false">
      <c r="A559" s="11" t="s">
        <v>1078</v>
      </c>
      <c r="B559" s="23" t="s">
        <v>1079</v>
      </c>
      <c r="C559" s="24" t="n">
        <v>500</v>
      </c>
      <c r="D559" s="25" t="s">
        <v>221</v>
      </c>
    </row>
    <row r="560" customFormat="false" ht="15" hidden="false" customHeight="false" outlineLevel="0" collapsed="false">
      <c r="A560" s="11" t="s">
        <v>1080</v>
      </c>
      <c r="B560" s="23" t="s">
        <v>1081</v>
      </c>
      <c r="C560" s="24" t="n">
        <v>500</v>
      </c>
      <c r="D560" s="25" t="s">
        <v>221</v>
      </c>
    </row>
    <row r="561" customFormat="false" ht="15" hidden="false" customHeight="false" outlineLevel="0" collapsed="false">
      <c r="A561" s="11" t="s">
        <v>1082</v>
      </c>
      <c r="B561" s="23" t="s">
        <v>1083</v>
      </c>
      <c r="C561" s="24" t="n">
        <v>385</v>
      </c>
      <c r="D561" s="25" t="s">
        <v>221</v>
      </c>
    </row>
    <row r="562" customFormat="false" ht="15" hidden="false" customHeight="false" outlineLevel="0" collapsed="false">
      <c r="A562" s="11" t="s">
        <v>1084</v>
      </c>
      <c r="B562" s="23" t="s">
        <v>1085</v>
      </c>
      <c r="C562" s="24" t="n">
        <v>385</v>
      </c>
      <c r="D562" s="25" t="s">
        <v>221</v>
      </c>
    </row>
    <row r="563" customFormat="false" ht="15" hidden="false" customHeight="false" outlineLevel="0" collapsed="false">
      <c r="A563" s="11" t="s">
        <v>1086</v>
      </c>
      <c r="B563" s="23" t="s">
        <v>1087</v>
      </c>
      <c r="C563" s="24" t="n">
        <v>385</v>
      </c>
      <c r="D563" s="25" t="s">
        <v>221</v>
      </c>
    </row>
    <row r="564" customFormat="false" ht="15" hidden="false" customHeight="false" outlineLevel="0" collapsed="false">
      <c r="A564" s="11" t="s">
        <v>1088</v>
      </c>
      <c r="B564" s="23" t="s">
        <v>1089</v>
      </c>
      <c r="C564" s="24" t="n">
        <v>385</v>
      </c>
      <c r="D564" s="25" t="s">
        <v>221</v>
      </c>
    </row>
    <row r="565" customFormat="false" ht="15" hidden="false" customHeight="false" outlineLevel="0" collapsed="false">
      <c r="A565" s="11" t="s">
        <v>1090</v>
      </c>
      <c r="B565" s="23" t="s">
        <v>1091</v>
      </c>
      <c r="C565" s="24" t="n">
        <v>385</v>
      </c>
      <c r="D565" s="25" t="s">
        <v>221</v>
      </c>
    </row>
    <row r="566" customFormat="false" ht="15" hidden="false" customHeight="false" outlineLevel="0" collapsed="false">
      <c r="A566" s="11" t="s">
        <v>1092</v>
      </c>
      <c r="B566" s="23" t="s">
        <v>1093</v>
      </c>
      <c r="C566" s="24" t="n">
        <v>385</v>
      </c>
      <c r="D566" s="25" t="s">
        <v>221</v>
      </c>
    </row>
    <row r="567" customFormat="false" ht="15" hidden="false" customHeight="false" outlineLevel="0" collapsed="false">
      <c r="A567" s="11" t="s">
        <v>1094</v>
      </c>
      <c r="B567" s="23" t="s">
        <v>1095</v>
      </c>
      <c r="C567" s="24" t="n">
        <v>385</v>
      </c>
      <c r="D567" s="25" t="s">
        <v>221</v>
      </c>
    </row>
    <row r="568" customFormat="false" ht="29.25" hidden="false" customHeight="false" outlineLevel="0" collapsed="false">
      <c r="A568" s="11" t="s">
        <v>1096</v>
      </c>
      <c r="B568" s="23" t="s">
        <v>1097</v>
      </c>
      <c r="C568" s="24" t="n">
        <v>10000</v>
      </c>
      <c r="D568" s="25" t="s">
        <v>221</v>
      </c>
    </row>
    <row r="569" customFormat="false" ht="29.25" hidden="false" customHeight="false" outlineLevel="0" collapsed="false">
      <c r="A569" s="11" t="s">
        <v>1098</v>
      </c>
      <c r="B569" s="23" t="s">
        <v>1099</v>
      </c>
      <c r="C569" s="24" t="n">
        <v>5000</v>
      </c>
      <c r="D569" s="25" t="s">
        <v>221</v>
      </c>
    </row>
    <row r="570" customFormat="false" ht="29.25" hidden="false" customHeight="false" outlineLevel="0" collapsed="false">
      <c r="A570" s="11" t="s">
        <v>1100</v>
      </c>
      <c r="B570" s="23" t="s">
        <v>1101</v>
      </c>
      <c r="C570" s="24" t="n">
        <v>5000</v>
      </c>
      <c r="D570" s="25" t="s">
        <v>221</v>
      </c>
    </row>
    <row r="571" customFormat="false" ht="29.25" hidden="false" customHeight="false" outlineLevel="0" collapsed="false">
      <c r="A571" s="11" t="s">
        <v>1102</v>
      </c>
      <c r="B571" s="23" t="s">
        <v>1103</v>
      </c>
      <c r="C571" s="24" t="n">
        <v>10000</v>
      </c>
      <c r="D571" s="25" t="s">
        <v>221</v>
      </c>
    </row>
    <row r="572" customFormat="false" ht="29.25" hidden="false" customHeight="false" outlineLevel="0" collapsed="false">
      <c r="A572" s="11" t="s">
        <v>1104</v>
      </c>
      <c r="B572" s="23" t="s">
        <v>1105</v>
      </c>
      <c r="C572" s="24" t="n">
        <v>5000</v>
      </c>
      <c r="D572" s="25" t="s">
        <v>221</v>
      </c>
    </row>
    <row r="573" customFormat="false" ht="29.25" hidden="false" customHeight="false" outlineLevel="0" collapsed="false">
      <c r="A573" s="11" t="s">
        <v>1106</v>
      </c>
      <c r="B573" s="23" t="s">
        <v>1107</v>
      </c>
      <c r="C573" s="24" t="n">
        <v>5000</v>
      </c>
      <c r="D573" s="25" t="s">
        <v>221</v>
      </c>
    </row>
    <row r="574" customFormat="false" ht="15" hidden="false" customHeight="false" outlineLevel="0" collapsed="false">
      <c r="A574" s="11" t="s">
        <v>1108</v>
      </c>
      <c r="B574" s="23" t="s">
        <v>1109</v>
      </c>
      <c r="C574" s="24" t="n">
        <v>2000</v>
      </c>
      <c r="D574" s="25" t="s">
        <v>221</v>
      </c>
    </row>
    <row r="575" customFormat="false" ht="29.25" hidden="false" customHeight="false" outlineLevel="0" collapsed="false">
      <c r="A575" s="11" t="s">
        <v>1110</v>
      </c>
      <c r="B575" s="23" t="s">
        <v>1111</v>
      </c>
      <c r="C575" s="24" t="n">
        <v>8</v>
      </c>
      <c r="D575" s="25" t="s">
        <v>221</v>
      </c>
    </row>
    <row r="576" customFormat="false" ht="15" hidden="false" customHeight="false" outlineLevel="0" collapsed="false">
      <c r="A576" s="11" t="s">
        <v>1112</v>
      </c>
      <c r="B576" s="23" t="s">
        <v>1113</v>
      </c>
      <c r="C576" s="24" t="n">
        <v>8</v>
      </c>
      <c r="D576" s="25" t="s">
        <v>221</v>
      </c>
    </row>
    <row r="577" customFormat="false" ht="15" hidden="false" customHeight="false" outlineLevel="0" collapsed="false">
      <c r="A577" s="11" t="s">
        <v>1114</v>
      </c>
      <c r="B577" s="23" t="s">
        <v>1115</v>
      </c>
      <c r="C577" s="24" t="n">
        <v>8</v>
      </c>
      <c r="D577" s="25" t="s">
        <v>221</v>
      </c>
    </row>
    <row r="578" customFormat="false" ht="15" hidden="false" customHeight="false" outlineLevel="0" collapsed="false">
      <c r="A578" s="11" t="s">
        <v>1116</v>
      </c>
      <c r="B578" s="23" t="s">
        <v>1117</v>
      </c>
      <c r="C578" s="24" t="n">
        <v>32</v>
      </c>
      <c r="D578" s="25" t="s">
        <v>221</v>
      </c>
    </row>
    <row r="579" customFormat="false" ht="15" hidden="false" customHeight="false" outlineLevel="0" collapsed="false">
      <c r="A579" s="11" t="s">
        <v>1118</v>
      </c>
      <c r="B579" s="23" t="s">
        <v>1119</v>
      </c>
      <c r="C579" s="24" t="n">
        <v>32</v>
      </c>
      <c r="D579" s="25" t="s">
        <v>221</v>
      </c>
    </row>
    <row r="580" customFormat="false" ht="15" hidden="false" customHeight="false" outlineLevel="0" collapsed="false">
      <c r="A580" s="11" t="s">
        <v>1120</v>
      </c>
      <c r="B580" s="23" t="s">
        <v>1121</v>
      </c>
      <c r="C580" s="24" t="n">
        <v>32</v>
      </c>
      <c r="D580" s="25" t="s">
        <v>221</v>
      </c>
    </row>
    <row r="581" customFormat="false" ht="15" hidden="false" customHeight="false" outlineLevel="0" collapsed="false">
      <c r="A581" s="11" t="s">
        <v>1122</v>
      </c>
      <c r="B581" s="23" t="s">
        <v>1123</v>
      </c>
      <c r="C581" s="24" t="n">
        <v>160</v>
      </c>
      <c r="D581" s="25" t="s">
        <v>221</v>
      </c>
    </row>
    <row r="582" customFormat="false" ht="15" hidden="false" customHeight="false" outlineLevel="0" collapsed="false">
      <c r="A582" s="11" t="s">
        <v>1124</v>
      </c>
      <c r="B582" s="23" t="s">
        <v>1125</v>
      </c>
      <c r="C582" s="24" t="n">
        <v>24</v>
      </c>
      <c r="D582" s="25" t="s">
        <v>221</v>
      </c>
    </row>
    <row r="583" customFormat="false" ht="15" hidden="false" customHeight="false" outlineLevel="0" collapsed="false">
      <c r="A583" s="11" t="s">
        <v>1126</v>
      </c>
      <c r="B583" s="23" t="s">
        <v>1127</v>
      </c>
      <c r="C583" s="24" t="n">
        <v>160</v>
      </c>
      <c r="D583" s="25" t="s">
        <v>221</v>
      </c>
    </row>
    <row r="584" customFormat="false" ht="15" hidden="false" customHeight="false" outlineLevel="0" collapsed="false">
      <c r="A584" s="11" t="s">
        <v>1128</v>
      </c>
      <c r="B584" s="23" t="s">
        <v>1129</v>
      </c>
      <c r="C584" s="24" t="n">
        <v>8</v>
      </c>
      <c r="D584" s="25" t="s">
        <v>221</v>
      </c>
    </row>
    <row r="585" customFormat="false" ht="15" hidden="false" customHeight="false" outlineLevel="0" collapsed="false">
      <c r="A585" s="11" t="s">
        <v>1130</v>
      </c>
      <c r="B585" s="23" t="s">
        <v>1131</v>
      </c>
      <c r="C585" s="24" t="n">
        <v>160</v>
      </c>
      <c r="D585" s="25" t="s">
        <v>221</v>
      </c>
    </row>
    <row r="586" customFormat="false" ht="15" hidden="false" customHeight="false" outlineLevel="0" collapsed="false">
      <c r="A586" s="11" t="s">
        <v>1132</v>
      </c>
      <c r="B586" s="23" t="s">
        <v>1133</v>
      </c>
      <c r="C586" s="24" t="n">
        <v>48</v>
      </c>
      <c r="D586" s="25" t="s">
        <v>221</v>
      </c>
    </row>
    <row r="587" customFormat="false" ht="15" hidden="false" customHeight="false" outlineLevel="0" collapsed="false">
      <c r="A587" s="11" t="s">
        <v>1134</v>
      </c>
      <c r="B587" s="23" t="s">
        <v>1135</v>
      </c>
      <c r="C587" s="24" t="n">
        <v>48</v>
      </c>
      <c r="D587" s="25" t="s">
        <v>221</v>
      </c>
    </row>
    <row r="588" customFormat="false" ht="15" hidden="false" customHeight="false" outlineLevel="0" collapsed="false">
      <c r="A588" s="11" t="s">
        <v>1136</v>
      </c>
      <c r="B588" s="23" t="s">
        <v>1137</v>
      </c>
      <c r="C588" s="24" t="n">
        <v>16</v>
      </c>
      <c r="D588" s="25" t="s">
        <v>221</v>
      </c>
    </row>
    <row r="589" customFormat="false" ht="15" hidden="false" customHeight="false" outlineLevel="0" collapsed="false">
      <c r="A589" s="11" t="s">
        <v>1138</v>
      </c>
      <c r="B589" s="23" t="s">
        <v>1139</v>
      </c>
      <c r="C589" s="24" t="n">
        <v>8</v>
      </c>
      <c r="D589" s="25" t="s">
        <v>221</v>
      </c>
    </row>
    <row r="590" customFormat="false" ht="15" hidden="false" customHeight="false" outlineLevel="0" collapsed="false">
      <c r="A590" s="11" t="s">
        <v>1140</v>
      </c>
      <c r="B590" s="23" t="s">
        <v>1141</v>
      </c>
      <c r="C590" s="24" t="n">
        <v>8</v>
      </c>
      <c r="D590" s="25" t="s">
        <v>221</v>
      </c>
    </row>
    <row r="591" customFormat="false" ht="15" hidden="false" customHeight="false" outlineLevel="0" collapsed="false">
      <c r="A591" s="11" t="s">
        <v>1142</v>
      </c>
      <c r="B591" s="23" t="s">
        <v>1143</v>
      </c>
      <c r="C591" s="24" t="n">
        <v>8</v>
      </c>
      <c r="D591" s="25" t="s">
        <v>221</v>
      </c>
    </row>
    <row r="592" customFormat="false" ht="15" hidden="false" customHeight="false" outlineLevel="0" collapsed="false">
      <c r="A592" s="11" t="s">
        <v>1144</v>
      </c>
      <c r="B592" s="23" t="s">
        <v>1145</v>
      </c>
      <c r="C592" s="24" t="n">
        <v>8</v>
      </c>
      <c r="D592" s="25" t="s">
        <v>221</v>
      </c>
    </row>
    <row r="593" customFormat="false" ht="15" hidden="false" customHeight="false" outlineLevel="0" collapsed="false">
      <c r="A593" s="11" t="s">
        <v>1146</v>
      </c>
      <c r="B593" s="23" t="s">
        <v>1147</v>
      </c>
      <c r="C593" s="24" t="n">
        <v>8</v>
      </c>
      <c r="D593" s="25" t="s">
        <v>221</v>
      </c>
    </row>
    <row r="594" customFormat="false" ht="15" hidden="false" customHeight="false" outlineLevel="0" collapsed="false">
      <c r="A594" s="11" t="s">
        <v>1148</v>
      </c>
      <c r="B594" s="23" t="s">
        <v>1149</v>
      </c>
      <c r="C594" s="24" t="n">
        <v>16</v>
      </c>
      <c r="D594" s="25" t="s">
        <v>221</v>
      </c>
    </row>
    <row r="595" customFormat="false" ht="15" hidden="false" customHeight="false" outlineLevel="0" collapsed="false">
      <c r="A595" s="11" t="s">
        <v>1150</v>
      </c>
      <c r="B595" s="23" t="s">
        <v>1151</v>
      </c>
      <c r="C595" s="24" t="n">
        <v>16</v>
      </c>
      <c r="D595" s="25" t="s">
        <v>221</v>
      </c>
    </row>
    <row r="596" customFormat="false" ht="15" hidden="false" customHeight="false" outlineLevel="0" collapsed="false">
      <c r="A596" s="11" t="s">
        <v>1152</v>
      </c>
      <c r="B596" s="23" t="s">
        <v>1153</v>
      </c>
      <c r="C596" s="24" t="n">
        <v>8</v>
      </c>
      <c r="D596" s="25" t="s">
        <v>221</v>
      </c>
    </row>
    <row r="597" customFormat="false" ht="15" hidden="false" customHeight="false" outlineLevel="0" collapsed="false">
      <c r="A597" s="11" t="s">
        <v>1154</v>
      </c>
      <c r="B597" s="23" t="s">
        <v>1155</v>
      </c>
      <c r="C597" s="24" t="n">
        <v>8</v>
      </c>
      <c r="D597" s="25" t="s">
        <v>221</v>
      </c>
    </row>
    <row r="598" customFormat="false" ht="15" hidden="false" customHeight="false" outlineLevel="0" collapsed="false">
      <c r="A598" s="11" t="s">
        <v>1156</v>
      </c>
      <c r="B598" s="23" t="s">
        <v>1157</v>
      </c>
      <c r="C598" s="24" t="n">
        <v>80</v>
      </c>
      <c r="D598" s="25" t="s">
        <v>221</v>
      </c>
    </row>
    <row r="599" customFormat="false" ht="15" hidden="false" customHeight="false" outlineLevel="0" collapsed="false">
      <c r="A599" s="11" t="s">
        <v>1158</v>
      </c>
      <c r="B599" s="23" t="s">
        <v>1159</v>
      </c>
      <c r="C599" s="24" t="n">
        <v>32</v>
      </c>
      <c r="D599" s="25" t="s">
        <v>221</v>
      </c>
    </row>
    <row r="600" customFormat="false" ht="15" hidden="false" customHeight="false" outlineLevel="0" collapsed="false">
      <c r="A600" s="11" t="s">
        <v>1160</v>
      </c>
      <c r="B600" s="23" t="s">
        <v>1161</v>
      </c>
      <c r="C600" s="24" t="n">
        <v>8</v>
      </c>
      <c r="D600" s="25" t="s">
        <v>221</v>
      </c>
    </row>
    <row r="601" customFormat="false" ht="15" hidden="false" customHeight="false" outlineLevel="0" collapsed="false">
      <c r="A601" s="11" t="s">
        <v>1162</v>
      </c>
      <c r="B601" s="23" t="s">
        <v>1163</v>
      </c>
      <c r="C601" s="24" t="n">
        <v>8</v>
      </c>
      <c r="D601" s="25" t="s">
        <v>221</v>
      </c>
    </row>
    <row r="602" customFormat="false" ht="15" hidden="false" customHeight="false" outlineLevel="0" collapsed="false">
      <c r="A602" s="11" t="s">
        <v>1164</v>
      </c>
      <c r="B602" s="23" t="s">
        <v>1165</v>
      </c>
      <c r="C602" s="24" t="n">
        <v>32</v>
      </c>
      <c r="D602" s="25" t="s">
        <v>221</v>
      </c>
    </row>
    <row r="603" customFormat="false" ht="15" hidden="false" customHeight="false" outlineLevel="0" collapsed="false">
      <c r="A603" s="11" t="s">
        <v>1166</v>
      </c>
      <c r="B603" s="23" t="s">
        <v>1167</v>
      </c>
      <c r="C603" s="24" t="n">
        <v>32</v>
      </c>
      <c r="D603" s="25" t="s">
        <v>221</v>
      </c>
    </row>
    <row r="604" customFormat="false" ht="15" hidden="false" customHeight="false" outlineLevel="0" collapsed="false">
      <c r="A604" s="11" t="s">
        <v>1168</v>
      </c>
      <c r="B604" s="23" t="s">
        <v>1169</v>
      </c>
      <c r="C604" s="24" t="n">
        <v>8</v>
      </c>
      <c r="D604" s="25" t="s">
        <v>221</v>
      </c>
    </row>
    <row r="605" customFormat="false" ht="15" hidden="false" customHeight="false" outlineLevel="0" collapsed="false">
      <c r="A605" s="11" t="s">
        <v>1170</v>
      </c>
      <c r="B605" s="23" t="s">
        <v>1171</v>
      </c>
      <c r="C605" s="24" t="n">
        <v>8</v>
      </c>
      <c r="D605" s="25" t="s">
        <v>221</v>
      </c>
    </row>
    <row r="606" customFormat="false" ht="15" hidden="false" customHeight="false" outlineLevel="0" collapsed="false">
      <c r="A606" s="11" t="s">
        <v>1172</v>
      </c>
      <c r="B606" s="23" t="s">
        <v>1173</v>
      </c>
      <c r="C606" s="24" t="n">
        <v>8</v>
      </c>
      <c r="D606" s="25" t="s">
        <v>221</v>
      </c>
    </row>
    <row r="607" customFormat="false" ht="29.25" hidden="false" customHeight="false" outlineLevel="0" collapsed="false">
      <c r="A607" s="11" t="s">
        <v>1174</v>
      </c>
      <c r="B607" s="23" t="s">
        <v>1175</v>
      </c>
      <c r="C607" s="24" t="n">
        <v>8</v>
      </c>
      <c r="D607" s="25" t="s">
        <v>221</v>
      </c>
    </row>
    <row r="608" customFormat="false" ht="15" hidden="false" customHeight="false" outlineLevel="0" collapsed="false">
      <c r="A608" s="11" t="s">
        <v>1176</v>
      </c>
      <c r="B608" s="23" t="s">
        <v>1177</v>
      </c>
      <c r="C608" s="24" t="n">
        <v>32</v>
      </c>
      <c r="D608" s="25" t="s">
        <v>221</v>
      </c>
    </row>
    <row r="609" customFormat="false" ht="15" hidden="false" customHeight="false" outlineLevel="0" collapsed="false">
      <c r="A609" s="11" t="s">
        <v>1178</v>
      </c>
      <c r="B609" s="23" t="s">
        <v>1179</v>
      </c>
      <c r="C609" s="24" t="n">
        <v>24</v>
      </c>
      <c r="D609" s="25" t="s">
        <v>221</v>
      </c>
    </row>
    <row r="610" customFormat="false" ht="15" hidden="false" customHeight="false" outlineLevel="0" collapsed="false">
      <c r="A610" s="11" t="s">
        <v>1180</v>
      </c>
      <c r="B610" s="23" t="s">
        <v>1181</v>
      </c>
      <c r="C610" s="24" t="n">
        <v>16</v>
      </c>
      <c r="D610" s="25" t="s">
        <v>221</v>
      </c>
    </row>
    <row r="611" customFormat="false" ht="15" hidden="false" customHeight="false" outlineLevel="0" collapsed="false">
      <c r="A611" s="11" t="s">
        <v>1182</v>
      </c>
      <c r="B611" s="23" t="s">
        <v>1183</v>
      </c>
      <c r="C611" s="24" t="n">
        <v>16</v>
      </c>
      <c r="D611" s="25" t="s">
        <v>221</v>
      </c>
    </row>
    <row r="612" customFormat="false" ht="15" hidden="false" customHeight="false" outlineLevel="0" collapsed="false">
      <c r="A612" s="11" t="s">
        <v>1184</v>
      </c>
      <c r="B612" s="23" t="s">
        <v>1185</v>
      </c>
      <c r="C612" s="24" t="n">
        <v>8</v>
      </c>
      <c r="D612" s="25" t="s">
        <v>221</v>
      </c>
    </row>
    <row r="613" customFormat="false" ht="15" hidden="false" customHeight="false" outlineLevel="0" collapsed="false">
      <c r="A613" s="11" t="s">
        <v>1186</v>
      </c>
      <c r="B613" s="23" t="s">
        <v>1187</v>
      </c>
      <c r="C613" s="24" t="n">
        <v>8</v>
      </c>
      <c r="D613" s="25" t="s">
        <v>221</v>
      </c>
    </row>
    <row r="614" customFormat="false" ht="15" hidden="false" customHeight="false" outlineLevel="0" collapsed="false">
      <c r="A614" s="11" t="s">
        <v>1188</v>
      </c>
      <c r="B614" s="23" t="s">
        <v>1189</v>
      </c>
      <c r="C614" s="24" t="n">
        <v>8</v>
      </c>
      <c r="D614" s="25" t="s">
        <v>221</v>
      </c>
    </row>
    <row r="615" customFormat="false" ht="15" hidden="false" customHeight="false" outlineLevel="0" collapsed="false">
      <c r="A615" s="11" t="s">
        <v>1190</v>
      </c>
      <c r="B615" s="23" t="s">
        <v>1191</v>
      </c>
      <c r="C615" s="24" t="n">
        <v>16</v>
      </c>
      <c r="D615" s="25" t="s">
        <v>221</v>
      </c>
    </row>
    <row r="616" customFormat="false" ht="15" hidden="false" customHeight="false" outlineLevel="0" collapsed="false">
      <c r="A616" s="11" t="s">
        <v>1192</v>
      </c>
      <c r="B616" s="23" t="s">
        <v>1193</v>
      </c>
      <c r="C616" s="24" t="n">
        <v>16</v>
      </c>
      <c r="D616" s="25" t="s">
        <v>221</v>
      </c>
    </row>
    <row r="617" customFormat="false" ht="15" hidden="false" customHeight="false" outlineLevel="0" collapsed="false">
      <c r="A617" s="11" t="s">
        <v>1194</v>
      </c>
      <c r="B617" s="23" t="s">
        <v>1195</v>
      </c>
      <c r="C617" s="24" t="n">
        <v>16</v>
      </c>
      <c r="D617" s="25" t="s">
        <v>221</v>
      </c>
    </row>
    <row r="618" customFormat="false" ht="15" hidden="false" customHeight="false" outlineLevel="0" collapsed="false">
      <c r="A618" s="11" t="s">
        <v>1196</v>
      </c>
      <c r="B618" s="23" t="s">
        <v>1197</v>
      </c>
      <c r="C618" s="24" t="n">
        <v>16</v>
      </c>
      <c r="D618" s="25" t="s">
        <v>221</v>
      </c>
    </row>
    <row r="619" customFormat="false" ht="15" hidden="false" customHeight="false" outlineLevel="0" collapsed="false">
      <c r="A619" s="11" t="s">
        <v>1198</v>
      </c>
      <c r="B619" s="23" t="s">
        <v>1199</v>
      </c>
      <c r="C619" s="24" t="n">
        <v>16</v>
      </c>
      <c r="D619" s="25" t="s">
        <v>221</v>
      </c>
    </row>
    <row r="620" customFormat="false" ht="15" hidden="false" customHeight="false" outlineLevel="0" collapsed="false">
      <c r="A620" s="11" t="s">
        <v>1200</v>
      </c>
      <c r="B620" s="23" t="s">
        <v>1201</v>
      </c>
      <c r="C620" s="24" t="n">
        <v>16</v>
      </c>
      <c r="D620" s="25" t="s">
        <v>221</v>
      </c>
    </row>
    <row r="621" customFormat="false" ht="15" hidden="false" customHeight="false" outlineLevel="0" collapsed="false">
      <c r="A621" s="11" t="s">
        <v>1202</v>
      </c>
      <c r="B621" s="23" t="s">
        <v>1203</v>
      </c>
      <c r="C621" s="24" t="n">
        <v>16</v>
      </c>
      <c r="D621" s="25" t="s">
        <v>221</v>
      </c>
    </row>
    <row r="622" customFormat="false" ht="15" hidden="false" customHeight="false" outlineLevel="0" collapsed="false">
      <c r="A622" s="11" t="s">
        <v>1204</v>
      </c>
      <c r="B622" s="23" t="s">
        <v>1205</v>
      </c>
      <c r="C622" s="24" t="n">
        <v>16</v>
      </c>
      <c r="D622" s="25" t="s">
        <v>221</v>
      </c>
    </row>
    <row r="623" customFormat="false" ht="15" hidden="false" customHeight="false" outlineLevel="0" collapsed="false">
      <c r="A623" s="11" t="s">
        <v>1206</v>
      </c>
      <c r="B623" s="23" t="s">
        <v>1207</v>
      </c>
      <c r="C623" s="24" t="n">
        <v>16</v>
      </c>
      <c r="D623" s="25" t="s">
        <v>221</v>
      </c>
    </row>
    <row r="624" customFormat="false" ht="15" hidden="false" customHeight="false" outlineLevel="0" collapsed="false">
      <c r="A624" s="11" t="s">
        <v>1208</v>
      </c>
      <c r="B624" s="23" t="s">
        <v>1209</v>
      </c>
      <c r="C624" s="24" t="n">
        <v>32</v>
      </c>
      <c r="D624" s="25" t="s">
        <v>221</v>
      </c>
    </row>
    <row r="625" customFormat="false" ht="15" hidden="false" customHeight="false" outlineLevel="0" collapsed="false">
      <c r="A625" s="11" t="s">
        <v>1210</v>
      </c>
      <c r="B625" s="23" t="s">
        <v>1211</v>
      </c>
      <c r="C625" s="24" t="n">
        <v>32</v>
      </c>
      <c r="D625" s="25" t="s">
        <v>221</v>
      </c>
    </row>
    <row r="626" customFormat="false" ht="15" hidden="false" customHeight="false" outlineLevel="0" collapsed="false">
      <c r="A626" s="11" t="s">
        <v>1212</v>
      </c>
      <c r="B626" s="23" t="s">
        <v>1213</v>
      </c>
      <c r="C626" s="24" t="n">
        <v>16</v>
      </c>
      <c r="D626" s="25" t="s">
        <v>221</v>
      </c>
    </row>
    <row r="627" customFormat="false" ht="15" hidden="false" customHeight="false" outlineLevel="0" collapsed="false">
      <c r="A627" s="11" t="s">
        <v>1214</v>
      </c>
      <c r="B627" s="23" t="s">
        <v>1215</v>
      </c>
      <c r="C627" s="24" t="n">
        <v>32</v>
      </c>
      <c r="D627" s="25" t="s">
        <v>221</v>
      </c>
    </row>
    <row r="628" customFormat="false" ht="15" hidden="false" customHeight="false" outlineLevel="0" collapsed="false">
      <c r="A628" s="11" t="s">
        <v>1216</v>
      </c>
      <c r="B628" s="23" t="s">
        <v>1217</v>
      </c>
      <c r="C628" s="24" t="n">
        <v>32</v>
      </c>
      <c r="D628" s="25" t="s">
        <v>221</v>
      </c>
    </row>
    <row r="629" customFormat="false" ht="15" hidden="false" customHeight="false" outlineLevel="0" collapsed="false">
      <c r="A629" s="11" t="s">
        <v>1218</v>
      </c>
      <c r="B629" s="23" t="s">
        <v>1219</v>
      </c>
      <c r="C629" s="24" t="n">
        <v>32</v>
      </c>
      <c r="D629" s="25" t="s">
        <v>221</v>
      </c>
    </row>
    <row r="630" customFormat="false" ht="15" hidden="false" customHeight="false" outlineLevel="0" collapsed="false">
      <c r="A630" s="11" t="s">
        <v>1220</v>
      </c>
      <c r="B630" s="23" t="s">
        <v>1221</v>
      </c>
      <c r="C630" s="24" t="n">
        <v>32</v>
      </c>
      <c r="D630" s="25" t="s">
        <v>221</v>
      </c>
    </row>
    <row r="631" customFormat="false" ht="15" hidden="false" customHeight="false" outlineLevel="0" collapsed="false">
      <c r="A631" s="11" t="s">
        <v>1222</v>
      </c>
      <c r="B631" s="23" t="s">
        <v>1223</v>
      </c>
      <c r="C631" s="24" t="n">
        <v>32</v>
      </c>
      <c r="D631" s="25" t="s">
        <v>221</v>
      </c>
    </row>
    <row r="632" customFormat="false" ht="15" hidden="false" customHeight="false" outlineLevel="0" collapsed="false">
      <c r="A632" s="11" t="s">
        <v>1224</v>
      </c>
      <c r="B632" s="23" t="s">
        <v>1225</v>
      </c>
      <c r="C632" s="24" t="n">
        <v>32</v>
      </c>
      <c r="D632" s="25" t="s">
        <v>221</v>
      </c>
    </row>
    <row r="633" customFormat="false" ht="15" hidden="false" customHeight="false" outlineLevel="0" collapsed="false">
      <c r="A633" s="11" t="s">
        <v>1226</v>
      </c>
      <c r="B633" s="23" t="s">
        <v>1227</v>
      </c>
      <c r="C633" s="24" t="n">
        <v>32</v>
      </c>
      <c r="D633" s="25" t="s">
        <v>221</v>
      </c>
    </row>
    <row r="634" customFormat="false" ht="15" hidden="false" customHeight="false" outlineLevel="0" collapsed="false">
      <c r="A634" s="11" t="s">
        <v>1228</v>
      </c>
      <c r="B634" s="23" t="s">
        <v>1229</v>
      </c>
      <c r="C634" s="24" t="n">
        <v>8</v>
      </c>
      <c r="D634" s="25" t="s">
        <v>221</v>
      </c>
    </row>
    <row r="635" customFormat="false" ht="15" hidden="false" customHeight="false" outlineLevel="0" collapsed="false">
      <c r="A635" s="11" t="s">
        <v>1230</v>
      </c>
      <c r="B635" s="23" t="s">
        <v>1231</v>
      </c>
      <c r="C635" s="24" t="n">
        <v>8</v>
      </c>
      <c r="D635" s="25" t="s">
        <v>221</v>
      </c>
    </row>
    <row r="636" customFormat="false" ht="15" hidden="false" customHeight="false" outlineLevel="0" collapsed="false">
      <c r="A636" s="11" t="s">
        <v>1232</v>
      </c>
      <c r="B636" s="23" t="s">
        <v>1233</v>
      </c>
      <c r="C636" s="24" t="n">
        <v>8</v>
      </c>
      <c r="D636" s="25" t="s">
        <v>221</v>
      </c>
    </row>
    <row r="637" customFormat="false" ht="15" hidden="false" customHeight="false" outlineLevel="0" collapsed="false">
      <c r="A637" s="11" t="s">
        <v>1234</v>
      </c>
      <c r="B637" s="23" t="s">
        <v>1235</v>
      </c>
      <c r="C637" s="24" t="n">
        <v>32</v>
      </c>
      <c r="D637" s="25" t="s">
        <v>221</v>
      </c>
    </row>
    <row r="638" customFormat="false" ht="15" hidden="false" customHeight="false" outlineLevel="0" collapsed="false">
      <c r="A638" s="11" t="s">
        <v>1236</v>
      </c>
      <c r="B638" s="23" t="s">
        <v>1237</v>
      </c>
      <c r="C638" s="24" t="n">
        <v>32</v>
      </c>
      <c r="D638" s="25" t="s">
        <v>221</v>
      </c>
    </row>
    <row r="639" customFormat="false" ht="15" hidden="false" customHeight="false" outlineLevel="0" collapsed="false">
      <c r="A639" s="11" t="s">
        <v>1238</v>
      </c>
      <c r="B639" s="23" t="s">
        <v>1239</v>
      </c>
      <c r="C639" s="24" t="n">
        <v>32</v>
      </c>
      <c r="D639" s="25" t="s">
        <v>221</v>
      </c>
    </row>
    <row r="640" customFormat="false" ht="15" hidden="false" customHeight="false" outlineLevel="0" collapsed="false">
      <c r="A640" s="11" t="s">
        <v>1240</v>
      </c>
      <c r="B640" s="23" t="s">
        <v>1241</v>
      </c>
      <c r="C640" s="24" t="n">
        <v>32</v>
      </c>
      <c r="D640" s="25" t="s">
        <v>221</v>
      </c>
    </row>
    <row r="641" customFormat="false" ht="15" hidden="false" customHeight="false" outlineLevel="0" collapsed="false">
      <c r="A641" s="11" t="s">
        <v>1242</v>
      </c>
      <c r="B641" s="23" t="s">
        <v>1243</v>
      </c>
      <c r="C641" s="24" t="n">
        <v>64</v>
      </c>
      <c r="D641" s="25" t="s">
        <v>221</v>
      </c>
    </row>
    <row r="642" customFormat="false" ht="15" hidden="false" customHeight="false" outlineLevel="0" collapsed="false">
      <c r="A642" s="11" t="s">
        <v>1244</v>
      </c>
      <c r="B642" s="23" t="s">
        <v>1245</v>
      </c>
      <c r="C642" s="24" t="n">
        <v>64</v>
      </c>
      <c r="D642" s="25" t="s">
        <v>221</v>
      </c>
    </row>
    <row r="643" customFormat="false" ht="15" hidden="false" customHeight="false" outlineLevel="0" collapsed="false">
      <c r="A643" s="11" t="s">
        <v>1246</v>
      </c>
      <c r="B643" s="23" t="s">
        <v>1247</v>
      </c>
      <c r="C643" s="24" t="n">
        <v>8</v>
      </c>
      <c r="D643" s="25" t="s">
        <v>221</v>
      </c>
    </row>
    <row r="644" customFormat="false" ht="15" hidden="false" customHeight="false" outlineLevel="0" collapsed="false">
      <c r="A644" s="11" t="s">
        <v>1248</v>
      </c>
      <c r="B644" s="23" t="s">
        <v>1249</v>
      </c>
      <c r="C644" s="24" t="n">
        <v>80</v>
      </c>
      <c r="D644" s="25" t="s">
        <v>221</v>
      </c>
    </row>
    <row r="645" customFormat="false" ht="15" hidden="false" customHeight="false" outlineLevel="0" collapsed="false">
      <c r="A645" s="11" t="s">
        <v>1250</v>
      </c>
      <c r="B645" s="23" t="s">
        <v>1251</v>
      </c>
      <c r="C645" s="24" t="n">
        <v>32</v>
      </c>
      <c r="D645" s="25" t="s">
        <v>221</v>
      </c>
    </row>
    <row r="646" customFormat="false" ht="15" hidden="false" customHeight="false" outlineLevel="0" collapsed="false">
      <c r="A646" s="11" t="s">
        <v>1252</v>
      </c>
      <c r="B646" s="23" t="s">
        <v>1253</v>
      </c>
      <c r="C646" s="24" t="n">
        <v>64</v>
      </c>
      <c r="D646" s="25" t="s">
        <v>221</v>
      </c>
    </row>
    <row r="647" customFormat="false" ht="15" hidden="false" customHeight="false" outlineLevel="0" collapsed="false">
      <c r="A647" s="11" t="s">
        <v>1254</v>
      </c>
      <c r="B647" s="23" t="s">
        <v>1255</v>
      </c>
      <c r="C647" s="24" t="n">
        <v>32</v>
      </c>
      <c r="D647" s="25" t="s">
        <v>221</v>
      </c>
    </row>
    <row r="648" customFormat="false" ht="15" hidden="false" customHeight="false" outlineLevel="0" collapsed="false">
      <c r="A648" s="11" t="s">
        <v>1256</v>
      </c>
      <c r="B648" s="23" t="s">
        <v>1257</v>
      </c>
      <c r="C648" s="24" t="n">
        <v>8</v>
      </c>
      <c r="D648" s="25" t="s">
        <v>221</v>
      </c>
    </row>
    <row r="649" customFormat="false" ht="15" hidden="false" customHeight="false" outlineLevel="0" collapsed="false">
      <c r="A649" s="11" t="s">
        <v>1258</v>
      </c>
      <c r="B649" s="23" t="s">
        <v>1259</v>
      </c>
      <c r="C649" s="24" t="n">
        <v>16</v>
      </c>
      <c r="D649" s="25" t="s">
        <v>221</v>
      </c>
    </row>
    <row r="650" customFormat="false" ht="15" hidden="false" customHeight="false" outlineLevel="0" collapsed="false">
      <c r="A650" s="11" t="s">
        <v>1260</v>
      </c>
      <c r="B650" s="23" t="s">
        <v>1259</v>
      </c>
      <c r="C650" s="24" t="n">
        <v>16</v>
      </c>
      <c r="D650" s="25" t="s">
        <v>221</v>
      </c>
    </row>
    <row r="651" customFormat="false" ht="15" hidden="false" customHeight="false" outlineLevel="0" collapsed="false">
      <c r="A651" s="11" t="s">
        <v>1261</v>
      </c>
      <c r="B651" s="23" t="s">
        <v>1262</v>
      </c>
      <c r="C651" s="24" t="n">
        <v>8</v>
      </c>
      <c r="D651" s="25" t="s">
        <v>221</v>
      </c>
    </row>
    <row r="652" customFormat="false" ht="15" hidden="false" customHeight="false" outlineLevel="0" collapsed="false">
      <c r="A652" s="11" t="s">
        <v>1263</v>
      </c>
      <c r="B652" s="23" t="s">
        <v>1264</v>
      </c>
      <c r="C652" s="24" t="n">
        <v>8</v>
      </c>
      <c r="D652" s="25" t="s">
        <v>221</v>
      </c>
    </row>
    <row r="653" customFormat="false" ht="15" hidden="false" customHeight="false" outlineLevel="0" collapsed="false">
      <c r="A653" s="11" t="s">
        <v>1265</v>
      </c>
      <c r="B653" s="23" t="s">
        <v>1266</v>
      </c>
      <c r="C653" s="24" t="n">
        <v>8</v>
      </c>
      <c r="D653" s="25" t="s">
        <v>221</v>
      </c>
    </row>
    <row r="654" customFormat="false" ht="15" hidden="false" customHeight="false" outlineLevel="0" collapsed="false">
      <c r="A654" s="11" t="s">
        <v>1267</v>
      </c>
      <c r="B654" s="23" t="s">
        <v>1268</v>
      </c>
      <c r="C654" s="24" t="n">
        <v>48</v>
      </c>
      <c r="D654" s="25" t="s">
        <v>221</v>
      </c>
    </row>
    <row r="655" customFormat="false" ht="15" hidden="false" customHeight="false" outlineLevel="0" collapsed="false">
      <c r="A655" s="11" t="s">
        <v>1269</v>
      </c>
      <c r="B655" s="23" t="s">
        <v>1270</v>
      </c>
      <c r="C655" s="24" t="n">
        <v>32</v>
      </c>
      <c r="D655" s="25" t="s">
        <v>221</v>
      </c>
    </row>
    <row r="656" customFormat="false" ht="15" hidden="false" customHeight="false" outlineLevel="0" collapsed="false">
      <c r="A656" s="11" t="s">
        <v>1271</v>
      </c>
      <c r="B656" s="23" t="s">
        <v>1272</v>
      </c>
      <c r="C656" s="24" t="n">
        <v>16</v>
      </c>
      <c r="D656" s="25" t="s">
        <v>221</v>
      </c>
    </row>
    <row r="657" customFormat="false" ht="15" hidden="false" customHeight="false" outlineLevel="0" collapsed="false">
      <c r="A657" s="11" t="s">
        <v>1273</v>
      </c>
      <c r="B657" s="23" t="s">
        <v>1274</v>
      </c>
      <c r="C657" s="24" t="n">
        <v>8</v>
      </c>
      <c r="D657" s="25" t="s">
        <v>221</v>
      </c>
    </row>
    <row r="658" customFormat="false" ht="15" hidden="false" customHeight="false" outlineLevel="0" collapsed="false">
      <c r="A658" s="11" t="s">
        <v>1275</v>
      </c>
      <c r="B658" s="23" t="s">
        <v>1276</v>
      </c>
      <c r="C658" s="24" t="n">
        <v>8</v>
      </c>
      <c r="D658" s="25" t="s">
        <v>221</v>
      </c>
    </row>
    <row r="659" customFormat="false" ht="15" hidden="false" customHeight="false" outlineLevel="0" collapsed="false">
      <c r="A659" s="11" t="s">
        <v>1277</v>
      </c>
      <c r="B659" s="23" t="s">
        <v>1278</v>
      </c>
      <c r="C659" s="24" t="n">
        <v>8</v>
      </c>
      <c r="D659" s="25" t="s">
        <v>221</v>
      </c>
    </row>
    <row r="660" customFormat="false" ht="15" hidden="false" customHeight="false" outlineLevel="0" collapsed="false">
      <c r="A660" s="11" t="s">
        <v>1279</v>
      </c>
      <c r="B660" s="23" t="s">
        <v>1280</v>
      </c>
      <c r="C660" s="24" t="n">
        <v>8</v>
      </c>
      <c r="D660" s="25" t="s">
        <v>221</v>
      </c>
    </row>
    <row r="661" customFormat="false" ht="15" hidden="false" customHeight="false" outlineLevel="0" collapsed="false">
      <c r="A661" s="11" t="s">
        <v>1281</v>
      </c>
      <c r="B661" s="23" t="s">
        <v>1282</v>
      </c>
      <c r="C661" s="24" t="n">
        <v>8</v>
      </c>
      <c r="D661" s="25" t="s">
        <v>221</v>
      </c>
    </row>
    <row r="662" customFormat="false" ht="15" hidden="false" customHeight="false" outlineLevel="0" collapsed="false">
      <c r="A662" s="11" t="s">
        <v>1283</v>
      </c>
      <c r="B662" s="23" t="s">
        <v>1284</v>
      </c>
      <c r="C662" s="24" t="n">
        <v>8</v>
      </c>
      <c r="D662" s="25" t="s">
        <v>221</v>
      </c>
    </row>
    <row r="663" customFormat="false" ht="15" hidden="false" customHeight="false" outlineLevel="0" collapsed="false">
      <c r="A663" s="11" t="s">
        <v>1285</v>
      </c>
      <c r="B663" s="23" t="s">
        <v>1286</v>
      </c>
      <c r="C663" s="24" t="n">
        <v>8</v>
      </c>
      <c r="D663" s="25" t="s">
        <v>221</v>
      </c>
    </row>
    <row r="664" customFormat="false" ht="15" hidden="false" customHeight="false" outlineLevel="0" collapsed="false">
      <c r="A664" s="11" t="s">
        <v>1287</v>
      </c>
      <c r="B664" s="23" t="s">
        <v>1288</v>
      </c>
      <c r="C664" s="24" t="n">
        <v>8</v>
      </c>
      <c r="D664" s="25" t="s">
        <v>221</v>
      </c>
    </row>
    <row r="665" customFormat="false" ht="15" hidden="false" customHeight="false" outlineLevel="0" collapsed="false">
      <c r="A665" s="11" t="s">
        <v>1289</v>
      </c>
      <c r="B665" s="23" t="s">
        <v>1290</v>
      </c>
      <c r="C665" s="24" t="n">
        <v>8</v>
      </c>
      <c r="D665" s="25" t="s">
        <v>221</v>
      </c>
    </row>
    <row r="666" customFormat="false" ht="15" hidden="false" customHeight="false" outlineLevel="0" collapsed="false">
      <c r="A666" s="11" t="s">
        <v>1291</v>
      </c>
      <c r="B666" s="23" t="s">
        <v>1292</v>
      </c>
      <c r="C666" s="24" t="n">
        <v>8</v>
      </c>
      <c r="D666" s="25" t="s">
        <v>221</v>
      </c>
    </row>
    <row r="667" customFormat="false" ht="15" hidden="false" customHeight="false" outlineLevel="0" collapsed="false">
      <c r="A667" s="11" t="s">
        <v>1293</v>
      </c>
      <c r="B667" s="23" t="s">
        <v>1294</v>
      </c>
      <c r="C667" s="24" t="n">
        <v>8</v>
      </c>
      <c r="D667" s="25" t="s">
        <v>221</v>
      </c>
    </row>
    <row r="668" customFormat="false" ht="15" hidden="false" customHeight="false" outlineLevel="0" collapsed="false">
      <c r="A668" s="11" t="s">
        <v>1295</v>
      </c>
      <c r="B668" s="23" t="s">
        <v>1296</v>
      </c>
      <c r="C668" s="24" t="n">
        <v>3</v>
      </c>
      <c r="D668" s="25" t="s">
        <v>221</v>
      </c>
    </row>
    <row r="669" customFormat="false" ht="15" hidden="false" customHeight="false" outlineLevel="0" collapsed="false">
      <c r="A669" s="11" t="s">
        <v>1297</v>
      </c>
      <c r="B669" s="23" t="s">
        <v>1298</v>
      </c>
      <c r="C669" s="24" t="n">
        <v>3</v>
      </c>
      <c r="D669" s="25" t="s">
        <v>221</v>
      </c>
    </row>
    <row r="670" customFormat="false" ht="29.25" hidden="false" customHeight="false" outlineLevel="0" collapsed="false">
      <c r="A670" s="11" t="s">
        <v>1299</v>
      </c>
      <c r="B670" s="23" t="s">
        <v>1300</v>
      </c>
      <c r="C670" s="24" t="n">
        <v>6</v>
      </c>
      <c r="D670" s="25" t="s">
        <v>221</v>
      </c>
    </row>
    <row r="671" customFormat="false" ht="15" hidden="false" customHeight="false" outlineLevel="0" collapsed="false">
      <c r="A671" s="11" t="s">
        <v>1301</v>
      </c>
      <c r="B671" s="23" t="s">
        <v>1113</v>
      </c>
      <c r="C671" s="24" t="n">
        <v>6</v>
      </c>
      <c r="D671" s="25" t="s">
        <v>221</v>
      </c>
    </row>
    <row r="672" customFormat="false" ht="15" hidden="false" customHeight="false" outlineLevel="0" collapsed="false">
      <c r="A672" s="11" t="s">
        <v>1302</v>
      </c>
      <c r="B672" s="23" t="s">
        <v>1115</v>
      </c>
      <c r="C672" s="24" t="n">
        <v>6</v>
      </c>
      <c r="D672" s="25" t="s">
        <v>221</v>
      </c>
    </row>
    <row r="673" customFormat="false" ht="15" hidden="false" customHeight="false" outlineLevel="0" collapsed="false">
      <c r="A673" s="11" t="s">
        <v>1303</v>
      </c>
      <c r="B673" s="23" t="s">
        <v>1117</v>
      </c>
      <c r="C673" s="24" t="n">
        <v>24</v>
      </c>
      <c r="D673" s="25" t="s">
        <v>221</v>
      </c>
    </row>
    <row r="674" customFormat="false" ht="15" hidden="false" customHeight="false" outlineLevel="0" collapsed="false">
      <c r="A674" s="11" t="s">
        <v>1304</v>
      </c>
      <c r="B674" s="23" t="s">
        <v>1119</v>
      </c>
      <c r="C674" s="24" t="n">
        <v>24</v>
      </c>
      <c r="D674" s="25" t="s">
        <v>221</v>
      </c>
    </row>
    <row r="675" customFormat="false" ht="15" hidden="false" customHeight="false" outlineLevel="0" collapsed="false">
      <c r="A675" s="11" t="s">
        <v>1305</v>
      </c>
      <c r="B675" s="23" t="s">
        <v>1121</v>
      </c>
      <c r="C675" s="24" t="n">
        <v>24</v>
      </c>
      <c r="D675" s="25" t="s">
        <v>221</v>
      </c>
    </row>
    <row r="676" customFormat="false" ht="15" hidden="false" customHeight="false" outlineLevel="0" collapsed="false">
      <c r="A676" s="11" t="s">
        <v>1306</v>
      </c>
      <c r="B676" s="23" t="s">
        <v>1123</v>
      </c>
      <c r="C676" s="24" t="n">
        <v>120</v>
      </c>
      <c r="D676" s="25" t="s">
        <v>221</v>
      </c>
    </row>
    <row r="677" customFormat="false" ht="15" hidden="false" customHeight="false" outlineLevel="0" collapsed="false">
      <c r="A677" s="11" t="s">
        <v>1307</v>
      </c>
      <c r="B677" s="23" t="s">
        <v>1125</v>
      </c>
      <c r="C677" s="24" t="n">
        <v>18</v>
      </c>
      <c r="D677" s="25" t="s">
        <v>221</v>
      </c>
    </row>
    <row r="678" customFormat="false" ht="15" hidden="false" customHeight="false" outlineLevel="0" collapsed="false">
      <c r="A678" s="11" t="s">
        <v>1308</v>
      </c>
      <c r="B678" s="23" t="s">
        <v>1127</v>
      </c>
      <c r="C678" s="24" t="n">
        <v>120</v>
      </c>
      <c r="D678" s="25" t="s">
        <v>221</v>
      </c>
    </row>
    <row r="679" customFormat="false" ht="15" hidden="false" customHeight="false" outlineLevel="0" collapsed="false">
      <c r="A679" s="11" t="s">
        <v>1309</v>
      </c>
      <c r="B679" s="23" t="s">
        <v>1129</v>
      </c>
      <c r="C679" s="24" t="n">
        <v>6</v>
      </c>
      <c r="D679" s="25" t="s">
        <v>221</v>
      </c>
    </row>
    <row r="680" customFormat="false" ht="15" hidden="false" customHeight="false" outlineLevel="0" collapsed="false">
      <c r="A680" s="11" t="s">
        <v>1310</v>
      </c>
      <c r="B680" s="23" t="s">
        <v>1131</v>
      </c>
      <c r="C680" s="24" t="n">
        <v>120</v>
      </c>
      <c r="D680" s="25" t="s">
        <v>221</v>
      </c>
    </row>
    <row r="681" customFormat="false" ht="15" hidden="false" customHeight="false" outlineLevel="0" collapsed="false">
      <c r="A681" s="11" t="s">
        <v>1311</v>
      </c>
      <c r="B681" s="23" t="s">
        <v>1133</v>
      </c>
      <c r="C681" s="24" t="n">
        <v>36</v>
      </c>
      <c r="D681" s="25" t="s">
        <v>221</v>
      </c>
    </row>
    <row r="682" customFormat="false" ht="15" hidden="false" customHeight="false" outlineLevel="0" collapsed="false">
      <c r="A682" s="11" t="s">
        <v>1312</v>
      </c>
      <c r="B682" s="23" t="s">
        <v>1135</v>
      </c>
      <c r="C682" s="24" t="n">
        <v>36</v>
      </c>
      <c r="D682" s="25" t="s">
        <v>221</v>
      </c>
    </row>
    <row r="683" customFormat="false" ht="15" hidden="false" customHeight="false" outlineLevel="0" collapsed="false">
      <c r="A683" s="11" t="s">
        <v>1313</v>
      </c>
      <c r="B683" s="23" t="s">
        <v>1137</v>
      </c>
      <c r="C683" s="24" t="n">
        <v>12</v>
      </c>
      <c r="D683" s="25" t="s">
        <v>221</v>
      </c>
    </row>
    <row r="684" customFormat="false" ht="15" hidden="false" customHeight="false" outlineLevel="0" collapsed="false">
      <c r="A684" s="11" t="s">
        <v>1314</v>
      </c>
      <c r="B684" s="23" t="s">
        <v>1139</v>
      </c>
      <c r="C684" s="24" t="n">
        <v>6</v>
      </c>
      <c r="D684" s="25" t="s">
        <v>221</v>
      </c>
    </row>
    <row r="685" customFormat="false" ht="15" hidden="false" customHeight="false" outlineLevel="0" collapsed="false">
      <c r="A685" s="11" t="s">
        <v>1315</v>
      </c>
      <c r="B685" s="23" t="s">
        <v>1141</v>
      </c>
      <c r="C685" s="24" t="n">
        <v>6</v>
      </c>
      <c r="D685" s="25" t="s">
        <v>221</v>
      </c>
    </row>
    <row r="686" customFormat="false" ht="15" hidden="false" customHeight="false" outlineLevel="0" collapsed="false">
      <c r="A686" s="11" t="s">
        <v>1316</v>
      </c>
      <c r="B686" s="23" t="s">
        <v>1143</v>
      </c>
      <c r="C686" s="24" t="n">
        <v>6</v>
      </c>
      <c r="D686" s="25" t="s">
        <v>221</v>
      </c>
    </row>
    <row r="687" customFormat="false" ht="15" hidden="false" customHeight="false" outlineLevel="0" collapsed="false">
      <c r="A687" s="11" t="s">
        <v>1317</v>
      </c>
      <c r="B687" s="23" t="s">
        <v>1145</v>
      </c>
      <c r="C687" s="24" t="n">
        <v>6</v>
      </c>
      <c r="D687" s="25" t="s">
        <v>221</v>
      </c>
    </row>
    <row r="688" customFormat="false" ht="15" hidden="false" customHeight="false" outlineLevel="0" collapsed="false">
      <c r="A688" s="11" t="s">
        <v>1318</v>
      </c>
      <c r="B688" s="23" t="s">
        <v>1147</v>
      </c>
      <c r="C688" s="24" t="n">
        <v>6</v>
      </c>
      <c r="D688" s="25" t="s">
        <v>221</v>
      </c>
    </row>
    <row r="689" customFormat="false" ht="15" hidden="false" customHeight="false" outlineLevel="0" collapsed="false">
      <c r="A689" s="11" t="s">
        <v>1319</v>
      </c>
      <c r="B689" s="23" t="s">
        <v>1149</v>
      </c>
      <c r="C689" s="24" t="n">
        <v>12</v>
      </c>
      <c r="D689" s="25" t="s">
        <v>221</v>
      </c>
    </row>
    <row r="690" customFormat="false" ht="15" hidden="false" customHeight="false" outlineLevel="0" collapsed="false">
      <c r="A690" s="11" t="s">
        <v>1320</v>
      </c>
      <c r="B690" s="23" t="s">
        <v>1151</v>
      </c>
      <c r="C690" s="24" t="n">
        <v>12</v>
      </c>
      <c r="D690" s="25" t="s">
        <v>221</v>
      </c>
    </row>
    <row r="691" customFormat="false" ht="15" hidden="false" customHeight="false" outlineLevel="0" collapsed="false">
      <c r="A691" s="11" t="s">
        <v>1321</v>
      </c>
      <c r="B691" s="23" t="s">
        <v>1153</v>
      </c>
      <c r="C691" s="24" t="n">
        <v>6</v>
      </c>
      <c r="D691" s="25" t="s">
        <v>221</v>
      </c>
    </row>
    <row r="692" customFormat="false" ht="15" hidden="false" customHeight="false" outlineLevel="0" collapsed="false">
      <c r="A692" s="11" t="s">
        <v>1322</v>
      </c>
      <c r="B692" s="23" t="s">
        <v>1155</v>
      </c>
      <c r="C692" s="24" t="n">
        <v>6</v>
      </c>
      <c r="D692" s="25" t="s">
        <v>221</v>
      </c>
    </row>
    <row r="693" customFormat="false" ht="15" hidden="false" customHeight="false" outlineLevel="0" collapsed="false">
      <c r="A693" s="11" t="s">
        <v>1323</v>
      </c>
      <c r="B693" s="23" t="s">
        <v>1157</v>
      </c>
      <c r="C693" s="24" t="n">
        <v>60</v>
      </c>
      <c r="D693" s="25" t="s">
        <v>221</v>
      </c>
    </row>
    <row r="694" customFormat="false" ht="15" hidden="false" customHeight="false" outlineLevel="0" collapsed="false">
      <c r="A694" s="11" t="s">
        <v>1324</v>
      </c>
      <c r="B694" s="23" t="s">
        <v>1159</v>
      </c>
      <c r="C694" s="24" t="n">
        <v>24</v>
      </c>
      <c r="D694" s="25" t="s">
        <v>221</v>
      </c>
    </row>
    <row r="695" customFormat="false" ht="15" hidden="false" customHeight="false" outlineLevel="0" collapsed="false">
      <c r="A695" s="11" t="s">
        <v>1325</v>
      </c>
      <c r="B695" s="23" t="s">
        <v>1161</v>
      </c>
      <c r="C695" s="24" t="n">
        <v>6</v>
      </c>
      <c r="D695" s="25" t="s">
        <v>221</v>
      </c>
    </row>
    <row r="696" customFormat="false" ht="15" hidden="false" customHeight="false" outlineLevel="0" collapsed="false">
      <c r="A696" s="11" t="s">
        <v>1326</v>
      </c>
      <c r="B696" s="23" t="s">
        <v>1163</v>
      </c>
      <c r="C696" s="24" t="n">
        <v>6</v>
      </c>
      <c r="D696" s="25" t="s">
        <v>221</v>
      </c>
    </row>
    <row r="697" customFormat="false" ht="15" hidden="false" customHeight="false" outlineLevel="0" collapsed="false">
      <c r="A697" s="11" t="s">
        <v>1327</v>
      </c>
      <c r="B697" s="23" t="s">
        <v>1165</v>
      </c>
      <c r="C697" s="24" t="n">
        <v>24</v>
      </c>
      <c r="D697" s="25" t="s">
        <v>221</v>
      </c>
    </row>
    <row r="698" customFormat="false" ht="15" hidden="false" customHeight="false" outlineLevel="0" collapsed="false">
      <c r="A698" s="11" t="s">
        <v>1328</v>
      </c>
      <c r="B698" s="23" t="s">
        <v>1167</v>
      </c>
      <c r="C698" s="24" t="n">
        <v>24</v>
      </c>
      <c r="D698" s="25" t="s">
        <v>221</v>
      </c>
    </row>
    <row r="699" customFormat="false" ht="15" hidden="false" customHeight="false" outlineLevel="0" collapsed="false">
      <c r="A699" s="11" t="s">
        <v>1329</v>
      </c>
      <c r="B699" s="23" t="s">
        <v>1169</v>
      </c>
      <c r="C699" s="24" t="n">
        <v>6</v>
      </c>
      <c r="D699" s="25" t="s">
        <v>221</v>
      </c>
    </row>
    <row r="700" customFormat="false" ht="15" hidden="false" customHeight="false" outlineLevel="0" collapsed="false">
      <c r="A700" s="11" t="s">
        <v>1330</v>
      </c>
      <c r="B700" s="23" t="s">
        <v>1171</v>
      </c>
      <c r="C700" s="24" t="n">
        <v>6</v>
      </c>
      <c r="D700" s="25" t="s">
        <v>221</v>
      </c>
    </row>
    <row r="701" customFormat="false" ht="15" hidden="false" customHeight="false" outlineLevel="0" collapsed="false">
      <c r="A701" s="11" t="s">
        <v>1331</v>
      </c>
      <c r="B701" s="23" t="s">
        <v>1173</v>
      </c>
      <c r="C701" s="24" t="n">
        <v>6</v>
      </c>
      <c r="D701" s="25" t="s">
        <v>221</v>
      </c>
    </row>
    <row r="702" customFormat="false" ht="29.25" hidden="false" customHeight="false" outlineLevel="0" collapsed="false">
      <c r="A702" s="11" t="s">
        <v>1332</v>
      </c>
      <c r="B702" s="23" t="s">
        <v>1175</v>
      </c>
      <c r="C702" s="24" t="n">
        <v>6</v>
      </c>
      <c r="D702" s="25" t="s">
        <v>221</v>
      </c>
    </row>
    <row r="703" customFormat="false" ht="15" hidden="false" customHeight="false" outlineLevel="0" collapsed="false">
      <c r="A703" s="11" t="s">
        <v>1333</v>
      </c>
      <c r="B703" s="23" t="s">
        <v>1177</v>
      </c>
      <c r="C703" s="24" t="n">
        <v>24</v>
      </c>
      <c r="D703" s="25" t="s">
        <v>221</v>
      </c>
    </row>
    <row r="704" customFormat="false" ht="15" hidden="false" customHeight="false" outlineLevel="0" collapsed="false">
      <c r="A704" s="11" t="s">
        <v>1334</v>
      </c>
      <c r="B704" s="23" t="s">
        <v>1179</v>
      </c>
      <c r="C704" s="24" t="n">
        <v>18</v>
      </c>
      <c r="D704" s="25" t="s">
        <v>221</v>
      </c>
    </row>
    <row r="705" customFormat="false" ht="15" hidden="false" customHeight="false" outlineLevel="0" collapsed="false">
      <c r="A705" s="11" t="s">
        <v>1335</v>
      </c>
      <c r="B705" s="23" t="s">
        <v>1181</v>
      </c>
      <c r="C705" s="24" t="n">
        <v>12</v>
      </c>
      <c r="D705" s="25" t="s">
        <v>221</v>
      </c>
    </row>
    <row r="706" customFormat="false" ht="15" hidden="false" customHeight="false" outlineLevel="0" collapsed="false">
      <c r="A706" s="11" t="s">
        <v>1336</v>
      </c>
      <c r="B706" s="23" t="s">
        <v>1183</v>
      </c>
      <c r="C706" s="24" t="n">
        <v>12</v>
      </c>
      <c r="D706" s="25" t="s">
        <v>221</v>
      </c>
    </row>
    <row r="707" customFormat="false" ht="15" hidden="false" customHeight="false" outlineLevel="0" collapsed="false">
      <c r="A707" s="11" t="s">
        <v>1337</v>
      </c>
      <c r="B707" s="23" t="s">
        <v>1185</v>
      </c>
      <c r="C707" s="24" t="n">
        <v>6</v>
      </c>
      <c r="D707" s="25" t="s">
        <v>221</v>
      </c>
    </row>
    <row r="708" customFormat="false" ht="15" hidden="false" customHeight="false" outlineLevel="0" collapsed="false">
      <c r="A708" s="11" t="s">
        <v>1338</v>
      </c>
      <c r="B708" s="23" t="s">
        <v>1187</v>
      </c>
      <c r="C708" s="24" t="n">
        <v>6</v>
      </c>
      <c r="D708" s="25" t="s">
        <v>221</v>
      </c>
    </row>
    <row r="709" customFormat="false" ht="15" hidden="false" customHeight="false" outlineLevel="0" collapsed="false">
      <c r="A709" s="11" t="s">
        <v>1339</v>
      </c>
      <c r="B709" s="23" t="s">
        <v>1189</v>
      </c>
      <c r="C709" s="24" t="n">
        <v>6</v>
      </c>
      <c r="D709" s="25" t="s">
        <v>221</v>
      </c>
    </row>
    <row r="710" customFormat="false" ht="15" hidden="false" customHeight="false" outlineLevel="0" collapsed="false">
      <c r="A710" s="11" t="s">
        <v>1340</v>
      </c>
      <c r="B710" s="23" t="s">
        <v>1191</v>
      </c>
      <c r="C710" s="24" t="n">
        <v>12</v>
      </c>
      <c r="D710" s="25" t="s">
        <v>221</v>
      </c>
    </row>
    <row r="711" customFormat="false" ht="15" hidden="false" customHeight="false" outlineLevel="0" collapsed="false">
      <c r="A711" s="11" t="s">
        <v>1341</v>
      </c>
      <c r="B711" s="23" t="s">
        <v>1193</v>
      </c>
      <c r="C711" s="24" t="n">
        <v>12</v>
      </c>
      <c r="D711" s="25" t="s">
        <v>221</v>
      </c>
    </row>
    <row r="712" customFormat="false" ht="15" hidden="false" customHeight="false" outlineLevel="0" collapsed="false">
      <c r="A712" s="11" t="s">
        <v>1342</v>
      </c>
      <c r="B712" s="23" t="s">
        <v>1195</v>
      </c>
      <c r="C712" s="24" t="n">
        <v>12</v>
      </c>
      <c r="D712" s="25" t="s">
        <v>221</v>
      </c>
    </row>
    <row r="713" customFormat="false" ht="15" hidden="false" customHeight="false" outlineLevel="0" collapsed="false">
      <c r="A713" s="11" t="s">
        <v>1343</v>
      </c>
      <c r="B713" s="23" t="s">
        <v>1197</v>
      </c>
      <c r="C713" s="24" t="n">
        <v>12</v>
      </c>
      <c r="D713" s="25" t="s">
        <v>221</v>
      </c>
    </row>
    <row r="714" customFormat="false" ht="15" hidden="false" customHeight="false" outlineLevel="0" collapsed="false">
      <c r="A714" s="11" t="s">
        <v>1344</v>
      </c>
      <c r="B714" s="23" t="s">
        <v>1199</v>
      </c>
      <c r="C714" s="24" t="n">
        <v>12</v>
      </c>
      <c r="D714" s="25" t="s">
        <v>221</v>
      </c>
    </row>
    <row r="715" customFormat="false" ht="15" hidden="false" customHeight="false" outlineLevel="0" collapsed="false">
      <c r="A715" s="11" t="s">
        <v>1345</v>
      </c>
      <c r="B715" s="23" t="s">
        <v>1201</v>
      </c>
      <c r="C715" s="24" t="n">
        <v>12</v>
      </c>
      <c r="D715" s="25" t="s">
        <v>221</v>
      </c>
    </row>
    <row r="716" customFormat="false" ht="15" hidden="false" customHeight="false" outlineLevel="0" collapsed="false">
      <c r="A716" s="11" t="s">
        <v>1346</v>
      </c>
      <c r="B716" s="23" t="s">
        <v>1203</v>
      </c>
      <c r="C716" s="24" t="n">
        <v>12</v>
      </c>
      <c r="D716" s="25" t="s">
        <v>221</v>
      </c>
    </row>
    <row r="717" customFormat="false" ht="15" hidden="false" customHeight="false" outlineLevel="0" collapsed="false">
      <c r="A717" s="11" t="s">
        <v>1347</v>
      </c>
      <c r="B717" s="23" t="s">
        <v>1205</v>
      </c>
      <c r="C717" s="24" t="n">
        <v>12</v>
      </c>
      <c r="D717" s="25" t="s">
        <v>221</v>
      </c>
    </row>
    <row r="718" customFormat="false" ht="15" hidden="false" customHeight="false" outlineLevel="0" collapsed="false">
      <c r="A718" s="11" t="s">
        <v>1348</v>
      </c>
      <c r="B718" s="23" t="s">
        <v>1207</v>
      </c>
      <c r="C718" s="24" t="n">
        <v>12</v>
      </c>
      <c r="D718" s="25" t="s">
        <v>221</v>
      </c>
    </row>
    <row r="719" customFormat="false" ht="15" hidden="false" customHeight="false" outlineLevel="0" collapsed="false">
      <c r="A719" s="11" t="s">
        <v>1349</v>
      </c>
      <c r="B719" s="23" t="s">
        <v>1209</v>
      </c>
      <c r="C719" s="24" t="n">
        <v>24</v>
      </c>
      <c r="D719" s="25" t="s">
        <v>221</v>
      </c>
    </row>
    <row r="720" customFormat="false" ht="15" hidden="false" customHeight="false" outlineLevel="0" collapsed="false">
      <c r="A720" s="11" t="s">
        <v>1350</v>
      </c>
      <c r="B720" s="23" t="s">
        <v>1211</v>
      </c>
      <c r="C720" s="24" t="n">
        <v>24</v>
      </c>
      <c r="D720" s="25" t="s">
        <v>221</v>
      </c>
    </row>
    <row r="721" customFormat="false" ht="15" hidden="false" customHeight="false" outlineLevel="0" collapsed="false">
      <c r="A721" s="11" t="s">
        <v>1351</v>
      </c>
      <c r="B721" s="23" t="s">
        <v>1213</v>
      </c>
      <c r="C721" s="24" t="n">
        <v>12</v>
      </c>
      <c r="D721" s="25" t="s">
        <v>221</v>
      </c>
    </row>
    <row r="722" customFormat="false" ht="15" hidden="false" customHeight="false" outlineLevel="0" collapsed="false">
      <c r="A722" s="11" t="s">
        <v>1352</v>
      </c>
      <c r="B722" s="23" t="s">
        <v>1215</v>
      </c>
      <c r="C722" s="24" t="n">
        <v>24</v>
      </c>
      <c r="D722" s="25" t="s">
        <v>221</v>
      </c>
    </row>
    <row r="723" customFormat="false" ht="15" hidden="false" customHeight="false" outlineLevel="0" collapsed="false">
      <c r="A723" s="11" t="s">
        <v>1353</v>
      </c>
      <c r="B723" s="23" t="s">
        <v>1217</v>
      </c>
      <c r="C723" s="24" t="n">
        <v>24</v>
      </c>
      <c r="D723" s="25" t="s">
        <v>221</v>
      </c>
    </row>
    <row r="724" customFormat="false" ht="15" hidden="false" customHeight="false" outlineLevel="0" collapsed="false">
      <c r="A724" s="11" t="s">
        <v>1354</v>
      </c>
      <c r="B724" s="23" t="s">
        <v>1219</v>
      </c>
      <c r="C724" s="24" t="n">
        <v>24</v>
      </c>
      <c r="D724" s="25" t="s">
        <v>221</v>
      </c>
    </row>
    <row r="725" customFormat="false" ht="15" hidden="false" customHeight="false" outlineLevel="0" collapsed="false">
      <c r="A725" s="11" t="s">
        <v>1355</v>
      </c>
      <c r="B725" s="23" t="s">
        <v>1221</v>
      </c>
      <c r="C725" s="24" t="n">
        <v>24</v>
      </c>
      <c r="D725" s="25" t="s">
        <v>221</v>
      </c>
    </row>
    <row r="726" customFormat="false" ht="15" hidden="false" customHeight="false" outlineLevel="0" collapsed="false">
      <c r="A726" s="11" t="s">
        <v>1356</v>
      </c>
      <c r="B726" s="23" t="s">
        <v>1223</v>
      </c>
      <c r="C726" s="24" t="n">
        <v>24</v>
      </c>
      <c r="D726" s="25" t="s">
        <v>221</v>
      </c>
    </row>
    <row r="727" customFormat="false" ht="15" hidden="false" customHeight="false" outlineLevel="0" collapsed="false">
      <c r="A727" s="11" t="s">
        <v>1357</v>
      </c>
      <c r="B727" s="23" t="s">
        <v>1225</v>
      </c>
      <c r="C727" s="24" t="n">
        <v>24</v>
      </c>
      <c r="D727" s="25" t="s">
        <v>221</v>
      </c>
    </row>
    <row r="728" customFormat="false" ht="15" hidden="false" customHeight="false" outlineLevel="0" collapsed="false">
      <c r="A728" s="11" t="s">
        <v>1358</v>
      </c>
      <c r="B728" s="23" t="s">
        <v>1227</v>
      </c>
      <c r="C728" s="24" t="n">
        <v>24</v>
      </c>
      <c r="D728" s="25" t="s">
        <v>221</v>
      </c>
    </row>
    <row r="729" customFormat="false" ht="15" hidden="false" customHeight="false" outlineLevel="0" collapsed="false">
      <c r="A729" s="11" t="s">
        <v>1359</v>
      </c>
      <c r="B729" s="23" t="s">
        <v>1229</v>
      </c>
      <c r="C729" s="24" t="n">
        <v>6</v>
      </c>
      <c r="D729" s="25" t="s">
        <v>221</v>
      </c>
    </row>
    <row r="730" customFormat="false" ht="15" hidden="false" customHeight="false" outlineLevel="0" collapsed="false">
      <c r="A730" s="11" t="s">
        <v>1360</v>
      </c>
      <c r="B730" s="23" t="s">
        <v>1231</v>
      </c>
      <c r="C730" s="24" t="n">
        <v>6</v>
      </c>
      <c r="D730" s="25" t="s">
        <v>221</v>
      </c>
    </row>
    <row r="731" customFormat="false" ht="15" hidden="false" customHeight="false" outlineLevel="0" collapsed="false">
      <c r="A731" s="11" t="s">
        <v>1361</v>
      </c>
      <c r="B731" s="23" t="s">
        <v>1233</v>
      </c>
      <c r="C731" s="24" t="n">
        <v>6</v>
      </c>
      <c r="D731" s="25" t="s">
        <v>221</v>
      </c>
    </row>
    <row r="732" customFormat="false" ht="15" hidden="false" customHeight="false" outlineLevel="0" collapsed="false">
      <c r="A732" s="11" t="s">
        <v>1362</v>
      </c>
      <c r="B732" s="23" t="s">
        <v>1235</v>
      </c>
      <c r="C732" s="24" t="n">
        <v>24</v>
      </c>
      <c r="D732" s="25" t="s">
        <v>221</v>
      </c>
    </row>
    <row r="733" customFormat="false" ht="15" hidden="false" customHeight="false" outlineLevel="0" collapsed="false">
      <c r="A733" s="11" t="s">
        <v>1363</v>
      </c>
      <c r="B733" s="23" t="s">
        <v>1237</v>
      </c>
      <c r="C733" s="24" t="n">
        <v>24</v>
      </c>
      <c r="D733" s="25" t="s">
        <v>221</v>
      </c>
    </row>
    <row r="734" customFormat="false" ht="15" hidden="false" customHeight="false" outlineLevel="0" collapsed="false">
      <c r="A734" s="11" t="s">
        <v>1364</v>
      </c>
      <c r="B734" s="23" t="s">
        <v>1239</v>
      </c>
      <c r="C734" s="24" t="n">
        <v>24</v>
      </c>
      <c r="D734" s="25" t="s">
        <v>221</v>
      </c>
    </row>
    <row r="735" customFormat="false" ht="15" hidden="false" customHeight="false" outlineLevel="0" collapsed="false">
      <c r="A735" s="11" t="s">
        <v>1365</v>
      </c>
      <c r="B735" s="23" t="s">
        <v>1241</v>
      </c>
      <c r="C735" s="24" t="n">
        <v>24</v>
      </c>
      <c r="D735" s="25" t="s">
        <v>221</v>
      </c>
    </row>
    <row r="736" customFormat="false" ht="15" hidden="false" customHeight="false" outlineLevel="0" collapsed="false">
      <c r="A736" s="11" t="s">
        <v>1366</v>
      </c>
      <c r="B736" s="23" t="s">
        <v>1243</v>
      </c>
      <c r="C736" s="24" t="n">
        <v>48</v>
      </c>
      <c r="D736" s="25" t="s">
        <v>221</v>
      </c>
    </row>
    <row r="737" customFormat="false" ht="15" hidden="false" customHeight="false" outlineLevel="0" collapsed="false">
      <c r="A737" s="11" t="s">
        <v>1367</v>
      </c>
      <c r="B737" s="23" t="s">
        <v>1245</v>
      </c>
      <c r="C737" s="24" t="n">
        <v>48</v>
      </c>
      <c r="D737" s="25" t="s">
        <v>221</v>
      </c>
    </row>
    <row r="738" customFormat="false" ht="15" hidden="false" customHeight="false" outlineLevel="0" collapsed="false">
      <c r="A738" s="11" t="s">
        <v>1368</v>
      </c>
      <c r="B738" s="23" t="s">
        <v>1247</v>
      </c>
      <c r="C738" s="24" t="n">
        <v>6</v>
      </c>
      <c r="D738" s="25" t="s">
        <v>221</v>
      </c>
    </row>
    <row r="739" customFormat="false" ht="15" hidden="false" customHeight="false" outlineLevel="0" collapsed="false">
      <c r="A739" s="11" t="s">
        <v>1369</v>
      </c>
      <c r="B739" s="23" t="s">
        <v>1249</v>
      </c>
      <c r="C739" s="24" t="n">
        <v>60</v>
      </c>
      <c r="D739" s="25" t="s">
        <v>221</v>
      </c>
    </row>
    <row r="740" customFormat="false" ht="15" hidden="false" customHeight="false" outlineLevel="0" collapsed="false">
      <c r="A740" s="11" t="s">
        <v>1370</v>
      </c>
      <c r="B740" s="23" t="s">
        <v>1251</v>
      </c>
      <c r="C740" s="24" t="n">
        <v>24</v>
      </c>
      <c r="D740" s="25" t="s">
        <v>221</v>
      </c>
    </row>
    <row r="741" customFormat="false" ht="15" hidden="false" customHeight="false" outlineLevel="0" collapsed="false">
      <c r="A741" s="11" t="s">
        <v>1371</v>
      </c>
      <c r="B741" s="23" t="s">
        <v>1253</v>
      </c>
      <c r="C741" s="24" t="n">
        <v>48</v>
      </c>
      <c r="D741" s="25" t="s">
        <v>221</v>
      </c>
    </row>
    <row r="742" customFormat="false" ht="15" hidden="false" customHeight="false" outlineLevel="0" collapsed="false">
      <c r="A742" s="11" t="s">
        <v>1372</v>
      </c>
      <c r="B742" s="23" t="s">
        <v>1255</v>
      </c>
      <c r="C742" s="24" t="n">
        <v>24</v>
      </c>
      <c r="D742" s="25" t="s">
        <v>221</v>
      </c>
    </row>
    <row r="743" customFormat="false" ht="15" hidden="false" customHeight="false" outlineLevel="0" collapsed="false">
      <c r="A743" s="11" t="s">
        <v>1373</v>
      </c>
      <c r="B743" s="23" t="s">
        <v>1284</v>
      </c>
      <c r="C743" s="24" t="n">
        <v>6</v>
      </c>
      <c r="D743" s="25" t="s">
        <v>221</v>
      </c>
    </row>
    <row r="744" customFormat="false" ht="15" hidden="false" customHeight="false" outlineLevel="0" collapsed="false">
      <c r="A744" s="11" t="s">
        <v>1374</v>
      </c>
      <c r="B744" s="23" t="s">
        <v>1286</v>
      </c>
      <c r="C744" s="24" t="n">
        <v>6</v>
      </c>
      <c r="D744" s="25" t="s">
        <v>221</v>
      </c>
    </row>
    <row r="745" customFormat="false" ht="15" hidden="false" customHeight="false" outlineLevel="0" collapsed="false">
      <c r="A745" s="11" t="s">
        <v>1375</v>
      </c>
      <c r="B745" s="23" t="s">
        <v>1288</v>
      </c>
      <c r="C745" s="24" t="n">
        <v>6</v>
      </c>
      <c r="D745" s="25" t="s">
        <v>221</v>
      </c>
    </row>
    <row r="746" customFormat="false" ht="15" hidden="false" customHeight="false" outlineLevel="0" collapsed="false">
      <c r="A746" s="11" t="s">
        <v>1376</v>
      </c>
      <c r="B746" s="23" t="s">
        <v>1290</v>
      </c>
      <c r="C746" s="24" t="n">
        <v>6</v>
      </c>
      <c r="D746" s="25" t="s">
        <v>221</v>
      </c>
    </row>
    <row r="747" customFormat="false" ht="15" hidden="false" customHeight="false" outlineLevel="0" collapsed="false">
      <c r="A747" s="11" t="s">
        <v>1377</v>
      </c>
      <c r="B747" s="23" t="s">
        <v>1292</v>
      </c>
      <c r="C747" s="24" t="n">
        <v>6</v>
      </c>
      <c r="D747" s="25" t="s">
        <v>221</v>
      </c>
    </row>
    <row r="748" customFormat="false" ht="15" hidden="false" customHeight="false" outlineLevel="0" collapsed="false">
      <c r="A748" s="11" t="s">
        <v>1378</v>
      </c>
      <c r="B748" s="23" t="s">
        <v>1294</v>
      </c>
      <c r="C748" s="24" t="n">
        <v>6</v>
      </c>
      <c r="D748" s="25" t="s">
        <v>221</v>
      </c>
    </row>
    <row r="749" customFormat="false" ht="15" hidden="false" customHeight="false" outlineLevel="0" collapsed="false">
      <c r="A749" s="11" t="s">
        <v>1379</v>
      </c>
      <c r="B749" s="23" t="s">
        <v>1380</v>
      </c>
      <c r="C749" s="24" t="n">
        <v>6</v>
      </c>
      <c r="D749" s="25" t="s">
        <v>221</v>
      </c>
    </row>
    <row r="750" customFormat="false" ht="15" hidden="false" customHeight="false" outlineLevel="0" collapsed="false">
      <c r="A750" s="11" t="s">
        <v>1381</v>
      </c>
      <c r="B750" s="23" t="s">
        <v>1382</v>
      </c>
      <c r="C750" s="24" t="n">
        <v>6</v>
      </c>
      <c r="D750" s="25" t="s">
        <v>221</v>
      </c>
    </row>
    <row r="751" customFormat="false" ht="15" hidden="false" customHeight="false" outlineLevel="0" collapsed="false">
      <c r="A751" s="11" t="s">
        <v>1383</v>
      </c>
      <c r="B751" s="23" t="s">
        <v>1384</v>
      </c>
      <c r="C751" s="24" t="n">
        <v>6</v>
      </c>
      <c r="D751" s="25" t="s">
        <v>221</v>
      </c>
    </row>
    <row r="752" customFormat="false" ht="15" hidden="false" customHeight="false" outlineLevel="0" collapsed="false">
      <c r="A752" s="11" t="s">
        <v>1385</v>
      </c>
      <c r="B752" s="23" t="s">
        <v>1386</v>
      </c>
      <c r="C752" s="24" t="n">
        <v>6</v>
      </c>
      <c r="D752" s="25" t="s">
        <v>221</v>
      </c>
    </row>
    <row r="753" customFormat="false" ht="15" hidden="false" customHeight="false" outlineLevel="0" collapsed="false">
      <c r="A753" s="11" t="s">
        <v>1387</v>
      </c>
      <c r="B753" s="23" t="s">
        <v>1388</v>
      </c>
      <c r="C753" s="24" t="n">
        <v>6</v>
      </c>
      <c r="D753" s="25" t="s">
        <v>221</v>
      </c>
    </row>
    <row r="754" customFormat="false" ht="15" hidden="false" customHeight="false" outlineLevel="0" collapsed="false">
      <c r="A754" s="11" t="s">
        <v>1389</v>
      </c>
      <c r="B754" s="23" t="s">
        <v>1390</v>
      </c>
      <c r="C754" s="24" t="n">
        <v>3</v>
      </c>
      <c r="D754" s="25" t="s">
        <v>221</v>
      </c>
    </row>
    <row r="755" customFormat="false" ht="15" hidden="false" customHeight="false" outlineLevel="0" collapsed="false">
      <c r="A755" s="11" t="s">
        <v>1391</v>
      </c>
      <c r="B755" s="23" t="s">
        <v>1392</v>
      </c>
      <c r="C755" s="24" t="n">
        <v>3</v>
      </c>
      <c r="D755" s="25" t="s">
        <v>221</v>
      </c>
    </row>
    <row r="756" customFormat="false" ht="15" hidden="false" customHeight="false" outlineLevel="0" collapsed="false">
      <c r="A756" s="11" t="s">
        <v>1393</v>
      </c>
      <c r="B756" s="23" t="s">
        <v>1394</v>
      </c>
      <c r="C756" s="24" t="n">
        <v>6</v>
      </c>
      <c r="D756" s="25" t="s">
        <v>495</v>
      </c>
    </row>
    <row r="757" customFormat="false" ht="15" hidden="false" customHeight="false" outlineLevel="0" collapsed="false">
      <c r="A757" s="11" t="s">
        <v>1395</v>
      </c>
      <c r="B757" s="23" t="s">
        <v>1396</v>
      </c>
      <c r="C757" s="24" t="n">
        <v>12</v>
      </c>
      <c r="D757" s="25" t="s">
        <v>221</v>
      </c>
    </row>
    <row r="758" customFormat="false" ht="15" hidden="false" customHeight="false" outlineLevel="0" collapsed="false">
      <c r="A758" s="11" t="s">
        <v>1397</v>
      </c>
      <c r="B758" s="23" t="s">
        <v>1398</v>
      </c>
      <c r="C758" s="24" t="n">
        <v>6</v>
      </c>
      <c r="D758" s="25" t="s">
        <v>221</v>
      </c>
    </row>
    <row r="759" customFormat="false" ht="15" hidden="false" customHeight="false" outlineLevel="0" collapsed="false">
      <c r="A759" s="11" t="s">
        <v>1399</v>
      </c>
      <c r="B759" s="23" t="s">
        <v>1400</v>
      </c>
      <c r="C759" s="24" t="n">
        <v>120</v>
      </c>
      <c r="D759" s="25" t="s">
        <v>221</v>
      </c>
    </row>
    <row r="760" customFormat="false" ht="15" hidden="false" customHeight="false" outlineLevel="0" collapsed="false">
      <c r="A760" s="11" t="s">
        <v>1401</v>
      </c>
      <c r="B760" s="23" t="s">
        <v>1402</v>
      </c>
      <c r="C760" s="24" t="n">
        <v>12</v>
      </c>
      <c r="D760" s="25" t="s">
        <v>221</v>
      </c>
    </row>
    <row r="761" customFormat="false" ht="15" hidden="false" customHeight="false" outlineLevel="0" collapsed="false">
      <c r="A761" s="11" t="s">
        <v>1403</v>
      </c>
      <c r="B761" s="23" t="s">
        <v>1404</v>
      </c>
      <c r="C761" s="24" t="n">
        <v>12</v>
      </c>
      <c r="D761" s="25" t="s">
        <v>221</v>
      </c>
    </row>
    <row r="762" customFormat="false" ht="15" hidden="false" customHeight="false" outlineLevel="0" collapsed="false">
      <c r="A762" s="11" t="s">
        <v>1405</v>
      </c>
      <c r="B762" s="23" t="s">
        <v>1406</v>
      </c>
      <c r="C762" s="24" t="n">
        <v>12</v>
      </c>
      <c r="D762" s="25" t="s">
        <v>221</v>
      </c>
    </row>
    <row r="763" customFormat="false" ht="15" hidden="false" customHeight="false" outlineLevel="0" collapsed="false">
      <c r="A763" s="11" t="s">
        <v>1407</v>
      </c>
      <c r="B763" s="23" t="s">
        <v>1408</v>
      </c>
      <c r="C763" s="24" t="n">
        <v>6</v>
      </c>
      <c r="D763" s="25" t="s">
        <v>221</v>
      </c>
    </row>
    <row r="764" customFormat="false" ht="15" hidden="false" customHeight="false" outlineLevel="0" collapsed="false">
      <c r="A764" s="11" t="s">
        <v>1409</v>
      </c>
      <c r="B764" s="23" t="s">
        <v>1410</v>
      </c>
      <c r="C764" s="24" t="n">
        <v>6</v>
      </c>
      <c r="D764" s="25" t="s">
        <v>221</v>
      </c>
    </row>
    <row r="765" customFormat="false" ht="15" hidden="false" customHeight="false" outlineLevel="0" collapsed="false">
      <c r="A765" s="11" t="s">
        <v>1411</v>
      </c>
      <c r="B765" s="23" t="s">
        <v>1412</v>
      </c>
      <c r="C765" s="24" t="n">
        <v>48</v>
      </c>
      <c r="D765" s="25" t="s">
        <v>221</v>
      </c>
    </row>
    <row r="766" customFormat="false" ht="15" hidden="false" customHeight="false" outlineLevel="0" collapsed="false">
      <c r="A766" s="11" t="s">
        <v>1413</v>
      </c>
      <c r="B766" s="23" t="s">
        <v>1414</v>
      </c>
      <c r="C766" s="24" t="n">
        <v>48</v>
      </c>
      <c r="D766" s="25" t="s">
        <v>221</v>
      </c>
    </row>
    <row r="767" customFormat="false" ht="15" hidden="false" customHeight="false" outlineLevel="0" collapsed="false">
      <c r="A767" s="11" t="s">
        <v>1415</v>
      </c>
      <c r="B767" s="23" t="s">
        <v>1416</v>
      </c>
      <c r="C767" s="24" t="n">
        <v>6</v>
      </c>
      <c r="D767" s="25" t="s">
        <v>221</v>
      </c>
    </row>
    <row r="768" customFormat="false" ht="15" hidden="false" customHeight="false" outlineLevel="0" collapsed="false">
      <c r="A768" s="11" t="s">
        <v>1417</v>
      </c>
      <c r="B768" s="23" t="s">
        <v>1418</v>
      </c>
      <c r="C768" s="24" t="n">
        <v>6</v>
      </c>
      <c r="D768" s="25" t="s">
        <v>221</v>
      </c>
    </row>
    <row r="769" customFormat="false" ht="15" hidden="false" customHeight="false" outlineLevel="0" collapsed="false">
      <c r="A769" s="11" t="s">
        <v>1419</v>
      </c>
      <c r="B769" s="23" t="s">
        <v>1420</v>
      </c>
      <c r="C769" s="24" t="n">
        <v>12</v>
      </c>
      <c r="D769" s="25" t="s">
        <v>221</v>
      </c>
    </row>
    <row r="770" customFormat="false" ht="15" hidden="false" customHeight="false" outlineLevel="0" collapsed="false">
      <c r="A770" s="11" t="s">
        <v>1421</v>
      </c>
      <c r="B770" s="23" t="s">
        <v>1422</v>
      </c>
      <c r="C770" s="24" t="n">
        <v>96</v>
      </c>
      <c r="D770" s="25" t="s">
        <v>221</v>
      </c>
    </row>
    <row r="771" customFormat="false" ht="15" hidden="false" customHeight="false" outlineLevel="0" collapsed="false">
      <c r="A771" s="11" t="s">
        <v>1423</v>
      </c>
      <c r="B771" s="23" t="s">
        <v>1424</v>
      </c>
      <c r="C771" s="24" t="n">
        <v>96</v>
      </c>
      <c r="D771" s="25" t="s">
        <v>221</v>
      </c>
    </row>
    <row r="772" customFormat="false" ht="15" hidden="false" customHeight="false" outlineLevel="0" collapsed="false">
      <c r="A772" s="11" t="s">
        <v>1425</v>
      </c>
      <c r="B772" s="23" t="s">
        <v>1426</v>
      </c>
      <c r="C772" s="24" t="n">
        <v>48</v>
      </c>
      <c r="D772" s="25" t="s">
        <v>221</v>
      </c>
    </row>
    <row r="773" customFormat="false" ht="15" hidden="false" customHeight="false" outlineLevel="0" collapsed="false">
      <c r="A773" s="11" t="s">
        <v>1427</v>
      </c>
      <c r="B773" s="23" t="s">
        <v>1428</v>
      </c>
      <c r="C773" s="24" t="n">
        <v>48</v>
      </c>
      <c r="D773" s="25" t="s">
        <v>221</v>
      </c>
    </row>
    <row r="774" customFormat="false" ht="15" hidden="false" customHeight="false" outlineLevel="0" collapsed="false">
      <c r="A774" s="11" t="s">
        <v>1429</v>
      </c>
      <c r="B774" s="23" t="s">
        <v>1430</v>
      </c>
      <c r="C774" s="24" t="n">
        <v>192</v>
      </c>
      <c r="D774" s="25" t="s">
        <v>221</v>
      </c>
    </row>
    <row r="775" customFormat="false" ht="15" hidden="false" customHeight="false" outlineLevel="0" collapsed="false">
      <c r="A775" s="11" t="s">
        <v>1431</v>
      </c>
      <c r="B775" s="23" t="s">
        <v>1432</v>
      </c>
      <c r="C775" s="24" t="n">
        <v>6</v>
      </c>
      <c r="D775" s="25" t="s">
        <v>221</v>
      </c>
    </row>
    <row r="776" customFormat="false" ht="15" hidden="false" customHeight="false" outlineLevel="0" collapsed="false">
      <c r="A776" s="11" t="s">
        <v>1433</v>
      </c>
      <c r="B776" s="23" t="s">
        <v>1434</v>
      </c>
      <c r="C776" s="24" t="n">
        <v>6</v>
      </c>
      <c r="D776" s="25" t="s">
        <v>221</v>
      </c>
    </row>
    <row r="777" customFormat="false" ht="15" hidden="false" customHeight="false" outlineLevel="0" collapsed="false">
      <c r="A777" s="11" t="s">
        <v>1435</v>
      </c>
      <c r="B777" s="23" t="s">
        <v>1436</v>
      </c>
      <c r="C777" s="24" t="n">
        <v>24</v>
      </c>
      <c r="D777" s="25" t="s">
        <v>221</v>
      </c>
    </row>
    <row r="778" customFormat="false" ht="15" hidden="false" customHeight="false" outlineLevel="0" collapsed="false">
      <c r="A778" s="11" t="s">
        <v>1437</v>
      </c>
      <c r="B778" s="23" t="s">
        <v>1438</v>
      </c>
      <c r="C778" s="24" t="n">
        <v>12</v>
      </c>
      <c r="D778" s="25" t="s">
        <v>221</v>
      </c>
    </row>
    <row r="779" customFormat="false" ht="15" hidden="false" customHeight="false" outlineLevel="0" collapsed="false">
      <c r="A779" s="11" t="s">
        <v>1439</v>
      </c>
      <c r="B779" s="23" t="s">
        <v>1440</v>
      </c>
      <c r="C779" s="24" t="n">
        <v>12</v>
      </c>
      <c r="D779" s="25" t="s">
        <v>221</v>
      </c>
    </row>
    <row r="780" customFormat="false" ht="15" hidden="false" customHeight="false" outlineLevel="0" collapsed="false">
      <c r="A780" s="11" t="s">
        <v>1441</v>
      </c>
      <c r="B780" s="23" t="s">
        <v>1442</v>
      </c>
      <c r="C780" s="24" t="n">
        <v>12</v>
      </c>
      <c r="D780" s="25" t="s">
        <v>221</v>
      </c>
    </row>
    <row r="781" customFormat="false" ht="15" hidden="false" customHeight="false" outlineLevel="0" collapsed="false">
      <c r="A781" s="11" t="s">
        <v>1443</v>
      </c>
      <c r="B781" s="23" t="s">
        <v>1444</v>
      </c>
      <c r="C781" s="24" t="n">
        <v>12</v>
      </c>
      <c r="D781" s="25" t="s">
        <v>221</v>
      </c>
    </row>
    <row r="782" customFormat="false" ht="15" hidden="false" customHeight="false" outlineLevel="0" collapsed="false">
      <c r="A782" s="11" t="s">
        <v>1445</v>
      </c>
      <c r="B782" s="23" t="s">
        <v>1446</v>
      </c>
      <c r="C782" s="24" t="n">
        <v>6</v>
      </c>
      <c r="D782" s="25" t="s">
        <v>221</v>
      </c>
    </row>
    <row r="783" customFormat="false" ht="15" hidden="false" customHeight="false" outlineLevel="0" collapsed="false">
      <c r="A783" s="11" t="s">
        <v>1447</v>
      </c>
      <c r="B783" s="23" t="s">
        <v>1448</v>
      </c>
      <c r="C783" s="24" t="n">
        <v>6</v>
      </c>
      <c r="D783" s="25" t="s">
        <v>221</v>
      </c>
    </row>
    <row r="784" customFormat="false" ht="15" hidden="false" customHeight="false" outlineLevel="0" collapsed="false">
      <c r="A784" s="11" t="s">
        <v>1449</v>
      </c>
      <c r="B784" s="23" t="s">
        <v>1450</v>
      </c>
      <c r="C784" s="24" t="n">
        <v>6</v>
      </c>
      <c r="D784" s="25" t="s">
        <v>221</v>
      </c>
    </row>
    <row r="785" customFormat="false" ht="15" hidden="false" customHeight="false" outlineLevel="0" collapsed="false">
      <c r="A785" s="11" t="s">
        <v>1451</v>
      </c>
      <c r="B785" s="23" t="s">
        <v>1452</v>
      </c>
      <c r="C785" s="24" t="n">
        <v>6</v>
      </c>
      <c r="D785" s="25" t="s">
        <v>221</v>
      </c>
    </row>
    <row r="786" customFormat="false" ht="15" hidden="false" customHeight="false" outlineLevel="0" collapsed="false">
      <c r="A786" s="11" t="s">
        <v>1453</v>
      </c>
      <c r="B786" s="23" t="s">
        <v>1454</v>
      </c>
      <c r="C786" s="24" t="n">
        <v>60</v>
      </c>
      <c r="D786" s="25" t="s">
        <v>221</v>
      </c>
    </row>
    <row r="787" customFormat="false" ht="15" hidden="false" customHeight="false" outlineLevel="0" collapsed="false">
      <c r="A787" s="11" t="s">
        <v>1455</v>
      </c>
      <c r="B787" s="23" t="s">
        <v>1456</v>
      </c>
      <c r="C787" s="24" t="n">
        <v>12</v>
      </c>
      <c r="D787" s="25" t="s">
        <v>221</v>
      </c>
    </row>
    <row r="788" customFormat="false" ht="15" hidden="false" customHeight="false" outlineLevel="0" collapsed="false">
      <c r="A788" s="11" t="s">
        <v>1457</v>
      </c>
      <c r="B788" s="23" t="s">
        <v>1458</v>
      </c>
      <c r="C788" s="24" t="n">
        <v>6</v>
      </c>
      <c r="D788" s="25" t="s">
        <v>221</v>
      </c>
    </row>
    <row r="789" customFormat="false" ht="15" hidden="false" customHeight="false" outlineLevel="0" collapsed="false">
      <c r="A789" s="11" t="s">
        <v>1459</v>
      </c>
      <c r="B789" s="23" t="s">
        <v>1460</v>
      </c>
      <c r="C789" s="24" t="n">
        <v>48</v>
      </c>
      <c r="D789" s="25" t="s">
        <v>221</v>
      </c>
    </row>
    <row r="790" customFormat="false" ht="15" hidden="false" customHeight="false" outlineLevel="0" collapsed="false">
      <c r="A790" s="11" t="s">
        <v>1461</v>
      </c>
      <c r="B790" s="23" t="s">
        <v>1462</v>
      </c>
      <c r="C790" s="24" t="n">
        <v>24</v>
      </c>
      <c r="D790" s="25" t="s">
        <v>221</v>
      </c>
    </row>
    <row r="791" customFormat="false" ht="15" hidden="false" customHeight="false" outlineLevel="0" collapsed="false">
      <c r="A791" s="11" t="s">
        <v>1463</v>
      </c>
      <c r="B791" s="23" t="s">
        <v>1464</v>
      </c>
      <c r="C791" s="24" t="n">
        <v>18</v>
      </c>
      <c r="D791" s="25" t="s">
        <v>221</v>
      </c>
    </row>
    <row r="792" customFormat="false" ht="15" hidden="false" customHeight="false" outlineLevel="0" collapsed="false">
      <c r="A792" s="11" t="s">
        <v>1465</v>
      </c>
      <c r="B792" s="23" t="s">
        <v>1466</v>
      </c>
      <c r="C792" s="24" t="n">
        <v>36</v>
      </c>
      <c r="D792" s="25" t="s">
        <v>221</v>
      </c>
    </row>
    <row r="793" customFormat="false" ht="15" hidden="false" customHeight="false" outlineLevel="0" collapsed="false">
      <c r="A793" s="11" t="s">
        <v>1467</v>
      </c>
      <c r="B793" s="23" t="s">
        <v>1468</v>
      </c>
      <c r="C793" s="24" t="n">
        <v>120</v>
      </c>
      <c r="D793" s="25" t="s">
        <v>221</v>
      </c>
    </row>
    <row r="794" customFormat="false" ht="15" hidden="false" customHeight="false" outlineLevel="0" collapsed="false">
      <c r="A794" s="11" t="s">
        <v>1469</v>
      </c>
      <c r="B794" s="23" t="s">
        <v>1470</v>
      </c>
      <c r="C794" s="24" t="n">
        <v>12</v>
      </c>
      <c r="D794" s="25" t="s">
        <v>221</v>
      </c>
    </row>
    <row r="795" customFormat="false" ht="15" hidden="false" customHeight="false" outlineLevel="0" collapsed="false">
      <c r="A795" s="11" t="s">
        <v>1471</v>
      </c>
      <c r="B795" s="23" t="s">
        <v>1472</v>
      </c>
      <c r="C795" s="24" t="n">
        <v>36</v>
      </c>
      <c r="D795" s="25" t="s">
        <v>221</v>
      </c>
    </row>
    <row r="796" customFormat="false" ht="15" hidden="false" customHeight="false" outlineLevel="0" collapsed="false">
      <c r="A796" s="11" t="s">
        <v>1473</v>
      </c>
      <c r="B796" s="23" t="s">
        <v>1474</v>
      </c>
      <c r="C796" s="24" t="n">
        <v>90</v>
      </c>
      <c r="D796" s="25" t="s">
        <v>221</v>
      </c>
    </row>
    <row r="797" customFormat="false" ht="15" hidden="false" customHeight="false" outlineLevel="0" collapsed="false">
      <c r="A797" s="11" t="s">
        <v>1475</v>
      </c>
      <c r="B797" s="23" t="s">
        <v>1476</v>
      </c>
      <c r="C797" s="24" t="n">
        <v>48</v>
      </c>
      <c r="D797" s="25" t="s">
        <v>221</v>
      </c>
    </row>
    <row r="798" customFormat="false" ht="15" hidden="false" customHeight="false" outlineLevel="0" collapsed="false">
      <c r="A798" s="11" t="s">
        <v>1477</v>
      </c>
      <c r="B798" s="23" t="s">
        <v>1478</v>
      </c>
      <c r="C798" s="24" t="n">
        <v>12</v>
      </c>
      <c r="D798" s="25" t="s">
        <v>221</v>
      </c>
    </row>
    <row r="799" customFormat="false" ht="15" hidden="false" customHeight="false" outlineLevel="0" collapsed="false">
      <c r="A799" s="11" t="s">
        <v>1479</v>
      </c>
      <c r="B799" s="23" t="s">
        <v>1480</v>
      </c>
      <c r="C799" s="24" t="n">
        <v>12</v>
      </c>
      <c r="D799" s="25" t="s">
        <v>221</v>
      </c>
    </row>
    <row r="800" customFormat="false" ht="15" hidden="false" customHeight="false" outlineLevel="0" collapsed="false">
      <c r="A800" s="11" t="s">
        <v>1481</v>
      </c>
      <c r="B800" s="23" t="s">
        <v>1482</v>
      </c>
      <c r="C800" s="24" t="n">
        <v>12</v>
      </c>
      <c r="D800" s="25" t="s">
        <v>221</v>
      </c>
    </row>
    <row r="801" customFormat="false" ht="15" hidden="false" customHeight="false" outlineLevel="0" collapsed="false">
      <c r="A801" s="11" t="s">
        <v>1483</v>
      </c>
      <c r="B801" s="23" t="s">
        <v>1484</v>
      </c>
      <c r="C801" s="24" t="n">
        <v>12</v>
      </c>
      <c r="D801" s="25" t="s">
        <v>221</v>
      </c>
    </row>
    <row r="802" customFormat="false" ht="15" hidden="false" customHeight="false" outlineLevel="0" collapsed="false">
      <c r="A802" s="11" t="s">
        <v>1485</v>
      </c>
      <c r="B802" s="23" t="s">
        <v>1486</v>
      </c>
      <c r="C802" s="24" t="n">
        <v>12</v>
      </c>
      <c r="D802" s="25" t="s">
        <v>221</v>
      </c>
    </row>
    <row r="803" customFormat="false" ht="15" hidden="false" customHeight="false" outlineLevel="0" collapsed="false">
      <c r="A803" s="11" t="s">
        <v>1487</v>
      </c>
      <c r="B803" s="23" t="s">
        <v>1488</v>
      </c>
      <c r="C803" s="24" t="n">
        <v>24</v>
      </c>
      <c r="D803" s="25" t="s">
        <v>221</v>
      </c>
    </row>
    <row r="804" customFormat="false" ht="15" hidden="false" customHeight="false" outlineLevel="0" collapsed="false">
      <c r="A804" s="11" t="s">
        <v>1489</v>
      </c>
      <c r="B804" s="23" t="s">
        <v>1490</v>
      </c>
      <c r="C804" s="24" t="n">
        <v>18</v>
      </c>
      <c r="D804" s="25" t="s">
        <v>221</v>
      </c>
    </row>
    <row r="805" customFormat="false" ht="15" hidden="false" customHeight="false" outlineLevel="0" collapsed="false">
      <c r="A805" s="11" t="s">
        <v>1491</v>
      </c>
      <c r="B805" s="23" t="s">
        <v>1492</v>
      </c>
      <c r="C805" s="24" t="n">
        <v>12</v>
      </c>
      <c r="D805" s="25" t="s">
        <v>221</v>
      </c>
    </row>
    <row r="806" customFormat="false" ht="15" hidden="false" customHeight="false" outlineLevel="0" collapsed="false">
      <c r="A806" s="11" t="s">
        <v>1493</v>
      </c>
      <c r="B806" s="23" t="s">
        <v>1494</v>
      </c>
      <c r="C806" s="24" t="n">
        <v>36</v>
      </c>
      <c r="D806" s="25" t="s">
        <v>221</v>
      </c>
    </row>
    <row r="807" customFormat="false" ht="15" hidden="false" customHeight="false" outlineLevel="0" collapsed="false">
      <c r="A807" s="11" t="s">
        <v>1495</v>
      </c>
      <c r="B807" s="23" t="s">
        <v>1496</v>
      </c>
      <c r="C807" s="24" t="n">
        <v>560</v>
      </c>
      <c r="D807" s="25" t="s">
        <v>221</v>
      </c>
    </row>
    <row r="808" customFormat="false" ht="15" hidden="false" customHeight="false" outlineLevel="0" collapsed="false">
      <c r="A808" s="11" t="s">
        <v>1497</v>
      </c>
      <c r="B808" s="23" t="s">
        <v>1498</v>
      </c>
      <c r="C808" s="24" t="n">
        <v>1600</v>
      </c>
      <c r="D808" s="25" t="s">
        <v>221</v>
      </c>
    </row>
    <row r="809" customFormat="false" ht="15" hidden="false" customHeight="false" outlineLevel="0" collapsed="false">
      <c r="A809" s="11" t="s">
        <v>1499</v>
      </c>
      <c r="B809" s="23" t="s">
        <v>1500</v>
      </c>
      <c r="C809" s="24" t="n">
        <v>1000</v>
      </c>
      <c r="D809" s="25" t="s">
        <v>221</v>
      </c>
    </row>
    <row r="810" customFormat="false" ht="15" hidden="false" customHeight="false" outlineLevel="0" collapsed="false">
      <c r="A810" s="11" t="s">
        <v>1501</v>
      </c>
      <c r="B810" s="23" t="s">
        <v>1502</v>
      </c>
      <c r="C810" s="24" t="n">
        <v>2500</v>
      </c>
      <c r="D810" s="25" t="s">
        <v>221</v>
      </c>
    </row>
    <row r="811" customFormat="false" ht="15" hidden="false" customHeight="false" outlineLevel="0" collapsed="false">
      <c r="A811" s="11" t="s">
        <v>1503</v>
      </c>
      <c r="B811" s="23" t="s">
        <v>1504</v>
      </c>
      <c r="C811" s="24" t="n">
        <v>3400</v>
      </c>
      <c r="D811" s="25" t="s">
        <v>221</v>
      </c>
    </row>
    <row r="812" customFormat="false" ht="15" hidden="false" customHeight="false" outlineLevel="0" collapsed="false">
      <c r="A812" s="11" t="s">
        <v>1505</v>
      </c>
      <c r="B812" s="23" t="s">
        <v>1506</v>
      </c>
      <c r="C812" s="24" t="n">
        <v>30</v>
      </c>
      <c r="D812" s="25" t="s">
        <v>221</v>
      </c>
    </row>
    <row r="813" customFormat="false" ht="15" hidden="false" customHeight="false" outlineLevel="0" collapsed="false">
      <c r="A813" s="11" t="s">
        <v>1507</v>
      </c>
      <c r="B813" s="23" t="s">
        <v>1508</v>
      </c>
      <c r="C813" s="24" t="n">
        <v>50</v>
      </c>
      <c r="D813" s="25" t="s">
        <v>221</v>
      </c>
    </row>
    <row r="814" customFormat="false" ht="15" hidden="false" customHeight="false" outlineLevel="0" collapsed="false">
      <c r="A814" s="11" t="s">
        <v>1509</v>
      </c>
      <c r="B814" s="23" t="s">
        <v>1510</v>
      </c>
      <c r="C814" s="24" t="n">
        <v>60</v>
      </c>
      <c r="D814" s="25" t="s">
        <v>221</v>
      </c>
    </row>
    <row r="815" customFormat="false" ht="15" hidden="false" customHeight="false" outlineLevel="0" collapsed="false">
      <c r="A815" s="11" t="s">
        <v>1511</v>
      </c>
      <c r="B815" s="23" t="s">
        <v>1512</v>
      </c>
      <c r="C815" s="24" t="n">
        <v>3400</v>
      </c>
      <c r="D815" s="25" t="s">
        <v>221</v>
      </c>
    </row>
    <row r="816" customFormat="false" ht="15" hidden="false" customHeight="false" outlineLevel="0" collapsed="false">
      <c r="A816" s="11" t="s">
        <v>1513</v>
      </c>
      <c r="B816" s="23" t="s">
        <v>1514</v>
      </c>
      <c r="C816" s="24" t="n">
        <v>4</v>
      </c>
      <c r="D816" s="25" t="s">
        <v>292</v>
      </c>
    </row>
    <row r="817" customFormat="false" ht="15" hidden="false" customHeight="false" outlineLevel="0" collapsed="false">
      <c r="A817" s="11" t="s">
        <v>1515</v>
      </c>
      <c r="B817" s="23" t="s">
        <v>1516</v>
      </c>
      <c r="C817" s="24" t="n">
        <v>11</v>
      </c>
      <c r="D817" s="25" t="s">
        <v>292</v>
      </c>
    </row>
    <row r="818" customFormat="false" ht="15" hidden="false" customHeight="false" outlineLevel="0" collapsed="false">
      <c r="A818" s="11" t="s">
        <v>1517</v>
      </c>
      <c r="B818" s="23" t="s">
        <v>1518</v>
      </c>
      <c r="C818" s="24" t="n">
        <v>35</v>
      </c>
      <c r="D818" s="25" t="s">
        <v>292</v>
      </c>
    </row>
    <row r="819" customFormat="false" ht="15" hidden="false" customHeight="false" outlineLevel="0" collapsed="false">
      <c r="A819" s="11" t="s">
        <v>1519</v>
      </c>
      <c r="B819" s="23" t="s">
        <v>1520</v>
      </c>
      <c r="C819" s="24" t="n">
        <v>35</v>
      </c>
      <c r="D819" s="25" t="s">
        <v>292</v>
      </c>
    </row>
    <row r="820" customFormat="false" ht="15" hidden="false" customHeight="false" outlineLevel="0" collapsed="false">
      <c r="A820" s="11" t="s">
        <v>1521</v>
      </c>
      <c r="B820" s="23" t="s">
        <v>1522</v>
      </c>
      <c r="C820" s="24" t="n">
        <v>1000</v>
      </c>
      <c r="D820" s="25" t="s">
        <v>292</v>
      </c>
    </row>
    <row r="821" customFormat="false" ht="29.25" hidden="false" customHeight="false" outlineLevel="0" collapsed="false">
      <c r="A821" s="11" t="s">
        <v>1523</v>
      </c>
      <c r="B821" s="23" t="s">
        <v>1524</v>
      </c>
      <c r="C821" s="24" t="n">
        <v>1000</v>
      </c>
      <c r="D821" s="25" t="s">
        <v>221</v>
      </c>
    </row>
    <row r="822" customFormat="false" ht="15" hidden="false" customHeight="false" outlineLevel="0" collapsed="false">
      <c r="A822" s="11" t="s">
        <v>1525</v>
      </c>
      <c r="B822" s="23" t="s">
        <v>1526</v>
      </c>
      <c r="C822" s="24" t="n">
        <v>1500</v>
      </c>
      <c r="D822" s="25" t="s">
        <v>221</v>
      </c>
    </row>
    <row r="823" customFormat="false" ht="29.25" hidden="false" customHeight="false" outlineLevel="0" collapsed="false">
      <c r="A823" s="11" t="s">
        <v>1527</v>
      </c>
      <c r="B823" s="23" t="s">
        <v>1528</v>
      </c>
      <c r="C823" s="24" t="n">
        <v>4500</v>
      </c>
      <c r="D823" s="25" t="s">
        <v>221</v>
      </c>
    </row>
    <row r="824" customFormat="false" ht="29.25" hidden="false" customHeight="false" outlineLevel="0" collapsed="false">
      <c r="A824" s="11" t="s">
        <v>1529</v>
      </c>
      <c r="B824" s="23" t="s">
        <v>1530</v>
      </c>
      <c r="C824" s="24" t="n">
        <v>50000</v>
      </c>
      <c r="D824" s="25" t="s">
        <v>221</v>
      </c>
    </row>
    <row r="825" customFormat="false" ht="29.25" hidden="false" customHeight="false" outlineLevel="0" collapsed="false">
      <c r="A825" s="11" t="s">
        <v>1531</v>
      </c>
      <c r="B825" s="23" t="s">
        <v>1532</v>
      </c>
      <c r="C825" s="24" t="n">
        <v>1700</v>
      </c>
      <c r="D825" s="25" t="s">
        <v>221</v>
      </c>
    </row>
    <row r="826" customFormat="false" ht="29.25" hidden="false" customHeight="false" outlineLevel="0" collapsed="false">
      <c r="A826" s="11" t="s">
        <v>1533</v>
      </c>
      <c r="B826" s="23" t="s">
        <v>1534</v>
      </c>
      <c r="C826" s="24" t="n">
        <v>500</v>
      </c>
      <c r="D826" s="25" t="s">
        <v>221</v>
      </c>
    </row>
    <row r="827" customFormat="false" ht="15" hidden="false" customHeight="false" outlineLevel="0" collapsed="false">
      <c r="A827" s="11" t="s">
        <v>1535</v>
      </c>
      <c r="B827" s="23" t="s">
        <v>1536</v>
      </c>
      <c r="C827" s="24" t="n">
        <v>4250</v>
      </c>
      <c r="D827" s="25" t="s">
        <v>221</v>
      </c>
    </row>
    <row r="828" customFormat="false" ht="15" hidden="false" customHeight="false" outlineLevel="0" collapsed="false">
      <c r="A828" s="11" t="s">
        <v>1537</v>
      </c>
      <c r="B828" s="23" t="s">
        <v>1538</v>
      </c>
      <c r="C828" s="24" t="n">
        <v>1250</v>
      </c>
      <c r="D828" s="25" t="s">
        <v>221</v>
      </c>
    </row>
    <row r="829" customFormat="false" ht="29.25" hidden="false" customHeight="false" outlineLevel="0" collapsed="false">
      <c r="A829" s="11" t="s">
        <v>1539</v>
      </c>
      <c r="B829" s="23" t="s">
        <v>1540</v>
      </c>
      <c r="C829" s="24" t="n">
        <v>5250</v>
      </c>
      <c r="D829" s="25" t="s">
        <v>221</v>
      </c>
    </row>
    <row r="830" customFormat="false" ht="29.25" hidden="false" customHeight="false" outlineLevel="0" collapsed="false">
      <c r="A830" s="11" t="s">
        <v>1541</v>
      </c>
      <c r="B830" s="23" t="s">
        <v>1542</v>
      </c>
      <c r="C830" s="24" t="n">
        <v>20000</v>
      </c>
      <c r="D830" s="25" t="s">
        <v>221</v>
      </c>
    </row>
    <row r="831" customFormat="false" ht="15.75" hidden="false" customHeight="false" outlineLevel="0" collapsed="false">
      <c r="A831" s="11" t="s">
        <v>1543</v>
      </c>
      <c r="B831" s="23" t="s">
        <v>1544</v>
      </c>
      <c r="C831" s="24" t="n">
        <v>5250</v>
      </c>
      <c r="D831" s="25" t="s">
        <v>221</v>
      </c>
      <c r="E831" s="28"/>
    </row>
    <row r="832" customFormat="false" ht="15.75" hidden="false" customHeight="false" outlineLevel="0" collapsed="false">
      <c r="A832" s="11" t="s">
        <v>1545</v>
      </c>
      <c r="B832" s="23" t="s">
        <v>1546</v>
      </c>
      <c r="C832" s="24" t="n">
        <v>5250</v>
      </c>
      <c r="D832" s="25" t="s">
        <v>221</v>
      </c>
      <c r="E832" s="0"/>
    </row>
    <row r="833" customFormat="false" ht="15.75" hidden="false" customHeight="false" outlineLevel="0" collapsed="false">
      <c r="A833" s="11" t="s">
        <v>1547</v>
      </c>
      <c r="B833" s="23" t="s">
        <v>1548</v>
      </c>
      <c r="C833" s="24" t="n">
        <v>1250</v>
      </c>
      <c r="D833" s="25" t="s">
        <v>221</v>
      </c>
      <c r="E833" s="0"/>
    </row>
    <row r="834" customFormat="false" ht="15.75" hidden="false" customHeight="false" outlineLevel="0" collapsed="false">
      <c r="A834" s="11" t="s">
        <v>1549</v>
      </c>
      <c r="B834" s="23" t="s">
        <v>1550</v>
      </c>
      <c r="C834" s="24" t="n">
        <v>1300</v>
      </c>
      <c r="D834" s="25" t="s">
        <v>221</v>
      </c>
      <c r="E834" s="0"/>
    </row>
    <row r="835" customFormat="false" ht="15.75" hidden="false" customHeight="false" outlineLevel="0" collapsed="false">
      <c r="A835" s="11" t="s">
        <v>1551</v>
      </c>
      <c r="B835" s="23" t="s">
        <v>1552</v>
      </c>
      <c r="C835" s="24" t="n">
        <v>200</v>
      </c>
      <c r="D835" s="25" t="s">
        <v>221</v>
      </c>
      <c r="E835" s="0"/>
    </row>
    <row r="836" customFormat="false" ht="15.75" hidden="false" customHeight="false" outlineLevel="0" collapsed="false">
      <c r="A836" s="11" t="s">
        <v>1553</v>
      </c>
      <c r="B836" s="23" t="s">
        <v>1554</v>
      </c>
      <c r="C836" s="24" t="n">
        <v>200</v>
      </c>
      <c r="D836" s="25" t="s">
        <v>221</v>
      </c>
      <c r="E836" s="0"/>
    </row>
    <row r="837" customFormat="false" ht="15.75" hidden="false" customHeight="false" outlineLevel="0" collapsed="false">
      <c r="A837" s="11" t="s">
        <v>1555</v>
      </c>
      <c r="B837" s="23" t="s">
        <v>1556</v>
      </c>
      <c r="C837" s="24" t="n">
        <v>150</v>
      </c>
      <c r="D837" s="25" t="s">
        <v>221</v>
      </c>
      <c r="E837" s="0"/>
    </row>
    <row r="838" customFormat="false" ht="15.75" hidden="false" customHeight="false" outlineLevel="0" collapsed="false">
      <c r="A838" s="11" t="s">
        <v>1557</v>
      </c>
      <c r="B838" s="23" t="s">
        <v>1558</v>
      </c>
      <c r="C838" s="24" t="n">
        <v>150</v>
      </c>
      <c r="D838" s="25" t="s">
        <v>221</v>
      </c>
      <c r="E838" s="0"/>
    </row>
    <row r="839" customFormat="false" ht="15.75" hidden="false" customHeight="false" outlineLevel="0" collapsed="false">
      <c r="A839" s="11" t="s">
        <v>1559</v>
      </c>
      <c r="B839" s="23" t="s">
        <v>1560</v>
      </c>
      <c r="C839" s="24" t="n">
        <v>900</v>
      </c>
      <c r="D839" s="25" t="s">
        <v>221</v>
      </c>
      <c r="E839" s="0"/>
    </row>
    <row r="840" customFormat="false" ht="15.75" hidden="false" customHeight="false" outlineLevel="0" collapsed="false">
      <c r="A840" s="11" t="s">
        <v>1561</v>
      </c>
      <c r="B840" s="23" t="s">
        <v>1562</v>
      </c>
      <c r="C840" s="24" t="n">
        <v>900</v>
      </c>
      <c r="D840" s="25" t="s">
        <v>221</v>
      </c>
      <c r="E840" s="0"/>
    </row>
    <row r="841" customFormat="false" ht="15.75" hidden="false" customHeight="false" outlineLevel="0" collapsed="false">
      <c r="A841" s="11" t="s">
        <v>1563</v>
      </c>
      <c r="B841" s="23" t="s">
        <v>1564</v>
      </c>
      <c r="C841" s="24" t="n">
        <v>11500</v>
      </c>
      <c r="D841" s="25" t="s">
        <v>221</v>
      </c>
      <c r="E841" s="0"/>
    </row>
    <row r="842" customFormat="false" ht="15.75" hidden="false" customHeight="false" outlineLevel="0" collapsed="false">
      <c r="A842" s="11" t="s">
        <v>1565</v>
      </c>
      <c r="B842" s="23" t="s">
        <v>1566</v>
      </c>
      <c r="C842" s="24" t="n">
        <v>700</v>
      </c>
      <c r="D842" s="25" t="s">
        <v>221</v>
      </c>
      <c r="E842" s="0"/>
    </row>
    <row r="843" customFormat="false" ht="15.75" hidden="false" customHeight="false" outlineLevel="0" collapsed="false">
      <c r="A843" s="11" t="s">
        <v>1567</v>
      </c>
      <c r="B843" s="23" t="s">
        <v>1568</v>
      </c>
      <c r="C843" s="24" t="n">
        <v>700</v>
      </c>
      <c r="D843" s="25" t="s">
        <v>221</v>
      </c>
      <c r="E843" s="0"/>
    </row>
    <row r="844" customFormat="false" ht="15.75" hidden="false" customHeight="false" outlineLevel="0" collapsed="false">
      <c r="A844" s="11" t="s">
        <v>1569</v>
      </c>
      <c r="B844" s="23" t="s">
        <v>1570</v>
      </c>
      <c r="C844" s="24" t="n">
        <v>350</v>
      </c>
      <c r="D844" s="25" t="s">
        <v>221</v>
      </c>
      <c r="E844" s="0"/>
    </row>
    <row r="845" customFormat="false" ht="15.75" hidden="false" customHeight="false" outlineLevel="0" collapsed="false">
      <c r="A845" s="11" t="s">
        <v>1571</v>
      </c>
      <c r="B845" s="23" t="s">
        <v>1572</v>
      </c>
      <c r="C845" s="24" t="n">
        <v>350</v>
      </c>
      <c r="D845" s="25" t="s">
        <v>221</v>
      </c>
      <c r="E845" s="0"/>
    </row>
    <row r="846" customFormat="false" ht="15.75" hidden="false" customHeight="false" outlineLevel="0" collapsed="false">
      <c r="A846" s="11" t="s">
        <v>1573</v>
      </c>
      <c r="B846" s="23" t="s">
        <v>1574</v>
      </c>
      <c r="C846" s="24" t="n">
        <v>600</v>
      </c>
      <c r="D846" s="25" t="s">
        <v>221</v>
      </c>
      <c r="E846" s="29"/>
    </row>
    <row r="847" customFormat="false" ht="15" hidden="false" customHeight="false" outlineLevel="0" collapsed="false">
      <c r="A847" s="11" t="s">
        <v>1575</v>
      </c>
      <c r="B847" s="23" t="s">
        <v>1576</v>
      </c>
      <c r="C847" s="24" t="n">
        <v>6500</v>
      </c>
      <c r="D847" s="25" t="s">
        <v>221</v>
      </c>
      <c r="E847" s="30"/>
    </row>
    <row r="848" customFormat="false" ht="15" hidden="false" customHeight="false" outlineLevel="0" collapsed="false">
      <c r="A848" s="11" t="s">
        <v>1577</v>
      </c>
      <c r="B848" s="23" t="s">
        <v>1578</v>
      </c>
      <c r="C848" s="24" t="n">
        <v>1000</v>
      </c>
      <c r="D848" s="25" t="s">
        <v>221</v>
      </c>
      <c r="E848" s="31"/>
    </row>
    <row r="849" customFormat="false" ht="15" hidden="false" customHeight="false" outlineLevel="0" collapsed="false">
      <c r="A849" s="11" t="s">
        <v>1579</v>
      </c>
      <c r="B849" s="23" t="s">
        <v>1580</v>
      </c>
      <c r="C849" s="24" t="n">
        <v>10</v>
      </c>
      <c r="D849" s="25" t="s">
        <v>221</v>
      </c>
      <c r="E849" s="31"/>
    </row>
    <row r="850" customFormat="false" ht="15" hidden="false" customHeight="false" outlineLevel="0" collapsed="false">
      <c r="A850" s="11" t="s">
        <v>1581</v>
      </c>
      <c r="B850" s="23" t="s">
        <v>1582</v>
      </c>
      <c r="C850" s="24" t="n">
        <v>3000</v>
      </c>
      <c r="D850" s="25" t="s">
        <v>221</v>
      </c>
      <c r="E850" s="30"/>
    </row>
    <row r="851" customFormat="false" ht="15" hidden="false" customHeight="false" outlineLevel="0" collapsed="false">
      <c r="A851" s="11" t="s">
        <v>1583</v>
      </c>
      <c r="B851" s="23" t="s">
        <v>1584</v>
      </c>
      <c r="C851" s="24" t="n">
        <v>80</v>
      </c>
      <c r="D851" s="25" t="s">
        <v>221</v>
      </c>
    </row>
    <row r="852" customFormat="false" ht="29.25" hidden="false" customHeight="false" outlineLevel="0" collapsed="false">
      <c r="A852" s="11" t="s">
        <v>1585</v>
      </c>
      <c r="B852" s="23" t="s">
        <v>1586</v>
      </c>
      <c r="C852" s="24" t="n">
        <v>40</v>
      </c>
      <c r="D852" s="25" t="s">
        <v>221</v>
      </c>
    </row>
    <row r="853" customFormat="false" ht="29.25" hidden="false" customHeight="false" outlineLevel="0" collapsed="false">
      <c r="A853" s="11" t="s">
        <v>1587</v>
      </c>
      <c r="B853" s="23" t="s">
        <v>1588</v>
      </c>
      <c r="C853" s="24" t="n">
        <v>80</v>
      </c>
      <c r="D853" s="25" t="s">
        <v>221</v>
      </c>
    </row>
    <row r="854" customFormat="false" ht="15" hidden="false" customHeight="false" outlineLevel="0" collapsed="false">
      <c r="A854" s="11" t="s">
        <v>1589</v>
      </c>
      <c r="B854" s="23" t="s">
        <v>1590</v>
      </c>
      <c r="C854" s="24" t="n">
        <v>100</v>
      </c>
      <c r="D854" s="25" t="s">
        <v>221</v>
      </c>
    </row>
    <row r="855" customFormat="false" ht="15" hidden="false" customHeight="false" outlineLevel="0" collapsed="false">
      <c r="A855" s="11" t="s">
        <v>1591</v>
      </c>
      <c r="B855" s="23" t="s">
        <v>1592</v>
      </c>
      <c r="C855" s="24" t="n">
        <v>40</v>
      </c>
      <c r="D855" s="25" t="s">
        <v>292</v>
      </c>
    </row>
    <row r="856" customFormat="false" ht="29.25" hidden="false" customHeight="false" outlineLevel="0" collapsed="false">
      <c r="A856" s="11" t="s">
        <v>1593</v>
      </c>
      <c r="B856" s="23" t="s">
        <v>1594</v>
      </c>
      <c r="C856" s="24" t="n">
        <v>5</v>
      </c>
      <c r="D856" s="25" t="s">
        <v>7</v>
      </c>
    </row>
    <row r="857" customFormat="false" ht="15" hidden="false" customHeight="false" outlineLevel="0" collapsed="false">
      <c r="A857" s="11" t="s">
        <v>1595</v>
      </c>
      <c r="B857" s="23" t="s">
        <v>1596</v>
      </c>
      <c r="C857" s="24" t="n">
        <v>5</v>
      </c>
      <c r="D857" s="25" t="s">
        <v>7</v>
      </c>
    </row>
    <row r="858" customFormat="false" ht="15" hidden="false" customHeight="false" outlineLevel="0" collapsed="false">
      <c r="A858" s="11" t="s">
        <v>1597</v>
      </c>
      <c r="B858" s="23" t="s">
        <v>1598</v>
      </c>
      <c r="C858" s="24" t="n">
        <v>5</v>
      </c>
      <c r="D858" s="25" t="s">
        <v>1599</v>
      </c>
    </row>
    <row r="859" customFormat="false" ht="15" hidden="false" customHeight="false" outlineLevel="0" collapsed="false">
      <c r="A859" s="11" t="s">
        <v>1600</v>
      </c>
      <c r="B859" s="23" t="s">
        <v>1601</v>
      </c>
      <c r="C859" s="24" t="n">
        <v>5</v>
      </c>
      <c r="D859" s="25" t="s">
        <v>7</v>
      </c>
    </row>
    <row r="860" customFormat="false" ht="15" hidden="false" customHeight="false" outlineLevel="0" collapsed="false">
      <c r="A860" s="11" t="s">
        <v>1602</v>
      </c>
      <c r="B860" s="23" t="s">
        <v>1603</v>
      </c>
      <c r="C860" s="24" t="n">
        <v>5</v>
      </c>
      <c r="D860" s="25" t="s">
        <v>7</v>
      </c>
    </row>
    <row r="861" customFormat="false" ht="15" hidden="false" customHeight="false" outlineLevel="0" collapsed="false">
      <c r="A861" s="11" t="s">
        <v>1604</v>
      </c>
      <c r="B861" s="23" t="s">
        <v>1605</v>
      </c>
      <c r="C861" s="24" t="n">
        <v>10</v>
      </c>
      <c r="D861" s="25" t="s">
        <v>7</v>
      </c>
    </row>
    <row r="862" customFormat="false" ht="15" hidden="false" customHeight="false" outlineLevel="0" collapsed="false">
      <c r="A862" s="11" t="s">
        <v>1606</v>
      </c>
      <c r="B862" s="23" t="s">
        <v>1607</v>
      </c>
      <c r="C862" s="24" t="n">
        <v>10</v>
      </c>
      <c r="D862" s="25" t="s">
        <v>7</v>
      </c>
    </row>
    <row r="863" customFormat="false" ht="15" hidden="false" customHeight="false" outlineLevel="0" collapsed="false">
      <c r="A863" s="11" t="s">
        <v>1608</v>
      </c>
      <c r="B863" s="23" t="s">
        <v>1609</v>
      </c>
      <c r="C863" s="24" t="n">
        <v>20</v>
      </c>
      <c r="D863" s="25" t="s">
        <v>7</v>
      </c>
    </row>
    <row r="864" customFormat="false" ht="15" hidden="false" customHeight="false" outlineLevel="0" collapsed="false">
      <c r="A864" s="11" t="s">
        <v>1610</v>
      </c>
      <c r="B864" s="23" t="s">
        <v>1611</v>
      </c>
      <c r="C864" s="24" t="n">
        <v>20</v>
      </c>
      <c r="D864" s="25" t="s">
        <v>7</v>
      </c>
    </row>
    <row r="865" customFormat="false" ht="15" hidden="false" customHeight="false" outlineLevel="0" collapsed="false">
      <c r="A865" s="11" t="s">
        <v>1612</v>
      </c>
      <c r="B865" s="23" t="s">
        <v>1613</v>
      </c>
      <c r="C865" s="24" t="n">
        <v>5</v>
      </c>
      <c r="D865" s="25" t="s">
        <v>7</v>
      </c>
    </row>
    <row r="866" customFormat="false" ht="15" hidden="false" customHeight="false" outlineLevel="0" collapsed="false">
      <c r="A866" s="11" t="s">
        <v>1614</v>
      </c>
      <c r="B866" s="23" t="s">
        <v>1615</v>
      </c>
      <c r="C866" s="24" t="n">
        <v>10</v>
      </c>
      <c r="D866" s="25" t="s">
        <v>7</v>
      </c>
    </row>
    <row r="867" customFormat="false" ht="15" hidden="false" customHeight="false" outlineLevel="0" collapsed="false">
      <c r="A867" s="11" t="s">
        <v>1616</v>
      </c>
      <c r="B867" s="23" t="s">
        <v>1617</v>
      </c>
      <c r="C867" s="24" t="n">
        <v>20</v>
      </c>
      <c r="D867" s="25" t="s">
        <v>7</v>
      </c>
    </row>
    <row r="868" customFormat="false" ht="15" hidden="false" customHeight="false" outlineLevel="0" collapsed="false">
      <c r="A868" s="11" t="s">
        <v>1618</v>
      </c>
      <c r="B868" s="23" t="s">
        <v>1619</v>
      </c>
      <c r="C868" s="24" t="n">
        <v>5</v>
      </c>
      <c r="D868" s="25" t="s">
        <v>7</v>
      </c>
    </row>
    <row r="869" customFormat="false" ht="15" hidden="false" customHeight="false" outlineLevel="0" collapsed="false">
      <c r="A869" s="11" t="s">
        <v>1620</v>
      </c>
      <c r="B869" s="23" t="s">
        <v>1621</v>
      </c>
      <c r="C869" s="24" t="n">
        <v>20</v>
      </c>
      <c r="D869" s="25" t="s">
        <v>7</v>
      </c>
    </row>
    <row r="870" customFormat="false" ht="15" hidden="false" customHeight="false" outlineLevel="0" collapsed="false">
      <c r="A870" s="11" t="s">
        <v>1622</v>
      </c>
      <c r="B870" s="23" t="s">
        <v>1623</v>
      </c>
      <c r="C870" s="24" t="n">
        <v>5</v>
      </c>
      <c r="D870" s="25" t="s">
        <v>7</v>
      </c>
    </row>
    <row r="871" customFormat="false" ht="15" hidden="false" customHeight="false" outlineLevel="0" collapsed="false">
      <c r="A871" s="11" t="s">
        <v>1624</v>
      </c>
      <c r="B871" s="23" t="s">
        <v>1625</v>
      </c>
      <c r="C871" s="24" t="n">
        <v>70</v>
      </c>
      <c r="D871" s="25" t="s">
        <v>7</v>
      </c>
    </row>
    <row r="872" customFormat="false" ht="15" hidden="false" customHeight="false" outlineLevel="0" collapsed="false">
      <c r="A872" s="11" t="s">
        <v>1626</v>
      </c>
      <c r="B872" s="23" t="s">
        <v>1627</v>
      </c>
      <c r="C872" s="24" t="n">
        <v>130</v>
      </c>
      <c r="D872" s="25" t="s">
        <v>7</v>
      </c>
    </row>
    <row r="873" customFormat="false" ht="15" hidden="false" customHeight="false" outlineLevel="0" collapsed="false">
      <c r="A873" s="11" t="s">
        <v>1628</v>
      </c>
      <c r="B873" s="23" t="s">
        <v>1629</v>
      </c>
      <c r="C873" s="24" t="n">
        <v>10</v>
      </c>
      <c r="D873" s="25" t="s">
        <v>7</v>
      </c>
    </row>
    <row r="874" customFormat="false" ht="15" hidden="false" customHeight="false" outlineLevel="0" collapsed="false">
      <c r="A874" s="11" t="s">
        <v>1630</v>
      </c>
      <c r="B874" s="23" t="s">
        <v>1631</v>
      </c>
      <c r="C874" s="24" t="n">
        <v>10</v>
      </c>
      <c r="D874" s="25" t="s">
        <v>7</v>
      </c>
    </row>
    <row r="875" customFormat="false" ht="15" hidden="false" customHeight="false" outlineLevel="0" collapsed="false">
      <c r="A875" s="11" t="s">
        <v>1632</v>
      </c>
      <c r="B875" s="23" t="s">
        <v>1633</v>
      </c>
      <c r="C875" s="24" t="n">
        <v>30</v>
      </c>
      <c r="D875" s="25" t="s">
        <v>7</v>
      </c>
    </row>
    <row r="876" customFormat="false" ht="15" hidden="false" customHeight="false" outlineLevel="0" collapsed="false">
      <c r="A876" s="11" t="s">
        <v>1634</v>
      </c>
      <c r="B876" s="23" t="s">
        <v>1635</v>
      </c>
      <c r="C876" s="24" t="n">
        <v>10</v>
      </c>
      <c r="D876" s="25" t="s">
        <v>7</v>
      </c>
    </row>
    <row r="877" customFormat="false" ht="15" hidden="false" customHeight="false" outlineLevel="0" collapsed="false">
      <c r="A877" s="11" t="s">
        <v>1636</v>
      </c>
      <c r="B877" s="23" t="s">
        <v>1637</v>
      </c>
      <c r="C877" s="24" t="n">
        <v>50</v>
      </c>
      <c r="D877" s="25" t="s">
        <v>7</v>
      </c>
    </row>
    <row r="878" customFormat="false" ht="15" hidden="false" customHeight="false" outlineLevel="0" collapsed="false">
      <c r="A878" s="11" t="s">
        <v>1638</v>
      </c>
      <c r="B878" s="23" t="s">
        <v>1639</v>
      </c>
      <c r="C878" s="24" t="n">
        <v>40</v>
      </c>
      <c r="D878" s="25" t="s">
        <v>7</v>
      </c>
    </row>
    <row r="879" customFormat="false" ht="15" hidden="false" customHeight="false" outlineLevel="0" collapsed="false">
      <c r="A879" s="11" t="s">
        <v>1640</v>
      </c>
      <c r="B879" s="23" t="s">
        <v>1641</v>
      </c>
      <c r="C879" s="24" t="n">
        <v>80</v>
      </c>
      <c r="D879" s="25" t="s">
        <v>7</v>
      </c>
    </row>
    <row r="880" customFormat="false" ht="15" hidden="false" customHeight="false" outlineLevel="0" collapsed="false">
      <c r="A880" s="11" t="s">
        <v>1642</v>
      </c>
      <c r="B880" s="23" t="s">
        <v>1643</v>
      </c>
      <c r="C880" s="24" t="n">
        <v>10</v>
      </c>
      <c r="D880" s="25" t="s">
        <v>7</v>
      </c>
    </row>
    <row r="881" customFormat="false" ht="15" hidden="false" customHeight="false" outlineLevel="0" collapsed="false">
      <c r="A881" s="11" t="s">
        <v>1644</v>
      </c>
      <c r="B881" s="23" t="s">
        <v>1645</v>
      </c>
      <c r="C881" s="24" t="n">
        <v>10</v>
      </c>
      <c r="D881" s="25" t="s">
        <v>7</v>
      </c>
    </row>
    <row r="882" customFormat="false" ht="15" hidden="false" customHeight="false" outlineLevel="0" collapsed="false">
      <c r="A882" s="11" t="s">
        <v>1646</v>
      </c>
      <c r="B882" s="23" t="s">
        <v>1645</v>
      </c>
      <c r="C882" s="24" t="n">
        <v>10</v>
      </c>
      <c r="D882" s="25" t="s">
        <v>7</v>
      </c>
    </row>
    <row r="883" customFormat="false" ht="15" hidden="false" customHeight="false" outlineLevel="0" collapsed="false">
      <c r="A883" s="11" t="s">
        <v>1647</v>
      </c>
      <c r="B883" s="23" t="s">
        <v>1648</v>
      </c>
      <c r="C883" s="24" t="n">
        <v>5</v>
      </c>
      <c r="D883" s="25" t="s">
        <v>7</v>
      </c>
    </row>
    <row r="884" customFormat="false" ht="15" hidden="false" customHeight="false" outlineLevel="0" collapsed="false">
      <c r="A884" s="11" t="s">
        <v>1649</v>
      </c>
      <c r="B884" s="23" t="s">
        <v>1650</v>
      </c>
      <c r="C884" s="24" t="n">
        <v>5</v>
      </c>
      <c r="D884" s="25" t="s">
        <v>7</v>
      </c>
    </row>
    <row r="885" customFormat="false" ht="15" hidden="false" customHeight="false" outlineLevel="0" collapsed="false">
      <c r="A885" s="11" t="s">
        <v>1651</v>
      </c>
      <c r="B885" s="23" t="s">
        <v>1652</v>
      </c>
      <c r="C885" s="24" t="n">
        <v>5</v>
      </c>
      <c r="D885" s="25" t="s">
        <v>7</v>
      </c>
    </row>
    <row r="886" customFormat="false" ht="15" hidden="false" customHeight="false" outlineLevel="0" collapsed="false">
      <c r="A886" s="11" t="s">
        <v>1653</v>
      </c>
      <c r="B886" s="23" t="s">
        <v>1654</v>
      </c>
      <c r="C886" s="24" t="n">
        <v>5</v>
      </c>
      <c r="D886" s="25" t="s">
        <v>32</v>
      </c>
    </row>
    <row r="887" customFormat="false" ht="15" hidden="false" customHeight="false" outlineLevel="0" collapsed="false">
      <c r="A887" s="11" t="s">
        <v>1655</v>
      </c>
      <c r="B887" s="23" t="s">
        <v>1656</v>
      </c>
      <c r="C887" s="24" t="n">
        <v>10</v>
      </c>
      <c r="D887" s="25" t="s">
        <v>7</v>
      </c>
    </row>
    <row r="888" customFormat="false" ht="15" hidden="false" customHeight="false" outlineLevel="0" collapsed="false">
      <c r="A888" s="11" t="s">
        <v>1657</v>
      </c>
      <c r="B888" s="23" t="s">
        <v>1658</v>
      </c>
      <c r="C888" s="24" t="n">
        <v>15</v>
      </c>
      <c r="D888" s="25" t="s">
        <v>7</v>
      </c>
    </row>
    <row r="889" customFormat="false" ht="15" hidden="false" customHeight="false" outlineLevel="0" collapsed="false">
      <c r="A889" s="11" t="s">
        <v>1659</v>
      </c>
      <c r="B889" s="23" t="s">
        <v>1660</v>
      </c>
      <c r="C889" s="24" t="n">
        <v>10</v>
      </c>
      <c r="D889" s="25" t="s">
        <v>7</v>
      </c>
    </row>
    <row r="890" customFormat="false" ht="15" hidden="false" customHeight="false" outlineLevel="0" collapsed="false">
      <c r="A890" s="11" t="s">
        <v>1661</v>
      </c>
      <c r="B890" s="23" t="s">
        <v>1662</v>
      </c>
      <c r="C890" s="24" t="n">
        <v>5</v>
      </c>
      <c r="D890" s="25" t="s">
        <v>7</v>
      </c>
    </row>
    <row r="891" customFormat="false" ht="15" hidden="false" customHeight="false" outlineLevel="0" collapsed="false">
      <c r="A891" s="11" t="s">
        <v>1663</v>
      </c>
      <c r="B891" s="23" t="s">
        <v>1664</v>
      </c>
      <c r="C891" s="24" t="n">
        <v>5</v>
      </c>
      <c r="D891" s="25" t="s">
        <v>7</v>
      </c>
    </row>
    <row r="892" customFormat="false" ht="15" hidden="false" customHeight="false" outlineLevel="0" collapsed="false">
      <c r="A892" s="11" t="s">
        <v>1665</v>
      </c>
      <c r="B892" s="23" t="s">
        <v>1666</v>
      </c>
      <c r="C892" s="24" t="n">
        <v>30</v>
      </c>
      <c r="D892" s="25" t="s">
        <v>7</v>
      </c>
    </row>
    <row r="893" customFormat="false" ht="15" hidden="false" customHeight="false" outlineLevel="0" collapsed="false">
      <c r="A893" s="11" t="s">
        <v>1667</v>
      </c>
      <c r="B893" s="23" t="s">
        <v>1668</v>
      </c>
      <c r="C893" s="24" t="n">
        <v>10</v>
      </c>
      <c r="D893" s="25" t="s">
        <v>7</v>
      </c>
    </row>
    <row r="894" customFormat="false" ht="15" hidden="false" customHeight="false" outlineLevel="0" collapsed="false">
      <c r="A894" s="11" t="s">
        <v>1669</v>
      </c>
      <c r="B894" s="23" t="s">
        <v>1670</v>
      </c>
      <c r="C894" s="24" t="n">
        <v>10</v>
      </c>
      <c r="D894" s="25" t="s">
        <v>7</v>
      </c>
    </row>
    <row r="895" customFormat="false" ht="15" hidden="false" customHeight="false" outlineLevel="0" collapsed="false">
      <c r="A895" s="11" t="s">
        <v>1671</v>
      </c>
      <c r="B895" s="23" t="s">
        <v>1672</v>
      </c>
      <c r="C895" s="24" t="n">
        <v>5</v>
      </c>
      <c r="D895" s="25" t="s">
        <v>7</v>
      </c>
    </row>
    <row r="896" customFormat="false" ht="15" hidden="false" customHeight="false" outlineLevel="0" collapsed="false">
      <c r="A896" s="11" t="s">
        <v>1673</v>
      </c>
      <c r="B896" s="23" t="s">
        <v>1674</v>
      </c>
      <c r="C896" s="24" t="n">
        <v>10</v>
      </c>
      <c r="D896" s="25" t="s">
        <v>7</v>
      </c>
    </row>
    <row r="897" customFormat="false" ht="15" hidden="false" customHeight="false" outlineLevel="0" collapsed="false">
      <c r="A897" s="11" t="s">
        <v>1675</v>
      </c>
      <c r="B897" s="23" t="s">
        <v>1676</v>
      </c>
      <c r="C897" s="24" t="n">
        <v>5</v>
      </c>
      <c r="D897" s="25" t="s">
        <v>7</v>
      </c>
    </row>
    <row r="898" customFormat="false" ht="15" hidden="false" customHeight="false" outlineLevel="0" collapsed="false">
      <c r="A898" s="11" t="s">
        <v>1677</v>
      </c>
      <c r="B898" s="23" t="s">
        <v>1678</v>
      </c>
      <c r="C898" s="24" t="n">
        <v>5</v>
      </c>
      <c r="D898" s="25" t="s">
        <v>7</v>
      </c>
    </row>
    <row r="899" customFormat="false" ht="15" hidden="false" customHeight="false" outlineLevel="0" collapsed="false">
      <c r="A899" s="11" t="s">
        <v>1679</v>
      </c>
      <c r="B899" s="23" t="s">
        <v>1680</v>
      </c>
      <c r="C899" s="24" t="n">
        <v>5</v>
      </c>
      <c r="D899" s="25" t="s">
        <v>7</v>
      </c>
    </row>
    <row r="900" customFormat="false" ht="15" hidden="false" customHeight="false" outlineLevel="0" collapsed="false">
      <c r="A900" s="11" t="s">
        <v>1681</v>
      </c>
      <c r="B900" s="23" t="s">
        <v>1682</v>
      </c>
      <c r="C900" s="24" t="n">
        <v>5</v>
      </c>
      <c r="D900" s="25" t="s">
        <v>7</v>
      </c>
    </row>
    <row r="901" customFormat="false" ht="15" hidden="false" customHeight="false" outlineLevel="0" collapsed="false">
      <c r="A901" s="11" t="s">
        <v>1683</v>
      </c>
      <c r="B901" s="23" t="s">
        <v>1684</v>
      </c>
      <c r="C901" s="24" t="n">
        <v>5</v>
      </c>
      <c r="D901" s="25" t="s">
        <v>7</v>
      </c>
    </row>
    <row r="902" customFormat="false" ht="15" hidden="false" customHeight="false" outlineLevel="0" collapsed="false">
      <c r="A902" s="11" t="s">
        <v>1685</v>
      </c>
      <c r="B902" s="23" t="s">
        <v>1686</v>
      </c>
      <c r="C902" s="24" t="n">
        <v>5</v>
      </c>
      <c r="D902" s="25" t="s">
        <v>7</v>
      </c>
    </row>
    <row r="903" customFormat="false" ht="15" hidden="false" customHeight="false" outlineLevel="0" collapsed="false">
      <c r="A903" s="11" t="s">
        <v>1687</v>
      </c>
      <c r="B903" s="23" t="s">
        <v>1688</v>
      </c>
      <c r="C903" s="24" t="n">
        <v>5</v>
      </c>
      <c r="D903" s="25" t="s">
        <v>7</v>
      </c>
    </row>
    <row r="904" customFormat="false" ht="15" hidden="false" customHeight="false" outlineLevel="0" collapsed="false">
      <c r="A904" s="11" t="s">
        <v>1689</v>
      </c>
      <c r="B904" s="23" t="s">
        <v>1690</v>
      </c>
      <c r="C904" s="24" t="n">
        <v>5</v>
      </c>
      <c r="D904" s="25" t="s">
        <v>7</v>
      </c>
    </row>
    <row r="905" customFormat="false" ht="15" hidden="false" customHeight="false" outlineLevel="0" collapsed="false">
      <c r="A905" s="11" t="s">
        <v>1691</v>
      </c>
      <c r="B905" s="23" t="s">
        <v>1690</v>
      </c>
      <c r="C905" s="24" t="n">
        <v>5</v>
      </c>
      <c r="D905" s="25" t="s">
        <v>7</v>
      </c>
    </row>
    <row r="906" customFormat="false" ht="15" hidden="false" customHeight="false" outlineLevel="0" collapsed="false">
      <c r="A906" s="11" t="s">
        <v>1692</v>
      </c>
      <c r="B906" s="23" t="s">
        <v>1693</v>
      </c>
      <c r="C906" s="24" t="n">
        <v>20</v>
      </c>
      <c r="D906" s="25" t="s">
        <v>7</v>
      </c>
    </row>
    <row r="907" customFormat="false" ht="15" hidden="false" customHeight="false" outlineLevel="0" collapsed="false">
      <c r="A907" s="11" t="s">
        <v>1694</v>
      </c>
      <c r="B907" s="23" t="s">
        <v>1693</v>
      </c>
      <c r="C907" s="24" t="n">
        <v>20</v>
      </c>
      <c r="D907" s="25" t="s">
        <v>7</v>
      </c>
    </row>
    <row r="908" customFormat="false" ht="15" hidden="false" customHeight="false" outlineLevel="0" collapsed="false">
      <c r="A908" s="11" t="s">
        <v>1695</v>
      </c>
      <c r="B908" s="23" t="s">
        <v>1693</v>
      </c>
      <c r="C908" s="24" t="n">
        <v>20</v>
      </c>
      <c r="D908" s="25" t="s">
        <v>7</v>
      </c>
    </row>
    <row r="909" customFormat="false" ht="15" hidden="false" customHeight="false" outlineLevel="0" collapsed="false">
      <c r="A909" s="11" t="s">
        <v>1696</v>
      </c>
      <c r="B909" s="23" t="s">
        <v>1697</v>
      </c>
      <c r="C909" s="24" t="n">
        <v>5</v>
      </c>
      <c r="D909" s="25" t="s">
        <v>7</v>
      </c>
    </row>
    <row r="910" customFormat="false" ht="15" hidden="false" customHeight="false" outlineLevel="0" collapsed="false">
      <c r="A910" s="11" t="s">
        <v>1698</v>
      </c>
      <c r="B910" s="23" t="s">
        <v>1699</v>
      </c>
      <c r="C910" s="24" t="n">
        <v>10</v>
      </c>
      <c r="D910" s="25" t="s">
        <v>7</v>
      </c>
    </row>
    <row r="911" customFormat="false" ht="15" hidden="false" customHeight="false" outlineLevel="0" collapsed="false">
      <c r="A911" s="11" t="s">
        <v>1700</v>
      </c>
      <c r="B911" s="23" t="s">
        <v>1699</v>
      </c>
      <c r="C911" s="24" t="n">
        <v>10</v>
      </c>
      <c r="D911" s="25" t="s">
        <v>7</v>
      </c>
    </row>
    <row r="912" customFormat="false" ht="15" hidden="false" customHeight="false" outlineLevel="0" collapsed="false">
      <c r="A912" s="11" t="s">
        <v>1701</v>
      </c>
      <c r="B912" s="23" t="s">
        <v>1702</v>
      </c>
      <c r="C912" s="24" t="n">
        <v>5</v>
      </c>
      <c r="D912" s="25" t="s">
        <v>7</v>
      </c>
    </row>
    <row r="913" customFormat="false" ht="15" hidden="false" customHeight="false" outlineLevel="0" collapsed="false">
      <c r="A913" s="11" t="s">
        <v>1703</v>
      </c>
      <c r="B913" s="23" t="s">
        <v>1704</v>
      </c>
      <c r="C913" s="24" t="n">
        <v>20</v>
      </c>
      <c r="D913" s="25" t="s">
        <v>7</v>
      </c>
    </row>
    <row r="914" customFormat="false" ht="15" hidden="false" customHeight="false" outlineLevel="0" collapsed="false">
      <c r="A914" s="11" t="s">
        <v>1705</v>
      </c>
      <c r="B914" s="23" t="s">
        <v>1706</v>
      </c>
      <c r="C914" s="24" t="n">
        <v>5</v>
      </c>
      <c r="D914" s="25" t="s">
        <v>7</v>
      </c>
    </row>
    <row r="915" customFormat="false" ht="15" hidden="false" customHeight="false" outlineLevel="0" collapsed="false">
      <c r="A915" s="11" t="s">
        <v>1707</v>
      </c>
      <c r="B915" s="23" t="s">
        <v>1708</v>
      </c>
      <c r="C915" s="24" t="n">
        <v>5</v>
      </c>
      <c r="D915" s="25" t="s">
        <v>7</v>
      </c>
    </row>
    <row r="916" customFormat="false" ht="15" hidden="false" customHeight="false" outlineLevel="0" collapsed="false">
      <c r="A916" s="11" t="s">
        <v>1709</v>
      </c>
      <c r="B916" s="23" t="s">
        <v>1710</v>
      </c>
      <c r="C916" s="24" t="n">
        <v>5</v>
      </c>
      <c r="D916" s="25" t="s">
        <v>7</v>
      </c>
    </row>
    <row r="917" customFormat="false" ht="15" hidden="false" customHeight="false" outlineLevel="0" collapsed="false">
      <c r="A917" s="11" t="s">
        <v>1711</v>
      </c>
      <c r="B917" s="23" t="s">
        <v>1712</v>
      </c>
      <c r="C917" s="24" t="n">
        <v>40</v>
      </c>
      <c r="D917" s="25" t="s">
        <v>7</v>
      </c>
    </row>
    <row r="918" customFormat="false" ht="15" hidden="false" customHeight="false" outlineLevel="0" collapsed="false">
      <c r="A918" s="11" t="s">
        <v>1713</v>
      </c>
      <c r="B918" s="23" t="s">
        <v>1714</v>
      </c>
      <c r="C918" s="24" t="n">
        <v>5</v>
      </c>
      <c r="D918" s="25" t="s">
        <v>7</v>
      </c>
    </row>
    <row r="919" customFormat="false" ht="15" hidden="false" customHeight="false" outlineLevel="0" collapsed="false">
      <c r="A919" s="11" t="s">
        <v>1715</v>
      </c>
      <c r="B919" s="23" t="s">
        <v>1714</v>
      </c>
      <c r="C919" s="24" t="n">
        <v>5</v>
      </c>
      <c r="D919" s="25" t="s">
        <v>7</v>
      </c>
    </row>
    <row r="920" customFormat="false" ht="15" hidden="false" customHeight="false" outlineLevel="0" collapsed="false">
      <c r="A920" s="11" t="s">
        <v>1716</v>
      </c>
      <c r="B920" s="23" t="s">
        <v>1717</v>
      </c>
      <c r="C920" s="24" t="n">
        <v>5</v>
      </c>
      <c r="D920" s="25" t="s">
        <v>7</v>
      </c>
    </row>
    <row r="921" customFormat="false" ht="15" hidden="false" customHeight="false" outlineLevel="0" collapsed="false">
      <c r="A921" s="11" t="s">
        <v>1718</v>
      </c>
      <c r="B921" s="23" t="s">
        <v>1719</v>
      </c>
      <c r="C921" s="24" t="n">
        <v>5</v>
      </c>
      <c r="D921" s="25" t="s">
        <v>7</v>
      </c>
    </row>
    <row r="922" customFormat="false" ht="15" hidden="false" customHeight="false" outlineLevel="0" collapsed="false">
      <c r="A922" s="11" t="s">
        <v>1720</v>
      </c>
      <c r="B922" s="23" t="s">
        <v>1721</v>
      </c>
      <c r="C922" s="24" t="n">
        <v>5</v>
      </c>
      <c r="D922" s="25" t="s">
        <v>7</v>
      </c>
    </row>
    <row r="923" customFormat="false" ht="15" hidden="false" customHeight="false" outlineLevel="0" collapsed="false">
      <c r="A923" s="11" t="s">
        <v>1722</v>
      </c>
      <c r="B923" s="23" t="s">
        <v>1723</v>
      </c>
      <c r="C923" s="24" t="n">
        <v>10</v>
      </c>
      <c r="D923" s="25" t="s">
        <v>7</v>
      </c>
    </row>
    <row r="924" customFormat="false" ht="15" hidden="false" customHeight="false" outlineLevel="0" collapsed="false">
      <c r="A924" s="11" t="s">
        <v>1724</v>
      </c>
      <c r="B924" s="23" t="s">
        <v>1725</v>
      </c>
      <c r="C924" s="24" t="n">
        <v>5</v>
      </c>
      <c r="D924" s="25" t="s">
        <v>7</v>
      </c>
    </row>
    <row r="925" customFormat="false" ht="15" hidden="false" customHeight="false" outlineLevel="0" collapsed="false">
      <c r="A925" s="11" t="s">
        <v>1726</v>
      </c>
      <c r="B925" s="23" t="s">
        <v>1727</v>
      </c>
      <c r="C925" s="24" t="n">
        <v>5</v>
      </c>
      <c r="D925" s="25" t="s">
        <v>7</v>
      </c>
    </row>
    <row r="926" customFormat="false" ht="15" hidden="false" customHeight="false" outlineLevel="0" collapsed="false">
      <c r="A926" s="11" t="s">
        <v>1728</v>
      </c>
      <c r="B926" s="23" t="s">
        <v>1729</v>
      </c>
      <c r="C926" s="24" t="n">
        <v>5</v>
      </c>
      <c r="D926" s="25" t="s">
        <v>7</v>
      </c>
    </row>
    <row r="927" customFormat="false" ht="15" hidden="false" customHeight="false" outlineLevel="0" collapsed="false">
      <c r="A927" s="11" t="s">
        <v>1730</v>
      </c>
      <c r="B927" s="23" t="s">
        <v>1731</v>
      </c>
      <c r="C927" s="24" t="n">
        <v>5</v>
      </c>
      <c r="D927" s="25" t="s">
        <v>7</v>
      </c>
    </row>
    <row r="928" customFormat="false" ht="15" hidden="false" customHeight="false" outlineLevel="0" collapsed="false">
      <c r="A928" s="11" t="s">
        <v>1732</v>
      </c>
      <c r="B928" s="23" t="s">
        <v>1733</v>
      </c>
      <c r="C928" s="24" t="n">
        <v>5</v>
      </c>
      <c r="D928" s="25" t="s">
        <v>7</v>
      </c>
    </row>
    <row r="929" customFormat="false" ht="15" hidden="false" customHeight="false" outlineLevel="0" collapsed="false">
      <c r="A929" s="11" t="s">
        <v>1734</v>
      </c>
      <c r="B929" s="23" t="s">
        <v>1735</v>
      </c>
      <c r="C929" s="24" t="n">
        <v>10</v>
      </c>
      <c r="D929" s="25" t="s">
        <v>7</v>
      </c>
    </row>
    <row r="930" customFormat="false" ht="15" hidden="false" customHeight="false" outlineLevel="0" collapsed="false">
      <c r="A930" s="11" t="s">
        <v>1736</v>
      </c>
      <c r="B930" s="23" t="s">
        <v>1737</v>
      </c>
      <c r="C930" s="24" t="n">
        <v>10</v>
      </c>
      <c r="D930" s="25" t="s">
        <v>7</v>
      </c>
    </row>
    <row r="931" customFormat="false" ht="15" hidden="false" customHeight="false" outlineLevel="0" collapsed="false">
      <c r="A931" s="11" t="s">
        <v>1738</v>
      </c>
      <c r="B931" s="23" t="s">
        <v>1739</v>
      </c>
      <c r="C931" s="24" t="n">
        <v>10</v>
      </c>
      <c r="D931" s="25" t="s">
        <v>7</v>
      </c>
    </row>
    <row r="932" customFormat="false" ht="15" hidden="false" customHeight="false" outlineLevel="0" collapsed="false">
      <c r="A932" s="11" t="s">
        <v>1740</v>
      </c>
      <c r="B932" s="23" t="s">
        <v>1741</v>
      </c>
      <c r="C932" s="24" t="n">
        <v>10</v>
      </c>
      <c r="D932" s="25" t="s">
        <v>7</v>
      </c>
    </row>
    <row r="933" customFormat="false" ht="15" hidden="false" customHeight="false" outlineLevel="0" collapsed="false">
      <c r="A933" s="11" t="s">
        <v>1742</v>
      </c>
      <c r="B933" s="23" t="s">
        <v>1743</v>
      </c>
      <c r="C933" s="24" t="n">
        <v>30</v>
      </c>
      <c r="D933" s="25" t="s">
        <v>7</v>
      </c>
    </row>
    <row r="934" customFormat="false" ht="15" hidden="false" customHeight="false" outlineLevel="0" collapsed="false">
      <c r="A934" s="11" t="s">
        <v>1744</v>
      </c>
      <c r="B934" s="23" t="s">
        <v>1745</v>
      </c>
      <c r="C934" s="24" t="n">
        <v>5</v>
      </c>
      <c r="D934" s="25" t="s">
        <v>7</v>
      </c>
    </row>
    <row r="935" customFormat="false" ht="15" hidden="false" customHeight="false" outlineLevel="0" collapsed="false">
      <c r="A935" s="11" t="s">
        <v>1746</v>
      </c>
      <c r="B935" s="23" t="s">
        <v>1747</v>
      </c>
      <c r="C935" s="24" t="n">
        <v>5</v>
      </c>
      <c r="D935" s="25" t="s">
        <v>7</v>
      </c>
    </row>
    <row r="936" customFormat="false" ht="15" hidden="false" customHeight="false" outlineLevel="0" collapsed="false">
      <c r="A936" s="11" t="s">
        <v>1748</v>
      </c>
      <c r="B936" s="23" t="s">
        <v>1270</v>
      </c>
      <c r="C936" s="24" t="n">
        <v>5</v>
      </c>
      <c r="D936" s="25" t="s">
        <v>7</v>
      </c>
    </row>
    <row r="937" customFormat="false" ht="15" hidden="false" customHeight="false" outlineLevel="0" collapsed="false">
      <c r="A937" s="11" t="s">
        <v>1749</v>
      </c>
      <c r="B937" s="23" t="s">
        <v>1750</v>
      </c>
      <c r="C937" s="24" t="n">
        <v>5</v>
      </c>
      <c r="D937" s="25" t="s">
        <v>7</v>
      </c>
    </row>
    <row r="938" customFormat="false" ht="15" hidden="false" customHeight="false" outlineLevel="0" collapsed="false">
      <c r="A938" s="11" t="s">
        <v>1751</v>
      </c>
      <c r="B938" s="23" t="s">
        <v>1702</v>
      </c>
      <c r="C938" s="24" t="n">
        <v>5</v>
      </c>
      <c r="D938" s="25" t="s">
        <v>7</v>
      </c>
    </row>
    <row r="939" customFormat="false" ht="15" hidden="false" customHeight="false" outlineLevel="0" collapsed="false">
      <c r="A939" s="11" t="s">
        <v>1752</v>
      </c>
      <c r="B939" s="23" t="s">
        <v>1753</v>
      </c>
      <c r="C939" s="24" t="n">
        <v>5</v>
      </c>
      <c r="D939" s="25" t="s">
        <v>7</v>
      </c>
    </row>
    <row r="940" customFormat="false" ht="15" hidden="false" customHeight="false" outlineLevel="0" collapsed="false">
      <c r="A940" s="11" t="s">
        <v>1754</v>
      </c>
      <c r="B940" s="23" t="s">
        <v>1755</v>
      </c>
      <c r="C940" s="24" t="n">
        <v>5</v>
      </c>
      <c r="D940" s="25" t="s">
        <v>7</v>
      </c>
    </row>
    <row r="941" customFormat="false" ht="15" hidden="false" customHeight="false" outlineLevel="0" collapsed="false">
      <c r="A941" s="11" t="s">
        <v>1756</v>
      </c>
      <c r="B941" s="23" t="s">
        <v>1757</v>
      </c>
      <c r="C941" s="24" t="n">
        <v>10</v>
      </c>
      <c r="D941" s="25" t="s">
        <v>7</v>
      </c>
    </row>
    <row r="942" customFormat="false" ht="15" hidden="false" customHeight="false" outlineLevel="0" collapsed="false">
      <c r="A942" s="11" t="s">
        <v>1758</v>
      </c>
      <c r="B942" s="23" t="s">
        <v>1759</v>
      </c>
      <c r="C942" s="24" t="n">
        <v>10</v>
      </c>
      <c r="D942" s="25" t="s">
        <v>7</v>
      </c>
    </row>
    <row r="943" customFormat="false" ht="15" hidden="false" customHeight="false" outlineLevel="0" collapsed="false">
      <c r="A943" s="11" t="s">
        <v>1760</v>
      </c>
      <c r="B943" s="23" t="s">
        <v>1757</v>
      </c>
      <c r="C943" s="24" t="n">
        <v>10</v>
      </c>
      <c r="D943" s="25" t="s">
        <v>7</v>
      </c>
    </row>
    <row r="944" customFormat="false" ht="15" hidden="false" customHeight="false" outlineLevel="0" collapsed="false">
      <c r="A944" s="11" t="s">
        <v>1761</v>
      </c>
      <c r="B944" s="23" t="s">
        <v>1762</v>
      </c>
      <c r="C944" s="24" t="n">
        <v>5</v>
      </c>
      <c r="D944" s="25" t="s">
        <v>7</v>
      </c>
    </row>
    <row r="945" customFormat="false" ht="15" hidden="false" customHeight="false" outlineLevel="0" collapsed="false">
      <c r="A945" s="11" t="s">
        <v>1763</v>
      </c>
      <c r="B945" s="23" t="s">
        <v>1764</v>
      </c>
      <c r="C945" s="24" t="n">
        <v>5</v>
      </c>
      <c r="D945" s="25" t="s">
        <v>7</v>
      </c>
    </row>
    <row r="946" customFormat="false" ht="15" hidden="false" customHeight="false" outlineLevel="0" collapsed="false">
      <c r="A946" s="11" t="s">
        <v>1765</v>
      </c>
      <c r="B946" s="23" t="s">
        <v>1766</v>
      </c>
      <c r="C946" s="24" t="n">
        <v>1</v>
      </c>
      <c r="D946" s="25" t="s">
        <v>221</v>
      </c>
    </row>
    <row r="947" customFormat="false" ht="15" hidden="false" customHeight="false" outlineLevel="0" collapsed="false">
      <c r="A947" s="11" t="s">
        <v>1767</v>
      </c>
      <c r="B947" s="23" t="s">
        <v>1768</v>
      </c>
      <c r="C947" s="24" t="n">
        <v>1</v>
      </c>
      <c r="D947" s="25" t="s">
        <v>221</v>
      </c>
    </row>
    <row r="948" customFormat="false" ht="15" hidden="false" customHeight="false" outlineLevel="0" collapsed="false">
      <c r="A948" s="11" t="s">
        <v>1769</v>
      </c>
      <c r="B948" s="23" t="s">
        <v>1770</v>
      </c>
      <c r="C948" s="24" t="n">
        <v>1</v>
      </c>
      <c r="D948" s="25" t="s">
        <v>221</v>
      </c>
    </row>
    <row r="949" customFormat="false" ht="15" hidden="false" customHeight="false" outlineLevel="0" collapsed="false">
      <c r="A949" s="11" t="s">
        <v>1771</v>
      </c>
      <c r="B949" s="23" t="s">
        <v>1772</v>
      </c>
      <c r="C949" s="24" t="n">
        <v>1</v>
      </c>
      <c r="D949" s="25" t="s">
        <v>221</v>
      </c>
    </row>
    <row r="950" customFormat="false" ht="15" hidden="false" customHeight="false" outlineLevel="0" collapsed="false">
      <c r="A950" s="11" t="s">
        <v>1773</v>
      </c>
      <c r="B950" s="23" t="s">
        <v>1774</v>
      </c>
      <c r="C950" s="24" t="n">
        <v>2</v>
      </c>
      <c r="D950" s="25" t="s">
        <v>221</v>
      </c>
    </row>
    <row r="951" customFormat="false" ht="15" hidden="false" customHeight="false" outlineLevel="0" collapsed="false">
      <c r="A951" s="11" t="s">
        <v>1775</v>
      </c>
      <c r="B951" s="23" t="s">
        <v>1776</v>
      </c>
      <c r="C951" s="24" t="n">
        <v>2</v>
      </c>
      <c r="D951" s="25" t="s">
        <v>221</v>
      </c>
    </row>
    <row r="952" customFormat="false" ht="15" hidden="false" customHeight="false" outlineLevel="0" collapsed="false">
      <c r="A952" s="11" t="s">
        <v>1777</v>
      </c>
      <c r="B952" s="23" t="s">
        <v>1778</v>
      </c>
      <c r="C952" s="24" t="n">
        <v>300</v>
      </c>
      <c r="D952" s="25" t="s">
        <v>221</v>
      </c>
    </row>
    <row r="953" customFormat="false" ht="15" hidden="false" customHeight="false" outlineLevel="0" collapsed="false">
      <c r="A953" s="11" t="s">
        <v>1779</v>
      </c>
      <c r="B953" s="23" t="s">
        <v>1780</v>
      </c>
      <c r="C953" s="24" t="n">
        <v>2</v>
      </c>
      <c r="D953" s="25" t="s">
        <v>221</v>
      </c>
    </row>
    <row r="954" customFormat="false" ht="15" hidden="false" customHeight="false" outlineLevel="0" collapsed="false">
      <c r="A954" s="11" t="s">
        <v>1781</v>
      </c>
      <c r="B954" s="23" t="s">
        <v>1782</v>
      </c>
      <c r="C954" s="24" t="n">
        <v>1</v>
      </c>
      <c r="D954" s="25" t="s">
        <v>221</v>
      </c>
    </row>
    <row r="955" customFormat="false" ht="15" hidden="false" customHeight="false" outlineLevel="0" collapsed="false">
      <c r="A955" s="11" t="s">
        <v>1783</v>
      </c>
      <c r="B955" s="23" t="s">
        <v>1784</v>
      </c>
      <c r="C955" s="24" t="n">
        <v>2</v>
      </c>
      <c r="D955" s="25" t="s">
        <v>221</v>
      </c>
    </row>
    <row r="956" customFormat="false" ht="15" hidden="false" customHeight="false" outlineLevel="0" collapsed="false">
      <c r="A956" s="11" t="s">
        <v>1785</v>
      </c>
      <c r="B956" s="23" t="s">
        <v>1786</v>
      </c>
      <c r="C956" s="24" t="n">
        <v>1</v>
      </c>
      <c r="D956" s="25" t="s">
        <v>221</v>
      </c>
    </row>
    <row r="957" customFormat="false" ht="15" hidden="false" customHeight="false" outlineLevel="0" collapsed="false">
      <c r="A957" s="11" t="s">
        <v>1787</v>
      </c>
      <c r="B957" s="23" t="s">
        <v>1788</v>
      </c>
      <c r="C957" s="24" t="n">
        <v>1</v>
      </c>
      <c r="D957" s="25" t="s">
        <v>221</v>
      </c>
    </row>
    <row r="958" customFormat="false" ht="15" hidden="false" customHeight="false" outlineLevel="0" collapsed="false">
      <c r="A958" s="11" t="s">
        <v>1789</v>
      </c>
      <c r="B958" s="23" t="s">
        <v>1790</v>
      </c>
      <c r="C958" s="24" t="n">
        <v>3</v>
      </c>
      <c r="D958" s="25" t="s">
        <v>221</v>
      </c>
    </row>
    <row r="959" customFormat="false" ht="15" hidden="false" customHeight="false" outlineLevel="0" collapsed="false">
      <c r="A959" s="11" t="s">
        <v>1791</v>
      </c>
      <c r="B959" s="23" t="s">
        <v>1792</v>
      </c>
      <c r="C959" s="24" t="n">
        <v>4</v>
      </c>
      <c r="D959" s="25" t="s">
        <v>221</v>
      </c>
    </row>
    <row r="960" customFormat="false" ht="15" hidden="false" customHeight="false" outlineLevel="0" collapsed="false">
      <c r="A960" s="11" t="s">
        <v>1793</v>
      </c>
      <c r="B960" s="23" t="s">
        <v>1794</v>
      </c>
      <c r="C960" s="24" t="n">
        <v>4</v>
      </c>
      <c r="D960" s="25" t="s">
        <v>221</v>
      </c>
    </row>
    <row r="961" customFormat="false" ht="15" hidden="false" customHeight="false" outlineLevel="0" collapsed="false">
      <c r="A961" s="11" t="s">
        <v>1795</v>
      </c>
      <c r="B961" s="23" t="s">
        <v>1796</v>
      </c>
      <c r="C961" s="24" t="n">
        <v>100</v>
      </c>
      <c r="D961" s="25" t="s">
        <v>315</v>
      </c>
    </row>
    <row r="962" customFormat="false" ht="15" hidden="false" customHeight="false" outlineLevel="0" collapsed="false">
      <c r="A962" s="11" t="s">
        <v>1797</v>
      </c>
      <c r="B962" s="23" t="s">
        <v>1798</v>
      </c>
      <c r="C962" s="24" t="n">
        <v>4</v>
      </c>
      <c r="D962" s="25" t="s">
        <v>221</v>
      </c>
    </row>
    <row r="963" customFormat="false" ht="15" hidden="false" customHeight="false" outlineLevel="0" collapsed="false">
      <c r="A963" s="11" t="s">
        <v>1799</v>
      </c>
      <c r="B963" s="23" t="s">
        <v>1800</v>
      </c>
      <c r="C963" s="24" t="n">
        <v>4</v>
      </c>
      <c r="D963" s="25" t="s">
        <v>221</v>
      </c>
    </row>
    <row r="964" customFormat="false" ht="15" hidden="false" customHeight="false" outlineLevel="0" collapsed="false">
      <c r="A964" s="11" t="s">
        <v>1801</v>
      </c>
      <c r="B964" s="23" t="s">
        <v>1802</v>
      </c>
      <c r="C964" s="24" t="n">
        <v>4</v>
      </c>
      <c r="D964" s="25" t="s">
        <v>221</v>
      </c>
    </row>
    <row r="965" customFormat="false" ht="15" hidden="false" customHeight="false" outlineLevel="0" collapsed="false">
      <c r="A965" s="11" t="s">
        <v>1803</v>
      </c>
      <c r="B965" s="23" t="s">
        <v>1804</v>
      </c>
      <c r="C965" s="24" t="n">
        <v>1</v>
      </c>
      <c r="D965" s="25" t="s">
        <v>221</v>
      </c>
    </row>
    <row r="966" customFormat="false" ht="15" hidden="false" customHeight="false" outlineLevel="0" collapsed="false">
      <c r="A966" s="11" t="s">
        <v>1805</v>
      </c>
      <c r="B966" s="23" t="s">
        <v>1806</v>
      </c>
      <c r="C966" s="24" t="n">
        <v>1</v>
      </c>
      <c r="D966" s="25" t="s">
        <v>221</v>
      </c>
    </row>
    <row r="967" customFormat="false" ht="15" hidden="false" customHeight="false" outlineLevel="0" collapsed="false">
      <c r="A967" s="11" t="s">
        <v>1807</v>
      </c>
      <c r="B967" s="23" t="s">
        <v>1808</v>
      </c>
      <c r="C967" s="24" t="n">
        <v>1</v>
      </c>
      <c r="D967" s="25" t="s">
        <v>221</v>
      </c>
    </row>
    <row r="968" customFormat="false" ht="15" hidden="false" customHeight="false" outlineLevel="0" collapsed="false">
      <c r="A968" s="11" t="s">
        <v>1809</v>
      </c>
      <c r="B968" s="23" t="s">
        <v>1810</v>
      </c>
      <c r="C968" s="24" t="n">
        <v>1</v>
      </c>
      <c r="D968" s="25" t="s">
        <v>7</v>
      </c>
    </row>
    <row r="969" customFormat="false" ht="15" hidden="false" customHeight="false" outlineLevel="0" collapsed="false">
      <c r="A969" s="11" t="s">
        <v>1811</v>
      </c>
      <c r="B969" s="23" t="s">
        <v>1812</v>
      </c>
      <c r="C969" s="24" t="n">
        <v>1</v>
      </c>
      <c r="D969" s="25" t="s">
        <v>7</v>
      </c>
    </row>
    <row r="970" customFormat="false" ht="15" hidden="false" customHeight="false" outlineLevel="0" collapsed="false">
      <c r="A970" s="11" t="s">
        <v>1813</v>
      </c>
      <c r="B970" s="23" t="s">
        <v>1814</v>
      </c>
      <c r="C970" s="24" t="n">
        <v>4</v>
      </c>
      <c r="D970" s="25" t="s">
        <v>7</v>
      </c>
    </row>
    <row r="971" customFormat="false" ht="15" hidden="false" customHeight="false" outlineLevel="0" collapsed="false">
      <c r="A971" s="11"/>
      <c r="B971" s="23"/>
      <c r="C971" s="24"/>
      <c r="D971" s="25"/>
    </row>
    <row r="972" customFormat="false" ht="15" hidden="false" customHeight="false" outlineLevel="0" collapsed="false">
      <c r="A972" s="11"/>
      <c r="B972" s="23"/>
      <c r="C972" s="24"/>
      <c r="D972" s="25"/>
    </row>
    <row r="973" customFormat="false" ht="15" hidden="false" customHeight="false" outlineLevel="0" collapsed="false">
      <c r="A973" s="11"/>
      <c r="B973" s="23"/>
      <c r="C973" s="24"/>
      <c r="D973" s="25"/>
    </row>
    <row r="974" customFormat="false" ht="15" hidden="false" customHeight="false" outlineLevel="0" collapsed="false">
      <c r="A974" s="11"/>
      <c r="B974" s="23"/>
      <c r="C974" s="24"/>
      <c r="D974" s="25"/>
    </row>
    <row r="975" customFormat="false" ht="15" hidden="false" customHeight="false" outlineLevel="0" collapsed="false">
      <c r="A975" s="11"/>
      <c r="B975" s="23"/>
      <c r="C975" s="24"/>
      <c r="D975" s="25"/>
    </row>
    <row r="976" customFormat="false" ht="15" hidden="false" customHeight="false" outlineLevel="0" collapsed="false">
      <c r="A976" s="11"/>
      <c r="B976" s="23"/>
      <c r="C976" s="24"/>
      <c r="D976" s="25"/>
    </row>
    <row r="977" customFormat="false" ht="15" hidden="false" customHeight="false" outlineLevel="0" collapsed="false">
      <c r="A977" s="11"/>
      <c r="B977" s="23"/>
      <c r="C977" s="24"/>
      <c r="D977" s="25"/>
    </row>
    <row r="978" customFormat="false" ht="15" hidden="false" customHeight="false" outlineLevel="0" collapsed="false">
      <c r="A978" s="11"/>
      <c r="B978" s="23"/>
      <c r="C978" s="24"/>
      <c r="D978" s="25"/>
    </row>
    <row r="979" customFormat="false" ht="15" hidden="false" customHeight="false" outlineLevel="0" collapsed="false">
      <c r="A979" s="11"/>
      <c r="B979" s="23"/>
      <c r="C979" s="24"/>
      <c r="D979" s="25"/>
    </row>
    <row r="980" customFormat="false" ht="15" hidden="false" customHeight="false" outlineLevel="0" collapsed="false">
      <c r="A980" s="11"/>
      <c r="B980" s="23"/>
      <c r="C980" s="24"/>
      <c r="D980" s="25"/>
    </row>
    <row r="981" customFormat="false" ht="15" hidden="false" customHeight="false" outlineLevel="0" collapsed="false">
      <c r="A981" s="11"/>
      <c r="B981" s="23"/>
      <c r="C981" s="24"/>
      <c r="D981" s="25"/>
    </row>
    <row r="982" customFormat="false" ht="15" hidden="false" customHeight="false" outlineLevel="0" collapsed="false">
      <c r="A982" s="11"/>
      <c r="B982" s="23"/>
      <c r="C982" s="24"/>
      <c r="D982" s="25"/>
    </row>
    <row r="983" customFormat="false" ht="15" hidden="false" customHeight="false" outlineLevel="0" collapsed="false">
      <c r="A983" s="11"/>
      <c r="B983" s="23"/>
      <c r="C983" s="24"/>
      <c r="D983" s="25"/>
    </row>
    <row r="984" customFormat="false" ht="15" hidden="false" customHeight="false" outlineLevel="0" collapsed="false">
      <c r="A984" s="11"/>
      <c r="B984" s="23"/>
      <c r="C984" s="24"/>
      <c r="D984" s="25"/>
    </row>
    <row r="985" customFormat="false" ht="15" hidden="false" customHeight="false" outlineLevel="0" collapsed="false">
      <c r="A985" s="11"/>
      <c r="B985" s="23"/>
      <c r="C985" s="24"/>
      <c r="D985" s="25"/>
    </row>
    <row r="986" customFormat="false" ht="15" hidden="false" customHeight="false" outlineLevel="0" collapsed="false">
      <c r="A986" s="11"/>
      <c r="B986" s="23"/>
      <c r="C986" s="24"/>
      <c r="D986" s="25"/>
    </row>
    <row r="987" customFormat="false" ht="15" hidden="false" customHeight="false" outlineLevel="0" collapsed="false">
      <c r="A987" s="11"/>
      <c r="B987" s="23"/>
      <c r="C987" s="24"/>
      <c r="D987" s="25"/>
    </row>
    <row r="988" customFormat="false" ht="15" hidden="false" customHeight="false" outlineLevel="0" collapsed="false">
      <c r="A988" s="11"/>
      <c r="B988" s="23"/>
      <c r="C988" s="24"/>
      <c r="D988" s="25"/>
    </row>
    <row r="989" customFormat="false" ht="15" hidden="false" customHeight="false" outlineLevel="0" collapsed="false">
      <c r="A989" s="11"/>
      <c r="B989" s="23"/>
      <c r="C989" s="24"/>
      <c r="D989" s="25"/>
    </row>
    <row r="990" customFormat="false" ht="15" hidden="false" customHeight="false" outlineLevel="0" collapsed="false">
      <c r="A990" s="11"/>
      <c r="B990" s="23"/>
      <c r="C990" s="24"/>
      <c r="D990" s="25"/>
    </row>
    <row r="991" customFormat="false" ht="15" hidden="false" customHeight="false" outlineLevel="0" collapsed="false">
      <c r="A991" s="11"/>
      <c r="B991" s="23"/>
      <c r="C991" s="24"/>
      <c r="D991" s="25"/>
    </row>
    <row r="992" customFormat="false" ht="15" hidden="false" customHeight="false" outlineLevel="0" collapsed="false">
      <c r="A992" s="11"/>
      <c r="B992" s="23"/>
      <c r="C992" s="24"/>
      <c r="D992" s="25"/>
    </row>
    <row r="993" customFormat="false" ht="15" hidden="false" customHeight="false" outlineLevel="0" collapsed="false">
      <c r="A993" s="11"/>
      <c r="B993" s="23"/>
      <c r="C993" s="24"/>
      <c r="D993" s="25"/>
    </row>
    <row r="994" customFormat="false" ht="15" hidden="false" customHeight="false" outlineLevel="0" collapsed="false">
      <c r="A994" s="11"/>
      <c r="B994" s="23"/>
      <c r="C994" s="24"/>
      <c r="D994" s="25"/>
    </row>
    <row r="995" customFormat="false" ht="15" hidden="false" customHeight="false" outlineLevel="0" collapsed="false">
      <c r="A995" s="11"/>
      <c r="B995" s="23"/>
      <c r="C995" s="24"/>
      <c r="D995" s="25"/>
    </row>
    <row r="996" customFormat="false" ht="15" hidden="false" customHeight="false" outlineLevel="0" collapsed="false">
      <c r="A996" s="11"/>
      <c r="B996" s="23"/>
      <c r="C996" s="24"/>
      <c r="D996" s="25"/>
    </row>
    <row r="997" customFormat="false" ht="15" hidden="false" customHeight="false" outlineLevel="0" collapsed="false">
      <c r="A997" s="11"/>
      <c r="B997" s="23"/>
      <c r="C997" s="24"/>
      <c r="D997" s="25"/>
    </row>
    <row r="998" customFormat="false" ht="15" hidden="false" customHeight="false" outlineLevel="0" collapsed="false">
      <c r="A998" s="11"/>
      <c r="B998" s="23"/>
      <c r="C998" s="24"/>
      <c r="D998" s="25"/>
    </row>
    <row r="999" customFormat="false" ht="15" hidden="false" customHeight="false" outlineLevel="0" collapsed="false">
      <c r="A999" s="11"/>
      <c r="B999" s="23"/>
      <c r="C999" s="24"/>
      <c r="D999" s="25"/>
    </row>
    <row r="1000" customFormat="false" ht="15" hidden="false" customHeight="false" outlineLevel="0" collapsed="false">
      <c r="A1000" s="11"/>
      <c r="B1000" s="23"/>
      <c r="C1000" s="24"/>
      <c r="D1000" s="25"/>
    </row>
    <row r="1001" customFormat="false" ht="15" hidden="false" customHeight="false" outlineLevel="0" collapsed="false">
      <c r="A1001" s="11"/>
      <c r="B1001" s="23"/>
      <c r="C1001" s="24"/>
      <c r="D1001" s="25"/>
    </row>
    <row r="1002" customFormat="false" ht="15" hidden="false" customHeight="false" outlineLevel="0" collapsed="false">
      <c r="A1002" s="11"/>
      <c r="B1002" s="23"/>
      <c r="C1002" s="24"/>
      <c r="D1002" s="25"/>
    </row>
    <row r="1003" customFormat="false" ht="15" hidden="false" customHeight="false" outlineLevel="0" collapsed="false">
      <c r="A1003" s="11"/>
      <c r="B1003" s="23"/>
      <c r="C1003" s="24"/>
      <c r="D1003" s="25"/>
    </row>
    <row r="1004" customFormat="false" ht="15" hidden="false" customHeight="false" outlineLevel="0" collapsed="false">
      <c r="A1004" s="11"/>
      <c r="B1004" s="23"/>
      <c r="C1004" s="24"/>
      <c r="D1004" s="25"/>
    </row>
    <row r="1005" customFormat="false" ht="15" hidden="false" customHeight="false" outlineLevel="0" collapsed="false">
      <c r="A1005" s="11"/>
      <c r="B1005" s="23"/>
      <c r="C1005" s="24"/>
      <c r="D1005" s="25"/>
    </row>
    <row r="1006" customFormat="false" ht="15" hidden="false" customHeight="false" outlineLevel="0" collapsed="false">
      <c r="A1006" s="11"/>
      <c r="B1006" s="23"/>
      <c r="C1006" s="24"/>
      <c r="D1006" s="25"/>
    </row>
    <row r="1007" customFormat="false" ht="15" hidden="false" customHeight="false" outlineLevel="0" collapsed="false">
      <c r="A1007" s="11"/>
      <c r="B1007" s="23"/>
      <c r="C1007" s="24"/>
      <c r="D1007" s="25"/>
    </row>
    <row r="1008" customFormat="false" ht="15" hidden="false" customHeight="false" outlineLevel="0" collapsed="false">
      <c r="A1008" s="11"/>
      <c r="B1008" s="23"/>
      <c r="C1008" s="24"/>
      <c r="D1008" s="25"/>
    </row>
    <row r="1009" customFormat="false" ht="15" hidden="false" customHeight="false" outlineLevel="0" collapsed="false">
      <c r="A1009" s="11"/>
      <c r="B1009" s="23"/>
      <c r="C1009" s="24"/>
      <c r="D1009" s="25"/>
    </row>
    <row r="1010" customFormat="false" ht="15" hidden="false" customHeight="false" outlineLevel="0" collapsed="false">
      <c r="A1010" s="11"/>
      <c r="B1010" s="23"/>
      <c r="C1010" s="24"/>
      <c r="D1010" s="25"/>
    </row>
    <row r="1011" customFormat="false" ht="15" hidden="false" customHeight="false" outlineLevel="0" collapsed="false">
      <c r="A1011" s="11"/>
      <c r="B1011" s="23"/>
      <c r="C1011" s="24"/>
      <c r="D1011" s="25"/>
    </row>
    <row r="1012" customFormat="false" ht="15" hidden="false" customHeight="false" outlineLevel="0" collapsed="false">
      <c r="A1012" s="11"/>
      <c r="B1012" s="23"/>
      <c r="C1012" s="24"/>
      <c r="D1012" s="25"/>
    </row>
    <row r="1013" customFormat="false" ht="15" hidden="false" customHeight="false" outlineLevel="0" collapsed="false">
      <c r="A1013" s="11"/>
      <c r="B1013" s="23"/>
      <c r="C1013" s="24"/>
      <c r="D1013" s="25"/>
    </row>
    <row r="1014" customFormat="false" ht="15" hidden="false" customHeight="false" outlineLevel="0" collapsed="false">
      <c r="A1014" s="11"/>
      <c r="B1014" s="23"/>
      <c r="C1014" s="24"/>
      <c r="D1014" s="25"/>
    </row>
    <row r="1015" customFormat="false" ht="15" hidden="false" customHeight="false" outlineLevel="0" collapsed="false">
      <c r="A1015" s="11"/>
      <c r="B1015" s="23"/>
      <c r="C1015" s="24"/>
      <c r="D1015" s="25"/>
    </row>
    <row r="1016" customFormat="false" ht="15" hidden="false" customHeight="false" outlineLevel="0" collapsed="false">
      <c r="A1016" s="11"/>
      <c r="B1016" s="23"/>
      <c r="C1016" s="24"/>
      <c r="D1016" s="25"/>
    </row>
    <row r="1017" customFormat="false" ht="15" hidden="false" customHeight="false" outlineLevel="0" collapsed="false">
      <c r="A1017" s="11"/>
      <c r="B1017" s="23"/>
      <c r="C1017" s="24"/>
      <c r="D1017" s="25"/>
    </row>
    <row r="1018" customFormat="false" ht="15" hidden="false" customHeight="false" outlineLevel="0" collapsed="false">
      <c r="A1018" s="11"/>
      <c r="B1018" s="23"/>
      <c r="C1018" s="24"/>
      <c r="D1018" s="25"/>
    </row>
  </sheetData>
  <mergeCells count="1">
    <mergeCell ref="A1:D1"/>
  </mergeCells>
  <dataValidations count="1">
    <dataValidation allowBlank="false" error="You must select a Unit of Measure from the drop-down list" errorStyle="stop" errorTitle="Unit of Measure" operator="between" prompt="You must select a Unit of Measure from the drop-down list" promptTitle="Unit of Measure" showDropDown="false" showErrorMessage="true" showInputMessage="true" sqref="D148 D155 D162:D163 D245 D444 D451 D460 D522 D561 D574:D575 D749 D811 D816 D820:D821 D831:E831 D851 D855:D856" type="list">
      <formula1>$I$4:$I$6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" bottom="0.669444444444445" header="0.320138888888889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Project IRQ/00/Z-74 - Suleimaniyah Governorate</oddHeader>
    <oddFooter>&amp;R&amp;"Arial,Italic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4:48:35Z</dcterms:created>
  <dc:creator>CHANDANA</dc:creator>
  <dc:description/>
  <dc:language>en-US</dc:language>
  <cp:lastModifiedBy>United Nations</cp:lastModifiedBy>
  <cp:lastPrinted>2003-04-24T15:19:20Z</cp:lastPrinted>
  <dcterms:modified xsi:type="dcterms:W3CDTF">2003-04-24T15:19:23Z</dcterms:modified>
  <cp:revision>0</cp:revision>
  <dc:subject/>
  <dc:title/>
</cp:coreProperties>
</file>