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II 06-09" sheetId="1" state="visible" r:id="rId2"/>
  </sheets>
  <definedNames>
    <definedName function="false" hidden="false" localSheetId="0" name="_xlnm.Print_Area" vbProcedure="false">'XIII 06-09'!$D$1:$G$268</definedName>
    <definedName function="false" hidden="false" localSheetId="0" name="_xlnm.Print_Titles" vbProcedure="false">'XIII 06-09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514">
  <si>
    <t xml:space="preserve">Agency</t>
  </si>
  <si>
    <t xml:space="preserve">UNESCO</t>
  </si>
  <si>
    <t xml:space="preserve">Project</t>
  </si>
  <si>
    <t xml:space="preserve">Prerequisites for Students Training in Vocational Education</t>
  </si>
  <si>
    <t xml:space="preserve">UNESCO use</t>
  </si>
  <si>
    <t xml:space="preserve">phase</t>
  </si>
  <si>
    <t xml:space="preserve">tranche</t>
  </si>
  <si>
    <t xml:space="preserve">Code</t>
  </si>
  <si>
    <t xml:space="preserve">Description</t>
  </si>
  <si>
    <t xml:space="preserve">sub sector</t>
  </si>
  <si>
    <t xml:space="preserve">PROJECT</t>
  </si>
  <si>
    <t xml:space="preserve">06-09-00001</t>
  </si>
  <si>
    <t xml:space="preserve">Carpentry machine, multi-function, large size, min. 7 functions (cutting, milling, drilling, making, grooving) 3 phase, 12" dia. cutting blade, 2 m bed, with spare blades, sharpener and consumables</t>
  </si>
  <si>
    <t xml:space="preserve">06-09-00002</t>
  </si>
  <si>
    <t xml:space="preserve">Strip carpentry saw (90 cm band saw) with full accessories,  2 spare blades and Sharpening tools</t>
  </si>
  <si>
    <t xml:space="preserve">06-09-00003</t>
  </si>
  <si>
    <t xml:space="preserve">Wood turning lathe with all accessories, 30 cm bed gap, 75 cm working space.</t>
  </si>
  <si>
    <t xml:space="preserve">06-09-00004</t>
  </si>
  <si>
    <t xml:space="preserve">Full set of Carpentry tools for hand work in a wooden case with bench</t>
  </si>
  <si>
    <t xml:space="preserve">06-09-00005</t>
  </si>
  <si>
    <t xml:space="preserve">Disk saw machine with all accessories (with 6 pieces of 12" disks and 6 pieces of 10" disks)</t>
  </si>
  <si>
    <t xml:space="preserve">06-09-00006</t>
  </si>
  <si>
    <t xml:space="preserve">Welding machine for the strip saw</t>
  </si>
  <si>
    <t xml:space="preserve">06-09-00007</t>
  </si>
  <si>
    <t xml:space="preserve">Circular saw portable  electrical for wood, 6" diameter blade with 2 spare blades.</t>
  </si>
  <si>
    <t xml:space="preserve">06-09-00008</t>
  </si>
  <si>
    <t xml:space="preserve">plane machine (Electrical, 3 phase)</t>
  </si>
  <si>
    <t xml:space="preserve">06-09-00009</t>
  </si>
  <si>
    <t xml:space="preserve">Compressor with  air gun and painting spryer - 15 bar - complete set</t>
  </si>
  <si>
    <t xml:space="preserve">06-09-00010</t>
  </si>
  <si>
    <t xml:space="preserve">Manual vice (Fastener)German made 60 cm length</t>
  </si>
  <si>
    <t xml:space="preserve">06-09-00011</t>
  </si>
  <si>
    <t xml:space="preserve">Manual vice (Fastener)German made 90 cm length</t>
  </si>
  <si>
    <t xml:space="preserve">06-09-00012</t>
  </si>
  <si>
    <t xml:space="preserve">Hydraulic Pressing machine for wood works </t>
  </si>
  <si>
    <t xml:space="preserve">06-09-00013</t>
  </si>
  <si>
    <t xml:space="preserve">Electronic welding machine 0-180amps, 220V, 50Hz, monophase</t>
  </si>
  <si>
    <t xml:space="preserve">06-09-00014</t>
  </si>
  <si>
    <t xml:space="preserve">Electrical disc cutter for steel work, 12" dia discs with 6 spare disks</t>
  </si>
  <si>
    <t xml:space="preserve">06-09-00015</t>
  </si>
  <si>
    <t xml:space="preserve">Drilling machine - bench type, electrical, chuck 1 - 22 mm for steel</t>
  </si>
  <si>
    <t xml:space="preserve">06-09-00016</t>
  </si>
  <si>
    <t xml:space="preserve">Grinding machine, bench model, double wheel, coarse and fine with spare wheels</t>
  </si>
  <si>
    <t xml:space="preserve">06-09-00017</t>
  </si>
  <si>
    <t xml:space="preserve">Drill Machine, 15" five speed utility drill press, floor model </t>
  </si>
  <si>
    <t xml:space="preserve">06-09-00018</t>
  </si>
  <si>
    <t xml:space="preserve">Multi Flute Vertical End Mills -Single End</t>
  </si>
  <si>
    <t xml:space="preserve">06-09-00019</t>
  </si>
  <si>
    <t xml:space="preserve">Digital clamp-On volt-Ohm-ammeters</t>
  </si>
  <si>
    <t xml:space="preserve">06-09-00020</t>
  </si>
  <si>
    <t xml:space="preserve">TV 20" color with drawings for student demonstration</t>
  </si>
  <si>
    <t xml:space="preserve">06-09-00021</t>
  </si>
  <si>
    <t xml:space="preserve">TV 14" Black and white with drawings for student demonstration</t>
  </si>
  <si>
    <t xml:space="preserve">06-09-00022</t>
  </si>
  <si>
    <t xml:space="preserve">Radio FM and AM for students demonstration</t>
  </si>
  <si>
    <t xml:space="preserve">06-09-00023</t>
  </si>
  <si>
    <t xml:space="preserve">Oscilloscope</t>
  </si>
  <si>
    <t xml:space="preserve">06-09-00024</t>
  </si>
  <si>
    <t xml:space="preserve">Oscillator</t>
  </si>
  <si>
    <t xml:space="preserve">06-09-00025</t>
  </si>
  <si>
    <t xml:space="preserve">Digital Avometer</t>
  </si>
  <si>
    <t xml:space="preserve">06-09-00026</t>
  </si>
  <si>
    <t xml:space="preserve">Avometer None digital</t>
  </si>
  <si>
    <t xml:space="preserve">06-09-00027</t>
  </si>
  <si>
    <t xml:space="preserve">Induction Motors 3 phase, variable power</t>
  </si>
  <si>
    <t xml:space="preserve">06-09-00028</t>
  </si>
  <si>
    <t xml:space="preserve">Motors, single phase for demonstration</t>
  </si>
  <si>
    <t xml:space="preserve">06-09-00029</t>
  </si>
  <si>
    <t xml:space="preserve">Series Motors, single phase </t>
  </si>
  <si>
    <t xml:space="preserve">06-09-00030</t>
  </si>
  <si>
    <t xml:space="preserve">Parallel Motors, single phase </t>
  </si>
  <si>
    <t xml:space="preserve">06-09-00031</t>
  </si>
  <si>
    <t xml:space="preserve">Repulsion motors for demonstration</t>
  </si>
  <si>
    <t xml:space="preserve">06-09-00032</t>
  </si>
  <si>
    <t xml:space="preserve">Digital measurement to determine number of coils of motors</t>
  </si>
  <si>
    <t xml:space="preserve">06-09-00033</t>
  </si>
  <si>
    <t xml:space="preserve">4 stroke petrol Engine, prototype for student demonstration</t>
  </si>
  <si>
    <t xml:space="preserve">06-09-00034</t>
  </si>
  <si>
    <t xml:space="preserve">Diesel Engine, prototype for student demonstration</t>
  </si>
  <si>
    <t xml:space="preserve">06-09-00035</t>
  </si>
  <si>
    <t xml:space="preserve">Gear Box mechanic, manual for student demonstration</t>
  </si>
  <si>
    <t xml:space="preserve">06-09-00036</t>
  </si>
  <si>
    <t xml:space="preserve">Gear Box mechanic, Automatic for student demonstration</t>
  </si>
  <si>
    <t xml:space="preserve">06-09-00037</t>
  </si>
  <si>
    <t xml:space="preserve">Fuel Pump( Diesel) for student Demonstration</t>
  </si>
  <si>
    <t xml:space="preserve">06-09-00038</t>
  </si>
  <si>
    <t xml:space="preserve">Spark Distributor Device for Benzene Engines</t>
  </si>
  <si>
    <t xml:space="preserve">06-09-00039</t>
  </si>
  <si>
    <t xml:space="preserve">Electronic Universal Vernier calipers 250mm capacity using for inside and outside measurement</t>
  </si>
  <si>
    <t xml:space="preserve">06-09-00040</t>
  </si>
  <si>
    <t xml:space="preserve">Outside Micrometer to 1/1000mm</t>
  </si>
  <si>
    <t xml:space="preserve">06-09-00041</t>
  </si>
  <si>
    <t xml:space="preserve">Universal Combined 7 works machine 2200-500mm (carpentry machine)</t>
  </si>
  <si>
    <t xml:space="preserve">06-09-00042</t>
  </si>
  <si>
    <t xml:space="preserve">Lathe Machine for wood working update model</t>
  </si>
  <si>
    <t xml:space="preserve">06-09-00043</t>
  </si>
  <si>
    <t xml:space="preserve">Combination Horizontal and Vertical Band saw</t>
  </si>
  <si>
    <t xml:space="preserve">06-09-00044</t>
  </si>
  <si>
    <t xml:space="preserve">Milling machine cutters (Modol 1 - 8) </t>
  </si>
  <si>
    <t xml:space="preserve">06-09-00045</t>
  </si>
  <si>
    <t xml:space="preserve">Cutter holders (base) for horizontal milling machine for different modol</t>
  </si>
  <si>
    <t xml:space="preserve">06-09-00046</t>
  </si>
  <si>
    <t xml:space="preserve">Drawing board with accessories (small size for student use)</t>
  </si>
  <si>
    <t xml:space="preserve">06-09-00047</t>
  </si>
  <si>
    <t xml:space="preserve">T-squares (small size for student use)</t>
  </si>
  <si>
    <t xml:space="preserve">06-09-00048</t>
  </si>
  <si>
    <t xml:space="preserve">Geometrical sets for student use</t>
  </si>
  <si>
    <t xml:space="preserve">06-09-00049</t>
  </si>
  <si>
    <t xml:space="preserve">Acetylene welding instrument with all accessories  </t>
  </si>
  <si>
    <t xml:space="preserve">06-09-00050</t>
  </si>
  <si>
    <t xml:space="preserve">Universal Vernier caliper to 1/100mm, L 250mm</t>
  </si>
  <si>
    <t xml:space="preserve">06-09-00051</t>
  </si>
  <si>
    <t xml:space="preserve">Engine Cylinder Compression gauge</t>
  </si>
  <si>
    <t xml:space="preserve">06-09-00052</t>
  </si>
  <si>
    <t xml:space="preserve">Little Giant Jr.  Tap&amp; Die Sets, metric system</t>
  </si>
  <si>
    <t xml:space="preserve">06-09-00053</t>
  </si>
  <si>
    <t xml:space="preserve">Little Giant Jr.  Tap&amp; Die Sets, British system</t>
  </si>
  <si>
    <t xml:space="preserve">06-09-00054</t>
  </si>
  <si>
    <t xml:space="preserve">Rigid Threading Machine 1/2" to 5''</t>
  </si>
  <si>
    <t xml:space="preserve">06-09-00055</t>
  </si>
  <si>
    <t xml:space="preserve">Chip Breaker Drills ( Taper Shank) </t>
  </si>
  <si>
    <t xml:space="preserve">06-09-00056</t>
  </si>
  <si>
    <t xml:space="preserve">Mills &amp; Screw Gauges ( Radius and Fillet Gauges) British and Metric system both</t>
  </si>
  <si>
    <t xml:space="preserve">06-09-00057</t>
  </si>
  <si>
    <t xml:space="preserve">Horizontal Band Saw  Blades ( reciprocating Saw) size 18"x1/1/2"x0.078"x6T</t>
  </si>
  <si>
    <t xml:space="preserve">06-09-00058</t>
  </si>
  <si>
    <t xml:space="preserve">Combined Drills &amp; Countersinks, different types and measures, 2 set per each</t>
  </si>
  <si>
    <t xml:space="preserve">06-09-00059</t>
  </si>
  <si>
    <t xml:space="preserve">Thread Measuring Gauges Starrett No C391 type B and type C , page 1384 center gauge according to catalog  MC Master-Carr 91</t>
  </si>
  <si>
    <t xml:space="preserve">06-09-00060</t>
  </si>
  <si>
    <t xml:space="preserve">Vernier height gauge to 1/100mm, capacity 250mm</t>
  </si>
  <si>
    <t xml:space="preserve">06-09-00061</t>
  </si>
  <si>
    <t xml:space="preserve">Outside Micrometer to 1/1000mm, capacity 0-25mm, digital</t>
  </si>
  <si>
    <t xml:space="preserve">06-09-00062</t>
  </si>
  <si>
    <t xml:space="preserve">Bed gauge , height range up to 300mm, 255x160x350mm</t>
  </si>
  <si>
    <t xml:space="preserve">06-09-00063</t>
  </si>
  <si>
    <t xml:space="preserve">Adjustable cast iron bench planes with extra blades, 9", 14", 18" and 22"</t>
  </si>
  <si>
    <t xml:space="preserve">06-09-00064</t>
  </si>
  <si>
    <t xml:space="preserve">American pattern Files Kits</t>
  </si>
  <si>
    <t xml:space="preserve">06-09-00065</t>
  </si>
  <si>
    <t xml:space="preserve">Professional Ratchet bit Braces</t>
  </si>
  <si>
    <t xml:space="preserve">06-09-00066</t>
  </si>
  <si>
    <t xml:space="preserve">Combination saw and tool sharpener</t>
  </si>
  <si>
    <t xml:space="preserve">06-09-00067</t>
  </si>
  <si>
    <t xml:space="preserve">Nail &amp; chipping Hammers, curved claw cushion grip, different type</t>
  </si>
  <si>
    <t xml:space="preserve">06-09-00068</t>
  </si>
  <si>
    <t xml:space="preserve">Nail &amp; chipping Hammers, magnetized head nail holder, different type</t>
  </si>
  <si>
    <t xml:space="preserve">06-09-00069</t>
  </si>
  <si>
    <t xml:space="preserve">Back and meter box saws, blade length 12",24" &amp; 28"</t>
  </si>
  <si>
    <t xml:space="preserve">06-09-00070</t>
  </si>
  <si>
    <t xml:space="preserve">Malleable iron head hammer, different sizes, 5 each</t>
  </si>
  <si>
    <t xml:space="preserve">06-09-00071</t>
  </si>
  <si>
    <t xml:space="preserve">electricians combination pliers, different size per set</t>
  </si>
  <si>
    <t xml:space="preserve">06-09-00072</t>
  </si>
  <si>
    <t xml:space="preserve">electricians diagonal cutters, different size per set</t>
  </si>
  <si>
    <t xml:space="preserve">06-09-00073</t>
  </si>
  <si>
    <t xml:space="preserve">Round forged shank, screw drivers, set</t>
  </si>
  <si>
    <t xml:space="preserve">06-09-00074</t>
  </si>
  <si>
    <t xml:space="preserve">set of 12- short-reach sockets and accessories, set</t>
  </si>
  <si>
    <t xml:space="preserve">06-09-00075</t>
  </si>
  <si>
    <t xml:space="preserve">economy AC and DC Volt-Ohm-Millimeter for up to 1000 Volt, digital</t>
  </si>
  <si>
    <t xml:space="preserve">06-09-00076</t>
  </si>
  <si>
    <t xml:space="preserve">Radio-Recorder Stereo for demonstration</t>
  </si>
  <si>
    <t xml:space="preserve">06-09-00077</t>
  </si>
  <si>
    <t xml:space="preserve">Signal Generators(internal broadcasting)</t>
  </si>
  <si>
    <t xml:space="preserve">06-09-00078</t>
  </si>
  <si>
    <t xml:space="preserve">Power supply DC and AC capacity 0-30 Volts</t>
  </si>
  <si>
    <t xml:space="preserve">06-09-00079</t>
  </si>
  <si>
    <t xml:space="preserve">Portable soldering/ desoldering repair station</t>
  </si>
  <si>
    <t xml:space="preserve">06-09-00080</t>
  </si>
  <si>
    <t xml:space="preserve">Cutters different types, set</t>
  </si>
  <si>
    <t xml:space="preserve">06-09-00081</t>
  </si>
  <si>
    <t xml:space="preserve">Pliers different types, set</t>
  </si>
  <si>
    <t xml:space="preserve">06-09-00082</t>
  </si>
  <si>
    <t xml:space="preserve">Standard carbon Resistances 1W  -   1 ohms</t>
  </si>
  <si>
    <t xml:space="preserve">06-09-00083</t>
  </si>
  <si>
    <t xml:space="preserve">Standard carbon Resistances 1W  -   10 ohms</t>
  </si>
  <si>
    <t xml:space="preserve">06-09-00084</t>
  </si>
  <si>
    <t xml:space="preserve">Standard carbon Resistances 1W  -    33 ohms</t>
  </si>
  <si>
    <t xml:space="preserve">06-09-00085</t>
  </si>
  <si>
    <t xml:space="preserve">Standard carbon Resistances 1W  -     56 ohms</t>
  </si>
  <si>
    <t xml:space="preserve">06-09-00086</t>
  </si>
  <si>
    <t xml:space="preserve">Standard carbon Resistances 1W  -  100 ohms</t>
  </si>
  <si>
    <t xml:space="preserve">06-09-00087</t>
  </si>
  <si>
    <t xml:space="preserve">Standard carbon Resistances 1W  -  470 ohms</t>
  </si>
  <si>
    <t xml:space="preserve">06-09-00088</t>
  </si>
  <si>
    <t xml:space="preserve">Standard carbon Resistances 1W  -  680 ohms</t>
  </si>
  <si>
    <t xml:space="preserve">06-09-00089</t>
  </si>
  <si>
    <t xml:space="preserve">Standard carbon Resistances 1W  - 1000 ohms</t>
  </si>
  <si>
    <t xml:space="preserve">06-09-00090</t>
  </si>
  <si>
    <t xml:space="preserve">Standard carbon Resistances 1W  -  2.2k  ohms</t>
  </si>
  <si>
    <t xml:space="preserve">06-09-00091</t>
  </si>
  <si>
    <t xml:space="preserve">Standard carbon Resistances 1W  -  4.7k ohms</t>
  </si>
  <si>
    <t xml:space="preserve">06-09-00092</t>
  </si>
  <si>
    <t xml:space="preserve">Standard carbon Resistances 1W  -  10k ohms</t>
  </si>
  <si>
    <t xml:space="preserve">06-09-00093</t>
  </si>
  <si>
    <t xml:space="preserve">Standard carbon Resistances 1W  -  47k ohms</t>
  </si>
  <si>
    <t xml:space="preserve">06-09-00094</t>
  </si>
  <si>
    <t xml:space="preserve">Standard carbon Resistances 1W  -  100K</t>
  </si>
  <si>
    <t xml:space="preserve">06-09-00095</t>
  </si>
  <si>
    <t xml:space="preserve">Standard carbon Resistances 1W  -   470K ohms</t>
  </si>
  <si>
    <t xml:space="preserve">06-09-00096</t>
  </si>
  <si>
    <t xml:space="preserve">Standard carbon Resistances 1W  -    1 M ohms</t>
  </si>
  <si>
    <t xml:space="preserve">06-09-00097</t>
  </si>
  <si>
    <t xml:space="preserve">Standard carbon Resistances 1W  -     10 M ohms</t>
  </si>
  <si>
    <t xml:space="preserve">06-09-00098</t>
  </si>
  <si>
    <t xml:space="preserve">Standard carbon Resistances 0,5W  -   1 ohms</t>
  </si>
  <si>
    <t xml:space="preserve">06-09-00099</t>
  </si>
  <si>
    <t xml:space="preserve">Standard carbon Resistances 0,5W  -   10 ohms</t>
  </si>
  <si>
    <t xml:space="preserve">06-09-00100</t>
  </si>
  <si>
    <t xml:space="preserve">Standard carbon Resistances 0,5W  -    33 ohms</t>
  </si>
  <si>
    <t xml:space="preserve">06-09-00101</t>
  </si>
  <si>
    <t xml:space="preserve">Standard carbon Resistances 0,5W  -     56 ohms</t>
  </si>
  <si>
    <t xml:space="preserve">06-09-00102</t>
  </si>
  <si>
    <t xml:space="preserve">Standard carbon Resistances 0,5W  -  100 ohms</t>
  </si>
  <si>
    <t xml:space="preserve">06-09-00103</t>
  </si>
  <si>
    <t xml:space="preserve">Standard carbon Resistances 0,5W  -  470 ohms</t>
  </si>
  <si>
    <t xml:space="preserve">06-09-00104</t>
  </si>
  <si>
    <t xml:space="preserve">Standard carbon Resistances 0,5W  -  680 ohms</t>
  </si>
  <si>
    <t xml:space="preserve">06-09-00105</t>
  </si>
  <si>
    <t xml:space="preserve">Standard carbon Resistances 0,5W  - 1000 ohms</t>
  </si>
  <si>
    <t xml:space="preserve">06-09-00106</t>
  </si>
  <si>
    <t xml:space="preserve">Standard carbon Resistances 0,5W  -  2.2k  ohms</t>
  </si>
  <si>
    <t xml:space="preserve">06-09-00107</t>
  </si>
  <si>
    <t xml:space="preserve">Standard carbon Resistances 0,5W  -  4.7k ohms</t>
  </si>
  <si>
    <t xml:space="preserve">06-09-00108</t>
  </si>
  <si>
    <t xml:space="preserve">Standard carbon Resistances 0,5W  -  10k ohms</t>
  </si>
  <si>
    <t xml:space="preserve">06-09-00109</t>
  </si>
  <si>
    <t xml:space="preserve">Standard carbon Resistances 0,5W  -  47k ohms</t>
  </si>
  <si>
    <t xml:space="preserve">06-09-00110</t>
  </si>
  <si>
    <t xml:space="preserve">Standard carbon Resistances 0,5W  -  100K</t>
  </si>
  <si>
    <t xml:space="preserve">06-09-00111</t>
  </si>
  <si>
    <t xml:space="preserve">Standard carbon Resistances 0,5W  -   470K ohms</t>
  </si>
  <si>
    <t xml:space="preserve">06-09-00112</t>
  </si>
  <si>
    <t xml:space="preserve">Standard carbon Resistances 0,5W  -    1 M ohms</t>
  </si>
  <si>
    <t xml:space="preserve">06-09-00113</t>
  </si>
  <si>
    <t xml:space="preserve">Standard carbon Resistances 0,5W  -     10 M ohms</t>
  </si>
  <si>
    <t xml:space="preserve">06-09-00114</t>
  </si>
  <si>
    <t xml:space="preserve">Standard carbon Resistances 2W  -   1 ohms</t>
  </si>
  <si>
    <t xml:space="preserve">06-09-00115</t>
  </si>
  <si>
    <t xml:space="preserve">Standard carbon Resistances 2W  -   10 ohms</t>
  </si>
  <si>
    <t xml:space="preserve">06-09-00116</t>
  </si>
  <si>
    <t xml:space="preserve">Standard carbon Resistances 2W  -    33 ohms</t>
  </si>
  <si>
    <t xml:space="preserve">06-09-00117</t>
  </si>
  <si>
    <t xml:space="preserve">Standard carbon Resistances 2W  -     56 ohms</t>
  </si>
  <si>
    <t xml:space="preserve">06-09-00118</t>
  </si>
  <si>
    <t xml:space="preserve">Standard carbon Resistances 2W  -  100 ohms</t>
  </si>
  <si>
    <t xml:space="preserve">06-09-00119</t>
  </si>
  <si>
    <t xml:space="preserve">Standard carbon Resistances 2W  -  470 ohms</t>
  </si>
  <si>
    <t xml:space="preserve">06-09-00120</t>
  </si>
  <si>
    <t xml:space="preserve">Standard carbon Resistances 2W  -  680 ohms</t>
  </si>
  <si>
    <t xml:space="preserve">06-09-00121</t>
  </si>
  <si>
    <t xml:space="preserve">Standard carbon Resistances 2W  - 1000 ohms</t>
  </si>
  <si>
    <t xml:space="preserve">06-09-00122</t>
  </si>
  <si>
    <t xml:space="preserve">Standard carbon Resistances 2W  -  2.2k  ohms</t>
  </si>
  <si>
    <t xml:space="preserve">06-09-00123</t>
  </si>
  <si>
    <t xml:space="preserve">Standard carbon Resistances 2W  -  4.7k ohms</t>
  </si>
  <si>
    <t xml:space="preserve">06-09-00124</t>
  </si>
  <si>
    <t xml:space="preserve">Standard carbon Resistances 2W  -  10k ohms</t>
  </si>
  <si>
    <t xml:space="preserve">06-09-00125</t>
  </si>
  <si>
    <t xml:space="preserve">Standard carbon Resistances 2W  -  47k ohms</t>
  </si>
  <si>
    <t xml:space="preserve">06-09-00126</t>
  </si>
  <si>
    <t xml:space="preserve">Standard carbon Resistances 2W  -  100K</t>
  </si>
  <si>
    <t xml:space="preserve">06-09-00127</t>
  </si>
  <si>
    <t xml:space="preserve">Standard carbon Resistances 2W  -   470K ohms</t>
  </si>
  <si>
    <t xml:space="preserve">06-09-00128</t>
  </si>
  <si>
    <t xml:space="preserve">Standard carbon Resistances 2W  -    1 M ohms</t>
  </si>
  <si>
    <t xml:space="preserve">06-09-00129</t>
  </si>
  <si>
    <t xml:space="preserve">Standard carbon Resistances 2W  -     10 M ohms</t>
  </si>
  <si>
    <t xml:space="preserve">06-09-00130</t>
  </si>
  <si>
    <t xml:space="preserve">Thermal resistance, different capacity watt</t>
  </si>
  <si>
    <t xml:space="preserve">06-09-00131</t>
  </si>
  <si>
    <t xml:space="preserve">Thermal resistances, 82 Ohm- 10w</t>
  </si>
  <si>
    <t xml:space="preserve">06-09-00132</t>
  </si>
  <si>
    <t xml:space="preserve">Thermal resistances, 10 Ohm- 10w</t>
  </si>
  <si>
    <t xml:space="preserve">06-09-00133</t>
  </si>
  <si>
    <t xml:space="preserve">Thermal resistances, 2.2 Ohm- 20w</t>
  </si>
  <si>
    <t xml:space="preserve">06-09-00134</t>
  </si>
  <si>
    <t xml:space="preserve">Thermal resistances, 4.7 Ohm- 15w</t>
  </si>
  <si>
    <t xml:space="preserve">06-09-00135</t>
  </si>
  <si>
    <t xml:space="preserve">Thermal resistances, 5.6 Ohm- 20w</t>
  </si>
  <si>
    <t xml:space="preserve">06-09-00136</t>
  </si>
  <si>
    <t xml:space="preserve">Thermal resistances, 4.7 k ohms- 7w</t>
  </si>
  <si>
    <t xml:space="preserve">06-09-00137</t>
  </si>
  <si>
    <t xml:space="preserve">Thermal resistances, 6.8 K ohms- 10w</t>
  </si>
  <si>
    <t xml:space="preserve">06-09-00138</t>
  </si>
  <si>
    <t xml:space="preserve">Thermal resistances, 10 K ohms- 7w</t>
  </si>
  <si>
    <t xml:space="preserve">06-09-00139</t>
  </si>
  <si>
    <t xml:space="preserve">capacitor Assortments, total 400 pcs in 62 values</t>
  </si>
  <si>
    <t xml:space="preserve">06-09-00140</t>
  </si>
  <si>
    <t xml:space="preserve">Electrolyte Capacitors different Voltages and values</t>
  </si>
  <si>
    <t xml:space="preserve">06-09-00141</t>
  </si>
  <si>
    <t xml:space="preserve">06-09-00142</t>
  </si>
  <si>
    <t xml:space="preserve">06-09-00143</t>
  </si>
  <si>
    <t xml:space="preserve">06-09-00144</t>
  </si>
  <si>
    <t xml:space="preserve">06-09-00145</t>
  </si>
  <si>
    <t xml:space="preserve">06-09-00146</t>
  </si>
  <si>
    <t xml:space="preserve">06-09-00147</t>
  </si>
  <si>
    <t xml:space="preserve">06-09-00148</t>
  </si>
  <si>
    <t xml:space="preserve">06-09-00149</t>
  </si>
  <si>
    <t xml:space="preserve">06-09-00150</t>
  </si>
  <si>
    <t xml:space="preserve">06-09-00151</t>
  </si>
  <si>
    <t xml:space="preserve">Ceramic Capacitors different Voltages and values</t>
  </si>
  <si>
    <t xml:space="preserve">06-09-00152</t>
  </si>
  <si>
    <t xml:space="preserve">variable capacitors, (Comb)</t>
  </si>
  <si>
    <t xml:space="preserve">06-09-00153</t>
  </si>
  <si>
    <t xml:space="preserve">Rheostats Single tube, 25 ohm 5 A</t>
  </si>
  <si>
    <t xml:space="preserve">06-09-00154</t>
  </si>
  <si>
    <t xml:space="preserve">Rheostats Single tube,  66 ohm 2 A</t>
  </si>
  <si>
    <t xml:space="preserve">06-09-00155</t>
  </si>
  <si>
    <t xml:space="preserve">Rheostats Single tube,270 ohm 1 A</t>
  </si>
  <si>
    <t xml:space="preserve">06-09-00156</t>
  </si>
  <si>
    <t xml:space="preserve">Rheostats Single tube 1200 ohm 0.3A </t>
  </si>
  <si>
    <t xml:space="preserve">06-09-00157</t>
  </si>
  <si>
    <t xml:space="preserve">Veneer Diodes, different types , Different Voltages</t>
  </si>
  <si>
    <t xml:space="preserve">06-09-00158</t>
  </si>
  <si>
    <t xml:space="preserve">Veneer Diodes</t>
  </si>
  <si>
    <t xml:space="preserve">06-09-00159</t>
  </si>
  <si>
    <t xml:space="preserve">06-09-00160</t>
  </si>
  <si>
    <t xml:space="preserve">06-09-00161</t>
  </si>
  <si>
    <t xml:space="preserve">06-09-00162</t>
  </si>
  <si>
    <t xml:space="preserve">06-09-00163</t>
  </si>
  <si>
    <t xml:space="preserve">Diodes, different types , 1Amp to 5Amp</t>
  </si>
  <si>
    <t xml:space="preserve">06-09-00164</t>
  </si>
  <si>
    <t xml:space="preserve">Diodes, different types </t>
  </si>
  <si>
    <t xml:space="preserve">06-09-00165</t>
  </si>
  <si>
    <t xml:space="preserve">06-09-00166</t>
  </si>
  <si>
    <t xml:space="preserve">Transistors, BC107</t>
  </si>
  <si>
    <t xml:space="preserve">06-09-00167</t>
  </si>
  <si>
    <t xml:space="preserve">Transistors, BC137</t>
  </si>
  <si>
    <t xml:space="preserve">06-09-00168</t>
  </si>
  <si>
    <t xml:space="preserve">Transistors, BC557</t>
  </si>
  <si>
    <t xml:space="preserve">06-09-00169</t>
  </si>
  <si>
    <t xml:space="preserve">Transistors, BC548</t>
  </si>
  <si>
    <t xml:space="preserve">06-09-00170</t>
  </si>
  <si>
    <t xml:space="preserve">Transistors, BC440</t>
  </si>
  <si>
    <t xml:space="preserve">06-09-00171</t>
  </si>
  <si>
    <t xml:space="preserve">Transistors, BC460</t>
  </si>
  <si>
    <t xml:space="preserve">06-09-00172</t>
  </si>
  <si>
    <t xml:space="preserve">Transistors, BC307</t>
  </si>
  <si>
    <t xml:space="preserve">06-09-00173</t>
  </si>
  <si>
    <t xml:space="preserve">Transistors, BC177) </t>
  </si>
  <si>
    <t xml:space="preserve">06-09-00174</t>
  </si>
  <si>
    <t xml:space="preserve">Transistors, BF423</t>
  </si>
  <si>
    <t xml:space="preserve">06-09-00175</t>
  </si>
  <si>
    <t xml:space="preserve">Transistors, BF458</t>
  </si>
  <si>
    <t xml:space="preserve">06-09-00176</t>
  </si>
  <si>
    <t xml:space="preserve">Transistors, BF258 </t>
  </si>
  <si>
    <t xml:space="preserve">06-09-00177</t>
  </si>
  <si>
    <t xml:space="preserve">Transistors, BD234</t>
  </si>
  <si>
    <t xml:space="preserve">06-09-00178</t>
  </si>
  <si>
    <t xml:space="preserve">Transistors, BD233</t>
  </si>
  <si>
    <t xml:space="preserve">06-09-00179</t>
  </si>
  <si>
    <t xml:space="preserve">Transistors, BD136</t>
  </si>
  <si>
    <t xml:space="preserve">06-09-00180</t>
  </si>
  <si>
    <t xml:space="preserve">Transistors, BD135</t>
  </si>
  <si>
    <t xml:space="preserve">06-09-00181</t>
  </si>
  <si>
    <t xml:space="preserve">Transistors Powers BU126</t>
  </si>
  <si>
    <t xml:space="preserve">06-09-00182</t>
  </si>
  <si>
    <t xml:space="preserve">Transistors Powers BU508 </t>
  </si>
  <si>
    <t xml:space="preserve">06-09-00183</t>
  </si>
  <si>
    <t xml:space="preserve">Transistors Powers BU208</t>
  </si>
  <si>
    <t xml:space="preserve">06-09-00184</t>
  </si>
  <si>
    <t xml:space="preserve">Transistors Powers BU205</t>
  </si>
  <si>
    <t xml:space="preserve">06-09-00185</t>
  </si>
  <si>
    <t xml:space="preserve">Transistors Powers 2N1413</t>
  </si>
  <si>
    <t xml:space="preserve">06-09-00186</t>
  </si>
  <si>
    <t xml:space="preserve">Transistors Powers 2N3053</t>
  </si>
  <si>
    <t xml:space="preserve">06-09-00187</t>
  </si>
  <si>
    <t xml:space="preserve">Multi Transistors, different values</t>
  </si>
  <si>
    <t xml:space="preserve">06-09-00188</t>
  </si>
  <si>
    <t xml:space="preserve">Transformers, </t>
  </si>
  <si>
    <t xml:space="preserve">06-09-00189</t>
  </si>
  <si>
    <t xml:space="preserve">06-09-00190</t>
  </si>
  <si>
    <t xml:space="preserve">06-09-00191</t>
  </si>
  <si>
    <t xml:space="preserve">06-09-00192</t>
  </si>
  <si>
    <t xml:space="preserve">06-09-00193</t>
  </si>
  <si>
    <t xml:space="preserve">06-09-00194</t>
  </si>
  <si>
    <t xml:space="preserve">06-09-00195</t>
  </si>
  <si>
    <t xml:space="preserve">06-09-00196</t>
  </si>
  <si>
    <t xml:space="preserve">Transformers, 12V to 24 V, High current values</t>
  </si>
  <si>
    <t xml:space="preserve">06-09-00197</t>
  </si>
  <si>
    <t xml:space="preserve">Switches On-Off different types</t>
  </si>
  <si>
    <t xml:space="preserve">06-09-00198</t>
  </si>
  <si>
    <t xml:space="preserve">06-09-00199</t>
  </si>
  <si>
    <t xml:space="preserve">06-09-00200</t>
  </si>
  <si>
    <t xml:space="preserve">06-09-00201</t>
  </si>
  <si>
    <t xml:space="preserve">06-09-00202</t>
  </si>
  <si>
    <t xml:space="preserve">Photo Diodes, different colors</t>
  </si>
  <si>
    <t xml:space="preserve">06-09-00203</t>
  </si>
  <si>
    <t xml:space="preserve">Stools without backrest </t>
  </si>
  <si>
    <t xml:space="preserve">06-09-00204</t>
  </si>
  <si>
    <t xml:space="preserve">Conductors, air insulation 10Amp- 40 Amp</t>
  </si>
  <si>
    <t xml:space="preserve">06-09-00205</t>
  </si>
  <si>
    <t xml:space="preserve">Slip-Ring AC Motors, three phase</t>
  </si>
  <si>
    <t xml:space="preserve">06-09-00206</t>
  </si>
  <si>
    <t xml:space="preserve">Water Pump, Italian</t>
  </si>
  <si>
    <t xml:space="preserve">06-09-00207</t>
  </si>
  <si>
    <t xml:space="preserve">Refrigerators for demonstration</t>
  </si>
  <si>
    <t xml:space="preserve">06-09-00208</t>
  </si>
  <si>
    <t xml:space="preserve">Single Button Push</t>
  </si>
  <si>
    <t xml:space="preserve">06-09-00209</t>
  </si>
  <si>
    <t xml:space="preserve">Dual Button Push</t>
  </si>
  <si>
    <t xml:space="preserve">06-09-00210</t>
  </si>
  <si>
    <t xml:space="preserve">06-09-00211</t>
  </si>
  <si>
    <t xml:space="preserve">Millimeter, DC-AC</t>
  </si>
  <si>
    <t xml:space="preserve">06-09-00212</t>
  </si>
  <si>
    <t xml:space="preserve">Millivoltmeter, DC-AC</t>
  </si>
  <si>
    <t xml:space="preserve">06-09-00213</t>
  </si>
  <si>
    <t xml:space="preserve">Frequency meter</t>
  </si>
  <si>
    <t xml:space="preserve">06-09-00214</t>
  </si>
  <si>
    <t xml:space="preserve">wattmeter</t>
  </si>
  <si>
    <t xml:space="preserve">06-09-00215</t>
  </si>
  <si>
    <t xml:space="preserve">Power factor meter, </t>
  </si>
  <si>
    <t xml:space="preserve">06-09-00216</t>
  </si>
  <si>
    <t xml:space="preserve">KWh meters, AC single phase</t>
  </si>
  <si>
    <t xml:space="preserve">06-09-00217</t>
  </si>
  <si>
    <t xml:space="preserve">KWh Meters, AC three phase</t>
  </si>
  <si>
    <t xml:space="preserve">06-09-00218</t>
  </si>
  <si>
    <t xml:space="preserve">Mini Hour Meters, AC and DC</t>
  </si>
  <si>
    <t xml:space="preserve">06-09-00219</t>
  </si>
  <si>
    <t xml:space="preserve">Star/Delta Switch 3 phase, manual, rotor type</t>
  </si>
  <si>
    <t xml:space="preserve">06-09-00220</t>
  </si>
  <si>
    <t xml:space="preserve">Reversible Switch, 3 phase, manual</t>
  </si>
  <si>
    <t xml:space="preserve">06-09-00221</t>
  </si>
  <si>
    <t xml:space="preserve">Reversible Switch, single phase, manual</t>
  </si>
  <si>
    <t xml:space="preserve">06-09-00222</t>
  </si>
  <si>
    <t xml:space="preserve">Star/Delta Switch, automatic</t>
  </si>
  <si>
    <t xml:space="preserve">06-09-00223</t>
  </si>
  <si>
    <t xml:space="preserve">Change -Pole switch, two speed</t>
  </si>
  <si>
    <t xml:space="preserve">06-09-00224</t>
  </si>
  <si>
    <t xml:space="preserve">Change-Over three phase manual</t>
  </si>
  <si>
    <t xml:space="preserve">06-09-00225</t>
  </si>
  <si>
    <t xml:space="preserve">Change-Over three phase Automatic</t>
  </si>
  <si>
    <t xml:space="preserve">06-09-00226</t>
  </si>
  <si>
    <t xml:space="preserve">18 Circuit Breaker , three phase</t>
  </si>
  <si>
    <t xml:space="preserve">06-09-00227</t>
  </si>
  <si>
    <t xml:space="preserve">6 Circuit Breaker , single phase</t>
  </si>
  <si>
    <t xml:space="preserve">06-09-00228</t>
  </si>
  <si>
    <t xml:space="preserve">Digital Stopwatches, three types, 1 each</t>
  </si>
  <si>
    <t xml:space="preserve">06-09-00229</t>
  </si>
  <si>
    <t xml:space="preserve">Self-contained desoldering station, 60 W</t>
  </si>
  <si>
    <t xml:space="preserve">06-09-00230</t>
  </si>
  <si>
    <t xml:space="preserve">Self-contained desoldering station, 100W</t>
  </si>
  <si>
    <t xml:space="preserve">06-09-00231</t>
  </si>
  <si>
    <t xml:space="preserve">Hexagon shank screwdrivers, for slotted screws, set</t>
  </si>
  <si>
    <t xml:space="preserve">06-09-00232</t>
  </si>
  <si>
    <t xml:space="preserve">Round shank screwdrivers, for slotted screws, set</t>
  </si>
  <si>
    <t xml:space="preserve">06-09-00233</t>
  </si>
  <si>
    <t xml:space="preserve">Philips Cross- Head screws(H)</t>
  </si>
  <si>
    <t xml:space="preserve">06-09-00234</t>
  </si>
  <si>
    <t xml:space="preserve">Pozidriv Cross-Head screws(Z)</t>
  </si>
  <si>
    <t xml:space="preserve">06-09-00235</t>
  </si>
  <si>
    <t xml:space="preserve">out side Circle pliers</t>
  </si>
  <si>
    <t xml:space="preserve">06-09-00236</t>
  </si>
  <si>
    <t xml:space="preserve">Inside Circle pliers</t>
  </si>
  <si>
    <t xml:space="preserve">06-09-00237</t>
  </si>
  <si>
    <t xml:space="preserve">Precision Tweezers, PVC coated, different size, 10 each</t>
  </si>
  <si>
    <t xml:space="preserve">06-09-00238</t>
  </si>
  <si>
    <t xml:space="preserve">Electric Soldering Guns, 40-100W, variable power</t>
  </si>
  <si>
    <t xml:space="preserve">06-09-00239</t>
  </si>
  <si>
    <t xml:space="preserve">Tachometer, measuring rpm of motors</t>
  </si>
  <si>
    <t xml:space="preserve">06-09-00240</t>
  </si>
  <si>
    <t xml:space="preserve">Auto Transformer</t>
  </si>
  <si>
    <t xml:space="preserve">06-09-00241</t>
  </si>
  <si>
    <t xml:space="preserve">Low Speed Motor for student demonstration</t>
  </si>
  <si>
    <t xml:space="preserve">06-09-00242</t>
  </si>
  <si>
    <t xml:space="preserve">Dead Weight Pressure gage Tester, Heavy duty tester</t>
  </si>
  <si>
    <t xml:space="preserve">06-09-00243</t>
  </si>
  <si>
    <t xml:space="preserve">Hydrometer, for Battery Tester</t>
  </si>
  <si>
    <t xml:space="preserve">06-09-00244</t>
  </si>
  <si>
    <t xml:space="preserve">Career Drafting Sets</t>
  </si>
  <si>
    <t xml:space="preserve">06-09-00245</t>
  </si>
  <si>
    <t xml:space="preserve">T-squares</t>
  </si>
  <si>
    <t xml:space="preserve">06-09-00246</t>
  </si>
  <si>
    <t xml:space="preserve">Adjustable Set Squares</t>
  </si>
  <si>
    <t xml:space="preserve">06-09-00247</t>
  </si>
  <si>
    <t xml:space="preserve">Compressors, 10 Bars</t>
  </si>
  <si>
    <t xml:space="preserve">06-09-00248</t>
  </si>
  <si>
    <t xml:space="preserve">Drill Machines</t>
  </si>
  <si>
    <t xml:space="preserve">06-09-00249</t>
  </si>
  <si>
    <t xml:space="preserve">Jig saws</t>
  </si>
  <si>
    <t xml:space="preserve">06-09-00250</t>
  </si>
  <si>
    <t xml:space="preserve">Epidiascope</t>
  </si>
  <si>
    <t xml:space="preserve">06-09-00251</t>
  </si>
  <si>
    <t xml:space="preserve">Ceramic Kilns, small size</t>
  </si>
  <si>
    <t xml:space="preserve">06-09-00252</t>
  </si>
  <si>
    <t xml:space="preserve">Potters Wheels</t>
  </si>
  <si>
    <t xml:space="preserve">06-09-00253</t>
  </si>
  <si>
    <t xml:space="preserve">Welding Machines</t>
  </si>
  <si>
    <t xml:space="preserve">06-09-00254</t>
  </si>
  <si>
    <t xml:space="preserve">Bench Vice for wood workings</t>
  </si>
  <si>
    <t xml:space="preserve">06-09-00255</t>
  </si>
  <si>
    <t xml:space="preserve">Bench Vice for steel works</t>
  </si>
  <si>
    <t xml:space="preserve">06-09-00256</t>
  </si>
  <si>
    <t xml:space="preserve">Portable Angle Grinder</t>
  </si>
  <si>
    <t xml:space="preserve">06-09-00257</t>
  </si>
  <si>
    <t xml:space="preserve">Tool Kits</t>
  </si>
  <si>
    <t xml:space="preserve">06-09-00258</t>
  </si>
  <si>
    <t xml:space="preserve">prototype Motor Car 4 stroke engine machine</t>
  </si>
  <si>
    <t xml:space="preserve">06-09-00259</t>
  </si>
  <si>
    <t xml:space="preserve">14" Tilting Table Arm Saw         (14" Tilting Radial Arm Saw)</t>
  </si>
  <si>
    <t xml:space="preserve">06-09-00260</t>
  </si>
  <si>
    <t xml:space="preserve">paper Trimmers and Cutters bench standard Model</t>
  </si>
  <si>
    <t xml:space="preserve">06-09-00261</t>
  </si>
  <si>
    <t xml:space="preserve">Angle grinder</t>
  </si>
  <si>
    <t xml:space="preserve">06-09-00262</t>
  </si>
  <si>
    <t xml:space="preserve">Plate Shear machine</t>
  </si>
  <si>
    <t xml:space="preserve">06-09-00263</t>
  </si>
  <si>
    <t xml:space="preserve">Green House (Plastic) for planting flowers and vegetables with required accessories</t>
  </si>
  <si>
    <t xml:space="preserve">06-09-00264</t>
  </si>
  <si>
    <t xml:space="preserve">Educational/Scientific Video Cassettes on animal breeding (Sheep) and Agriculture  </t>
  </si>
  <si>
    <t xml:space="preserve">06-09-00265</t>
  </si>
  <si>
    <t xml:space="preserve">Educational/Scientific Video Cassettes on Industry of Iron and hard materials, mechanics, Vehicles, minerals, Carpentry, Electricity and electronic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3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8"/>
      <name val="Arial"/>
      <family val="2"/>
      <charset val="178"/>
    </font>
    <font>
      <sz val="10"/>
      <name val="Arial"/>
      <family val="2"/>
    </font>
    <font>
      <sz val="9"/>
      <name val="Arial"/>
      <family val="2"/>
    </font>
    <font>
      <b val="true"/>
      <sz val="16"/>
      <name val="Arial"/>
      <family val="2"/>
      <charset val="178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  <charset val="178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hase VII, 2nd Tranche, Higher Education, F.T.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9" activeCellId="0" sqref="J9"/>
    </sheetView>
  </sheetViews>
  <sheetFormatPr defaultColWidth="9.140625" defaultRowHeight="12.75" zeroHeight="false" outlineLevelRow="0" outlineLevelCol="0"/>
  <cols>
    <col collapsed="false" customWidth="true" hidden="true" outlineLevel="0" max="1" min="1" style="1" width="10.56"/>
    <col collapsed="false" customWidth="false" hidden="true" outlineLevel="0" max="3" min="2" style="2" width="9.14"/>
    <col collapsed="false" customWidth="true" hidden="false" outlineLevel="0" max="4" min="4" style="3" width="14.14"/>
    <col collapsed="false" customWidth="true" hidden="false" outlineLevel="0" max="5" min="5" style="4" width="50.14"/>
    <col collapsed="false" customWidth="true" hidden="false" outlineLevel="0" max="6" min="6" style="5" width="8.85"/>
    <col collapsed="false" customWidth="true" hidden="false" outlineLevel="0" max="7" min="7" style="6" width="7.7"/>
    <col collapsed="false" customWidth="true" hidden="true" outlineLevel="0" max="9" min="8" style="2" width="6.42"/>
    <col collapsed="false" customWidth="false" hidden="false" outlineLevel="0" max="257" min="10" style="7" width="9.14"/>
  </cols>
  <sheetData>
    <row r="1" s="8" customFormat="true" ht="14.1" hidden="false" customHeight="true" outlineLevel="0" collapsed="false">
      <c r="B1" s="9"/>
      <c r="C1" s="9"/>
      <c r="D1" s="10" t="s">
        <v>0</v>
      </c>
      <c r="E1" s="11" t="s">
        <v>1</v>
      </c>
      <c r="F1" s="12"/>
      <c r="G1" s="13"/>
      <c r="H1" s="14"/>
      <c r="I1" s="14"/>
    </row>
    <row r="2" s="21" customFormat="true" ht="31.5" hidden="false" customHeight="false" outlineLevel="0" collapsed="false">
      <c r="A2" s="15"/>
      <c r="B2" s="16"/>
      <c r="C2" s="16"/>
      <c r="D2" s="17" t="s">
        <v>2</v>
      </c>
      <c r="E2" s="18" t="s">
        <v>3</v>
      </c>
      <c r="F2" s="19"/>
      <c r="G2" s="20"/>
      <c r="H2" s="16"/>
      <c r="I2" s="16"/>
    </row>
    <row r="3" s="23" customFormat="true" ht="15.75" hidden="false" customHeight="false" outlineLevel="0" collapsed="false">
      <c r="A3" s="22" t="s">
        <v>4</v>
      </c>
      <c r="B3" s="23" t="s">
        <v>5</v>
      </c>
      <c r="C3" s="23" t="s">
        <v>6</v>
      </c>
      <c r="D3" s="24" t="s">
        <v>7</v>
      </c>
      <c r="E3" s="25" t="s">
        <v>8</v>
      </c>
      <c r="F3" s="26"/>
      <c r="G3" s="25"/>
      <c r="H3" s="27" t="s">
        <v>9</v>
      </c>
      <c r="I3" s="27" t="s">
        <v>10</v>
      </c>
    </row>
    <row r="4" customFormat="false" ht="48" hidden="false" customHeight="false" outlineLevel="0" collapsed="false">
      <c r="D4" s="28" t="s">
        <v>11</v>
      </c>
      <c r="E4" s="29" t="s">
        <v>12</v>
      </c>
      <c r="F4" s="30"/>
      <c r="G4" s="31"/>
      <c r="H4" s="32"/>
      <c r="I4" s="32"/>
    </row>
    <row r="5" customFormat="false" ht="24" hidden="false" customHeight="false" outlineLevel="0" collapsed="false">
      <c r="D5" s="28" t="s">
        <v>13</v>
      </c>
      <c r="E5" s="29" t="s">
        <v>14</v>
      </c>
      <c r="F5" s="30"/>
      <c r="G5" s="31"/>
      <c r="H5" s="32"/>
      <c r="I5" s="32"/>
    </row>
    <row r="6" customFormat="false" ht="24" hidden="false" customHeight="false" outlineLevel="0" collapsed="false">
      <c r="D6" s="28" t="s">
        <v>15</v>
      </c>
      <c r="E6" s="29" t="s">
        <v>16</v>
      </c>
      <c r="F6" s="30"/>
      <c r="G6" s="31"/>
      <c r="H6" s="32"/>
      <c r="I6" s="32"/>
    </row>
    <row r="7" customFormat="false" ht="24" hidden="false" customHeight="false" outlineLevel="0" collapsed="false">
      <c r="D7" s="28" t="s">
        <v>17</v>
      </c>
      <c r="E7" s="29" t="s">
        <v>18</v>
      </c>
      <c r="F7" s="30"/>
      <c r="G7" s="31"/>
      <c r="H7" s="32"/>
      <c r="I7" s="32"/>
    </row>
    <row r="8" s="35" customFormat="true" ht="24" hidden="false" customHeight="false" outlineLevel="0" collapsed="false">
      <c r="A8" s="33"/>
      <c r="B8" s="34"/>
      <c r="C8" s="34"/>
      <c r="D8" s="28" t="s">
        <v>19</v>
      </c>
      <c r="E8" s="29" t="s">
        <v>20</v>
      </c>
      <c r="F8" s="30"/>
      <c r="G8" s="31"/>
      <c r="H8" s="32"/>
      <c r="I8" s="32"/>
    </row>
    <row r="9" customFormat="false" ht="12.75" hidden="false" customHeight="false" outlineLevel="0" collapsed="false">
      <c r="D9" s="28" t="s">
        <v>21</v>
      </c>
      <c r="E9" s="29" t="s">
        <v>22</v>
      </c>
      <c r="F9" s="30"/>
      <c r="G9" s="31"/>
      <c r="H9" s="32"/>
      <c r="I9" s="32"/>
    </row>
    <row r="10" customFormat="false" ht="24" hidden="false" customHeight="false" outlineLevel="0" collapsed="false">
      <c r="D10" s="28" t="s">
        <v>23</v>
      </c>
      <c r="E10" s="29" t="s">
        <v>24</v>
      </c>
      <c r="F10" s="30"/>
      <c r="G10" s="31"/>
      <c r="H10" s="36"/>
      <c r="I10" s="36"/>
    </row>
    <row r="11" customFormat="false" ht="12.75" hidden="false" customHeight="false" outlineLevel="0" collapsed="false">
      <c r="D11" s="28" t="s">
        <v>25</v>
      </c>
      <c r="E11" s="29" t="s">
        <v>26</v>
      </c>
      <c r="F11" s="30"/>
      <c r="G11" s="31"/>
      <c r="H11" s="36"/>
      <c r="I11" s="36"/>
    </row>
    <row r="12" customFormat="false" ht="24" hidden="false" customHeight="false" outlineLevel="0" collapsed="false">
      <c r="D12" s="28" t="s">
        <v>27</v>
      </c>
      <c r="E12" s="29" t="s">
        <v>28</v>
      </c>
      <c r="F12" s="30"/>
      <c r="G12" s="31"/>
      <c r="H12" s="36"/>
      <c r="I12" s="36"/>
    </row>
    <row r="13" customFormat="false" ht="12.75" hidden="false" customHeight="false" outlineLevel="0" collapsed="false">
      <c r="D13" s="28" t="s">
        <v>29</v>
      </c>
      <c r="E13" s="29" t="s">
        <v>30</v>
      </c>
      <c r="F13" s="30"/>
      <c r="G13" s="31"/>
      <c r="H13" s="36"/>
      <c r="I13" s="36"/>
    </row>
    <row r="14" customFormat="false" ht="12.75" hidden="false" customHeight="false" outlineLevel="0" collapsed="false">
      <c r="D14" s="28" t="s">
        <v>31</v>
      </c>
      <c r="E14" s="29" t="s">
        <v>32</v>
      </c>
      <c r="F14" s="30"/>
      <c r="G14" s="31"/>
      <c r="H14" s="36"/>
      <c r="I14" s="36"/>
    </row>
    <row r="15" customFormat="false" ht="12.75" hidden="false" customHeight="false" outlineLevel="0" collapsed="false">
      <c r="D15" s="28" t="s">
        <v>33</v>
      </c>
      <c r="E15" s="29" t="s">
        <v>34</v>
      </c>
      <c r="F15" s="30"/>
      <c r="G15" s="30"/>
      <c r="H15" s="36"/>
      <c r="I15" s="36"/>
    </row>
    <row r="16" customFormat="false" ht="24" hidden="false" customHeight="false" outlineLevel="0" collapsed="false">
      <c r="D16" s="28" t="s">
        <v>35</v>
      </c>
      <c r="E16" s="29" t="s">
        <v>36</v>
      </c>
      <c r="F16" s="30"/>
      <c r="G16" s="30"/>
      <c r="H16" s="36"/>
      <c r="I16" s="36"/>
    </row>
    <row r="17" customFormat="false" ht="24" hidden="false" customHeight="false" outlineLevel="0" collapsed="false">
      <c r="D17" s="28" t="s">
        <v>37</v>
      </c>
      <c r="E17" s="29" t="s">
        <v>38</v>
      </c>
      <c r="F17" s="30"/>
      <c r="G17" s="30"/>
      <c r="H17" s="36"/>
      <c r="I17" s="36"/>
    </row>
    <row r="18" customFormat="false" ht="24" hidden="false" customHeight="false" outlineLevel="0" collapsed="false">
      <c r="D18" s="28" t="s">
        <v>39</v>
      </c>
      <c r="E18" s="29" t="s">
        <v>40</v>
      </c>
      <c r="F18" s="30"/>
      <c r="G18" s="30"/>
      <c r="H18" s="36"/>
      <c r="I18" s="36"/>
    </row>
    <row r="19" customFormat="false" ht="24" hidden="false" customHeight="false" outlineLevel="0" collapsed="false">
      <c r="D19" s="28" t="s">
        <v>41</v>
      </c>
      <c r="E19" s="29" t="s">
        <v>42</v>
      </c>
      <c r="F19" s="30"/>
      <c r="G19" s="30"/>
      <c r="H19" s="36"/>
      <c r="I19" s="36"/>
    </row>
    <row r="20" customFormat="false" ht="12.75" hidden="false" customHeight="false" outlineLevel="0" collapsed="false">
      <c r="D20" s="28" t="s">
        <v>43</v>
      </c>
      <c r="E20" s="29" t="s">
        <v>44</v>
      </c>
      <c r="F20" s="30"/>
      <c r="G20" s="30"/>
      <c r="H20" s="36"/>
      <c r="I20" s="36"/>
    </row>
    <row r="21" customFormat="false" ht="12.75" hidden="false" customHeight="false" outlineLevel="0" collapsed="false">
      <c r="D21" s="28" t="s">
        <v>45</v>
      </c>
      <c r="E21" s="29" t="s">
        <v>46</v>
      </c>
      <c r="F21" s="30"/>
      <c r="G21" s="30"/>
      <c r="H21" s="36"/>
      <c r="I21" s="36"/>
    </row>
    <row r="22" customFormat="false" ht="12.75" hidden="false" customHeight="false" outlineLevel="0" collapsed="false">
      <c r="D22" s="28" t="s">
        <v>47</v>
      </c>
      <c r="E22" s="29" t="s">
        <v>48</v>
      </c>
      <c r="F22" s="30"/>
      <c r="G22" s="30"/>
      <c r="H22" s="36"/>
      <c r="I22" s="36"/>
    </row>
    <row r="23" customFormat="false" ht="12.75" hidden="false" customHeight="false" outlineLevel="0" collapsed="false">
      <c r="D23" s="28" t="s">
        <v>49</v>
      </c>
      <c r="E23" s="29" t="s">
        <v>50</v>
      </c>
      <c r="F23" s="30"/>
      <c r="G23" s="30"/>
      <c r="H23" s="36"/>
      <c r="I23" s="36"/>
    </row>
    <row r="24" customFormat="false" ht="24" hidden="false" customHeight="false" outlineLevel="0" collapsed="false">
      <c r="D24" s="28" t="s">
        <v>51</v>
      </c>
      <c r="E24" s="29" t="s">
        <v>52</v>
      </c>
      <c r="F24" s="30"/>
      <c r="G24" s="30"/>
      <c r="H24" s="36"/>
      <c r="I24" s="36"/>
    </row>
    <row r="25" customFormat="false" ht="12.75" hidden="false" customHeight="false" outlineLevel="0" collapsed="false">
      <c r="D25" s="28" t="s">
        <v>53</v>
      </c>
      <c r="E25" s="29" t="s">
        <v>54</v>
      </c>
      <c r="F25" s="30"/>
      <c r="G25" s="30"/>
      <c r="H25" s="36"/>
      <c r="I25" s="36"/>
    </row>
    <row r="26" customFormat="false" ht="12.75" hidden="false" customHeight="false" outlineLevel="0" collapsed="false">
      <c r="D26" s="28" t="s">
        <v>55</v>
      </c>
      <c r="E26" s="29" t="s">
        <v>56</v>
      </c>
      <c r="F26" s="30"/>
      <c r="G26" s="30"/>
      <c r="H26" s="36"/>
      <c r="I26" s="36"/>
    </row>
    <row r="27" customFormat="false" ht="12.75" hidden="false" customHeight="false" outlineLevel="0" collapsed="false">
      <c r="D27" s="28" t="s">
        <v>57</v>
      </c>
      <c r="E27" s="29" t="s">
        <v>58</v>
      </c>
      <c r="F27" s="30"/>
      <c r="G27" s="30"/>
      <c r="H27" s="36"/>
      <c r="I27" s="36"/>
    </row>
    <row r="28" customFormat="false" ht="12.75" hidden="false" customHeight="false" outlineLevel="0" collapsed="false">
      <c r="D28" s="28" t="s">
        <v>59</v>
      </c>
      <c r="E28" s="29" t="s">
        <v>60</v>
      </c>
      <c r="F28" s="30"/>
      <c r="G28" s="30"/>
      <c r="H28" s="36"/>
      <c r="I28" s="36"/>
    </row>
    <row r="29" customFormat="false" ht="12.75" hidden="false" customHeight="false" outlineLevel="0" collapsed="false">
      <c r="D29" s="28" t="s">
        <v>61</v>
      </c>
      <c r="E29" s="29" t="s">
        <v>62</v>
      </c>
      <c r="F29" s="30"/>
      <c r="G29" s="30"/>
      <c r="H29" s="36"/>
      <c r="I29" s="36"/>
    </row>
    <row r="30" customFormat="false" ht="12.75" hidden="false" customHeight="false" outlineLevel="0" collapsed="false">
      <c r="D30" s="28" t="s">
        <v>63</v>
      </c>
      <c r="E30" s="29" t="s">
        <v>64</v>
      </c>
      <c r="F30" s="30"/>
      <c r="G30" s="30"/>
      <c r="H30" s="36"/>
      <c r="I30" s="36"/>
    </row>
    <row r="31" customFormat="false" ht="12.75" hidden="false" customHeight="false" outlineLevel="0" collapsed="false">
      <c r="D31" s="28" t="s">
        <v>65</v>
      </c>
      <c r="E31" s="29" t="s">
        <v>66</v>
      </c>
      <c r="F31" s="30"/>
      <c r="G31" s="30"/>
      <c r="H31" s="36"/>
      <c r="I31" s="36"/>
    </row>
    <row r="32" customFormat="false" ht="12.75" hidden="false" customHeight="false" outlineLevel="0" collapsed="false">
      <c r="D32" s="28" t="s">
        <v>67</v>
      </c>
      <c r="E32" s="29" t="s">
        <v>68</v>
      </c>
      <c r="F32" s="30"/>
      <c r="G32" s="30"/>
      <c r="H32" s="36"/>
      <c r="I32" s="36"/>
    </row>
    <row r="33" customFormat="false" ht="12.75" hidden="false" customHeight="false" outlineLevel="0" collapsed="false">
      <c r="D33" s="28" t="s">
        <v>69</v>
      </c>
      <c r="E33" s="29" t="s">
        <v>70</v>
      </c>
      <c r="F33" s="30"/>
      <c r="G33" s="30"/>
      <c r="H33" s="36"/>
      <c r="I33" s="36"/>
    </row>
    <row r="34" customFormat="false" ht="12.75" hidden="false" customHeight="false" outlineLevel="0" collapsed="false">
      <c r="D34" s="28" t="s">
        <v>71</v>
      </c>
      <c r="E34" s="29" t="s">
        <v>72</v>
      </c>
      <c r="F34" s="30"/>
      <c r="G34" s="30"/>
      <c r="H34" s="36"/>
      <c r="I34" s="36"/>
    </row>
    <row r="35" customFormat="false" ht="12.75" hidden="false" customHeight="false" outlineLevel="0" collapsed="false">
      <c r="D35" s="28" t="s">
        <v>73</v>
      </c>
      <c r="E35" s="29" t="s">
        <v>74</v>
      </c>
      <c r="F35" s="30"/>
      <c r="G35" s="30"/>
      <c r="H35" s="36"/>
      <c r="I35" s="36"/>
    </row>
    <row r="36" customFormat="false" ht="12.75" hidden="false" customHeight="false" outlineLevel="0" collapsed="false">
      <c r="D36" s="28" t="s">
        <v>75</v>
      </c>
      <c r="E36" s="29" t="s">
        <v>76</v>
      </c>
      <c r="F36" s="30"/>
      <c r="G36" s="30"/>
      <c r="H36" s="36"/>
      <c r="I36" s="36"/>
    </row>
    <row r="37" customFormat="false" ht="12.75" hidden="false" customHeight="false" outlineLevel="0" collapsed="false">
      <c r="D37" s="28" t="s">
        <v>77</v>
      </c>
      <c r="E37" s="29" t="s">
        <v>78</v>
      </c>
      <c r="F37" s="30"/>
      <c r="G37" s="30"/>
      <c r="H37" s="36"/>
      <c r="I37" s="36"/>
    </row>
    <row r="38" customFormat="false" ht="12.75" hidden="false" customHeight="false" outlineLevel="0" collapsed="false">
      <c r="D38" s="28" t="s">
        <v>79</v>
      </c>
      <c r="E38" s="29" t="s">
        <v>80</v>
      </c>
      <c r="F38" s="30"/>
      <c r="G38" s="30"/>
      <c r="H38" s="36"/>
      <c r="I38" s="36"/>
    </row>
    <row r="39" customFormat="false" ht="12.75" hidden="false" customHeight="false" outlineLevel="0" collapsed="false">
      <c r="D39" s="28" t="s">
        <v>81</v>
      </c>
      <c r="E39" s="29" t="s">
        <v>82</v>
      </c>
      <c r="F39" s="30"/>
      <c r="G39" s="30"/>
      <c r="H39" s="36"/>
      <c r="I39" s="36"/>
    </row>
    <row r="40" customFormat="false" ht="12.75" hidden="false" customHeight="false" outlineLevel="0" collapsed="false">
      <c r="D40" s="28" t="s">
        <v>83</v>
      </c>
      <c r="E40" s="29" t="s">
        <v>84</v>
      </c>
      <c r="F40" s="30"/>
      <c r="G40" s="30"/>
      <c r="H40" s="36"/>
      <c r="I40" s="36"/>
    </row>
    <row r="41" customFormat="false" ht="12.75" hidden="false" customHeight="false" outlineLevel="0" collapsed="false">
      <c r="D41" s="28" t="s">
        <v>85</v>
      </c>
      <c r="E41" s="29" t="s">
        <v>86</v>
      </c>
      <c r="F41" s="30"/>
      <c r="G41" s="30"/>
      <c r="H41" s="36"/>
      <c r="I41" s="36"/>
    </row>
    <row r="42" customFormat="false" ht="24" hidden="false" customHeight="false" outlineLevel="0" collapsed="false">
      <c r="D42" s="28" t="s">
        <v>87</v>
      </c>
      <c r="E42" s="29" t="s">
        <v>88</v>
      </c>
      <c r="F42" s="30"/>
      <c r="G42" s="30"/>
      <c r="H42" s="36"/>
      <c r="I42" s="36"/>
    </row>
    <row r="43" customFormat="false" ht="12.75" hidden="false" customHeight="false" outlineLevel="0" collapsed="false">
      <c r="D43" s="28" t="s">
        <v>89</v>
      </c>
      <c r="E43" s="29" t="s">
        <v>90</v>
      </c>
      <c r="F43" s="30"/>
      <c r="G43" s="30"/>
      <c r="H43" s="36"/>
      <c r="I43" s="36"/>
    </row>
    <row r="44" customFormat="false" ht="24" hidden="false" customHeight="false" outlineLevel="0" collapsed="false">
      <c r="D44" s="28" t="s">
        <v>91</v>
      </c>
      <c r="E44" s="29" t="s">
        <v>92</v>
      </c>
      <c r="F44" s="30"/>
      <c r="G44" s="30"/>
      <c r="H44" s="36"/>
      <c r="I44" s="36"/>
    </row>
    <row r="45" customFormat="false" ht="12.75" hidden="false" customHeight="false" outlineLevel="0" collapsed="false">
      <c r="D45" s="28" t="s">
        <v>93</v>
      </c>
      <c r="E45" s="29" t="s">
        <v>94</v>
      </c>
      <c r="F45" s="30"/>
      <c r="G45" s="30"/>
      <c r="H45" s="36"/>
      <c r="I45" s="36"/>
    </row>
    <row r="46" customFormat="false" ht="12.75" hidden="false" customHeight="false" outlineLevel="0" collapsed="false">
      <c r="D46" s="28" t="s">
        <v>95</v>
      </c>
      <c r="E46" s="29" t="s">
        <v>96</v>
      </c>
      <c r="F46" s="30"/>
      <c r="G46" s="30"/>
      <c r="H46" s="36"/>
      <c r="I46" s="36"/>
    </row>
    <row r="47" customFormat="false" ht="12.75" hidden="false" customHeight="false" outlineLevel="0" collapsed="false">
      <c r="D47" s="28" t="s">
        <v>97</v>
      </c>
      <c r="E47" s="29" t="s">
        <v>98</v>
      </c>
      <c r="F47" s="30"/>
      <c r="G47" s="30"/>
      <c r="H47" s="36"/>
      <c r="I47" s="36"/>
    </row>
    <row r="48" customFormat="false" ht="24" hidden="false" customHeight="false" outlineLevel="0" collapsed="false">
      <c r="D48" s="28" t="s">
        <v>99</v>
      </c>
      <c r="E48" s="29" t="s">
        <v>100</v>
      </c>
      <c r="F48" s="30"/>
      <c r="G48" s="30"/>
      <c r="H48" s="36"/>
      <c r="I48" s="36"/>
    </row>
    <row r="49" customFormat="false" ht="12.75" hidden="false" customHeight="false" outlineLevel="0" collapsed="false">
      <c r="D49" s="28" t="s">
        <v>101</v>
      </c>
      <c r="E49" s="29" t="s">
        <v>102</v>
      </c>
      <c r="F49" s="30"/>
      <c r="G49" s="30"/>
      <c r="H49" s="36"/>
      <c r="I49" s="36"/>
    </row>
    <row r="50" customFormat="false" ht="12.75" hidden="false" customHeight="false" outlineLevel="0" collapsed="false">
      <c r="D50" s="28" t="s">
        <v>103</v>
      </c>
      <c r="E50" s="29" t="s">
        <v>104</v>
      </c>
      <c r="F50" s="30"/>
      <c r="G50" s="30"/>
      <c r="H50" s="36"/>
      <c r="I50" s="36"/>
    </row>
    <row r="51" customFormat="false" ht="12.75" hidden="false" customHeight="false" outlineLevel="0" collapsed="false">
      <c r="D51" s="28" t="s">
        <v>105</v>
      </c>
      <c r="E51" s="29" t="s">
        <v>106</v>
      </c>
      <c r="F51" s="30"/>
      <c r="G51" s="30"/>
      <c r="H51" s="36"/>
      <c r="I51" s="36"/>
    </row>
    <row r="52" customFormat="false" ht="12.75" hidden="false" customHeight="false" outlineLevel="0" collapsed="false">
      <c r="D52" s="28" t="s">
        <v>107</v>
      </c>
      <c r="E52" s="29" t="s">
        <v>108</v>
      </c>
      <c r="F52" s="30"/>
      <c r="G52" s="30"/>
      <c r="H52" s="36"/>
      <c r="I52" s="36"/>
    </row>
    <row r="53" customFormat="false" ht="12.75" hidden="false" customHeight="false" outlineLevel="0" collapsed="false">
      <c r="D53" s="28" t="s">
        <v>109</v>
      </c>
      <c r="E53" s="29" t="s">
        <v>110</v>
      </c>
      <c r="F53" s="30"/>
      <c r="G53" s="30"/>
      <c r="H53" s="36"/>
      <c r="I53" s="36"/>
    </row>
    <row r="54" customFormat="false" ht="12.75" hidden="false" customHeight="false" outlineLevel="0" collapsed="false">
      <c r="D54" s="28" t="s">
        <v>111</v>
      </c>
      <c r="E54" s="29" t="s">
        <v>112</v>
      </c>
      <c r="F54" s="30"/>
      <c r="G54" s="30"/>
      <c r="H54" s="36"/>
      <c r="I54" s="36"/>
    </row>
    <row r="55" customFormat="false" ht="12.75" hidden="false" customHeight="false" outlineLevel="0" collapsed="false">
      <c r="D55" s="28" t="s">
        <v>113</v>
      </c>
      <c r="E55" s="29" t="s">
        <v>114</v>
      </c>
      <c r="F55" s="30"/>
      <c r="G55" s="30"/>
      <c r="H55" s="36"/>
      <c r="I55" s="36"/>
    </row>
    <row r="56" customFormat="false" ht="12.75" hidden="false" customHeight="false" outlineLevel="0" collapsed="false">
      <c r="D56" s="28" t="s">
        <v>115</v>
      </c>
      <c r="E56" s="29" t="s">
        <v>116</v>
      </c>
      <c r="F56" s="30"/>
      <c r="G56" s="30"/>
      <c r="H56" s="36"/>
      <c r="I56" s="36"/>
    </row>
    <row r="57" customFormat="false" ht="12.75" hidden="false" customHeight="false" outlineLevel="0" collapsed="false">
      <c r="D57" s="28" t="s">
        <v>117</v>
      </c>
      <c r="E57" s="29" t="s">
        <v>118</v>
      </c>
      <c r="F57" s="30"/>
      <c r="G57" s="30"/>
      <c r="H57" s="36"/>
      <c r="I57" s="36"/>
    </row>
    <row r="58" customFormat="false" ht="12.75" hidden="false" customHeight="false" outlineLevel="0" collapsed="false">
      <c r="D58" s="28" t="s">
        <v>119</v>
      </c>
      <c r="E58" s="29" t="s">
        <v>120</v>
      </c>
      <c r="F58" s="30"/>
      <c r="G58" s="30"/>
      <c r="H58" s="36"/>
      <c r="I58" s="36"/>
    </row>
    <row r="59" customFormat="false" ht="24" hidden="false" customHeight="false" outlineLevel="0" collapsed="false">
      <c r="D59" s="28" t="s">
        <v>121</v>
      </c>
      <c r="E59" s="29" t="s">
        <v>122</v>
      </c>
      <c r="F59" s="30"/>
      <c r="G59" s="30"/>
      <c r="H59" s="36"/>
      <c r="I59" s="36"/>
    </row>
    <row r="60" customFormat="false" ht="24" hidden="false" customHeight="false" outlineLevel="0" collapsed="false">
      <c r="D60" s="28" t="s">
        <v>123</v>
      </c>
      <c r="E60" s="29" t="s">
        <v>124</v>
      </c>
      <c r="F60" s="30"/>
      <c r="G60" s="30"/>
      <c r="H60" s="36"/>
      <c r="I60" s="36"/>
    </row>
    <row r="61" customFormat="false" ht="24" hidden="false" customHeight="false" outlineLevel="0" collapsed="false">
      <c r="D61" s="28" t="s">
        <v>125</v>
      </c>
      <c r="E61" s="29" t="s">
        <v>126</v>
      </c>
      <c r="F61" s="30"/>
      <c r="G61" s="30"/>
      <c r="H61" s="36"/>
      <c r="I61" s="36"/>
    </row>
    <row r="62" customFormat="false" ht="36" hidden="false" customHeight="false" outlineLevel="0" collapsed="false">
      <c r="D62" s="28" t="s">
        <v>127</v>
      </c>
      <c r="E62" s="29" t="s">
        <v>128</v>
      </c>
      <c r="F62" s="30"/>
      <c r="G62" s="30"/>
      <c r="H62" s="36"/>
      <c r="I62" s="36"/>
    </row>
    <row r="63" customFormat="false" ht="12.75" hidden="false" customHeight="false" outlineLevel="0" collapsed="false">
      <c r="D63" s="28" t="s">
        <v>129</v>
      </c>
      <c r="E63" s="29" t="s">
        <v>130</v>
      </c>
      <c r="F63" s="30"/>
      <c r="G63" s="30"/>
      <c r="H63" s="36"/>
      <c r="I63" s="36"/>
    </row>
    <row r="64" customFormat="false" ht="12.75" hidden="false" customHeight="false" outlineLevel="0" collapsed="false">
      <c r="D64" s="28" t="s">
        <v>131</v>
      </c>
      <c r="E64" s="29" t="s">
        <v>132</v>
      </c>
      <c r="F64" s="30"/>
      <c r="G64" s="30"/>
      <c r="H64" s="36"/>
      <c r="I64" s="36"/>
    </row>
    <row r="65" customFormat="false" ht="12.75" hidden="false" customHeight="false" outlineLevel="0" collapsed="false">
      <c r="D65" s="28" t="s">
        <v>133</v>
      </c>
      <c r="E65" s="29" t="s">
        <v>134</v>
      </c>
      <c r="F65" s="30"/>
      <c r="G65" s="30"/>
      <c r="H65" s="36"/>
      <c r="I65" s="36"/>
    </row>
    <row r="66" customFormat="false" ht="24" hidden="false" customHeight="false" outlineLevel="0" collapsed="false">
      <c r="D66" s="28" t="s">
        <v>135</v>
      </c>
      <c r="E66" s="29" t="s">
        <v>136</v>
      </c>
      <c r="F66" s="30"/>
      <c r="G66" s="30"/>
      <c r="H66" s="36"/>
      <c r="I66" s="36"/>
    </row>
    <row r="67" customFormat="false" ht="12.75" hidden="false" customHeight="false" outlineLevel="0" collapsed="false">
      <c r="D67" s="28" t="s">
        <v>137</v>
      </c>
      <c r="E67" s="29" t="s">
        <v>138</v>
      </c>
      <c r="F67" s="30"/>
      <c r="G67" s="30"/>
      <c r="H67" s="36"/>
      <c r="I67" s="36"/>
    </row>
    <row r="68" customFormat="false" ht="12.75" hidden="false" customHeight="false" outlineLevel="0" collapsed="false">
      <c r="D68" s="28" t="s">
        <v>139</v>
      </c>
      <c r="E68" s="29" t="s">
        <v>140</v>
      </c>
      <c r="F68" s="30"/>
      <c r="G68" s="30"/>
      <c r="H68" s="36"/>
      <c r="I68" s="36"/>
    </row>
    <row r="69" customFormat="false" ht="12.75" hidden="false" customHeight="false" outlineLevel="0" collapsed="false">
      <c r="D69" s="28" t="s">
        <v>141</v>
      </c>
      <c r="E69" s="29" t="s">
        <v>142</v>
      </c>
      <c r="F69" s="30"/>
      <c r="G69" s="30"/>
      <c r="H69" s="36"/>
      <c r="I69" s="36"/>
    </row>
    <row r="70" customFormat="false" ht="24" hidden="false" customHeight="false" outlineLevel="0" collapsed="false">
      <c r="D70" s="28" t="s">
        <v>143</v>
      </c>
      <c r="E70" s="29" t="s">
        <v>144</v>
      </c>
      <c r="F70" s="30"/>
      <c r="G70" s="30"/>
      <c r="H70" s="36"/>
      <c r="I70" s="36"/>
    </row>
    <row r="71" customFormat="false" ht="24" hidden="false" customHeight="false" outlineLevel="0" collapsed="false">
      <c r="D71" s="28" t="s">
        <v>145</v>
      </c>
      <c r="E71" s="29" t="s">
        <v>146</v>
      </c>
      <c r="F71" s="30"/>
      <c r="G71" s="30"/>
      <c r="H71" s="36"/>
      <c r="I71" s="36"/>
    </row>
    <row r="72" customFormat="false" ht="12.75" hidden="false" customHeight="false" outlineLevel="0" collapsed="false">
      <c r="D72" s="28" t="s">
        <v>147</v>
      </c>
      <c r="E72" s="29" t="s">
        <v>148</v>
      </c>
      <c r="F72" s="30"/>
      <c r="G72" s="30"/>
      <c r="H72" s="36"/>
      <c r="I72" s="36"/>
    </row>
    <row r="73" customFormat="false" ht="12.75" hidden="false" customHeight="false" outlineLevel="0" collapsed="false">
      <c r="D73" s="28" t="s">
        <v>149</v>
      </c>
      <c r="E73" s="29" t="s">
        <v>150</v>
      </c>
      <c r="F73" s="30"/>
      <c r="G73" s="30"/>
      <c r="H73" s="36"/>
      <c r="I73" s="36"/>
    </row>
    <row r="74" customFormat="false" ht="12.75" hidden="false" customHeight="false" outlineLevel="0" collapsed="false">
      <c r="D74" s="28" t="s">
        <v>151</v>
      </c>
      <c r="E74" s="29" t="s">
        <v>152</v>
      </c>
      <c r="F74" s="30"/>
      <c r="G74" s="30"/>
      <c r="H74" s="36"/>
      <c r="I74" s="36"/>
    </row>
    <row r="75" customFormat="false" ht="12.75" hidden="false" customHeight="false" outlineLevel="0" collapsed="false">
      <c r="D75" s="28" t="s">
        <v>153</v>
      </c>
      <c r="E75" s="29" t="s">
        <v>154</v>
      </c>
      <c r="F75" s="30"/>
      <c r="G75" s="30"/>
      <c r="H75" s="36"/>
      <c r="I75" s="36"/>
    </row>
    <row r="76" customFormat="false" ht="12.75" hidden="false" customHeight="false" outlineLevel="0" collapsed="false">
      <c r="D76" s="28" t="s">
        <v>155</v>
      </c>
      <c r="E76" s="29" t="s">
        <v>156</v>
      </c>
      <c r="F76" s="30"/>
      <c r="G76" s="30"/>
      <c r="H76" s="36"/>
      <c r="I76" s="36"/>
    </row>
    <row r="77" customFormat="false" ht="12.75" hidden="false" customHeight="false" outlineLevel="0" collapsed="false">
      <c r="D77" s="28" t="s">
        <v>157</v>
      </c>
      <c r="E77" s="29" t="s">
        <v>158</v>
      </c>
      <c r="F77" s="30"/>
      <c r="G77" s="30"/>
      <c r="H77" s="36"/>
      <c r="I77" s="36"/>
    </row>
    <row r="78" customFormat="false" ht="24" hidden="false" customHeight="false" outlineLevel="0" collapsed="false">
      <c r="D78" s="28" t="s">
        <v>159</v>
      </c>
      <c r="E78" s="29" t="s">
        <v>160</v>
      </c>
      <c r="F78" s="30"/>
      <c r="G78" s="30"/>
      <c r="H78" s="36"/>
      <c r="I78" s="36"/>
    </row>
    <row r="79" customFormat="false" ht="12.75" hidden="false" customHeight="false" outlineLevel="0" collapsed="false">
      <c r="D79" s="28" t="s">
        <v>161</v>
      </c>
      <c r="E79" s="29" t="s">
        <v>162</v>
      </c>
      <c r="F79" s="30"/>
      <c r="G79" s="30"/>
      <c r="H79" s="36"/>
      <c r="I79" s="36"/>
    </row>
    <row r="80" customFormat="false" ht="12.75" hidden="false" customHeight="false" outlineLevel="0" collapsed="false">
      <c r="D80" s="28" t="s">
        <v>163</v>
      </c>
      <c r="E80" s="29" t="s">
        <v>164</v>
      </c>
      <c r="F80" s="30"/>
      <c r="G80" s="30"/>
      <c r="H80" s="36"/>
      <c r="I80" s="36"/>
    </row>
    <row r="81" customFormat="false" ht="12.75" hidden="false" customHeight="false" outlineLevel="0" collapsed="false">
      <c r="D81" s="28" t="s">
        <v>165</v>
      </c>
      <c r="E81" s="29" t="s">
        <v>166</v>
      </c>
      <c r="F81" s="30"/>
      <c r="G81" s="30"/>
      <c r="H81" s="36"/>
      <c r="I81" s="36"/>
    </row>
    <row r="82" customFormat="false" ht="12.75" hidden="false" customHeight="false" outlineLevel="0" collapsed="false">
      <c r="D82" s="28" t="s">
        <v>167</v>
      </c>
      <c r="E82" s="29" t="s">
        <v>168</v>
      </c>
      <c r="F82" s="30"/>
      <c r="G82" s="30"/>
      <c r="H82" s="36"/>
      <c r="I82" s="36"/>
    </row>
    <row r="83" customFormat="false" ht="12.75" hidden="false" customHeight="false" outlineLevel="0" collapsed="false">
      <c r="D83" s="28" t="s">
        <v>169</v>
      </c>
      <c r="E83" s="29" t="s">
        <v>170</v>
      </c>
      <c r="F83" s="30"/>
      <c r="G83" s="30"/>
      <c r="H83" s="36"/>
      <c r="I83" s="36"/>
    </row>
    <row r="84" customFormat="false" ht="12.75" hidden="false" customHeight="false" outlineLevel="0" collapsed="false">
      <c r="D84" s="28" t="s">
        <v>171</v>
      </c>
      <c r="E84" s="29" t="s">
        <v>172</v>
      </c>
      <c r="F84" s="30"/>
      <c r="G84" s="30"/>
      <c r="H84" s="36"/>
      <c r="I84" s="36"/>
    </row>
    <row r="85" customFormat="false" ht="12.75" hidden="false" customHeight="false" outlineLevel="0" collapsed="false">
      <c r="D85" s="28" t="s">
        <v>173</v>
      </c>
      <c r="E85" s="29" t="s">
        <v>174</v>
      </c>
      <c r="F85" s="30"/>
      <c r="G85" s="30"/>
      <c r="H85" s="36"/>
      <c r="I85" s="36"/>
    </row>
    <row r="86" customFormat="false" ht="12.75" hidden="false" customHeight="false" outlineLevel="0" collapsed="false">
      <c r="D86" s="28" t="s">
        <v>175</v>
      </c>
      <c r="E86" s="29" t="s">
        <v>176</v>
      </c>
      <c r="F86" s="30"/>
      <c r="G86" s="30"/>
      <c r="H86" s="36"/>
      <c r="I86" s="36"/>
    </row>
    <row r="87" customFormat="false" ht="12.75" hidden="false" customHeight="false" outlineLevel="0" collapsed="false">
      <c r="D87" s="28" t="s">
        <v>177</v>
      </c>
      <c r="E87" s="29" t="s">
        <v>178</v>
      </c>
      <c r="F87" s="30"/>
      <c r="G87" s="30"/>
      <c r="H87" s="36"/>
      <c r="I87" s="36"/>
    </row>
    <row r="88" customFormat="false" ht="12.75" hidden="false" customHeight="false" outlineLevel="0" collapsed="false">
      <c r="D88" s="28" t="s">
        <v>179</v>
      </c>
      <c r="E88" s="29" t="s">
        <v>180</v>
      </c>
      <c r="F88" s="30"/>
      <c r="G88" s="30"/>
      <c r="H88" s="36"/>
      <c r="I88" s="36"/>
    </row>
    <row r="89" customFormat="false" ht="12.75" hidden="false" customHeight="false" outlineLevel="0" collapsed="false">
      <c r="D89" s="28" t="s">
        <v>181</v>
      </c>
      <c r="E89" s="29" t="s">
        <v>182</v>
      </c>
      <c r="F89" s="30"/>
      <c r="G89" s="30"/>
      <c r="H89" s="36"/>
      <c r="I89" s="36"/>
    </row>
    <row r="90" customFormat="false" ht="12.75" hidden="false" customHeight="false" outlineLevel="0" collapsed="false">
      <c r="D90" s="28" t="s">
        <v>183</v>
      </c>
      <c r="E90" s="29" t="s">
        <v>184</v>
      </c>
      <c r="F90" s="30"/>
      <c r="G90" s="30"/>
      <c r="H90" s="36"/>
      <c r="I90" s="36"/>
    </row>
    <row r="91" customFormat="false" ht="12.75" hidden="false" customHeight="false" outlineLevel="0" collapsed="false">
      <c r="D91" s="28" t="s">
        <v>185</v>
      </c>
      <c r="E91" s="29" t="s">
        <v>186</v>
      </c>
      <c r="F91" s="30"/>
      <c r="G91" s="30"/>
      <c r="H91" s="36"/>
      <c r="I91" s="36"/>
    </row>
    <row r="92" customFormat="false" ht="12.75" hidden="false" customHeight="false" outlineLevel="0" collapsed="false">
      <c r="D92" s="28" t="s">
        <v>187</v>
      </c>
      <c r="E92" s="29" t="s">
        <v>188</v>
      </c>
      <c r="F92" s="30"/>
      <c r="G92" s="30"/>
      <c r="H92" s="36"/>
      <c r="I92" s="36"/>
    </row>
    <row r="93" customFormat="false" ht="12.75" hidden="false" customHeight="false" outlineLevel="0" collapsed="false">
      <c r="D93" s="28" t="s">
        <v>189</v>
      </c>
      <c r="E93" s="29" t="s">
        <v>190</v>
      </c>
      <c r="F93" s="30"/>
      <c r="G93" s="30"/>
      <c r="H93" s="36"/>
      <c r="I93" s="36"/>
    </row>
    <row r="94" customFormat="false" ht="12.75" hidden="false" customHeight="false" outlineLevel="0" collapsed="false">
      <c r="D94" s="28" t="s">
        <v>191</v>
      </c>
      <c r="E94" s="29" t="s">
        <v>192</v>
      </c>
      <c r="F94" s="30"/>
      <c r="G94" s="30"/>
      <c r="H94" s="36"/>
      <c r="I94" s="36"/>
    </row>
    <row r="95" customFormat="false" ht="12.75" hidden="false" customHeight="false" outlineLevel="0" collapsed="false">
      <c r="D95" s="28" t="s">
        <v>193</v>
      </c>
      <c r="E95" s="29" t="s">
        <v>194</v>
      </c>
      <c r="F95" s="30"/>
      <c r="G95" s="30"/>
      <c r="H95" s="36"/>
      <c r="I95" s="36"/>
    </row>
    <row r="96" customFormat="false" ht="12.75" hidden="false" customHeight="false" outlineLevel="0" collapsed="false">
      <c r="D96" s="28" t="s">
        <v>195</v>
      </c>
      <c r="E96" s="29" t="s">
        <v>196</v>
      </c>
      <c r="F96" s="30"/>
      <c r="G96" s="30"/>
      <c r="H96" s="36"/>
      <c r="I96" s="36"/>
    </row>
    <row r="97" customFormat="false" ht="12.75" hidden="false" customHeight="false" outlineLevel="0" collapsed="false">
      <c r="D97" s="28" t="s">
        <v>197</v>
      </c>
      <c r="E97" s="29" t="s">
        <v>198</v>
      </c>
      <c r="F97" s="30"/>
      <c r="G97" s="30"/>
      <c r="H97" s="36"/>
      <c r="I97" s="36"/>
    </row>
    <row r="98" customFormat="false" ht="12.75" hidden="false" customHeight="false" outlineLevel="0" collapsed="false">
      <c r="D98" s="28" t="s">
        <v>199</v>
      </c>
      <c r="E98" s="29" t="s">
        <v>200</v>
      </c>
      <c r="F98" s="30"/>
      <c r="G98" s="30"/>
      <c r="H98" s="36"/>
      <c r="I98" s="36"/>
    </row>
    <row r="99" customFormat="false" ht="12.75" hidden="false" customHeight="false" outlineLevel="0" collapsed="false">
      <c r="D99" s="28" t="s">
        <v>201</v>
      </c>
      <c r="E99" s="29" t="s">
        <v>202</v>
      </c>
      <c r="F99" s="30"/>
      <c r="G99" s="30"/>
      <c r="H99" s="36"/>
      <c r="I99" s="36"/>
    </row>
    <row r="100" customFormat="false" ht="12.75" hidden="false" customHeight="false" outlineLevel="0" collapsed="false">
      <c r="D100" s="28" t="s">
        <v>203</v>
      </c>
      <c r="E100" s="29" t="s">
        <v>204</v>
      </c>
      <c r="F100" s="30"/>
      <c r="G100" s="30"/>
      <c r="H100" s="36"/>
      <c r="I100" s="36"/>
    </row>
    <row r="101" customFormat="false" ht="12.75" hidden="false" customHeight="false" outlineLevel="0" collapsed="false">
      <c r="D101" s="28" t="s">
        <v>205</v>
      </c>
      <c r="E101" s="29" t="s">
        <v>206</v>
      </c>
      <c r="F101" s="30"/>
      <c r="G101" s="30"/>
      <c r="H101" s="36"/>
      <c r="I101" s="36"/>
    </row>
    <row r="102" customFormat="false" ht="12.75" hidden="false" customHeight="false" outlineLevel="0" collapsed="false">
      <c r="D102" s="28" t="s">
        <v>207</v>
      </c>
      <c r="E102" s="29" t="s">
        <v>208</v>
      </c>
      <c r="F102" s="30"/>
      <c r="G102" s="30"/>
      <c r="H102" s="36"/>
      <c r="I102" s="36"/>
    </row>
    <row r="103" customFormat="false" ht="12.75" hidden="false" customHeight="false" outlineLevel="0" collapsed="false">
      <c r="D103" s="28" t="s">
        <v>209</v>
      </c>
      <c r="E103" s="29" t="s">
        <v>210</v>
      </c>
      <c r="F103" s="30"/>
      <c r="G103" s="30"/>
      <c r="H103" s="36"/>
      <c r="I103" s="36"/>
    </row>
    <row r="104" customFormat="false" ht="12.75" hidden="false" customHeight="false" outlineLevel="0" collapsed="false">
      <c r="D104" s="28" t="s">
        <v>211</v>
      </c>
      <c r="E104" s="29" t="s">
        <v>212</v>
      </c>
      <c r="F104" s="30"/>
      <c r="G104" s="30"/>
      <c r="H104" s="36"/>
      <c r="I104" s="36"/>
    </row>
    <row r="105" customFormat="false" ht="12.75" hidden="false" customHeight="false" outlineLevel="0" collapsed="false">
      <c r="D105" s="28" t="s">
        <v>213</v>
      </c>
      <c r="E105" s="29" t="s">
        <v>214</v>
      </c>
      <c r="F105" s="30"/>
      <c r="G105" s="30"/>
      <c r="H105" s="36"/>
      <c r="I105" s="36"/>
    </row>
    <row r="106" customFormat="false" ht="12.75" hidden="false" customHeight="false" outlineLevel="0" collapsed="false">
      <c r="D106" s="28" t="s">
        <v>215</v>
      </c>
      <c r="E106" s="29" t="s">
        <v>216</v>
      </c>
      <c r="F106" s="30"/>
      <c r="G106" s="30"/>
      <c r="H106" s="36"/>
      <c r="I106" s="36"/>
    </row>
    <row r="107" customFormat="false" ht="12.75" hidden="false" customHeight="false" outlineLevel="0" collapsed="false">
      <c r="D107" s="28" t="s">
        <v>217</v>
      </c>
      <c r="E107" s="29" t="s">
        <v>218</v>
      </c>
      <c r="F107" s="30"/>
      <c r="G107" s="30"/>
      <c r="H107" s="36"/>
      <c r="I107" s="36"/>
    </row>
    <row r="108" customFormat="false" ht="12.75" hidden="false" customHeight="false" outlineLevel="0" collapsed="false">
      <c r="D108" s="28" t="s">
        <v>219</v>
      </c>
      <c r="E108" s="29" t="s">
        <v>220</v>
      </c>
      <c r="F108" s="30"/>
      <c r="G108" s="30"/>
      <c r="H108" s="36"/>
      <c r="I108" s="36"/>
    </row>
    <row r="109" customFormat="false" ht="12.75" hidden="false" customHeight="false" outlineLevel="0" collapsed="false">
      <c r="D109" s="28" t="s">
        <v>221</v>
      </c>
      <c r="E109" s="29" t="s">
        <v>222</v>
      </c>
      <c r="F109" s="30"/>
      <c r="G109" s="30"/>
      <c r="H109" s="36"/>
      <c r="I109" s="36"/>
    </row>
    <row r="110" customFormat="false" ht="12.75" hidden="false" customHeight="false" outlineLevel="0" collapsed="false">
      <c r="D110" s="28" t="s">
        <v>223</v>
      </c>
      <c r="E110" s="29" t="s">
        <v>224</v>
      </c>
      <c r="F110" s="30"/>
      <c r="G110" s="30"/>
      <c r="H110" s="36"/>
      <c r="I110" s="36"/>
    </row>
    <row r="111" customFormat="false" ht="12.75" hidden="false" customHeight="false" outlineLevel="0" collapsed="false">
      <c r="D111" s="28" t="s">
        <v>225</v>
      </c>
      <c r="E111" s="29" t="s">
        <v>226</v>
      </c>
      <c r="F111" s="30"/>
      <c r="G111" s="30"/>
      <c r="H111" s="36"/>
      <c r="I111" s="36"/>
    </row>
    <row r="112" customFormat="false" ht="12.75" hidden="false" customHeight="false" outlineLevel="0" collapsed="false">
      <c r="D112" s="28" t="s">
        <v>227</v>
      </c>
      <c r="E112" s="29" t="s">
        <v>228</v>
      </c>
      <c r="F112" s="30"/>
      <c r="G112" s="30"/>
      <c r="H112" s="36"/>
      <c r="I112" s="36"/>
    </row>
    <row r="113" customFormat="false" ht="12.75" hidden="false" customHeight="false" outlineLevel="0" collapsed="false">
      <c r="D113" s="28" t="s">
        <v>229</v>
      </c>
      <c r="E113" s="29" t="s">
        <v>230</v>
      </c>
      <c r="F113" s="30"/>
      <c r="G113" s="30"/>
      <c r="H113" s="36"/>
      <c r="I113" s="36"/>
    </row>
    <row r="114" customFormat="false" ht="12.75" hidden="false" customHeight="false" outlineLevel="0" collapsed="false">
      <c r="D114" s="28" t="s">
        <v>231</v>
      </c>
      <c r="E114" s="29" t="s">
        <v>232</v>
      </c>
      <c r="F114" s="30"/>
      <c r="G114" s="30"/>
      <c r="H114" s="36"/>
      <c r="I114" s="36"/>
    </row>
    <row r="115" customFormat="false" ht="12.75" hidden="false" customHeight="false" outlineLevel="0" collapsed="false">
      <c r="D115" s="28" t="s">
        <v>233</v>
      </c>
      <c r="E115" s="29" t="s">
        <v>234</v>
      </c>
      <c r="F115" s="30"/>
      <c r="G115" s="30"/>
      <c r="H115" s="36"/>
      <c r="I115" s="36"/>
    </row>
    <row r="116" customFormat="false" ht="12.75" hidden="false" customHeight="false" outlineLevel="0" collapsed="false">
      <c r="D116" s="28" t="s">
        <v>235</v>
      </c>
      <c r="E116" s="29" t="s">
        <v>236</v>
      </c>
      <c r="F116" s="30"/>
      <c r="G116" s="30"/>
      <c r="H116" s="36"/>
      <c r="I116" s="36"/>
    </row>
    <row r="117" customFormat="false" ht="12.75" hidden="false" customHeight="false" outlineLevel="0" collapsed="false">
      <c r="D117" s="28" t="s">
        <v>237</v>
      </c>
      <c r="E117" s="29" t="s">
        <v>238</v>
      </c>
      <c r="F117" s="30"/>
      <c r="G117" s="30"/>
      <c r="H117" s="36"/>
      <c r="I117" s="36"/>
    </row>
    <row r="118" customFormat="false" ht="12.75" hidden="false" customHeight="false" outlineLevel="0" collapsed="false">
      <c r="D118" s="28" t="s">
        <v>239</v>
      </c>
      <c r="E118" s="29" t="s">
        <v>240</v>
      </c>
      <c r="F118" s="30"/>
      <c r="G118" s="30"/>
      <c r="H118" s="36"/>
      <c r="I118" s="36"/>
    </row>
    <row r="119" customFormat="false" ht="12.75" hidden="false" customHeight="false" outlineLevel="0" collapsed="false">
      <c r="D119" s="28" t="s">
        <v>241</v>
      </c>
      <c r="E119" s="29" t="s">
        <v>242</v>
      </c>
      <c r="F119" s="30"/>
      <c r="G119" s="30"/>
      <c r="H119" s="36"/>
      <c r="I119" s="36"/>
    </row>
    <row r="120" customFormat="false" ht="12.75" hidden="false" customHeight="false" outlineLevel="0" collapsed="false">
      <c r="D120" s="28" t="s">
        <v>243</v>
      </c>
      <c r="E120" s="29" t="s">
        <v>244</v>
      </c>
      <c r="F120" s="30"/>
      <c r="G120" s="30"/>
      <c r="H120" s="36"/>
      <c r="I120" s="36"/>
    </row>
    <row r="121" customFormat="false" ht="12.75" hidden="false" customHeight="false" outlineLevel="0" collapsed="false">
      <c r="D121" s="28" t="s">
        <v>245</v>
      </c>
      <c r="E121" s="29" t="s">
        <v>246</v>
      </c>
      <c r="F121" s="30"/>
      <c r="G121" s="30"/>
      <c r="H121" s="36"/>
      <c r="I121" s="36"/>
    </row>
    <row r="122" customFormat="false" ht="12.75" hidden="false" customHeight="false" outlineLevel="0" collapsed="false">
      <c r="D122" s="28" t="s">
        <v>247</v>
      </c>
      <c r="E122" s="29" t="s">
        <v>248</v>
      </c>
      <c r="F122" s="30"/>
      <c r="G122" s="30"/>
      <c r="H122" s="36"/>
      <c r="I122" s="36"/>
    </row>
    <row r="123" customFormat="false" ht="12.75" hidden="false" customHeight="false" outlineLevel="0" collapsed="false">
      <c r="D123" s="28" t="s">
        <v>249</v>
      </c>
      <c r="E123" s="29" t="s">
        <v>250</v>
      </c>
      <c r="F123" s="30"/>
      <c r="G123" s="30"/>
      <c r="H123" s="36"/>
      <c r="I123" s="36"/>
    </row>
    <row r="124" customFormat="false" ht="12.75" hidden="false" customHeight="false" outlineLevel="0" collapsed="false">
      <c r="D124" s="28" t="s">
        <v>251</v>
      </c>
      <c r="E124" s="29" t="s">
        <v>252</v>
      </c>
      <c r="F124" s="30"/>
      <c r="G124" s="30"/>
      <c r="H124" s="36"/>
      <c r="I124" s="36"/>
    </row>
    <row r="125" customFormat="false" ht="12.75" hidden="false" customHeight="false" outlineLevel="0" collapsed="false">
      <c r="D125" s="28" t="s">
        <v>253</v>
      </c>
      <c r="E125" s="29" t="s">
        <v>254</v>
      </c>
      <c r="F125" s="30"/>
      <c r="G125" s="30"/>
      <c r="H125" s="36"/>
      <c r="I125" s="36"/>
    </row>
    <row r="126" customFormat="false" ht="12.75" hidden="false" customHeight="false" outlineLevel="0" collapsed="false">
      <c r="D126" s="28" t="s">
        <v>255</v>
      </c>
      <c r="E126" s="29" t="s">
        <v>256</v>
      </c>
      <c r="F126" s="30"/>
      <c r="G126" s="30"/>
      <c r="H126" s="36"/>
      <c r="I126" s="36"/>
    </row>
    <row r="127" customFormat="false" ht="12.75" hidden="false" customHeight="false" outlineLevel="0" collapsed="false">
      <c r="D127" s="28" t="s">
        <v>257</v>
      </c>
      <c r="E127" s="29" t="s">
        <v>258</v>
      </c>
      <c r="F127" s="30"/>
      <c r="G127" s="30"/>
      <c r="H127" s="36"/>
      <c r="I127" s="36"/>
    </row>
    <row r="128" customFormat="false" ht="12.75" hidden="false" customHeight="false" outlineLevel="0" collapsed="false">
      <c r="D128" s="28" t="s">
        <v>259</v>
      </c>
      <c r="E128" s="29" t="s">
        <v>260</v>
      </c>
      <c r="F128" s="30"/>
      <c r="G128" s="30"/>
      <c r="H128" s="36"/>
      <c r="I128" s="36"/>
    </row>
    <row r="129" customFormat="false" ht="12.75" hidden="false" customHeight="false" outlineLevel="0" collapsed="false">
      <c r="D129" s="28" t="s">
        <v>261</v>
      </c>
      <c r="E129" s="29" t="s">
        <v>262</v>
      </c>
      <c r="F129" s="30"/>
      <c r="G129" s="30"/>
      <c r="H129" s="36"/>
      <c r="I129" s="36"/>
    </row>
    <row r="130" customFormat="false" ht="12.75" hidden="false" customHeight="false" outlineLevel="0" collapsed="false">
      <c r="D130" s="28" t="s">
        <v>263</v>
      </c>
      <c r="E130" s="29" t="s">
        <v>264</v>
      </c>
      <c r="F130" s="30"/>
      <c r="G130" s="30"/>
      <c r="H130" s="36"/>
      <c r="I130" s="36"/>
    </row>
    <row r="131" customFormat="false" ht="12.75" hidden="false" customHeight="false" outlineLevel="0" collapsed="false">
      <c r="D131" s="28" t="s">
        <v>265</v>
      </c>
      <c r="E131" s="29" t="s">
        <v>266</v>
      </c>
      <c r="F131" s="30"/>
      <c r="G131" s="30"/>
      <c r="H131" s="36"/>
      <c r="I131" s="36"/>
    </row>
    <row r="132" customFormat="false" ht="12.75" hidden="false" customHeight="false" outlineLevel="0" collapsed="false">
      <c r="D132" s="28" t="s">
        <v>267</v>
      </c>
      <c r="E132" s="29" t="s">
        <v>268</v>
      </c>
      <c r="F132" s="30"/>
      <c r="G132" s="30"/>
      <c r="H132" s="36"/>
      <c r="I132" s="36"/>
    </row>
    <row r="133" customFormat="false" ht="12.75" hidden="false" customHeight="false" outlineLevel="0" collapsed="false">
      <c r="D133" s="28" t="s">
        <v>269</v>
      </c>
      <c r="E133" s="29" t="s">
        <v>270</v>
      </c>
      <c r="F133" s="30"/>
      <c r="G133" s="30"/>
      <c r="H133" s="36"/>
      <c r="I133" s="36"/>
    </row>
    <row r="134" customFormat="false" ht="12.75" hidden="false" customHeight="false" outlineLevel="0" collapsed="false">
      <c r="D134" s="28" t="s">
        <v>271</v>
      </c>
      <c r="E134" s="29" t="s">
        <v>272</v>
      </c>
      <c r="F134" s="30"/>
      <c r="G134" s="30"/>
      <c r="H134" s="36"/>
      <c r="I134" s="36"/>
    </row>
    <row r="135" customFormat="false" ht="12.75" hidden="false" customHeight="false" outlineLevel="0" collapsed="false">
      <c r="D135" s="28" t="s">
        <v>273</v>
      </c>
      <c r="E135" s="29" t="s">
        <v>274</v>
      </c>
      <c r="F135" s="30"/>
      <c r="G135" s="30"/>
      <c r="H135" s="36"/>
      <c r="I135" s="36"/>
    </row>
    <row r="136" customFormat="false" ht="12.75" hidden="false" customHeight="false" outlineLevel="0" collapsed="false">
      <c r="D136" s="28" t="s">
        <v>275</v>
      </c>
      <c r="E136" s="29" t="s">
        <v>276</v>
      </c>
      <c r="F136" s="30"/>
      <c r="G136" s="30"/>
      <c r="H136" s="36"/>
      <c r="I136" s="36"/>
    </row>
    <row r="137" customFormat="false" ht="12.75" hidden="false" customHeight="false" outlineLevel="0" collapsed="false">
      <c r="D137" s="28" t="s">
        <v>277</v>
      </c>
      <c r="E137" s="29" t="s">
        <v>278</v>
      </c>
      <c r="F137" s="30"/>
      <c r="G137" s="30"/>
      <c r="H137" s="36"/>
      <c r="I137" s="36"/>
    </row>
    <row r="138" customFormat="false" ht="12.75" hidden="false" customHeight="false" outlineLevel="0" collapsed="false">
      <c r="D138" s="28" t="s">
        <v>279</v>
      </c>
      <c r="E138" s="29" t="s">
        <v>280</v>
      </c>
      <c r="F138" s="30"/>
      <c r="G138" s="30"/>
      <c r="H138" s="36"/>
      <c r="I138" s="36"/>
    </row>
    <row r="139" customFormat="false" ht="12.75" hidden="false" customHeight="false" outlineLevel="0" collapsed="false">
      <c r="D139" s="28" t="s">
        <v>281</v>
      </c>
      <c r="E139" s="29" t="s">
        <v>282</v>
      </c>
      <c r="F139" s="30"/>
      <c r="G139" s="30"/>
      <c r="H139" s="36"/>
      <c r="I139" s="36"/>
    </row>
    <row r="140" customFormat="false" ht="12.75" hidden="false" customHeight="false" outlineLevel="0" collapsed="false">
      <c r="D140" s="28" t="s">
        <v>283</v>
      </c>
      <c r="E140" s="29" t="s">
        <v>284</v>
      </c>
      <c r="F140" s="30"/>
      <c r="G140" s="30"/>
      <c r="H140" s="36"/>
      <c r="I140" s="36"/>
    </row>
    <row r="141" customFormat="false" ht="12.75" hidden="false" customHeight="false" outlineLevel="0" collapsed="false">
      <c r="D141" s="28" t="s">
        <v>285</v>
      </c>
      <c r="E141" s="29" t="s">
        <v>286</v>
      </c>
      <c r="F141" s="30"/>
      <c r="G141" s="30"/>
      <c r="H141" s="36"/>
      <c r="I141" s="36"/>
    </row>
    <row r="142" customFormat="false" ht="12.75" hidden="false" customHeight="false" outlineLevel="0" collapsed="false">
      <c r="D142" s="28" t="s">
        <v>287</v>
      </c>
      <c r="E142" s="29" t="s">
        <v>288</v>
      </c>
      <c r="F142" s="30"/>
      <c r="G142" s="30"/>
      <c r="H142" s="36"/>
      <c r="I142" s="36"/>
    </row>
    <row r="143" customFormat="false" ht="12.75" hidden="false" customHeight="false" outlineLevel="0" collapsed="false">
      <c r="D143" s="28" t="s">
        <v>289</v>
      </c>
      <c r="E143" s="29" t="s">
        <v>290</v>
      </c>
      <c r="F143" s="30"/>
      <c r="G143" s="30"/>
      <c r="H143" s="36"/>
      <c r="I143" s="36"/>
    </row>
    <row r="144" customFormat="false" ht="12.75" hidden="false" customHeight="false" outlineLevel="0" collapsed="false">
      <c r="D144" s="28" t="s">
        <v>291</v>
      </c>
      <c r="E144" s="29" t="s">
        <v>290</v>
      </c>
      <c r="F144" s="30"/>
      <c r="G144" s="30"/>
      <c r="H144" s="36"/>
      <c r="I144" s="36"/>
    </row>
    <row r="145" customFormat="false" ht="12.75" hidden="false" customHeight="false" outlineLevel="0" collapsed="false">
      <c r="D145" s="28" t="s">
        <v>292</v>
      </c>
      <c r="E145" s="29" t="s">
        <v>290</v>
      </c>
      <c r="F145" s="30"/>
      <c r="G145" s="30"/>
      <c r="H145" s="36"/>
      <c r="I145" s="36"/>
    </row>
    <row r="146" customFormat="false" ht="12.75" hidden="false" customHeight="false" outlineLevel="0" collapsed="false">
      <c r="D146" s="28" t="s">
        <v>293</v>
      </c>
      <c r="E146" s="29" t="s">
        <v>290</v>
      </c>
      <c r="F146" s="30"/>
      <c r="G146" s="30"/>
      <c r="H146" s="36"/>
      <c r="I146" s="36"/>
    </row>
    <row r="147" customFormat="false" ht="12.75" hidden="false" customHeight="false" outlineLevel="0" collapsed="false">
      <c r="D147" s="28" t="s">
        <v>294</v>
      </c>
      <c r="E147" s="29" t="s">
        <v>290</v>
      </c>
      <c r="F147" s="30"/>
      <c r="G147" s="30"/>
      <c r="H147" s="36"/>
      <c r="I147" s="36"/>
    </row>
    <row r="148" customFormat="false" ht="12.75" hidden="false" customHeight="false" outlineLevel="0" collapsed="false">
      <c r="D148" s="28" t="s">
        <v>295</v>
      </c>
      <c r="E148" s="29" t="s">
        <v>290</v>
      </c>
      <c r="F148" s="30"/>
      <c r="G148" s="30"/>
      <c r="H148" s="36"/>
      <c r="I148" s="36"/>
    </row>
    <row r="149" customFormat="false" ht="12.75" hidden="false" customHeight="false" outlineLevel="0" collapsed="false">
      <c r="D149" s="28" t="s">
        <v>296</v>
      </c>
      <c r="E149" s="29" t="s">
        <v>290</v>
      </c>
      <c r="F149" s="30"/>
      <c r="G149" s="30"/>
      <c r="H149" s="36"/>
      <c r="I149" s="36"/>
    </row>
    <row r="150" customFormat="false" ht="12.75" hidden="false" customHeight="false" outlineLevel="0" collapsed="false">
      <c r="D150" s="28" t="s">
        <v>297</v>
      </c>
      <c r="E150" s="29" t="s">
        <v>290</v>
      </c>
      <c r="F150" s="30"/>
      <c r="G150" s="30"/>
      <c r="H150" s="36"/>
      <c r="I150" s="36"/>
    </row>
    <row r="151" customFormat="false" ht="12.75" hidden="false" customHeight="false" outlineLevel="0" collapsed="false">
      <c r="D151" s="28" t="s">
        <v>298</v>
      </c>
      <c r="E151" s="29" t="s">
        <v>290</v>
      </c>
      <c r="F151" s="30"/>
      <c r="G151" s="30"/>
      <c r="H151" s="36"/>
      <c r="I151" s="36"/>
    </row>
    <row r="152" customFormat="false" ht="12.75" hidden="false" customHeight="false" outlineLevel="0" collapsed="false">
      <c r="D152" s="28" t="s">
        <v>299</v>
      </c>
      <c r="E152" s="29" t="s">
        <v>290</v>
      </c>
      <c r="F152" s="30"/>
      <c r="G152" s="30"/>
      <c r="H152" s="36"/>
      <c r="I152" s="36"/>
    </row>
    <row r="153" customFormat="false" ht="12.75" hidden="false" customHeight="false" outlineLevel="0" collapsed="false">
      <c r="D153" s="28" t="s">
        <v>300</v>
      </c>
      <c r="E153" s="29" t="s">
        <v>290</v>
      </c>
      <c r="F153" s="30"/>
      <c r="G153" s="30"/>
      <c r="H153" s="36"/>
      <c r="I153" s="36"/>
    </row>
    <row r="154" customFormat="false" ht="12.75" hidden="false" customHeight="false" outlineLevel="0" collapsed="false">
      <c r="D154" s="28" t="s">
        <v>301</v>
      </c>
      <c r="E154" s="29" t="s">
        <v>302</v>
      </c>
      <c r="F154" s="30"/>
      <c r="G154" s="30"/>
      <c r="H154" s="36"/>
      <c r="I154" s="36"/>
    </row>
    <row r="155" customFormat="false" ht="12.75" hidden="false" customHeight="false" outlineLevel="0" collapsed="false">
      <c r="D155" s="28" t="s">
        <v>303</v>
      </c>
      <c r="E155" s="29" t="s">
        <v>304</v>
      </c>
      <c r="F155" s="30"/>
      <c r="G155" s="30"/>
      <c r="H155" s="36"/>
      <c r="I155" s="36"/>
    </row>
    <row r="156" customFormat="false" ht="12.75" hidden="false" customHeight="false" outlineLevel="0" collapsed="false">
      <c r="D156" s="28" t="s">
        <v>305</v>
      </c>
      <c r="E156" s="29" t="s">
        <v>306</v>
      </c>
      <c r="F156" s="30"/>
      <c r="G156" s="30"/>
      <c r="H156" s="36"/>
      <c r="I156" s="36"/>
    </row>
    <row r="157" customFormat="false" ht="12.75" hidden="false" customHeight="false" outlineLevel="0" collapsed="false">
      <c r="D157" s="28" t="s">
        <v>307</v>
      </c>
      <c r="E157" s="29" t="s">
        <v>308</v>
      </c>
      <c r="F157" s="30"/>
      <c r="G157" s="30"/>
      <c r="H157" s="36"/>
      <c r="I157" s="36"/>
    </row>
    <row r="158" customFormat="false" ht="12.75" hidden="false" customHeight="false" outlineLevel="0" collapsed="false">
      <c r="D158" s="28" t="s">
        <v>309</v>
      </c>
      <c r="E158" s="29" t="s">
        <v>310</v>
      </c>
      <c r="F158" s="30"/>
      <c r="G158" s="30"/>
      <c r="H158" s="36"/>
      <c r="I158" s="36"/>
    </row>
    <row r="159" customFormat="false" ht="12.75" hidden="false" customHeight="false" outlineLevel="0" collapsed="false">
      <c r="D159" s="28" t="s">
        <v>311</v>
      </c>
      <c r="E159" s="29" t="s">
        <v>312</v>
      </c>
      <c r="F159" s="30"/>
      <c r="G159" s="30"/>
      <c r="H159" s="36"/>
      <c r="I159" s="36"/>
    </row>
    <row r="160" customFormat="false" ht="12.75" hidden="false" customHeight="false" outlineLevel="0" collapsed="false">
      <c r="D160" s="28" t="s">
        <v>313</v>
      </c>
      <c r="E160" s="29" t="s">
        <v>314</v>
      </c>
      <c r="F160" s="30"/>
      <c r="G160" s="30"/>
      <c r="H160" s="36"/>
      <c r="I160" s="36"/>
    </row>
    <row r="161" customFormat="false" ht="12.75" hidden="false" customHeight="false" outlineLevel="0" collapsed="false">
      <c r="D161" s="28" t="s">
        <v>315</v>
      </c>
      <c r="E161" s="29" t="s">
        <v>316</v>
      </c>
      <c r="F161" s="30"/>
      <c r="G161" s="30"/>
      <c r="H161" s="36"/>
      <c r="I161" s="36"/>
    </row>
    <row r="162" customFormat="false" ht="12.75" hidden="false" customHeight="false" outlineLevel="0" collapsed="false">
      <c r="D162" s="28" t="s">
        <v>317</v>
      </c>
      <c r="E162" s="29" t="s">
        <v>316</v>
      </c>
      <c r="F162" s="30"/>
      <c r="G162" s="30"/>
      <c r="H162" s="36"/>
      <c r="I162" s="36"/>
    </row>
    <row r="163" customFormat="false" ht="12.75" hidden="false" customHeight="false" outlineLevel="0" collapsed="false">
      <c r="D163" s="28" t="s">
        <v>318</v>
      </c>
      <c r="E163" s="29" t="s">
        <v>316</v>
      </c>
      <c r="F163" s="30"/>
      <c r="G163" s="30"/>
      <c r="H163" s="36"/>
      <c r="I163" s="36"/>
    </row>
    <row r="164" customFormat="false" ht="12.75" hidden="false" customHeight="false" outlineLevel="0" collapsed="false">
      <c r="D164" s="28" t="s">
        <v>319</v>
      </c>
      <c r="E164" s="29" t="s">
        <v>316</v>
      </c>
      <c r="F164" s="30"/>
      <c r="G164" s="30"/>
      <c r="H164" s="36"/>
      <c r="I164" s="36"/>
    </row>
    <row r="165" customFormat="false" ht="12.75" hidden="false" customHeight="false" outlineLevel="0" collapsed="false">
      <c r="D165" s="28" t="s">
        <v>320</v>
      </c>
      <c r="E165" s="29" t="s">
        <v>316</v>
      </c>
      <c r="F165" s="30"/>
      <c r="G165" s="30"/>
      <c r="H165" s="36"/>
      <c r="I165" s="36"/>
    </row>
    <row r="166" customFormat="false" ht="12.75" hidden="false" customHeight="false" outlineLevel="0" collapsed="false">
      <c r="D166" s="28" t="s">
        <v>321</v>
      </c>
      <c r="E166" s="29" t="s">
        <v>322</v>
      </c>
      <c r="F166" s="30"/>
      <c r="G166" s="30"/>
      <c r="H166" s="36"/>
      <c r="I166" s="36"/>
    </row>
    <row r="167" customFormat="false" ht="12.75" hidden="false" customHeight="false" outlineLevel="0" collapsed="false">
      <c r="D167" s="28" t="s">
        <v>323</v>
      </c>
      <c r="E167" s="29" t="s">
        <v>324</v>
      </c>
      <c r="F167" s="30"/>
      <c r="G167" s="30"/>
      <c r="H167" s="36"/>
      <c r="I167" s="36"/>
    </row>
    <row r="168" customFormat="false" ht="12.75" hidden="false" customHeight="false" outlineLevel="0" collapsed="false">
      <c r="D168" s="28" t="s">
        <v>325</v>
      </c>
      <c r="E168" s="29" t="s">
        <v>324</v>
      </c>
      <c r="F168" s="30"/>
      <c r="G168" s="30"/>
      <c r="H168" s="36"/>
      <c r="I168" s="36"/>
    </row>
    <row r="169" customFormat="false" ht="12.75" hidden="false" customHeight="false" outlineLevel="0" collapsed="false">
      <c r="D169" s="28" t="s">
        <v>326</v>
      </c>
      <c r="E169" s="29" t="s">
        <v>327</v>
      </c>
      <c r="F169" s="30"/>
      <c r="G169" s="30"/>
      <c r="H169" s="36"/>
      <c r="I169" s="36"/>
    </row>
    <row r="170" customFormat="false" ht="12.75" hidden="false" customHeight="false" outlineLevel="0" collapsed="false">
      <c r="D170" s="28" t="s">
        <v>328</v>
      </c>
      <c r="E170" s="29" t="s">
        <v>329</v>
      </c>
      <c r="F170" s="30"/>
      <c r="G170" s="30"/>
      <c r="H170" s="36"/>
      <c r="I170" s="36"/>
    </row>
    <row r="171" customFormat="false" ht="12.75" hidden="false" customHeight="false" outlineLevel="0" collapsed="false">
      <c r="D171" s="28" t="s">
        <v>330</v>
      </c>
      <c r="E171" s="29" t="s">
        <v>331</v>
      </c>
      <c r="F171" s="30"/>
      <c r="G171" s="30"/>
      <c r="H171" s="36"/>
      <c r="I171" s="36"/>
    </row>
    <row r="172" customFormat="false" ht="12.75" hidden="false" customHeight="false" outlineLevel="0" collapsed="false">
      <c r="D172" s="28" t="s">
        <v>332</v>
      </c>
      <c r="E172" s="29" t="s">
        <v>333</v>
      </c>
      <c r="F172" s="30"/>
      <c r="G172" s="30"/>
      <c r="H172" s="36"/>
      <c r="I172" s="36"/>
    </row>
    <row r="173" customFormat="false" ht="12.75" hidden="false" customHeight="false" outlineLevel="0" collapsed="false">
      <c r="D173" s="28" t="s">
        <v>334</v>
      </c>
      <c r="E173" s="29" t="s">
        <v>335</v>
      </c>
      <c r="F173" s="30"/>
      <c r="G173" s="30"/>
      <c r="H173" s="36"/>
      <c r="I173" s="36"/>
    </row>
    <row r="174" customFormat="false" ht="12.75" hidden="false" customHeight="false" outlineLevel="0" collapsed="false">
      <c r="D174" s="28" t="s">
        <v>336</v>
      </c>
      <c r="E174" s="29" t="s">
        <v>337</v>
      </c>
      <c r="F174" s="30"/>
      <c r="G174" s="30"/>
      <c r="H174" s="36"/>
      <c r="I174" s="36"/>
    </row>
    <row r="175" customFormat="false" ht="12.75" hidden="false" customHeight="false" outlineLevel="0" collapsed="false">
      <c r="D175" s="28" t="s">
        <v>338</v>
      </c>
      <c r="E175" s="29" t="s">
        <v>339</v>
      </c>
      <c r="F175" s="30"/>
      <c r="G175" s="30"/>
      <c r="H175" s="36"/>
      <c r="I175" s="36"/>
    </row>
    <row r="176" customFormat="false" ht="12.75" hidden="false" customHeight="false" outlineLevel="0" collapsed="false">
      <c r="D176" s="28" t="s">
        <v>340</v>
      </c>
      <c r="E176" s="29" t="s">
        <v>341</v>
      </c>
      <c r="F176" s="30"/>
      <c r="G176" s="30"/>
      <c r="H176" s="36"/>
      <c r="I176" s="36"/>
    </row>
    <row r="177" customFormat="false" ht="12.75" hidden="false" customHeight="false" outlineLevel="0" collapsed="false">
      <c r="D177" s="28" t="s">
        <v>342</v>
      </c>
      <c r="E177" s="29" t="s">
        <v>343</v>
      </c>
      <c r="F177" s="30"/>
      <c r="G177" s="30"/>
      <c r="H177" s="36"/>
      <c r="I177" s="36"/>
    </row>
    <row r="178" customFormat="false" ht="12.75" hidden="false" customHeight="false" outlineLevel="0" collapsed="false">
      <c r="D178" s="28" t="s">
        <v>344</v>
      </c>
      <c r="E178" s="29" t="s">
        <v>345</v>
      </c>
      <c r="F178" s="30"/>
      <c r="G178" s="30"/>
      <c r="H178" s="36"/>
      <c r="I178" s="36"/>
    </row>
    <row r="179" customFormat="false" ht="12.75" hidden="false" customHeight="false" outlineLevel="0" collapsed="false">
      <c r="D179" s="28" t="s">
        <v>346</v>
      </c>
      <c r="E179" s="29" t="s">
        <v>347</v>
      </c>
      <c r="F179" s="30"/>
      <c r="G179" s="30"/>
      <c r="H179" s="36"/>
      <c r="I179" s="36"/>
    </row>
    <row r="180" customFormat="false" ht="12.75" hidden="false" customHeight="false" outlineLevel="0" collapsed="false">
      <c r="D180" s="28" t="s">
        <v>348</v>
      </c>
      <c r="E180" s="29" t="s">
        <v>349</v>
      </c>
      <c r="F180" s="30"/>
      <c r="G180" s="30"/>
      <c r="H180" s="36"/>
      <c r="I180" s="36"/>
    </row>
    <row r="181" customFormat="false" ht="12.75" hidden="false" customHeight="false" outlineLevel="0" collapsed="false">
      <c r="D181" s="28" t="s">
        <v>350</v>
      </c>
      <c r="E181" s="29" t="s">
        <v>351</v>
      </c>
      <c r="F181" s="30"/>
      <c r="G181" s="30"/>
      <c r="H181" s="36"/>
      <c r="I181" s="36"/>
    </row>
    <row r="182" customFormat="false" ht="12.75" hidden="false" customHeight="false" outlineLevel="0" collapsed="false">
      <c r="D182" s="28" t="s">
        <v>352</v>
      </c>
      <c r="E182" s="29" t="s">
        <v>353</v>
      </c>
      <c r="F182" s="30"/>
      <c r="G182" s="30"/>
      <c r="H182" s="36"/>
      <c r="I182" s="36"/>
    </row>
    <row r="183" customFormat="false" ht="12.75" hidden="false" customHeight="false" outlineLevel="0" collapsed="false">
      <c r="D183" s="28" t="s">
        <v>354</v>
      </c>
      <c r="E183" s="29" t="s">
        <v>355</v>
      </c>
      <c r="F183" s="30"/>
      <c r="G183" s="30"/>
      <c r="H183" s="36"/>
      <c r="I183" s="36"/>
    </row>
    <row r="184" customFormat="false" ht="12.75" hidden="false" customHeight="false" outlineLevel="0" collapsed="false">
      <c r="D184" s="28" t="s">
        <v>356</v>
      </c>
      <c r="E184" s="29" t="s">
        <v>357</v>
      </c>
      <c r="F184" s="30"/>
      <c r="G184" s="30"/>
      <c r="H184" s="36"/>
      <c r="I184" s="36"/>
    </row>
    <row r="185" customFormat="false" ht="12.75" hidden="false" customHeight="false" outlineLevel="0" collapsed="false">
      <c r="D185" s="28" t="s">
        <v>358</v>
      </c>
      <c r="E185" s="29" t="s">
        <v>359</v>
      </c>
      <c r="F185" s="30"/>
      <c r="G185" s="30"/>
      <c r="H185" s="36"/>
      <c r="I185" s="36"/>
    </row>
    <row r="186" customFormat="false" ht="12.75" hidden="false" customHeight="false" outlineLevel="0" collapsed="false">
      <c r="D186" s="28" t="s">
        <v>360</v>
      </c>
      <c r="E186" s="29" t="s">
        <v>361</v>
      </c>
      <c r="F186" s="30"/>
      <c r="G186" s="30"/>
      <c r="H186" s="36"/>
      <c r="I186" s="36"/>
    </row>
    <row r="187" customFormat="false" ht="12.75" hidden="false" customHeight="false" outlineLevel="0" collapsed="false">
      <c r="D187" s="28" t="s">
        <v>362</v>
      </c>
      <c r="E187" s="29" t="s">
        <v>363</v>
      </c>
      <c r="F187" s="30"/>
      <c r="G187" s="30"/>
      <c r="H187" s="36"/>
      <c r="I187" s="36"/>
    </row>
    <row r="188" customFormat="false" ht="12.75" hidden="false" customHeight="false" outlineLevel="0" collapsed="false">
      <c r="D188" s="28" t="s">
        <v>364</v>
      </c>
      <c r="E188" s="29" t="s">
        <v>365</v>
      </c>
      <c r="F188" s="30"/>
      <c r="G188" s="30"/>
      <c r="H188" s="36"/>
      <c r="I188" s="36"/>
    </row>
    <row r="189" customFormat="false" ht="12.75" hidden="false" customHeight="false" outlineLevel="0" collapsed="false">
      <c r="D189" s="28" t="s">
        <v>366</v>
      </c>
      <c r="E189" s="29" t="s">
        <v>367</v>
      </c>
      <c r="F189" s="30"/>
      <c r="G189" s="30"/>
      <c r="H189" s="36"/>
      <c r="I189" s="36"/>
    </row>
    <row r="190" customFormat="false" ht="12.75" hidden="false" customHeight="false" outlineLevel="0" collapsed="false">
      <c r="D190" s="28" t="s">
        <v>368</v>
      </c>
      <c r="E190" s="29" t="s">
        <v>369</v>
      </c>
      <c r="F190" s="30"/>
      <c r="G190" s="30"/>
      <c r="H190" s="36"/>
      <c r="I190" s="36"/>
    </row>
    <row r="191" customFormat="false" ht="12.75" hidden="false" customHeight="false" outlineLevel="0" collapsed="false">
      <c r="D191" s="28" t="s">
        <v>370</v>
      </c>
      <c r="E191" s="29" t="s">
        <v>371</v>
      </c>
      <c r="F191" s="30"/>
      <c r="G191" s="30"/>
      <c r="H191" s="36"/>
      <c r="I191" s="36"/>
    </row>
    <row r="192" customFormat="false" ht="12.75" hidden="false" customHeight="false" outlineLevel="0" collapsed="false">
      <c r="D192" s="28" t="s">
        <v>372</v>
      </c>
      <c r="E192" s="29" t="s">
        <v>371</v>
      </c>
      <c r="F192" s="30"/>
      <c r="G192" s="30"/>
      <c r="H192" s="36"/>
      <c r="I192" s="36"/>
    </row>
    <row r="193" customFormat="false" ht="12.75" hidden="false" customHeight="false" outlineLevel="0" collapsed="false">
      <c r="D193" s="28" t="s">
        <v>373</v>
      </c>
      <c r="E193" s="29" t="s">
        <v>371</v>
      </c>
      <c r="F193" s="30"/>
      <c r="G193" s="30"/>
      <c r="H193" s="36"/>
      <c r="I193" s="36"/>
    </row>
    <row r="194" customFormat="false" ht="12.75" hidden="false" customHeight="false" outlineLevel="0" collapsed="false">
      <c r="D194" s="28" t="s">
        <v>374</v>
      </c>
      <c r="E194" s="29" t="s">
        <v>371</v>
      </c>
      <c r="F194" s="30"/>
      <c r="G194" s="30"/>
      <c r="H194" s="36"/>
      <c r="I194" s="36"/>
    </row>
    <row r="195" customFormat="false" ht="12.75" hidden="false" customHeight="false" outlineLevel="0" collapsed="false">
      <c r="D195" s="28" t="s">
        <v>375</v>
      </c>
      <c r="E195" s="29" t="s">
        <v>371</v>
      </c>
      <c r="F195" s="30"/>
      <c r="G195" s="30"/>
      <c r="H195" s="36"/>
      <c r="I195" s="36"/>
    </row>
    <row r="196" customFormat="false" ht="12.75" hidden="false" customHeight="false" outlineLevel="0" collapsed="false">
      <c r="D196" s="28" t="s">
        <v>376</v>
      </c>
      <c r="E196" s="29" t="s">
        <v>371</v>
      </c>
      <c r="F196" s="30"/>
      <c r="G196" s="30"/>
      <c r="H196" s="36"/>
      <c r="I196" s="36"/>
    </row>
    <row r="197" customFormat="false" ht="12.75" hidden="false" customHeight="false" outlineLevel="0" collapsed="false">
      <c r="D197" s="28" t="s">
        <v>377</v>
      </c>
      <c r="E197" s="29" t="s">
        <v>371</v>
      </c>
      <c r="F197" s="30"/>
      <c r="G197" s="30"/>
      <c r="H197" s="36"/>
      <c r="I197" s="36"/>
    </row>
    <row r="198" customFormat="false" ht="12.75" hidden="false" customHeight="false" outlineLevel="0" collapsed="false">
      <c r="D198" s="28" t="s">
        <v>378</v>
      </c>
      <c r="E198" s="29" t="s">
        <v>371</v>
      </c>
      <c r="F198" s="30"/>
      <c r="G198" s="30"/>
      <c r="H198" s="36"/>
      <c r="I198" s="36"/>
    </row>
    <row r="199" customFormat="false" ht="12.75" hidden="false" customHeight="false" outlineLevel="0" collapsed="false">
      <c r="D199" s="28" t="s">
        <v>379</v>
      </c>
      <c r="E199" s="29" t="s">
        <v>380</v>
      </c>
      <c r="F199" s="30"/>
      <c r="G199" s="30"/>
      <c r="H199" s="36"/>
      <c r="I199" s="36"/>
    </row>
    <row r="200" customFormat="false" ht="12.75" hidden="false" customHeight="false" outlineLevel="0" collapsed="false">
      <c r="D200" s="28" t="s">
        <v>381</v>
      </c>
      <c r="E200" s="29" t="s">
        <v>382</v>
      </c>
      <c r="F200" s="30"/>
      <c r="G200" s="30"/>
      <c r="H200" s="36"/>
      <c r="I200" s="36"/>
    </row>
    <row r="201" customFormat="false" ht="12.75" hidden="false" customHeight="false" outlineLevel="0" collapsed="false">
      <c r="D201" s="28" t="s">
        <v>383</v>
      </c>
      <c r="E201" s="29" t="s">
        <v>382</v>
      </c>
      <c r="F201" s="30"/>
      <c r="G201" s="30"/>
      <c r="H201" s="36"/>
      <c r="I201" s="36"/>
    </row>
    <row r="202" customFormat="false" ht="12.75" hidden="false" customHeight="false" outlineLevel="0" collapsed="false">
      <c r="D202" s="28" t="s">
        <v>384</v>
      </c>
      <c r="E202" s="29" t="s">
        <v>382</v>
      </c>
      <c r="F202" s="30"/>
      <c r="G202" s="30"/>
      <c r="H202" s="36"/>
      <c r="I202" s="36"/>
    </row>
    <row r="203" customFormat="false" ht="12.75" hidden="false" customHeight="false" outlineLevel="0" collapsed="false">
      <c r="D203" s="28" t="s">
        <v>385</v>
      </c>
      <c r="E203" s="29" t="s">
        <v>382</v>
      </c>
      <c r="F203" s="30"/>
      <c r="G203" s="30"/>
      <c r="H203" s="36"/>
      <c r="I203" s="36"/>
    </row>
    <row r="204" customFormat="false" ht="12.75" hidden="false" customHeight="false" outlineLevel="0" collapsed="false">
      <c r="D204" s="28" t="s">
        <v>386</v>
      </c>
      <c r="E204" s="29" t="s">
        <v>382</v>
      </c>
      <c r="F204" s="30"/>
      <c r="G204" s="30"/>
      <c r="H204" s="36"/>
      <c r="I204" s="36"/>
    </row>
    <row r="205" customFormat="false" ht="12.75" hidden="false" customHeight="false" outlineLevel="0" collapsed="false">
      <c r="D205" s="28" t="s">
        <v>387</v>
      </c>
      <c r="E205" s="29" t="s">
        <v>388</v>
      </c>
      <c r="F205" s="30"/>
      <c r="G205" s="30"/>
      <c r="H205" s="36"/>
      <c r="I205" s="36"/>
    </row>
    <row r="206" customFormat="false" ht="12.75" hidden="false" customHeight="false" outlineLevel="0" collapsed="false">
      <c r="D206" s="28" t="s">
        <v>389</v>
      </c>
      <c r="E206" s="29" t="s">
        <v>390</v>
      </c>
      <c r="F206" s="30"/>
      <c r="G206" s="30"/>
      <c r="H206" s="36"/>
      <c r="I206" s="36"/>
    </row>
    <row r="207" customFormat="false" ht="12.75" hidden="false" customHeight="false" outlineLevel="0" collapsed="false">
      <c r="D207" s="28" t="s">
        <v>391</v>
      </c>
      <c r="E207" s="29" t="s">
        <v>392</v>
      </c>
      <c r="F207" s="30"/>
      <c r="G207" s="30"/>
      <c r="H207" s="36"/>
      <c r="I207" s="36"/>
    </row>
    <row r="208" customFormat="false" ht="12.75" hidden="false" customHeight="false" outlineLevel="0" collapsed="false">
      <c r="D208" s="28" t="s">
        <v>393</v>
      </c>
      <c r="E208" s="29" t="s">
        <v>394</v>
      </c>
      <c r="F208" s="30"/>
      <c r="G208" s="30"/>
      <c r="H208" s="36"/>
      <c r="I208" s="36"/>
    </row>
    <row r="209" customFormat="false" ht="12.75" hidden="false" customHeight="false" outlineLevel="0" collapsed="false">
      <c r="D209" s="28" t="s">
        <v>395</v>
      </c>
      <c r="E209" s="29" t="s">
        <v>396</v>
      </c>
      <c r="F209" s="30"/>
      <c r="G209" s="30"/>
      <c r="H209" s="36"/>
      <c r="I209" s="36"/>
    </row>
    <row r="210" customFormat="false" ht="12.75" hidden="false" customHeight="false" outlineLevel="0" collapsed="false">
      <c r="D210" s="28" t="s">
        <v>397</v>
      </c>
      <c r="E210" s="29" t="s">
        <v>398</v>
      </c>
      <c r="F210" s="30"/>
      <c r="G210" s="30"/>
      <c r="H210" s="36"/>
      <c r="I210" s="36"/>
    </row>
    <row r="211" customFormat="false" ht="12.75" hidden="false" customHeight="false" outlineLevel="0" collapsed="false">
      <c r="D211" s="28" t="s">
        <v>399</v>
      </c>
      <c r="E211" s="29" t="s">
        <v>400</v>
      </c>
      <c r="F211" s="30"/>
      <c r="G211" s="30"/>
      <c r="H211" s="36"/>
      <c r="I211" s="36"/>
    </row>
    <row r="212" customFormat="false" ht="12.75" hidden="false" customHeight="false" outlineLevel="0" collapsed="false">
      <c r="D212" s="28" t="s">
        <v>401</v>
      </c>
      <c r="E212" s="29" t="s">
        <v>402</v>
      </c>
      <c r="F212" s="30"/>
      <c r="G212" s="30"/>
      <c r="H212" s="36"/>
      <c r="I212" s="36"/>
    </row>
    <row r="213" customFormat="false" ht="12.75" hidden="false" customHeight="false" outlineLevel="0" collapsed="false">
      <c r="D213" s="28" t="s">
        <v>403</v>
      </c>
      <c r="E213" s="29" t="s">
        <v>48</v>
      </c>
      <c r="F213" s="30"/>
      <c r="G213" s="30"/>
      <c r="H213" s="36"/>
      <c r="I213" s="36"/>
    </row>
    <row r="214" customFormat="false" ht="12.75" hidden="false" customHeight="false" outlineLevel="0" collapsed="false">
      <c r="D214" s="28" t="s">
        <v>404</v>
      </c>
      <c r="E214" s="29" t="s">
        <v>405</v>
      </c>
      <c r="F214" s="30"/>
      <c r="G214" s="30"/>
      <c r="H214" s="36"/>
      <c r="I214" s="36"/>
    </row>
    <row r="215" customFormat="false" ht="12.75" hidden="false" customHeight="false" outlineLevel="0" collapsed="false">
      <c r="D215" s="28" t="s">
        <v>406</v>
      </c>
      <c r="E215" s="29" t="s">
        <v>407</v>
      </c>
      <c r="F215" s="30"/>
      <c r="G215" s="30"/>
      <c r="H215" s="36"/>
      <c r="I215" s="36"/>
    </row>
    <row r="216" customFormat="false" ht="12.75" hidden="false" customHeight="false" outlineLevel="0" collapsed="false">
      <c r="D216" s="28" t="s">
        <v>408</v>
      </c>
      <c r="E216" s="29" t="s">
        <v>409</v>
      </c>
      <c r="F216" s="30"/>
      <c r="G216" s="30"/>
      <c r="H216" s="36"/>
      <c r="I216" s="36"/>
    </row>
    <row r="217" customFormat="false" ht="12.75" hidden="false" customHeight="false" outlineLevel="0" collapsed="false">
      <c r="D217" s="28" t="s">
        <v>410</v>
      </c>
      <c r="E217" s="29" t="s">
        <v>411</v>
      </c>
      <c r="F217" s="30"/>
      <c r="G217" s="30"/>
      <c r="H217" s="36"/>
      <c r="I217" s="36"/>
    </row>
    <row r="218" customFormat="false" ht="12.75" hidden="false" customHeight="false" outlineLevel="0" collapsed="false">
      <c r="D218" s="28" t="s">
        <v>412</v>
      </c>
      <c r="E218" s="29" t="s">
        <v>413</v>
      </c>
      <c r="F218" s="30"/>
      <c r="G218" s="30"/>
      <c r="H218" s="36"/>
      <c r="I218" s="36"/>
    </row>
    <row r="219" customFormat="false" ht="12.75" hidden="false" customHeight="false" outlineLevel="0" collapsed="false">
      <c r="D219" s="28" t="s">
        <v>414</v>
      </c>
      <c r="E219" s="29" t="s">
        <v>415</v>
      </c>
      <c r="F219" s="30"/>
      <c r="G219" s="30"/>
      <c r="H219" s="36"/>
      <c r="I219" s="36"/>
    </row>
    <row r="220" customFormat="false" ht="12.75" hidden="false" customHeight="false" outlineLevel="0" collapsed="false">
      <c r="D220" s="28" t="s">
        <v>416</v>
      </c>
      <c r="E220" s="29" t="s">
        <v>417</v>
      </c>
      <c r="F220" s="30"/>
      <c r="G220" s="30"/>
      <c r="H220" s="36"/>
      <c r="I220" s="36"/>
    </row>
    <row r="221" customFormat="false" ht="12.75" hidden="false" customHeight="false" outlineLevel="0" collapsed="false">
      <c r="D221" s="28" t="s">
        <v>418</v>
      </c>
      <c r="E221" s="29" t="s">
        <v>419</v>
      </c>
      <c r="F221" s="30"/>
      <c r="G221" s="30"/>
      <c r="H221" s="36"/>
      <c r="I221" s="36"/>
    </row>
    <row r="222" customFormat="false" ht="12.75" hidden="false" customHeight="false" outlineLevel="0" collapsed="false">
      <c r="D222" s="28" t="s">
        <v>420</v>
      </c>
      <c r="E222" s="29" t="s">
        <v>421</v>
      </c>
      <c r="F222" s="30"/>
      <c r="G222" s="30"/>
      <c r="H222" s="36"/>
      <c r="I222" s="36"/>
    </row>
    <row r="223" customFormat="false" ht="12.75" hidden="false" customHeight="false" outlineLevel="0" collapsed="false">
      <c r="D223" s="28" t="s">
        <v>422</v>
      </c>
      <c r="E223" s="29" t="s">
        <v>423</v>
      </c>
      <c r="F223" s="30"/>
      <c r="G223" s="30"/>
      <c r="H223" s="36"/>
      <c r="I223" s="36"/>
    </row>
    <row r="224" customFormat="false" ht="12.75" hidden="false" customHeight="false" outlineLevel="0" collapsed="false">
      <c r="D224" s="28" t="s">
        <v>424</v>
      </c>
      <c r="E224" s="29" t="s">
        <v>425</v>
      </c>
      <c r="F224" s="30"/>
      <c r="G224" s="30"/>
      <c r="H224" s="36"/>
      <c r="I224" s="36"/>
    </row>
    <row r="225" customFormat="false" ht="12.75" hidden="false" customHeight="false" outlineLevel="0" collapsed="false">
      <c r="D225" s="28" t="s">
        <v>426</v>
      </c>
      <c r="E225" s="29" t="s">
        <v>427</v>
      </c>
      <c r="F225" s="30"/>
      <c r="G225" s="30"/>
      <c r="H225" s="36"/>
      <c r="I225" s="36"/>
    </row>
    <row r="226" customFormat="false" ht="12.75" hidden="false" customHeight="false" outlineLevel="0" collapsed="false">
      <c r="D226" s="28" t="s">
        <v>428</v>
      </c>
      <c r="E226" s="29" t="s">
        <v>429</v>
      </c>
      <c r="F226" s="30"/>
      <c r="G226" s="30"/>
      <c r="H226" s="36"/>
      <c r="I226" s="36"/>
    </row>
    <row r="227" customFormat="false" ht="12.75" hidden="false" customHeight="false" outlineLevel="0" collapsed="false">
      <c r="D227" s="28" t="s">
        <v>430</v>
      </c>
      <c r="E227" s="29" t="s">
        <v>431</v>
      </c>
      <c r="F227" s="30"/>
      <c r="G227" s="30"/>
      <c r="H227" s="36"/>
      <c r="I227" s="36"/>
    </row>
    <row r="228" customFormat="false" ht="12.75" hidden="false" customHeight="false" outlineLevel="0" collapsed="false">
      <c r="D228" s="28" t="s">
        <v>432</v>
      </c>
      <c r="E228" s="29" t="s">
        <v>433</v>
      </c>
      <c r="F228" s="30"/>
      <c r="G228" s="30"/>
      <c r="H228" s="36"/>
      <c r="I228" s="36"/>
    </row>
    <row r="229" customFormat="false" ht="12.75" hidden="false" customHeight="false" outlineLevel="0" collapsed="false">
      <c r="D229" s="28" t="s">
        <v>434</v>
      </c>
      <c r="E229" s="29" t="s">
        <v>435</v>
      </c>
      <c r="F229" s="30"/>
      <c r="G229" s="30"/>
      <c r="H229" s="36"/>
      <c r="I229" s="36"/>
    </row>
    <row r="230" customFormat="false" ht="12.75" hidden="false" customHeight="false" outlineLevel="0" collapsed="false">
      <c r="D230" s="28" t="s">
        <v>436</v>
      </c>
      <c r="E230" s="29" t="s">
        <v>437</v>
      </c>
      <c r="F230" s="30"/>
      <c r="G230" s="30"/>
      <c r="H230" s="36"/>
      <c r="I230" s="36"/>
    </row>
    <row r="231" customFormat="false" ht="12.75" hidden="false" customHeight="false" outlineLevel="0" collapsed="false">
      <c r="D231" s="28" t="s">
        <v>438</v>
      </c>
      <c r="E231" s="29" t="s">
        <v>439</v>
      </c>
      <c r="F231" s="30"/>
      <c r="G231" s="30"/>
      <c r="H231" s="36"/>
      <c r="I231" s="36"/>
    </row>
    <row r="232" customFormat="false" ht="12.75" hidden="false" customHeight="false" outlineLevel="0" collapsed="false">
      <c r="D232" s="28" t="s">
        <v>440</v>
      </c>
      <c r="E232" s="29" t="s">
        <v>441</v>
      </c>
      <c r="F232" s="30"/>
      <c r="G232" s="30"/>
      <c r="H232" s="36"/>
      <c r="I232" s="36"/>
    </row>
    <row r="233" customFormat="false" ht="12.75" hidden="false" customHeight="false" outlineLevel="0" collapsed="false">
      <c r="D233" s="28" t="s">
        <v>442</v>
      </c>
      <c r="E233" s="29" t="s">
        <v>443</v>
      </c>
      <c r="F233" s="30"/>
      <c r="G233" s="30"/>
      <c r="H233" s="36"/>
      <c r="I233" s="36"/>
    </row>
    <row r="234" customFormat="false" ht="12.75" hidden="false" customHeight="false" outlineLevel="0" collapsed="false">
      <c r="D234" s="28" t="s">
        <v>444</v>
      </c>
      <c r="E234" s="29" t="s">
        <v>445</v>
      </c>
      <c r="F234" s="30"/>
      <c r="G234" s="30"/>
      <c r="H234" s="36"/>
      <c r="I234" s="36"/>
    </row>
    <row r="235" customFormat="false" ht="12.75" hidden="false" customHeight="false" outlineLevel="0" collapsed="false">
      <c r="D235" s="28" t="s">
        <v>446</v>
      </c>
      <c r="E235" s="29" t="s">
        <v>447</v>
      </c>
      <c r="F235" s="30"/>
      <c r="G235" s="30"/>
      <c r="H235" s="36"/>
      <c r="I235" s="36"/>
    </row>
    <row r="236" customFormat="false" ht="12.75" hidden="false" customHeight="false" outlineLevel="0" collapsed="false">
      <c r="D236" s="28" t="s">
        <v>448</v>
      </c>
      <c r="E236" s="29" t="s">
        <v>449</v>
      </c>
      <c r="F236" s="30"/>
      <c r="G236" s="30"/>
      <c r="H236" s="36"/>
      <c r="I236" s="36"/>
    </row>
    <row r="237" customFormat="false" ht="12.75" hidden="false" customHeight="false" outlineLevel="0" collapsed="false">
      <c r="D237" s="28" t="s">
        <v>450</v>
      </c>
      <c r="E237" s="29" t="s">
        <v>451</v>
      </c>
      <c r="F237" s="30"/>
      <c r="G237" s="30"/>
      <c r="H237" s="36"/>
      <c r="I237" s="36"/>
    </row>
    <row r="238" customFormat="false" ht="12.75" hidden="false" customHeight="false" outlineLevel="0" collapsed="false">
      <c r="D238" s="28" t="s">
        <v>452</v>
      </c>
      <c r="E238" s="29" t="s">
        <v>453</v>
      </c>
      <c r="F238" s="30"/>
      <c r="G238" s="30"/>
      <c r="H238" s="36"/>
      <c r="I238" s="36"/>
    </row>
    <row r="239" customFormat="false" ht="12.75" hidden="false" customHeight="false" outlineLevel="0" collapsed="false">
      <c r="D239" s="28" t="s">
        <v>454</v>
      </c>
      <c r="E239" s="29" t="s">
        <v>455</v>
      </c>
      <c r="F239" s="30"/>
      <c r="G239" s="30"/>
      <c r="H239" s="36"/>
      <c r="I239" s="36"/>
    </row>
    <row r="240" customFormat="false" ht="12.75" hidden="false" customHeight="false" outlineLevel="0" collapsed="false">
      <c r="D240" s="28" t="s">
        <v>456</v>
      </c>
      <c r="E240" s="29" t="s">
        <v>457</v>
      </c>
      <c r="F240" s="30"/>
      <c r="G240" s="30"/>
      <c r="H240" s="36"/>
      <c r="I240" s="36"/>
    </row>
    <row r="241" customFormat="false" ht="12.75" hidden="false" customHeight="false" outlineLevel="0" collapsed="false">
      <c r="D241" s="28" t="s">
        <v>458</v>
      </c>
      <c r="E241" s="29" t="s">
        <v>459</v>
      </c>
      <c r="F241" s="30"/>
      <c r="G241" s="30"/>
      <c r="H241" s="36"/>
      <c r="I241" s="36"/>
    </row>
    <row r="242" customFormat="false" ht="12.75" hidden="false" customHeight="false" outlineLevel="0" collapsed="false">
      <c r="D242" s="28" t="s">
        <v>460</v>
      </c>
      <c r="E242" s="29" t="s">
        <v>461</v>
      </c>
      <c r="F242" s="30"/>
      <c r="G242" s="30"/>
      <c r="H242" s="36"/>
      <c r="I242" s="36"/>
    </row>
    <row r="243" customFormat="false" ht="12.75" hidden="false" customHeight="false" outlineLevel="0" collapsed="false">
      <c r="D243" s="28" t="s">
        <v>462</v>
      </c>
      <c r="E243" s="29" t="s">
        <v>463</v>
      </c>
      <c r="F243" s="30"/>
      <c r="G243" s="30"/>
      <c r="H243" s="36"/>
      <c r="I243" s="36"/>
    </row>
    <row r="244" customFormat="false" ht="12.75" hidden="false" customHeight="false" outlineLevel="0" collapsed="false">
      <c r="D244" s="28" t="s">
        <v>464</v>
      </c>
      <c r="E244" s="29" t="s">
        <v>465</v>
      </c>
      <c r="F244" s="30"/>
      <c r="G244" s="30"/>
      <c r="H244" s="36"/>
      <c r="I244" s="36"/>
    </row>
    <row r="245" customFormat="false" ht="12.75" hidden="false" customHeight="false" outlineLevel="0" collapsed="false">
      <c r="D245" s="28" t="s">
        <v>466</v>
      </c>
      <c r="E245" s="29" t="s">
        <v>467</v>
      </c>
      <c r="F245" s="30"/>
      <c r="G245" s="30"/>
      <c r="H245" s="36"/>
      <c r="I245" s="36"/>
    </row>
    <row r="246" customFormat="false" ht="12.75" hidden="false" customHeight="false" outlineLevel="0" collapsed="false">
      <c r="D246" s="28" t="s">
        <v>468</v>
      </c>
      <c r="E246" s="29" t="s">
        <v>469</v>
      </c>
      <c r="F246" s="30"/>
      <c r="G246" s="30"/>
      <c r="H246" s="36"/>
      <c r="I246" s="36"/>
    </row>
    <row r="247" customFormat="false" ht="12.75" hidden="false" customHeight="false" outlineLevel="0" collapsed="false">
      <c r="D247" s="28" t="s">
        <v>470</v>
      </c>
      <c r="E247" s="29" t="s">
        <v>471</v>
      </c>
      <c r="F247" s="30"/>
      <c r="G247" s="30"/>
      <c r="H247" s="36"/>
      <c r="I247" s="36"/>
    </row>
    <row r="248" customFormat="false" ht="12.75" hidden="false" customHeight="false" outlineLevel="0" collapsed="false">
      <c r="D248" s="28" t="s">
        <v>472</v>
      </c>
      <c r="E248" s="29" t="s">
        <v>473</v>
      </c>
      <c r="F248" s="30"/>
      <c r="G248" s="30"/>
      <c r="H248" s="36"/>
      <c r="I248" s="36"/>
    </row>
    <row r="249" customFormat="false" ht="12.75" hidden="false" customHeight="false" outlineLevel="0" collapsed="false">
      <c r="D249" s="28" t="s">
        <v>474</v>
      </c>
      <c r="E249" s="29" t="s">
        <v>475</v>
      </c>
      <c r="F249" s="30"/>
      <c r="G249" s="30"/>
      <c r="H249" s="36"/>
      <c r="I249" s="36"/>
    </row>
    <row r="250" customFormat="false" ht="12.75" hidden="false" customHeight="false" outlineLevel="0" collapsed="false">
      <c r="D250" s="28" t="s">
        <v>476</v>
      </c>
      <c r="E250" s="29" t="s">
        <v>477</v>
      </c>
      <c r="F250" s="30"/>
      <c r="G250" s="30"/>
      <c r="H250" s="36"/>
      <c r="I250" s="36"/>
    </row>
    <row r="251" customFormat="false" ht="12.75" hidden="false" customHeight="false" outlineLevel="0" collapsed="false">
      <c r="D251" s="28" t="s">
        <v>478</v>
      </c>
      <c r="E251" s="29" t="s">
        <v>479</v>
      </c>
      <c r="F251" s="30"/>
      <c r="G251" s="30"/>
      <c r="H251" s="36"/>
      <c r="I251" s="36"/>
    </row>
    <row r="252" customFormat="false" ht="12.75" hidden="false" customHeight="false" outlineLevel="0" collapsed="false">
      <c r="D252" s="28" t="s">
        <v>480</v>
      </c>
      <c r="E252" s="29" t="s">
        <v>481</v>
      </c>
      <c r="F252" s="30"/>
      <c r="G252" s="30"/>
      <c r="H252" s="36"/>
      <c r="I252" s="36"/>
    </row>
    <row r="253" customFormat="false" ht="12.75" hidden="false" customHeight="false" outlineLevel="0" collapsed="false">
      <c r="D253" s="28" t="s">
        <v>482</v>
      </c>
      <c r="E253" s="29" t="s">
        <v>483</v>
      </c>
      <c r="F253" s="30"/>
      <c r="G253" s="30"/>
      <c r="H253" s="36"/>
      <c r="I253" s="36"/>
    </row>
    <row r="254" customFormat="false" ht="12.75" hidden="false" customHeight="false" outlineLevel="0" collapsed="false">
      <c r="D254" s="28" t="s">
        <v>484</v>
      </c>
      <c r="E254" s="29" t="s">
        <v>485</v>
      </c>
      <c r="F254" s="30"/>
      <c r="G254" s="30"/>
      <c r="H254" s="36"/>
      <c r="I254" s="36"/>
    </row>
    <row r="255" customFormat="false" ht="12.75" hidden="false" customHeight="false" outlineLevel="0" collapsed="false">
      <c r="D255" s="28" t="s">
        <v>486</v>
      </c>
      <c r="E255" s="29" t="s">
        <v>487</v>
      </c>
      <c r="F255" s="30"/>
      <c r="G255" s="30"/>
      <c r="H255" s="36"/>
      <c r="I255" s="36"/>
    </row>
    <row r="256" customFormat="false" ht="12.75" hidden="false" customHeight="false" outlineLevel="0" collapsed="false">
      <c r="D256" s="28" t="s">
        <v>488</v>
      </c>
      <c r="E256" s="29" t="s">
        <v>489</v>
      </c>
      <c r="F256" s="30"/>
      <c r="G256" s="30"/>
      <c r="H256" s="36"/>
      <c r="I256" s="36"/>
    </row>
    <row r="257" customFormat="false" ht="12.75" hidden="false" customHeight="false" outlineLevel="0" collapsed="false">
      <c r="D257" s="28" t="s">
        <v>490</v>
      </c>
      <c r="E257" s="29" t="s">
        <v>491</v>
      </c>
      <c r="F257" s="30"/>
      <c r="G257" s="30"/>
      <c r="H257" s="36"/>
      <c r="I257" s="36"/>
    </row>
    <row r="258" customFormat="false" ht="12.75" hidden="false" customHeight="false" outlineLevel="0" collapsed="false">
      <c r="D258" s="28" t="s">
        <v>492</v>
      </c>
      <c r="E258" s="29" t="s">
        <v>493</v>
      </c>
      <c r="F258" s="30"/>
      <c r="G258" s="30"/>
      <c r="H258" s="36"/>
      <c r="I258" s="36"/>
    </row>
    <row r="259" customFormat="false" ht="12.75" hidden="false" customHeight="false" outlineLevel="0" collapsed="false">
      <c r="D259" s="28" t="s">
        <v>494</v>
      </c>
      <c r="E259" s="29" t="s">
        <v>495</v>
      </c>
      <c r="F259" s="30"/>
      <c r="G259" s="30"/>
      <c r="H259" s="36"/>
      <c r="I259" s="36"/>
    </row>
    <row r="260" customFormat="false" ht="12.75" hidden="false" customHeight="false" outlineLevel="0" collapsed="false">
      <c r="D260" s="28" t="s">
        <v>496</v>
      </c>
      <c r="E260" s="29" t="s">
        <v>497</v>
      </c>
      <c r="F260" s="30"/>
      <c r="G260" s="30"/>
      <c r="H260" s="36"/>
      <c r="I260" s="36"/>
    </row>
    <row r="261" customFormat="false" ht="12.75" hidden="false" customHeight="false" outlineLevel="0" collapsed="false">
      <c r="D261" s="28" t="s">
        <v>498</v>
      </c>
      <c r="E261" s="29" t="s">
        <v>499</v>
      </c>
      <c r="F261" s="30"/>
      <c r="G261" s="30"/>
      <c r="H261" s="36"/>
      <c r="I261" s="36"/>
    </row>
    <row r="262" customFormat="false" ht="12.75" hidden="false" customHeight="false" outlineLevel="0" collapsed="false">
      <c r="D262" s="28" t="s">
        <v>500</v>
      </c>
      <c r="E262" s="29" t="s">
        <v>501</v>
      </c>
      <c r="F262" s="30"/>
      <c r="G262" s="30"/>
      <c r="H262" s="36"/>
      <c r="I262" s="36"/>
    </row>
    <row r="263" customFormat="false" ht="12.75" hidden="false" customHeight="false" outlineLevel="0" collapsed="false">
      <c r="D263" s="28" t="s">
        <v>502</v>
      </c>
      <c r="E263" s="29" t="s">
        <v>503</v>
      </c>
      <c r="F263" s="30"/>
      <c r="G263" s="30"/>
      <c r="H263" s="36"/>
      <c r="I263" s="36"/>
    </row>
    <row r="264" customFormat="false" ht="12.75" hidden="false" customHeight="false" outlineLevel="0" collapsed="false">
      <c r="D264" s="28" t="s">
        <v>504</v>
      </c>
      <c r="E264" s="29" t="s">
        <v>505</v>
      </c>
      <c r="F264" s="30"/>
      <c r="G264" s="30"/>
      <c r="H264" s="36"/>
      <c r="I264" s="36"/>
    </row>
    <row r="265" customFormat="false" ht="12.75" hidden="false" customHeight="false" outlineLevel="0" collapsed="false">
      <c r="D265" s="28" t="s">
        <v>506</v>
      </c>
      <c r="E265" s="29" t="s">
        <v>507</v>
      </c>
      <c r="F265" s="30"/>
      <c r="G265" s="30"/>
      <c r="H265" s="36"/>
      <c r="I265" s="36"/>
    </row>
    <row r="266" customFormat="false" ht="24" hidden="false" customHeight="false" outlineLevel="0" collapsed="false">
      <c r="D266" s="28" t="s">
        <v>508</v>
      </c>
      <c r="E266" s="29" t="s">
        <v>509</v>
      </c>
      <c r="F266" s="30"/>
      <c r="G266" s="30"/>
      <c r="H266" s="36"/>
      <c r="I266" s="36"/>
    </row>
    <row r="267" customFormat="false" ht="24" hidden="false" customHeight="false" outlineLevel="0" collapsed="false">
      <c r="D267" s="28" t="s">
        <v>510</v>
      </c>
      <c r="E267" s="29" t="s">
        <v>511</v>
      </c>
      <c r="F267" s="30"/>
      <c r="G267" s="30"/>
      <c r="H267" s="36"/>
      <c r="I267" s="36"/>
    </row>
    <row r="268" customFormat="false" ht="36" hidden="false" customHeight="false" outlineLevel="0" collapsed="false">
      <c r="D268" s="28" t="s">
        <v>512</v>
      </c>
      <c r="E268" s="37" t="s">
        <v>513</v>
      </c>
      <c r="F268" s="38"/>
      <c r="G268" s="38"/>
      <c r="H268" s="39"/>
      <c r="I268" s="39"/>
    </row>
    <row r="269" customFormat="false" ht="12.75" hidden="false" customHeight="false" outlineLevel="0" collapsed="false">
      <c r="E269" s="40"/>
    </row>
    <row r="270" customFormat="false" ht="12.75" hidden="false" customHeight="false" outlineLevel="0" collapsed="false">
      <c r="E270" s="40"/>
    </row>
    <row r="271" customFormat="false" ht="12.75" hidden="false" customHeight="false" outlineLevel="0" collapsed="false">
      <c r="E271" s="40"/>
    </row>
    <row r="272" customFormat="false" ht="12.75" hidden="false" customHeight="false" outlineLevel="0" collapsed="false">
      <c r="E272" s="40"/>
    </row>
    <row r="273" customFormat="false" ht="12.75" hidden="false" customHeight="false" outlineLevel="0" collapsed="false">
      <c r="E273" s="40"/>
    </row>
    <row r="274" customFormat="false" ht="12.75" hidden="false" customHeight="false" outlineLevel="0" collapsed="false">
      <c r="E274" s="40"/>
    </row>
    <row r="275" customFormat="false" ht="12.75" hidden="false" customHeight="false" outlineLevel="0" collapsed="false">
      <c r="E275" s="40"/>
    </row>
    <row r="276" customFormat="false" ht="12.75" hidden="false" customHeight="false" outlineLevel="0" collapsed="false">
      <c r="E276" s="40"/>
    </row>
    <row r="277" customFormat="false" ht="12.75" hidden="false" customHeight="false" outlineLevel="0" collapsed="false">
      <c r="E277" s="40"/>
    </row>
    <row r="278" customFormat="false" ht="12.75" hidden="false" customHeight="false" outlineLevel="0" collapsed="false">
      <c r="E278" s="40"/>
    </row>
    <row r="279" customFormat="false" ht="12.75" hidden="false" customHeight="false" outlineLevel="0" collapsed="false">
      <c r="E279" s="40"/>
    </row>
    <row r="280" customFormat="false" ht="12.75" hidden="false" customHeight="false" outlineLevel="0" collapsed="false">
      <c r="E280" s="40"/>
    </row>
    <row r="281" customFormat="false" ht="12.75" hidden="false" customHeight="false" outlineLevel="0" collapsed="false">
      <c r="E281" s="40"/>
    </row>
    <row r="282" customFormat="false" ht="12.75" hidden="false" customHeight="false" outlineLevel="0" collapsed="false">
      <c r="E282" s="40"/>
    </row>
  </sheetData>
  <dataValidations count="1">
    <dataValidation allowBlank="true" errorStyle="stop" operator="lessThan" showDropDown="false" showErrorMessage="true" showInputMessage="false" sqref="E1:E1268" type="textLength">
      <formula1>62</formula1>
      <formula2>0</formula2>
    </dataValidation>
  </dataValidations>
  <printOptions headings="false" gridLines="false" gridLinesSet="true" horizontalCentered="true" verticalCentered="false"/>
  <pageMargins left="0.5" right="0.5" top="0.75" bottom="0.5" header="0.196527777777778" footer="0.19652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4UNESCO
under SCR986 Programme</oddHeader>
    <oddFooter>&amp;C&amp;9File Name: &amp;F
Page &amp;P/&amp;N&amp;R&amp;9Approved by: M.............               
on the: ..............               
(please stamp)
received by UNESCO: ..............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9:34:24Z</dcterms:created>
  <dc:creator>Steve Falces</dc:creator>
  <dc:description/>
  <dc:language>en-US</dc:language>
  <cp:lastModifiedBy>Ana Paz</cp:lastModifiedBy>
  <cp:lastPrinted>2003-01-14T21:25:17Z</cp:lastPrinted>
  <dcterms:modified xsi:type="dcterms:W3CDTF">2003-01-14T21:25:19Z</dcterms:modified>
  <cp:revision>0</cp:revision>
  <dc:subject/>
  <dc:title/>
</cp:coreProperties>
</file>