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 06-07" sheetId="1" state="visible" r:id="rId2"/>
  </sheets>
  <definedNames>
    <definedName function="false" hidden="false" localSheetId="0" name="_xlnm.Print_Area" vbProcedure="false">'XII 06-07'!$D$1:$G$321</definedName>
    <definedName function="false" hidden="false" localSheetId="0" name="_xlnm.Print_Titles" vbProcedure="false">'XII 06-07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607">
  <si>
    <t xml:space="preserve">Agency</t>
  </si>
  <si>
    <t xml:space="preserve">UNESCO</t>
  </si>
  <si>
    <t xml:space="preserve">Project</t>
  </si>
  <si>
    <t xml:space="preserve">Equipment and Materials</t>
  </si>
  <si>
    <t xml:space="preserve">UNESCO use</t>
  </si>
  <si>
    <t xml:space="preserve">phase</t>
  </si>
  <si>
    <t xml:space="preserve">tranche</t>
  </si>
  <si>
    <t xml:space="preserve">No</t>
  </si>
  <si>
    <t xml:space="preserve">OFFICIAL line item description</t>
  </si>
  <si>
    <t xml:space="preserve">Qty</t>
  </si>
  <si>
    <t xml:space="preserve">Unit </t>
  </si>
  <si>
    <t xml:space="preserve">sub sector</t>
  </si>
  <si>
    <t xml:space="preserve">PROJECT</t>
  </si>
  <si>
    <t xml:space="preserve">06-07-00001</t>
  </si>
  <si>
    <t xml:space="preserve">8" Lx 5-3/4" W - </t>
  </si>
  <si>
    <t xml:space="preserve">piece</t>
  </si>
  <si>
    <t xml:space="preserve">Salaheddin University/ Erbil</t>
  </si>
  <si>
    <t xml:space="preserve">06-07-00002</t>
  </si>
  <si>
    <r>
      <rPr>
        <sz val="9"/>
        <rFont val="Arial"/>
        <family val="0"/>
        <charset val="178"/>
      </rPr>
      <t xml:space="preserve">Graduated 0 to 36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 (Azimuth) in 2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 units, base scales in in-cm, 1:24.000, 1:62.500. 2-1/2"x 5", lanyard and declination tool included</t>
    </r>
  </si>
  <si>
    <t xml:space="preserve">06-07-00003</t>
  </si>
  <si>
    <r>
      <rPr>
        <sz val="9"/>
        <rFont val="Arial"/>
        <family val="0"/>
        <charset val="178"/>
      </rPr>
      <t xml:space="preserve">Fixed direction &amp; clinometer scales, mm scale edge &amp; 2"x2" grid w/ five lines/inch (red). Liquid-filled compass 0-360deg C in 5deg units, clinometer scale: 0-9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 in 5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 increments</t>
    </r>
  </si>
  <si>
    <t xml:space="preserve">06-07-00004</t>
  </si>
  <si>
    <r>
      <rPr>
        <sz val="9"/>
        <rFont val="Arial"/>
        <family val="0"/>
        <charset val="178"/>
      </rPr>
      <t xml:space="preserve">liquid-filled precision compass &amp; clinometer in one compact aluminum housing, clinometer scale in percent &amp; degree (0-9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, 0-150%), compass scale azimuth (0-36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)</t>
    </r>
  </si>
  <si>
    <t xml:space="preserve">unit</t>
  </si>
  <si>
    <t xml:space="preserve">06-07-00005</t>
  </si>
  <si>
    <r>
      <rPr>
        <sz val="9"/>
        <rFont val="Arial"/>
        <family val="0"/>
        <charset val="178"/>
      </rPr>
      <t xml:space="preserve">For directional &amp; slope/ height measurements, compass scales (0-36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), accurate to +/-1/2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, clinometer scales (0-9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 &amp; 0-150%) accurate to 1/4</t>
    </r>
    <r>
      <rPr>
        <vertAlign val="superscript"/>
        <sz val="9"/>
        <rFont val="Arial"/>
        <family val="2"/>
        <charset val="178"/>
      </rPr>
      <t xml:space="preserve">o</t>
    </r>
  </si>
  <si>
    <t xml:space="preserve">06-07-00006</t>
  </si>
  <si>
    <r>
      <rPr>
        <sz val="9"/>
        <rFont val="Arial"/>
        <family val="0"/>
        <charset val="178"/>
      </rPr>
      <t xml:space="preserve">Surface or undergtound preliminary surveying, topographical work, geological field work &amp; reconnaissance. Horizontal angles: 0-36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 (Azimuth), 1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 graduations, Vertical angles: +/- 9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 with vernier reading to 10 minutes, +/-100% grade w/ 5% div.</t>
    </r>
  </si>
  <si>
    <t xml:space="preserve">06-07-00007</t>
  </si>
  <si>
    <t xml:space="preserve">(+/- 150%, +/- 200' @ 66' baseline), PM5/PC66, percent/degree conversions on back</t>
  </si>
  <si>
    <t xml:space="preserve">06-07-00008</t>
  </si>
  <si>
    <r>
      <rPr>
        <sz val="9"/>
        <rFont val="Arial"/>
        <family val="0"/>
        <charset val="178"/>
      </rPr>
      <t xml:space="preserve">target for 50', 100' baselines, PM5/360PCP, consines to 45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 on back</t>
    </r>
  </si>
  <si>
    <t xml:space="preserve">06-07-00009</t>
  </si>
  <si>
    <t xml:space="preserve">target for 66', 132' baselines (+/- 90o, +/- 200' @ 66' baseline), PM5/66P</t>
  </si>
  <si>
    <t xml:space="preserve">06-07-00010</t>
  </si>
  <si>
    <t xml:space="preserve">06-07-00011</t>
  </si>
  <si>
    <t xml:space="preserve">Four weather icons displayed included, temp. measuring range -30oC to +60oC Temp. resolution 1oC, LCD display, dimensions 3.62" x 3.23" x 1.10", power two 3V CR-2032 lithium batteries, included</t>
  </si>
  <si>
    <t xml:space="preserve">06-07-00012</t>
  </si>
  <si>
    <t xml:space="preserve">A 36-page illustrated booklet explaining the many uses of altimeters/barometers. </t>
  </si>
  <si>
    <t xml:space="preserve">06-07-00013</t>
  </si>
  <si>
    <t xml:space="preserve">Tracking up to 5 GPS satellites, Acquisition time 35 to 60 sec., Accuracy: GPS, 25 meters; Compass, 5degC; storage cap. up to 1000 waypoints; backlit LCD,  operating temp. -20oC to +70oC, waterproof casing. </t>
  </si>
  <si>
    <t xml:space="preserve">06-07-00014</t>
  </si>
  <si>
    <t xml:space="preserve">used with the XL-1000F GPS above compass, scaling up to 1:5,000,000. Accuracy +/- 1mm, Active map area (approx.) 10-1/2" x 9-3/4", operating temperature: -20C to +70C</t>
  </si>
  <si>
    <t xml:space="preserve">06-07-00015</t>
  </si>
  <si>
    <t xml:space="preserve">Transponder, plot centre extends to 60"L &amp; retracts to 35"L, and a threaded tripod adapter, measures 52.7' plot radius for a 1/5 acre plot.</t>
  </si>
  <si>
    <t xml:space="preserve">06-07-00016</t>
  </si>
  <si>
    <t xml:space="preserve">distance 0-60m/ 0-197' with res. 0.1m(&lt;20m:0.01m); Angle +/-100 grad w/ resolution 0.1 grad; Height: 0-100m/0-330', res.: 0.1m/0.1'; Accuracy +/-1%</t>
  </si>
  <si>
    <t xml:space="preserve">06-07-00017</t>
  </si>
  <si>
    <t xml:space="preserve">2 scales, 10% to 50% for moisture content in wood, 0 to 100 reference scale for plaster or concrete ranging from "dry" to "wet".</t>
  </si>
  <si>
    <t xml:space="preserve">06-07-00018</t>
  </si>
  <si>
    <t xml:space="preserve">color-coded scale of reCodeended readings for in-the-field engineering &amp; allows to calculate soil compaction from 0 to 969.44 psi, Measures 18-3/4" long.</t>
  </si>
  <si>
    <t xml:space="preserve">06-07-00019</t>
  </si>
  <si>
    <t xml:space="preserve">tester approx. 3-1/8" L, soft, two-pocket carrying case with belt loop, determines shear strength in cohesive soils</t>
  </si>
  <si>
    <t xml:space="preserve">06-07-00020</t>
  </si>
  <si>
    <t xml:space="preserve">long stainless steel rod insertion to 24", compaction levels in psi, color-coded dial, features 2 interchangeable stainless steel tips (3/4", 1/2"), &amp; a rugged, molded plastic housing/handle.</t>
  </si>
  <si>
    <t xml:space="preserve">06-07-00021</t>
  </si>
  <si>
    <t xml:space="preserve">Sturdy, welded construction, double ring cylinder for accuracy, case hardened cutter blades for strength, saturn depth limiting ring, countdown timer w/ beeping alarm, water level scale in in. &amp; mm., </t>
  </si>
  <si>
    <t xml:space="preserve">06-07-00022</t>
  </si>
  <si>
    <t xml:space="preserve">sensitive electrode measures pH values from 3.5 to 8, soil moisture from 0 to 100%, pH accuracy +/-0.2, moisture accuracy +/-10%</t>
  </si>
  <si>
    <t xml:space="preserve">06-07-00023</t>
  </si>
  <si>
    <t xml:space="preserve">(accessories for above item), 12 sheets</t>
  </si>
  <si>
    <t xml:space="preserve">06-07-00024</t>
  </si>
  <si>
    <t xml:space="preserve">two-man handle, 150 rpm torque motor for deeper holes</t>
  </si>
  <si>
    <t xml:space="preserve">06-07-00025</t>
  </si>
  <si>
    <t xml:space="preserve">soil moisture range 0 to 100%, repeat.: +/-2%; response time 3 sec.; Soil temp. range 0oF to 175oF, acc. +/-1.5oF, response time 60 sec., salinity range 0 to 100 cS/m, acc. In water: +/-2cS/m, acc. In soil: +/-10cS/m, response time 5sec.</t>
  </si>
  <si>
    <t xml:space="preserve">06-07-00026</t>
  </si>
  <si>
    <r>
      <rPr>
        <sz val="9"/>
        <rFont val="Arial"/>
        <family val="2"/>
        <charset val="178"/>
      </rPr>
      <t xml:space="preserve">hydraulic conductivity range of measurement: 10</t>
    </r>
    <r>
      <rPr>
        <vertAlign val="superscript"/>
        <sz val="9"/>
        <rFont val="Arial"/>
        <family val="2"/>
        <charset val="178"/>
      </rPr>
      <t xml:space="preserve">-2</t>
    </r>
    <r>
      <rPr>
        <sz val="9"/>
        <rFont val="Arial"/>
        <family val="2"/>
        <charset val="178"/>
      </rPr>
      <t xml:space="preserve"> to 10</t>
    </r>
    <r>
      <rPr>
        <vertAlign val="superscript"/>
        <sz val="9"/>
        <rFont val="Arial"/>
        <family val="2"/>
        <charset val="178"/>
      </rPr>
      <t xml:space="preserve">-6</t>
    </r>
    <r>
      <rPr>
        <sz val="9"/>
        <rFont val="Arial"/>
        <family val="2"/>
        <charset val="178"/>
      </rPr>
      <t xml:space="preserve"> cm/sec., inner reservoir tube scaled in precise mm graduation, two-way valve controls dual reservoir water supply to investigate low permeability clay soils or high perm. coarsers silts &amp; sands.</t>
    </r>
  </si>
  <si>
    <t xml:space="preserve">kit</t>
  </si>
  <si>
    <t xml:space="preserve">06-07-00027</t>
  </si>
  <si>
    <t xml:space="preserve">(accessory for above item) 32" x 1" dia.</t>
  </si>
  <si>
    <t xml:space="preserve">06-07-00028</t>
  </si>
  <si>
    <t xml:space="preserve">model 2710 ARL</t>
  </si>
  <si>
    <t xml:space="preserve">06-07-00029</t>
  </si>
  <si>
    <t xml:space="preserve">Solutions &amp; equipment to test fertility levels in agricultural soils.</t>
  </si>
  <si>
    <t xml:space="preserve">06-07-00030</t>
  </si>
  <si>
    <t xml:space="preserve">pack</t>
  </si>
  <si>
    <t xml:space="preserve">06-07-00031</t>
  </si>
  <si>
    <t xml:space="preserve">with tables describing 425 minerals sorted by specific gravity, along w/ 8 other mineral properties, including hardness, streak, color, luster, cleavage, fracture, crystal system &amp; chemical composition, &amp; clear plastic hydrometer jar/packing tube, metric weight set (10mg to 50g), instruction manual, and accessory tube of metal weights for hydrometer calibration.</t>
  </si>
  <si>
    <t xml:space="preserve">06-07-00032</t>
  </si>
  <si>
    <t xml:space="preserve">with built- in 1.8x magnifier, 3x binocular and carring case</t>
  </si>
  <si>
    <t xml:space="preserve">06-07-00033</t>
  </si>
  <si>
    <t xml:space="preserve">operating temp. 14oF to 122oF (-10oC to +50oC), operating humidity less than 95%</t>
  </si>
  <si>
    <t xml:space="preserve">06-07-00034</t>
  </si>
  <si>
    <t xml:space="preserve">4x magnification, interpupillary range 55mm to 75mm, black duralumin frame with adjustable lags.</t>
  </si>
  <si>
    <t xml:space="preserve">06-07-00035</t>
  </si>
  <si>
    <t xml:space="preserve">Model 51601 with RS-232 outputpH res.: 0.01; range: 1 to 13; Acc. +/-0.02</t>
  </si>
  <si>
    <t xml:space="preserve">06-07-00036</t>
  </si>
  <si>
    <t xml:space="preserve">Accessory for above item</t>
  </si>
  <si>
    <t xml:space="preserve">06-07-00037</t>
  </si>
  <si>
    <t xml:space="preserve">range: -1 to 15.00pH, 0 to 100degC, +/-1,600mV; resolution: 0.1/0.01pH; 0.1degC; 0.1mV w/in +/-399.9mV, 1mV beyond +/-399.9mV, Accuracy: +/-0.01pH; +/-0.5degC; +/-0.2mV w/n +/-399.9mV, +/-2mV beyond +/-399.9mV; auto or manual temp. compensation; Buffered calibration points: up to 5; Operating temp.: 0 to 50degC; </t>
  </si>
  <si>
    <t xml:space="preserve">Kit</t>
  </si>
  <si>
    <t xml:space="preserve">06-07-00038</t>
  </si>
  <si>
    <t xml:space="preserve">reads 1:100, 1:50, 1:25, 1;20, push- botton zero reset, jewel bearings</t>
  </si>
  <si>
    <t xml:space="preserve">06-07-00039</t>
  </si>
  <si>
    <t xml:space="preserve">w/ 25' cable, dissolved oxygen range 0 to 200%, res.: 0.1%; Acc.:+/-2%; Conduct. range 0 to 499.9mS/cm, salinity range 0 to 80 PPT, res.: 0.1PPT; temp. range 5oC to 95oC; res.: 0.1degC, Acc.: +/-0.1degC</t>
  </si>
  <si>
    <t xml:space="preserve">06-07-00040</t>
  </si>
  <si>
    <r>
      <rPr>
        <sz val="9"/>
        <rFont val="Arial"/>
        <family val="2"/>
        <charset val="178"/>
      </rPr>
      <t xml:space="preserve">portable lab. Kit measures 24 water quality parameters for pollution detection, environmentals studies and industrial water and wastes, digital meter measures pH w/ range 0-14, conductivity range 0-200,000 </t>
    </r>
    <r>
      <rPr>
        <sz val="9"/>
        <rFont val="Symbol"/>
        <family val="1"/>
        <charset val="178"/>
      </rPr>
      <t xml:space="preserve">m</t>
    </r>
    <r>
      <rPr>
        <sz val="9"/>
        <rFont val="Arial"/>
        <family val="2"/>
        <charset val="178"/>
      </rPr>
      <t xml:space="preserve">S/cm, and TDS w' range of 0-140,000 ppm. includes 15 reagents &amp; 5 titrator tests.</t>
    </r>
  </si>
  <si>
    <t xml:space="preserve">06-07-00041</t>
  </si>
  <si>
    <t xml:space="preserve">Range/Resolution: transmittance 0 to 100% / 0.1%; Absorbance 0 to 2.0A / 0.01A; Acc.: +/-1% of total reading; Filters: 420, 460, 510, 530, 570, 605nM, Bandpass: 10nM. Tungsten lamp, Silicon photodiode detector, LCD, sample system: 21 mm flat-bottom round tubes</t>
  </si>
  <si>
    <t xml:space="preserve">06-07-00042</t>
  </si>
  <si>
    <t xml:space="preserve">06-07-00043</t>
  </si>
  <si>
    <t xml:space="preserve">To run or recharge SMART colorimeter from any automobile cigarette lighter</t>
  </si>
  <si>
    <t xml:space="preserve">06-07-00044</t>
  </si>
  <si>
    <t xml:space="preserve">custom software and interfance cable used to link the SMART colorimeter to any DOS based computer</t>
  </si>
  <si>
    <t xml:space="preserve">06-07-00045</t>
  </si>
  <si>
    <t xml:space="preserve">06-07-00046</t>
  </si>
  <si>
    <t xml:space="preserve">foamed-lined to store SMART colorimeter, 4 sample tubes, AC adapter and up to 6 test reagents</t>
  </si>
  <si>
    <t xml:space="preserve">06-07-00047</t>
  </si>
  <si>
    <t xml:space="preserve">To scale map, photo or plan, 72 built-in scalesincluding 39 imperial (feet-inch) &amp; 33 metric scales &amp; 6 custom scales for enlarged/reduced plans. LCD. Res. 0.025"</t>
  </si>
  <si>
    <t xml:space="preserve">06-07-00048</t>
  </si>
  <si>
    <t xml:space="preserve">Ranges &amp; sensitivity: low: 0.00 to 19.99NTU, res. 0.01NTU; Medium: 00.0 to 199.9NTU, res. 0.1NTU; High 000 to 999NTU, res. 1NTU; Acc.: +/-2% of reading for low &amp; medium ranges; Repeat.: +/-1%; Sample volume: 15ml</t>
  </si>
  <si>
    <t xml:space="preserve">06-07-00049</t>
  </si>
  <si>
    <t xml:space="preserve">Tests for dissolved oxygen, combination nitrate-phosphate, wide range pH, silica, calcium-magnesium, total hardness, carbon dioxide, includes 40 nitrate test &amp; 50 of the others</t>
  </si>
  <si>
    <t xml:space="preserve">06-07-00050</t>
  </si>
  <si>
    <t xml:space="preserve">for all chemical reagents</t>
  </si>
  <si>
    <t xml:space="preserve">06-07-00051</t>
  </si>
  <si>
    <t xml:space="preserve">enlargement 5x, 10x, 15x, 20x, 30x, 40x, distance required 6', 11', 16', 21', 31', 41', projection aperture 10"x10", illumenation 360W quartz bromine halogen lamp, 110/120 V</t>
  </si>
  <si>
    <t xml:space="preserve">06-07-00052</t>
  </si>
  <si>
    <t xml:space="preserve">200' meter</t>
  </si>
  <si>
    <t xml:space="preserve">06-07-00053</t>
  </si>
  <si>
    <r>
      <rPr>
        <sz val="9"/>
        <rFont val="Arial"/>
        <family val="0"/>
        <charset val="178"/>
      </rPr>
      <t xml:space="preserve">min/max depth: 2'/260'; Acc.: +/-1%, Freq.: 200KHz (beam angle 24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), filament light.</t>
    </r>
  </si>
  <si>
    <t xml:space="preserve">06-07-00054</t>
  </si>
  <si>
    <t xml:space="preserve">PVC impeller poles, stainless steel impeller shaft, plastic impeller; overall pole length: 3.3'; four individual sections: 9.8" each; cable 3.3'; elevation rods: 9.8", 4.9" &amp; 2.5". LCD counter; Magnetic sensor; range: approx. 0.05m/sec to 8.0m/sec. Acc. +/-7%</t>
  </si>
  <si>
    <t xml:space="preserve">06-07-00055</t>
  </si>
  <si>
    <t xml:space="preserve">3-cup hand-held anemometer to use with flowmeter. Range: 2 to 65 mph</t>
  </si>
  <si>
    <t xml:space="preserve">06-07-00056</t>
  </si>
  <si>
    <t xml:space="preserve"> 5' to 15' expandable flow probe. Range 0-25 FPS (0-8 MPS); Acc.: average velocity +/-0.1FPS; instantaneous velocity +/-0.5FPS; True digital running average; LCD; Protected Turbo-Prob propeller w/ eletromagnetic pickup. Operating temp.: 0degF to 120degF,</t>
  </si>
  <si>
    <t xml:space="preserve">06-07-00057</t>
  </si>
  <si>
    <t xml:space="preserve">flow range 1.5 to 1,000,000 gpm, dia. range 0.5" to 240". Manning formula for the flow in open channels, range: 50 to 5,000,000 gpm, channel area: 0.7 to 2,000 sq.ft</t>
  </si>
  <si>
    <t xml:space="preserve">06-07-00058</t>
  </si>
  <si>
    <r>
      <rPr>
        <sz val="9"/>
        <rFont val="Arial"/>
        <family val="0"/>
        <charset val="178"/>
      </rPr>
      <t xml:space="preserve">for semi-quantitative analysis of benthic stream organisms, mesh size: 1000 </t>
    </r>
    <r>
      <rPr>
        <sz val="9"/>
        <rFont val="Symbol"/>
        <family val="1"/>
        <charset val="178"/>
      </rPr>
      <t xml:space="preserve">m</t>
    </r>
    <r>
      <rPr>
        <sz val="9"/>
        <rFont val="Arial"/>
        <family val="0"/>
        <charset val="178"/>
      </rPr>
      <t xml:space="preserve">m</t>
    </r>
  </si>
  <si>
    <t xml:space="preserve">06-07-00059</t>
  </si>
  <si>
    <r>
      <rPr>
        <sz val="9"/>
        <rFont val="Arial"/>
        <family val="0"/>
        <charset val="178"/>
      </rPr>
      <t xml:space="preserve">for semi-quantitative analysis of benthic stream organisms, mesh size: 500 </t>
    </r>
    <r>
      <rPr>
        <sz val="9"/>
        <rFont val="Symbol"/>
        <family val="1"/>
        <charset val="178"/>
      </rPr>
      <t xml:space="preserve">m</t>
    </r>
    <r>
      <rPr>
        <sz val="9"/>
        <rFont val="Arial"/>
        <family val="0"/>
        <charset val="178"/>
      </rPr>
      <t xml:space="preserve">m</t>
    </r>
  </si>
  <si>
    <t xml:space="preserve">06-07-00060</t>
  </si>
  <si>
    <r>
      <rPr>
        <sz val="9"/>
        <rFont val="Arial"/>
        <family val="0"/>
        <charset val="178"/>
      </rPr>
      <t xml:space="preserve">for semi-quantitative analysis of benthic stream organisms, mesh size: 363 </t>
    </r>
    <r>
      <rPr>
        <sz val="9"/>
        <rFont val="Symbol"/>
        <family val="1"/>
        <charset val="178"/>
      </rPr>
      <t xml:space="preserve">m</t>
    </r>
    <r>
      <rPr>
        <sz val="9"/>
        <rFont val="Arial"/>
        <family val="0"/>
        <charset val="178"/>
      </rPr>
      <t xml:space="preserve">m</t>
    </r>
  </si>
  <si>
    <t xml:space="preserve">06-07-00061</t>
  </si>
  <si>
    <t xml:space="preserve">20x; 1/2" focus; 5/8" Dia. Lens</t>
  </si>
  <si>
    <t xml:space="preserve">06-07-00062</t>
  </si>
  <si>
    <t xml:space="preserve">compact magnifier 2"x2", 2x lens</t>
  </si>
  <si>
    <t xml:space="preserve">06-07-00063</t>
  </si>
  <si>
    <t xml:space="preserve">Temp. Range -58degF to +500degF (&amp; Celsius equiv.), reads in 0.1degF/0.1degC; recalibratable. 1.5Vwatch battery included</t>
  </si>
  <si>
    <t xml:space="preserve">06-07-00064</t>
  </si>
  <si>
    <t xml:space="preserve">cap.: 200g, read. 0.1g, linearity: +/-0.2; grams/ounces modes; Tare: to capacity; Stabilization time: 3 to 5 seconds; Temp. range optimal: 64F to 77Fdim. Platform 5.25" x 5.25"; unit, 9.25"L x 5.25"W x 2.75"H</t>
  </si>
  <si>
    <t xml:space="preserve">06-07-00065</t>
  </si>
  <si>
    <t xml:space="preserve">110V AC (accessory for above item)</t>
  </si>
  <si>
    <t xml:space="preserve">06-07-00066</t>
  </si>
  <si>
    <t xml:space="preserve">Displays either miles, steps, or stopwatch time in large LCD window, clip to waistband. (Covers miles up to 99.99)</t>
  </si>
  <si>
    <t xml:space="preserve">06-07-00067</t>
  </si>
  <si>
    <t xml:space="preserve">60 second sweep, 1/5 second recorder, 0 to 30 sec. Register; unbreakable main spring, pinlever movement, ABS case, includes lanyard.</t>
  </si>
  <si>
    <t xml:space="preserve">06-07-00068</t>
  </si>
  <si>
    <t xml:space="preserve">32K of non-partitioned memory; Unit-to-unit 30" link cable provided for data transfer.</t>
  </si>
  <si>
    <t xml:space="preserve">06-07-00069</t>
  </si>
  <si>
    <t xml:space="preserve">Accuracy +/- 0.25%, resolution 1.0mm/ .04", dim. 6-3/4"L x 1-1/4"W</t>
  </si>
  <si>
    <t xml:space="preserve">06-07-00070</t>
  </si>
  <si>
    <r>
      <rPr>
        <sz val="9"/>
        <rFont val="Arial"/>
        <family val="0"/>
        <charset val="178"/>
      </rPr>
      <t xml:space="preserve">Celsius model, range -4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C to 5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C, graduations 1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, 9-1/2" x 2" x 1-1/4"</t>
    </r>
  </si>
  <si>
    <t xml:space="preserve">06-07-00071</t>
  </si>
  <si>
    <r>
      <rPr>
        <sz val="9"/>
        <rFont val="Arial"/>
        <family val="0"/>
        <charset val="178"/>
      </rPr>
      <t xml:space="preserve">Temp. range -2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F to 10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F, Acc.: +/-2F elapsed; NIST traceable certificate </t>
    </r>
  </si>
  <si>
    <t xml:space="preserve">06-07-00072</t>
  </si>
  <si>
    <r>
      <rPr>
        <sz val="9"/>
        <rFont val="Arial"/>
        <family val="0"/>
        <charset val="178"/>
      </rPr>
      <t xml:space="preserve">10- day charts, pack of 12 (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C)</t>
    </r>
  </si>
  <si>
    <t xml:space="preserve">06-07-00073</t>
  </si>
  <si>
    <r>
      <rPr>
        <sz val="9"/>
        <rFont val="Arial"/>
        <family val="0"/>
        <charset val="178"/>
      </rPr>
      <t xml:space="preserve">range 20-100% RH, 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F to 160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F/ -18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C to +72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C, resolution 2% RH; 0.1F or C; Acc.: +/-4% RH, Full scale; +/-1.8F(+/-1C); RH response 90% in 1 miniute</t>
    </r>
  </si>
  <si>
    <t xml:space="preserve">06-07-00074</t>
  </si>
  <si>
    <t xml:space="preserve">Sensors: temp., aged bimetal. Humidity, treated hair bundles. Span: temp., 110F/60C, adjustable up or down scale. Humidity: 0-100%; Acc.: temp. +/-1%. Hum.: +/-1% mid-scale, +/-3% extremes; Chart division: temp. 1C or 2F, Hum.1%. Pen type: cartridge, replaceable</t>
  </si>
  <si>
    <t xml:space="preserve">06-07-00075</t>
  </si>
  <si>
    <t xml:space="preserve">Spare for Hygrothermograph</t>
  </si>
  <si>
    <t xml:space="preserve">06-07-00076</t>
  </si>
  <si>
    <t xml:space="preserve">06-07-00077</t>
  </si>
  <si>
    <t xml:space="preserve">06-07-00078</t>
  </si>
  <si>
    <t xml:space="preserve">06-07-00079</t>
  </si>
  <si>
    <r>
      <rPr>
        <sz val="9"/>
        <rFont val="Arial"/>
        <family val="0"/>
        <charset val="178"/>
      </rPr>
      <t xml:space="preserve">Four scales for versatility - mph (0 to 99.9), feet/min (0 to 8,790), meter/sec. (0 to 44,8), knots (0 to 87,9), Averaging period: 1-5/8 sec., Acc.: +/-3% or +/-0.1mph. Operating temp. 32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F to 122</t>
    </r>
    <r>
      <rPr>
        <vertAlign val="superscript"/>
        <sz val="9"/>
        <rFont val="Arial"/>
        <family val="2"/>
        <charset val="178"/>
      </rPr>
      <t xml:space="preserve">o</t>
    </r>
    <r>
      <rPr>
        <sz val="9"/>
        <rFont val="Arial"/>
        <family val="0"/>
        <charset val="178"/>
      </rPr>
      <t xml:space="preserve">F</t>
    </r>
  </si>
  <si>
    <t xml:space="preserve">06-07-00080</t>
  </si>
  <si>
    <t xml:space="preserve">scales 5 to 70 mph, resolution 1 mph</t>
  </si>
  <si>
    <t xml:space="preserve">06-07-00081</t>
  </si>
  <si>
    <t xml:space="preserve">model DIC, Air mvmnt in mph, knots, kph, &amp; m/s from one unit to over 100 with a range of 0-199 in each categ. Resolution +/-1mph, dim. (not including cups) 2"x2"x6"</t>
  </si>
  <si>
    <t xml:space="preserve">06-07-00082</t>
  </si>
  <si>
    <t xml:space="preserve">one side graduated from 0.01" to 6", other side ranges from 0.1mm to 150mm</t>
  </si>
  <si>
    <t xml:space="preserve">06-07-00083</t>
  </si>
  <si>
    <t xml:space="preserve">Sensor: black &amp; white bimetallic strips. Spectral response: 0.36 to 2.0 microns, 90% transmission. Recording range: approx. 0 to 2.5 langleys/min. Chart size: 11.5"Lx3.5"H. Lag coefficient approx. 5min. W/ pen &amp; pad &amp; charts</t>
  </si>
  <si>
    <t xml:space="preserve">06-07-00084</t>
  </si>
  <si>
    <t xml:space="preserve">With Buffer Spooler, accepts &amp; stores data 24 hours a day, Fahr. to Celsius. switch select, inside &amp; outside temp -40F to +127F, Acc.: +/-1deg, Res.: 1degF/1degC, Barometer 28" to 32" Hg/948 to 1,100mbars, Acc.: +/-0.1HgRes.: 0.1Hg/0.1 mbar.Wind direction: scale, 0 to 360deg by 10deg increments, acc.: +/-5deg. Wind speed: 0 to 150mph, acc.: +/-2% of full scale; +/-1% at 35mph, res.: 1 mph; wind chill: -127F to +85F; relative hum.: 0-99%; Rainfall: 99.99" by 0.01 increments res. 0.01%</t>
  </si>
  <si>
    <t xml:space="preserve">06-07-00085</t>
  </si>
  <si>
    <t xml:space="preserve">Accessory for above item, quantity accordingly</t>
  </si>
  <si>
    <t xml:space="preserve">set</t>
  </si>
  <si>
    <t xml:space="preserve">06-07-00086</t>
  </si>
  <si>
    <t xml:space="preserve">Wood/fiberglass w/Quick release clamps, 5/8" x 11 Thread Tripods</t>
  </si>
  <si>
    <t xml:space="preserve">06-07-00087</t>
  </si>
  <si>
    <t xml:space="preserve">graduated 0 to +/-100' (topo), 0 to +/-60deg, 0 to +/-150% on two interchageable scale rings. No vernier. Eyepiece slides out to focus bubble. 6-1/2"L. Flat base, brass tube w/ aluminium arc.carrying case w/ belt loop, snap closure</t>
  </si>
  <si>
    <t xml:space="preserve">06-07-00088</t>
  </si>
  <si>
    <t xml:space="preserve">graduated 0 to +/-90deg, 0 to +/-100% on a stationary arc. Vernier reads to 10', scale pointer friction mvmnt. Eyepiece slides out to focus cross hairs, bubble. Objective lens slides out to focus target. Stadia ration 1 to 100. 7-1/2L. Flat base, brass tube w/ alu. arc. carrying case snap closure</t>
  </si>
  <si>
    <t xml:space="preserve">06-07-00089</t>
  </si>
  <si>
    <t xml:space="preserve">Metric open reel, graduated both sides, Meter, cm, 2mm one side - Meter, cm, 5mm other side, </t>
  </si>
  <si>
    <t xml:space="preserve">06-07-00090</t>
  </si>
  <si>
    <t xml:space="preserve">06-07-00091</t>
  </si>
  <si>
    <t xml:space="preserve">Instant measures results w/ accuracy up to 99.5% at distances from 2' to 250'. Units of meas. includes ft./ins., m/cm, dec. ft., and yards.</t>
  </si>
  <si>
    <t xml:space="preserve">06-07-00092</t>
  </si>
  <si>
    <t xml:space="preserve">measures to 9,999.9m in meters and decimeters. Spool capacity: 9,000'</t>
  </si>
  <si>
    <t xml:space="preserve">06-07-00093</t>
  </si>
  <si>
    <t xml:space="preserve">operating temp. -13oF to 120oF (-25oC to +49oC), output: audio &amp; visual; overall length 41"</t>
  </si>
  <si>
    <t xml:space="preserve">06-07-00094</t>
  </si>
  <si>
    <t xml:space="preserve">Measuring range: 14"x 325'; Measuring Accuracy: +0.1% (100 x 100 mm area measurement). Minimum line reading: 0.05 mm; Dim. 13.5"L x 6.1"W x 1.7"H</t>
  </si>
  <si>
    <t xml:space="preserve">06-07-00095</t>
  </si>
  <si>
    <t xml:space="preserve">Roller type; Computing function; 10 Symbol display; Converting function: Unit/scale, including adapter &amp; carrying case </t>
  </si>
  <si>
    <t xml:space="preserve">06-07-00096</t>
  </si>
  <si>
    <t xml:space="preserve">Computer</t>
  </si>
  <si>
    <t xml:space="preserve">06-07-00097</t>
  </si>
  <si>
    <t xml:space="preserve">LCD projector, data show</t>
  </si>
  <si>
    <t xml:space="preserve">06-07-00098</t>
  </si>
  <si>
    <t xml:space="preserve">Portable PC computer </t>
  </si>
  <si>
    <t xml:space="preserve">06-07-00099</t>
  </si>
  <si>
    <t xml:space="preserve">Printer HP 1100 laser jet</t>
  </si>
  <si>
    <t xml:space="preserve">06-07-00100</t>
  </si>
  <si>
    <t xml:space="preserve">Photocopy machine, small, B&amp;W</t>
  </si>
  <si>
    <t xml:space="preserve">06-07-00101</t>
  </si>
  <si>
    <t xml:space="preserve">Scanner</t>
  </si>
  <si>
    <t xml:space="preserve">06-07-00102</t>
  </si>
  <si>
    <t xml:space="preserve">UPS </t>
  </si>
  <si>
    <t xml:space="preserve">06-07-00103</t>
  </si>
  <si>
    <t xml:space="preserve">Refrigerator/Freezer cap. 159/88 liters</t>
  </si>
  <si>
    <t xml:space="preserve">06-07-00104</t>
  </si>
  <si>
    <t xml:space="preserve">Freezer 614 liters</t>
  </si>
  <si>
    <t xml:space="preserve">06-07-00105</t>
  </si>
  <si>
    <t xml:space="preserve">Water fountain</t>
  </si>
  <si>
    <t xml:space="preserve">06-07-00106</t>
  </si>
  <si>
    <t xml:space="preserve">Gas Cooker with oven</t>
  </si>
  <si>
    <t xml:space="preserve">06-07-00107</t>
  </si>
  <si>
    <t xml:space="preserve">Gas Grill for at least 20 chicken</t>
  </si>
  <si>
    <t xml:space="preserve">06-07-00108</t>
  </si>
  <si>
    <t xml:space="preserve">Juice preparation w/ cooling equipment</t>
  </si>
  <si>
    <t xml:space="preserve">06-07-00109</t>
  </si>
  <si>
    <t xml:space="preserve">Microwave Oven</t>
  </si>
  <si>
    <t xml:space="preserve">06-07-00110</t>
  </si>
  <si>
    <t xml:space="preserve">Microphone &amp; Speakers</t>
  </si>
  <si>
    <t xml:space="preserve">06-07-00111</t>
  </si>
  <si>
    <t xml:space="preserve">Amplifier</t>
  </si>
  <si>
    <t xml:space="preserve">06-07-00112</t>
  </si>
  <si>
    <t xml:space="preserve">Video Camera</t>
  </si>
  <si>
    <t xml:space="preserve">06-07-00113</t>
  </si>
  <si>
    <t xml:space="preserve">Video Projectors</t>
  </si>
  <si>
    <t xml:space="preserve">06-07-00114</t>
  </si>
  <si>
    <t xml:space="preserve">Pentium II, 450 MHz, with accessories</t>
  </si>
  <si>
    <t xml:space="preserve">06-07-00115</t>
  </si>
  <si>
    <t xml:space="preserve">UPS - 650V</t>
  </si>
  <si>
    <t xml:space="preserve">06-07-00116</t>
  </si>
  <si>
    <t xml:space="preserve">Laser printers</t>
  </si>
  <si>
    <t xml:space="preserve">06-07-00117</t>
  </si>
  <si>
    <t xml:space="preserve">Multi gym equipment </t>
  </si>
  <si>
    <t xml:space="preserve">06-07-00118</t>
  </si>
  <si>
    <t xml:space="preserve">High pressure vapour unit </t>
  </si>
  <si>
    <t xml:space="preserve">06-07-00119</t>
  </si>
  <si>
    <t xml:space="preserve">Heat conductive paste, 50 g </t>
  </si>
  <si>
    <t xml:space="preserve">06-07-00120</t>
  </si>
  <si>
    <t xml:space="preserve">Heating apparatus </t>
  </si>
  <si>
    <t xml:space="preserve">06-07-00121</t>
  </si>
  <si>
    <t xml:space="preserve">Pipette, with rubber bulb, long 1</t>
  </si>
  <si>
    <t xml:space="preserve">06-07-00122</t>
  </si>
  <si>
    <t xml:space="preserve">Tripod base -PASS- </t>
  </si>
  <si>
    <t xml:space="preserve">06-07-00123</t>
  </si>
  <si>
    <t xml:space="preserve">Bosshead</t>
  </si>
  <si>
    <t xml:space="preserve">06-07-00124</t>
  </si>
  <si>
    <t xml:space="preserve">Support rod, stainl. steel, 250 mm </t>
  </si>
  <si>
    <t xml:space="preserve">06-07-00125</t>
  </si>
  <si>
    <t xml:space="preserve">Manometer 0-1.6 bar </t>
  </si>
  <si>
    <t xml:space="preserve">06-07-00126</t>
  </si>
  <si>
    <t xml:space="preserve">Students thermometer, -10...+110 C </t>
  </si>
  <si>
    <t xml:space="preserve">06-07-00127</t>
  </si>
  <si>
    <t xml:space="preserve">Round flask, 100 ml, 3-n., GL25/23GL1 </t>
  </si>
  <si>
    <t xml:space="preserve">06-07-00128</t>
  </si>
  <si>
    <t xml:space="preserve">Stopcock, 1-way, r.-angled, glass </t>
  </si>
  <si>
    <t xml:space="preserve">06-07-00129</t>
  </si>
  <si>
    <t xml:space="preserve">Vacuum pump, one stage </t>
  </si>
  <si>
    <t xml:space="preserve">06-07-00130</t>
  </si>
  <si>
    <t xml:space="preserve">Magnetic stirrer w. heat., 230 V </t>
  </si>
  <si>
    <t xml:space="preserve">06-07-00131</t>
  </si>
  <si>
    <t xml:space="preserve">Magn.stirring bar 30 mm, cyl.</t>
  </si>
  <si>
    <t xml:space="preserve">06-07-00132</t>
  </si>
  <si>
    <t xml:space="preserve">Glass tube 200 mm ext. d = 8 mm </t>
  </si>
  <si>
    <t xml:space="preserve">06-07-00133</t>
  </si>
  <si>
    <t xml:space="preserve">Jointing f. GL25, 8 mm hole, 10 pcs</t>
  </si>
  <si>
    <t xml:space="preserve">06-07-00134</t>
  </si>
  <si>
    <t xml:space="preserve">Rubber tubing, vacuum, i.d. 8 mm </t>
  </si>
  <si>
    <t xml:space="preserve">06-07-00135</t>
  </si>
  <si>
    <t xml:space="preserve">Rubber tubing, i.d. 12 mm</t>
  </si>
  <si>
    <t xml:space="preserve">06-07-00136</t>
  </si>
  <si>
    <t xml:space="preserve">Support base -PASS- </t>
  </si>
  <si>
    <t xml:space="preserve">06-07-00137</t>
  </si>
  <si>
    <t xml:space="preserve">Support rod -PASS-, square, l 630 mm </t>
  </si>
  <si>
    <t xml:space="preserve">06-07-00138</t>
  </si>
  <si>
    <t xml:space="preserve">Support rod, l 500 mm/M10 thread </t>
  </si>
  <si>
    <t xml:space="preserve">06-07-00139</t>
  </si>
  <si>
    <t xml:space="preserve">Universal clamp with joint </t>
  </si>
  <si>
    <t xml:space="preserve">06-07-00140</t>
  </si>
  <si>
    <t xml:space="preserve">Right angle clamp -PASS- </t>
  </si>
  <si>
    <t xml:space="preserve">06-07-00141</t>
  </si>
  <si>
    <t xml:space="preserve">Glass beaker, short, 400 ml </t>
  </si>
  <si>
    <t xml:space="preserve">06-07-00142</t>
  </si>
  <si>
    <t xml:space="preserve">Glass beaker, short, 600 ml </t>
  </si>
  <si>
    <t xml:space="preserve">06-07-00143</t>
  </si>
  <si>
    <t xml:space="preserve">Water, distilled, 5 l </t>
  </si>
  <si>
    <t xml:space="preserve">06-07-00144</t>
  </si>
  <si>
    <t xml:space="preserve">Appar. for elev. of boiling point</t>
  </si>
  <si>
    <t xml:space="preserve">06-07-00145</t>
  </si>
  <si>
    <t xml:space="preserve">Heat. mantle f. round bott.fl. 250 ml </t>
  </si>
  <si>
    <t xml:space="preserve">06-07-00146</t>
  </si>
  <si>
    <t xml:space="preserve">Clamp for heating mantle</t>
  </si>
  <si>
    <t xml:space="preserve">06-07-00147</t>
  </si>
  <si>
    <t xml:space="preserve">Power regulator </t>
  </si>
  <si>
    <t xml:space="preserve">06-07-00148</t>
  </si>
  <si>
    <t xml:space="preserve">Laboratory balance, data outp. 620 g </t>
  </si>
  <si>
    <t xml:space="preserve">06-07-00149</t>
  </si>
  <si>
    <t xml:space="preserve">Weighing dishes, 853853 7 mm, 100 </t>
  </si>
  <si>
    <t xml:space="preserve">06-07-00150</t>
  </si>
  <si>
    <t xml:space="preserve">Temperature meter, digital, 4-2 </t>
  </si>
  <si>
    <t xml:space="preserve">06-07-00151</t>
  </si>
  <si>
    <t xml:space="preserve">Temperature probe, immers.type </t>
  </si>
  <si>
    <t xml:space="preserve">06-07-00152</t>
  </si>
  <si>
    <t xml:space="preserve">Protective sleeves f. temp. probe, 2 </t>
  </si>
  <si>
    <t xml:space="preserve">06-07-00153</t>
  </si>
  <si>
    <t xml:space="preserve">Retort stand, h 750 mm </t>
  </si>
  <si>
    <t xml:space="preserve">06-07-00154</t>
  </si>
  <si>
    <t xml:space="preserve">Right angle clamp </t>
  </si>
  <si>
    <t xml:space="preserve">06-07-00155</t>
  </si>
  <si>
    <t xml:space="preserve">Universal clamp </t>
  </si>
  <si>
    <t xml:space="preserve">06-07-00156</t>
  </si>
  <si>
    <t xml:space="preserve">Flask, round, 1-neck, 250 ml, GL25/13 </t>
  </si>
  <si>
    <t xml:space="preserve">06-07-00157</t>
  </si>
  <si>
    <t xml:space="preserve">Glass beaker, tall, 250 ml </t>
  </si>
  <si>
    <t xml:space="preserve">06-07-00158</t>
  </si>
  <si>
    <t xml:space="preserve">Jointing f. GL25, 8 mm hole, 10 pcs </t>
  </si>
  <si>
    <t xml:space="preserve">06-07-00159</t>
  </si>
  <si>
    <t xml:space="preserve">Silicone tubing i.d. 7 mm  </t>
  </si>
  <si>
    <t xml:space="preserve">06-07-00160</t>
  </si>
  <si>
    <t xml:space="preserve">Mortar w. pestle, 150 ml, porcelain </t>
  </si>
  <si>
    <t xml:space="preserve">06-07-00161</t>
  </si>
  <si>
    <t xml:space="preserve">Pinchcock, width 15 mm </t>
  </si>
  <si>
    <t xml:space="preserve">06-07-00162</t>
  </si>
  <si>
    <t xml:space="preserve">Microspoon, special steel </t>
  </si>
  <si>
    <t xml:space="preserve">06-07-00163</t>
  </si>
  <si>
    <t xml:space="preserve">Wash bottle, plastic, 500 ml </t>
  </si>
  <si>
    <t xml:space="preserve">06-07-00164</t>
  </si>
  <si>
    <t xml:space="preserve">Pellet press for calorimeter </t>
  </si>
  <si>
    <t xml:space="preserve">06-07-00165</t>
  </si>
  <si>
    <t xml:space="preserve">Funnel, glass, top dia. 80 mm </t>
  </si>
  <si>
    <t xml:space="preserve">06-07-00166</t>
  </si>
  <si>
    <t xml:space="preserve">Pasteur pipettes, 250 pcs </t>
  </si>
  <si>
    <t xml:space="preserve">06-07-00167</t>
  </si>
  <si>
    <t xml:space="preserve">Rubber caps, 10 pcs </t>
  </si>
  <si>
    <t xml:space="preserve">06-07-00168</t>
  </si>
  <si>
    <t xml:space="preserve">Beads, 200 g </t>
  </si>
  <si>
    <t xml:space="preserve">06-07-00169</t>
  </si>
  <si>
    <t xml:space="preserve">Sodium chloride 500 g </t>
  </si>
  <si>
    <t xml:space="preserve">06-07-00170</t>
  </si>
  <si>
    <t xml:space="preserve">Urea 250 g </t>
  </si>
  <si>
    <t xml:space="preserve">06-07-00171</t>
  </si>
  <si>
    <t xml:space="preserve">Hydroquinone 250 g </t>
  </si>
  <si>
    <t xml:space="preserve">06-07-00172</t>
  </si>
  <si>
    <t xml:space="preserve">Glycerol 250 ml </t>
  </si>
  <si>
    <t xml:space="preserve">06-07-00173</t>
  </si>
  <si>
    <t xml:space="preserve">Water, distilled 5 l</t>
  </si>
  <si>
    <t xml:space="preserve">06-07-00174</t>
  </si>
  <si>
    <t xml:space="preserve">App. for freezing point depr. </t>
  </si>
  <si>
    <t xml:space="preserve">06-07-00175</t>
  </si>
  <si>
    <t xml:space="preserve">Jointing f. GL25, 12 mm hole, 10 pcs </t>
  </si>
  <si>
    <t xml:space="preserve">06-07-00176</t>
  </si>
  <si>
    <t xml:space="preserve">Temperature meter digital, 4-2 </t>
  </si>
  <si>
    <t xml:space="preserve">06-07-00177</t>
  </si>
  <si>
    <t xml:space="preserve">Temperature probe, immers. type </t>
  </si>
  <si>
    <t xml:space="preserve">06-07-00178</t>
  </si>
  <si>
    <t xml:space="preserve">Protective sleeves f. temp.probe, 2 </t>
  </si>
  <si>
    <t xml:space="preserve">06-07-00179</t>
  </si>
  <si>
    <t xml:space="preserve">06-07-00180</t>
  </si>
  <si>
    <t xml:space="preserve">Magn. stirrer, mini, controlable </t>
  </si>
  <si>
    <t xml:space="preserve">06-07-00181</t>
  </si>
  <si>
    <t xml:space="preserve">06-07-00182</t>
  </si>
  <si>
    <t xml:space="preserve">Universal clamp</t>
  </si>
  <si>
    <t xml:space="preserve">06-07-00183</t>
  </si>
  <si>
    <t xml:space="preserve">Glass beaker, short, 1000 ml </t>
  </si>
  <si>
    <t xml:space="preserve">06-07-00184</t>
  </si>
  <si>
    <t xml:space="preserve">Volumetric pipette, 50 ml </t>
  </si>
  <si>
    <t xml:space="preserve">06-07-00185</t>
  </si>
  <si>
    <t xml:space="preserve">Pipettor </t>
  </si>
  <si>
    <t xml:space="preserve">06-07-00186</t>
  </si>
  <si>
    <t xml:space="preserve">Retort stand, h 1000 mm </t>
  </si>
  <si>
    <t xml:space="preserve">06-07-00187</t>
  </si>
  <si>
    <t xml:space="preserve">06-07-00188</t>
  </si>
  <si>
    <t xml:space="preserve">Magn.stirring bar 15 mm, cyl.</t>
  </si>
  <si>
    <t xml:space="preserve">06-07-00189</t>
  </si>
  <si>
    <t xml:space="preserve">Balance SBA42, 120 g/1 mg, ext. Cal. </t>
  </si>
  <si>
    <t xml:space="preserve">06-07-00190</t>
  </si>
  <si>
    <t xml:space="preserve">Stopwatch, digital, 1/100 sec.</t>
  </si>
  <si>
    <t xml:space="preserve">06-07-00191</t>
  </si>
  <si>
    <t xml:space="preserve">Mortar w. pestle, 70 ml, porcelain</t>
  </si>
  <si>
    <t xml:space="preserve">06-07-00192</t>
  </si>
  <si>
    <t xml:space="preserve">06-07-00193</t>
  </si>
  <si>
    <t xml:space="preserve">Spoon, special steel</t>
  </si>
  <si>
    <t xml:space="preserve">06-07-00194</t>
  </si>
  <si>
    <t xml:space="preserve">Funnel, plastic, dia. 50 mm </t>
  </si>
  <si>
    <t xml:space="preserve">06-07-00195</t>
  </si>
  <si>
    <t xml:space="preserve">06-07-00196</t>
  </si>
  <si>
    <t xml:space="preserve">06-07-00197</t>
  </si>
  <si>
    <t xml:space="preserve">06-07-00198</t>
  </si>
  <si>
    <t xml:space="preserve">Glass rod, boro 3.3, l = 300 mm, d = 8 mm </t>
  </si>
  <si>
    <t xml:space="preserve">06-07-00199</t>
  </si>
  <si>
    <t xml:space="preserve">06-07-00200</t>
  </si>
  <si>
    <t xml:space="preserve">06-07-00201</t>
  </si>
  <si>
    <t xml:space="preserve">Raw alcohol for burning 1000 ml </t>
  </si>
  <si>
    <t xml:space="preserve">06-07-00202</t>
  </si>
  <si>
    <t xml:space="preserve">DTA apparatus </t>
  </si>
  <si>
    <t xml:space="preserve">06-07-00203</t>
  </si>
  <si>
    <t xml:space="preserve">Tube f. det. of melt. point, 100 pcs. </t>
  </si>
  <si>
    <t xml:space="preserve">06-07-00204</t>
  </si>
  <si>
    <t xml:space="preserve">Thermocouple NiCr-Ni, sheathed </t>
  </si>
  <si>
    <t xml:space="preserve">06-07-00205</t>
  </si>
  <si>
    <t xml:space="preserve">COBRA-interface 2 </t>
  </si>
  <si>
    <t xml:space="preserve">06-07-00206</t>
  </si>
  <si>
    <t xml:space="preserve">Measuring mod., temp. NiCrNi, 330C </t>
  </si>
  <si>
    <t xml:space="preserve">06-07-00207</t>
  </si>
  <si>
    <t xml:space="preserve">PC COBRA data cable RS232, 2 m </t>
  </si>
  <si>
    <t xml:space="preserve">06-07-00208</t>
  </si>
  <si>
    <t xml:space="preserve">Softw. COBRA Temperature </t>
  </si>
  <si>
    <t xml:space="preserve">06-07-00209</t>
  </si>
  <si>
    <t xml:space="preserve">06-07-00210</t>
  </si>
  <si>
    <t xml:space="preserve">Hot-/Cold air blower, 1000 W </t>
  </si>
  <si>
    <t xml:space="preserve">06-07-00211</t>
  </si>
  <si>
    <t xml:space="preserve">06-07-00212</t>
  </si>
  <si>
    <t xml:space="preserve">06-07-00213</t>
  </si>
  <si>
    <t xml:space="preserve">06-07-00214</t>
  </si>
  <si>
    <t xml:space="preserve">Mortar w. pestle, 150ml, porcelain </t>
  </si>
  <si>
    <t xml:space="preserve">06-07-00215</t>
  </si>
  <si>
    <t xml:space="preserve">Glass beaker, tall, 50 ml </t>
  </si>
  <si>
    <t xml:space="preserve">06-07-00216</t>
  </si>
  <si>
    <t xml:space="preserve">Aluminium oxide 250 g </t>
  </si>
  <si>
    <t xml:space="preserve">06-07-00217</t>
  </si>
  <si>
    <t xml:space="preserve">Benzoic acid 100 g </t>
  </si>
  <si>
    <t xml:space="preserve">06-07-00218</t>
  </si>
  <si>
    <t xml:space="preserve">Salicylic acid 100 g</t>
  </si>
  <si>
    <t xml:space="preserve">06-07-00219</t>
  </si>
  <si>
    <t xml:space="preserve">Thermopile, molltype</t>
  </si>
  <si>
    <t xml:space="preserve">06-07-00220</t>
  </si>
  <si>
    <t xml:space="preserve">Shielding tube</t>
  </si>
  <si>
    <t xml:space="preserve">06-07-00221</t>
  </si>
  <si>
    <t xml:space="preserve">Universal measuring amplifier</t>
  </si>
  <si>
    <t xml:space="preserve">06-07-00222</t>
  </si>
  <si>
    <t xml:space="preserve">Power supply var.15VAC/12VDC/5A </t>
  </si>
  <si>
    <t xml:space="preserve">06-07-00223</t>
  </si>
  <si>
    <t xml:space="preserve">Lamp holder E 14, on stem</t>
  </si>
  <si>
    <t xml:space="preserve">06-07-00224</t>
  </si>
  <si>
    <t xml:space="preserve">Filament lamp 6V/5A, E14</t>
  </si>
  <si>
    <t xml:space="preserve">06-07-00225</t>
  </si>
  <si>
    <t xml:space="preserve">Connection box 06030.23 1</t>
  </si>
  <si>
    <t xml:space="preserve">06-07-00226</t>
  </si>
  <si>
    <t xml:space="preserve">Resistor in plug-in box 100 Ohms </t>
  </si>
  <si>
    <t xml:space="preserve">06-07-00227</t>
  </si>
  <si>
    <t xml:space="preserve">Optical profile bench l = 60 cm </t>
  </si>
  <si>
    <t xml:space="preserve">06-07-00228</t>
  </si>
  <si>
    <t xml:space="preserve">Base f. opt. profile-bench, adjust. </t>
  </si>
  <si>
    <t xml:space="preserve">06-07-00229</t>
  </si>
  <si>
    <t xml:space="preserve">Origins of life/second edition </t>
  </si>
  <si>
    <t xml:space="preserve">06-07-00230</t>
  </si>
  <si>
    <t xml:space="preserve">Psychology/third edition</t>
  </si>
  <si>
    <t xml:space="preserve">06-07-00231</t>
  </si>
  <si>
    <t xml:space="preserve">District laboratory practice in Tropical countries /vol.1</t>
  </si>
  <si>
    <t xml:space="preserve">06-07-00232</t>
  </si>
  <si>
    <t xml:space="preserve">Hivand community Health workers A guide for  action</t>
  </si>
  <si>
    <t xml:space="preserve">06-07-00233</t>
  </si>
  <si>
    <t xml:space="preserve">Microbes and Man .4th ed.</t>
  </si>
  <si>
    <t xml:space="preserve">06-07-00234</t>
  </si>
  <si>
    <t xml:space="preserve">Death, Hope and Sex : Steps to an Evolutionary Ecology of Mind and Morality </t>
  </si>
  <si>
    <t xml:space="preserve">06-07-00235</t>
  </si>
  <si>
    <t xml:space="preserve">Evolutionary Genetics : from Molecules to Morphology. Vol. 1 </t>
  </si>
  <si>
    <t xml:space="preserve">06-07-00236</t>
  </si>
  <si>
    <t xml:space="preserve">Migration and Colonization in Human Microevolution </t>
  </si>
  <si>
    <t xml:space="preserve">06-07-00237</t>
  </si>
  <si>
    <t xml:space="preserve">Spatial Modeling of Forest Landscapes</t>
  </si>
  <si>
    <t xml:space="preserve">06-07-00238</t>
  </si>
  <si>
    <t xml:space="preserve">Biological Conservation , Restoration and Sustainability</t>
  </si>
  <si>
    <t xml:space="preserve">06-07-00239</t>
  </si>
  <si>
    <t xml:space="preserve">Cliff Ecology</t>
  </si>
  <si>
    <t xml:space="preserve">06-07-00240</t>
  </si>
  <si>
    <t xml:space="preserve">Earth systems </t>
  </si>
  <si>
    <t xml:space="preserve">06-07-00241</t>
  </si>
  <si>
    <t xml:space="preserve">Principles of Seismology</t>
  </si>
  <si>
    <t xml:space="preserve">06-07-00242</t>
  </si>
  <si>
    <t xml:space="preserve">Aviation and the Global Atmosphere </t>
  </si>
  <si>
    <t xml:space="preserve">06-07-00243</t>
  </si>
  <si>
    <t xml:space="preserve">Catalogue of Meteorites </t>
  </si>
  <si>
    <t xml:space="preserve">06-07-00244</t>
  </si>
  <si>
    <t xml:space="preserve">06-07-00245</t>
  </si>
  <si>
    <t xml:space="preserve">Microbes and Man</t>
  </si>
  <si>
    <t xml:space="preserve">06-07-00246</t>
  </si>
  <si>
    <t xml:space="preserve">Evolutionary Genetics</t>
  </si>
  <si>
    <t xml:space="preserve">06-07-00247</t>
  </si>
  <si>
    <t xml:space="preserve">Nerve Cells and Animal Behavior</t>
  </si>
  <si>
    <t xml:space="preserve">06-07-00248</t>
  </si>
  <si>
    <t xml:space="preserve">Human Growth in the Past</t>
  </si>
  <si>
    <t xml:space="preserve">06-07-00249</t>
  </si>
  <si>
    <t xml:space="preserve">Migration and Colonization in Human Microevolution</t>
  </si>
  <si>
    <t xml:space="preserve">06-07-00250</t>
  </si>
  <si>
    <t xml:space="preserve">Error Analysis: Perspective on Second Language Acqui</t>
  </si>
  <si>
    <t xml:space="preserve">06-07-00251</t>
  </si>
  <si>
    <t xml:space="preserve">Interchange :English for International Communication</t>
  </si>
  <si>
    <t xml:space="preserve">06-07-00252</t>
  </si>
  <si>
    <t xml:space="preserve">Basic Tactics Teachers Book</t>
  </si>
  <si>
    <t xml:space="preserve">06-07-00253</t>
  </si>
  <si>
    <t xml:space="preserve">Basic Tactics for Listening</t>
  </si>
  <si>
    <t xml:space="preserve">06-07-00254</t>
  </si>
  <si>
    <t xml:space="preserve">Springboard ; Student Book 2 </t>
  </si>
  <si>
    <t xml:space="preserve">06-07-00255</t>
  </si>
  <si>
    <t xml:space="preserve">Dictionary of language teaching and Applied Linguistics </t>
  </si>
  <si>
    <t xml:space="preserve">06-07-00256</t>
  </si>
  <si>
    <t xml:space="preserve">Reflective Teaching in second language classrooms</t>
  </si>
  <si>
    <t xml:space="preserve">06-07-00257</t>
  </si>
  <si>
    <t xml:space="preserve">Developing Tactics for Listening </t>
  </si>
  <si>
    <t xml:space="preserve">06-07-00258</t>
  </si>
  <si>
    <t xml:space="preserve">06-07-00259</t>
  </si>
  <si>
    <t xml:space="preserve">Passages </t>
  </si>
  <si>
    <t xml:space="preserve">06-07-00260</t>
  </si>
  <si>
    <t xml:space="preserve">Passages Work book 1: An Upper Level Multi- Skills Course</t>
  </si>
  <si>
    <t xml:space="preserve">06-07-00261</t>
  </si>
  <si>
    <t xml:space="preserve">06-07-00262</t>
  </si>
  <si>
    <t xml:space="preserve">Second Language Teacher Education </t>
  </si>
  <si>
    <t xml:space="preserve">06-07-00263</t>
  </si>
  <si>
    <t xml:space="preserve">Student book 1</t>
  </si>
  <si>
    <t xml:space="preserve">06-07-00264</t>
  </si>
  <si>
    <t xml:space="preserve">Interchange; English for International Communication</t>
  </si>
  <si>
    <t xml:space="preserve">06-07-00265</t>
  </si>
  <si>
    <t xml:space="preserve">Approaches and Methods In Language Teaching </t>
  </si>
  <si>
    <t xml:space="preserve">06-07-00266</t>
  </si>
  <si>
    <t xml:space="preserve">New person to person : Communicative Speaking and Listening</t>
  </si>
  <si>
    <t xml:space="preserve">06-07-00267</t>
  </si>
  <si>
    <t xml:space="preserve">06-07-00268</t>
  </si>
  <si>
    <t xml:space="preserve">06-07-00269</t>
  </si>
  <si>
    <t xml:space="preserve">06-07-00270</t>
  </si>
  <si>
    <t xml:space="preserve">06-07-00271</t>
  </si>
  <si>
    <t xml:space="preserve">06-07-00272</t>
  </si>
  <si>
    <t xml:space="preserve">Passages: An Upper Level Multi- Skills Course</t>
  </si>
  <si>
    <t xml:space="preserve">06-07-00273</t>
  </si>
  <si>
    <t xml:space="preserve">06-07-00274</t>
  </si>
  <si>
    <t xml:space="preserve">06-07-00275</t>
  </si>
  <si>
    <t xml:space="preserve">06-07-00276</t>
  </si>
  <si>
    <t xml:space="preserve">06-07-00277</t>
  </si>
  <si>
    <t xml:space="preserve">06-07-00278</t>
  </si>
  <si>
    <t xml:space="preserve">06-07-00279</t>
  </si>
  <si>
    <t xml:space="preserve">06-07-00280</t>
  </si>
  <si>
    <t xml:space="preserve">06-07-00281</t>
  </si>
  <si>
    <t xml:space="preserve">06-07-00282</t>
  </si>
  <si>
    <t xml:space="preserve">Interchange Intro:English for International Communication</t>
  </si>
  <si>
    <t xml:space="preserve">06-07-00283</t>
  </si>
  <si>
    <t xml:space="preserve">Springboard</t>
  </si>
  <si>
    <t xml:space="preserve">06-07-00284</t>
  </si>
  <si>
    <t xml:space="preserve">Springboard :Teachers  book</t>
  </si>
  <si>
    <t xml:space="preserve">06-07-00285</t>
  </si>
  <si>
    <t xml:space="preserve">New Interchange : Video Activity Book</t>
  </si>
  <si>
    <t xml:space="preserve">06-07-00286</t>
  </si>
  <si>
    <t xml:space="preserve">The Context of Language Teaching </t>
  </si>
  <si>
    <t xml:space="preserve">06-07-00287</t>
  </si>
  <si>
    <t xml:space="preserve">Expanding tactics for Listening </t>
  </si>
  <si>
    <t xml:space="preserve">06-07-00288</t>
  </si>
  <si>
    <t xml:space="preserve">06-07-00289</t>
  </si>
  <si>
    <t xml:space="preserve">06-07-00290</t>
  </si>
  <si>
    <t xml:space="preserve">06-07-00291</t>
  </si>
  <si>
    <t xml:space="preserve">06-07-00292</t>
  </si>
  <si>
    <t xml:space="preserve">New person to person </t>
  </si>
  <si>
    <t xml:space="preserve">06-07-00293</t>
  </si>
  <si>
    <t xml:space="preserve">Language and Communication</t>
  </si>
  <si>
    <t xml:space="preserve">06-07-00294</t>
  </si>
  <si>
    <t xml:space="preserve">Listen for it : A Task Based Listening Course</t>
  </si>
  <si>
    <t xml:space="preserve">06-07-00295</t>
  </si>
  <si>
    <t xml:space="preserve">Listen for it : Teachers  book</t>
  </si>
  <si>
    <t xml:space="preserve">06-07-00296</t>
  </si>
  <si>
    <t xml:space="preserve">Understanding Second and foreign Language Learning </t>
  </si>
  <si>
    <t xml:space="preserve">06-07-00297</t>
  </si>
  <si>
    <t xml:space="preserve">06-07-00298</t>
  </si>
  <si>
    <t xml:space="preserve">06-07-00299</t>
  </si>
  <si>
    <t xml:space="preserve">06-07-00300</t>
  </si>
  <si>
    <t xml:space="preserve">06-07-00301</t>
  </si>
  <si>
    <t xml:space="preserve">06-07-00302</t>
  </si>
  <si>
    <t xml:space="preserve">Charlie Dog Two and Mustard</t>
  </si>
  <si>
    <t xml:space="preserve">06-07-00303</t>
  </si>
  <si>
    <t xml:space="preserve">An Introduction into the Pronou</t>
  </si>
  <si>
    <t xml:space="preserve">06-07-00304</t>
  </si>
  <si>
    <t xml:space="preserve">An Introduction in to the Pronunciation of English </t>
  </si>
  <si>
    <t xml:space="preserve">06-07-00305</t>
  </si>
  <si>
    <t xml:space="preserve">Phonetics</t>
  </si>
  <si>
    <t xml:space="preserve">06-07-00306</t>
  </si>
  <si>
    <t xml:space="preserve">Anthology of English Literature : Middle Ages</t>
  </si>
  <si>
    <t xml:space="preserve">06-07-00307</t>
  </si>
  <si>
    <t xml:space="preserve">Anthology of English Literature : 16 th /17 th Century</t>
  </si>
  <si>
    <t xml:space="preserve">06-07-00308</t>
  </si>
  <si>
    <t xml:space="preserve">Anthology of English Literature : 18 th Century</t>
  </si>
  <si>
    <t xml:space="preserve">06-07-00309</t>
  </si>
  <si>
    <t xml:space="preserve">Anthology of English Literature : Romantic period</t>
  </si>
  <si>
    <t xml:space="preserve">06-07-00310</t>
  </si>
  <si>
    <t xml:space="preserve">Anthology of English Literature : Victorian Age</t>
  </si>
  <si>
    <t xml:space="preserve">06-07-00311</t>
  </si>
  <si>
    <t xml:space="preserve">Anthology of English Literature : 20 th Century</t>
  </si>
  <si>
    <t xml:space="preserve">06-07-00312</t>
  </si>
  <si>
    <t xml:space="preserve">Anthology of English Literature Drama Before Shakespeare</t>
  </si>
  <si>
    <t xml:space="preserve">06-07-00313</t>
  </si>
  <si>
    <t xml:space="preserve">Anthology of English Literature Medieval and Renaissance Vocal M</t>
  </si>
  <si>
    <t xml:space="preserve">06-07-00314</t>
  </si>
  <si>
    <t xml:space="preserve">Grammatical and Lexical Variance in English </t>
  </si>
  <si>
    <t xml:space="preserve">06-07-00315</t>
  </si>
  <si>
    <t xml:space="preserve">Investigating Linguistic Acceptability </t>
  </si>
  <si>
    <t xml:space="preserve">06-07-00316</t>
  </si>
  <si>
    <t xml:space="preserve">Grammatical Lexical Variance </t>
  </si>
  <si>
    <t xml:space="preserve">06-07-00317</t>
  </si>
  <si>
    <t xml:space="preserve">A Comprehensive Grammar of the English Langu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8"/>
      <name val="Arial"/>
      <family val="2"/>
      <charset val="178"/>
    </font>
    <font>
      <b val="true"/>
      <sz val="16"/>
      <name val="Arial"/>
      <family val="2"/>
      <charset val="178"/>
    </font>
    <font>
      <b val="true"/>
      <sz val="12"/>
      <name val="Arial"/>
      <family val="2"/>
    </font>
    <font>
      <b val="true"/>
      <sz val="8"/>
      <name val="Arial"/>
      <family val="2"/>
      <charset val="178"/>
    </font>
    <font>
      <b val="true"/>
      <sz val="10"/>
      <name val="Arial"/>
      <family val="2"/>
    </font>
    <font>
      <sz val="9"/>
      <name val="Arial"/>
      <family val="0"/>
      <charset val="178"/>
    </font>
    <font>
      <sz val="8"/>
      <name val="Arial"/>
      <family val="0"/>
      <charset val="178"/>
    </font>
    <font>
      <vertAlign val="superscript"/>
      <sz val="9"/>
      <name val="Arial"/>
      <family val="2"/>
      <charset val="178"/>
    </font>
    <font>
      <sz val="9"/>
      <name val="Arial"/>
      <family val="2"/>
      <charset val="178"/>
    </font>
    <font>
      <sz val="9"/>
      <name val="Symbol"/>
      <family val="1"/>
      <charset val="178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hase VII, 2nd Tranche, Higher Education, F.T.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true" showOutlineSymbols="true" defaultGridColor="true" view="normal" topLeftCell="D239" colorId="64" zoomScale="100" zoomScaleNormal="100" zoomScalePageLayoutView="100" workbookViewId="0">
      <selection pane="topLeft" activeCell="D91" activeCellId="0" sqref="D91"/>
    </sheetView>
  </sheetViews>
  <sheetFormatPr defaultColWidth="9.140625" defaultRowHeight="11.25" zeroHeight="false" outlineLevelRow="0" outlineLevelCol="0"/>
  <cols>
    <col collapsed="false" customWidth="true" hidden="true" outlineLevel="0" max="1" min="1" style="1" width="10.56"/>
    <col collapsed="false" customWidth="false" hidden="true" outlineLevel="0" max="3" min="2" style="2" width="9.14"/>
    <col collapsed="false" customWidth="true" hidden="false" outlineLevel="0" max="4" min="4" style="3" width="13.13"/>
    <col collapsed="false" customWidth="true" hidden="false" outlineLevel="0" max="5" min="5" style="4" width="71.99"/>
    <col collapsed="false" customWidth="true" hidden="false" outlineLevel="0" max="6" min="6" style="5" width="8.85"/>
    <col collapsed="false" customWidth="true" hidden="false" outlineLevel="0" max="7" min="7" style="6" width="9.84"/>
    <col collapsed="false" customWidth="true" hidden="true" outlineLevel="0" max="9" min="8" style="2" width="6.42"/>
    <col collapsed="false" customWidth="false" hidden="false" outlineLevel="0" max="257" min="10" style="6" width="9.14"/>
  </cols>
  <sheetData>
    <row r="1" s="7" customFormat="true" ht="14.1" hidden="false" customHeight="true" outlineLevel="0" collapsed="false">
      <c r="B1" s="8"/>
      <c r="C1" s="8"/>
      <c r="D1" s="9" t="s">
        <v>0</v>
      </c>
      <c r="E1" s="10" t="s">
        <v>1</v>
      </c>
      <c r="F1" s="11"/>
      <c r="G1" s="12"/>
      <c r="H1" s="13"/>
      <c r="I1" s="13"/>
    </row>
    <row r="2" s="7" customFormat="true" ht="14.1" hidden="false" customHeight="true" outlineLevel="0" collapsed="false">
      <c r="B2" s="8"/>
      <c r="C2" s="8"/>
      <c r="D2" s="9" t="s">
        <v>2</v>
      </c>
      <c r="E2" s="14" t="s">
        <v>3</v>
      </c>
      <c r="F2" s="11"/>
      <c r="G2" s="12"/>
      <c r="H2" s="13"/>
      <c r="I2" s="13"/>
    </row>
    <row r="3" s="20" customFormat="true" ht="11.25" hidden="false" customHeight="false" outlineLevel="0" collapsed="false">
      <c r="A3" s="15"/>
      <c r="B3" s="16"/>
      <c r="C3" s="16"/>
      <c r="D3" s="17"/>
      <c r="E3" s="18"/>
      <c r="F3" s="19"/>
      <c r="H3" s="16"/>
      <c r="I3" s="16"/>
    </row>
    <row r="4" s="22" customFormat="true" ht="15.75" hidden="false" customHeight="false" outlineLevel="0" collapsed="false">
      <c r="A4" s="21" t="s">
        <v>4</v>
      </c>
      <c r="B4" s="22" t="s">
        <v>5</v>
      </c>
      <c r="C4" s="22" t="s">
        <v>6</v>
      </c>
      <c r="D4" s="23" t="s">
        <v>7</v>
      </c>
      <c r="E4" s="24" t="s">
        <v>8</v>
      </c>
      <c r="F4" s="25" t="s">
        <v>9</v>
      </c>
      <c r="G4" s="24" t="s">
        <v>10</v>
      </c>
      <c r="H4" s="26" t="s">
        <v>11</v>
      </c>
      <c r="I4" s="26" t="s">
        <v>12</v>
      </c>
    </row>
    <row r="5" s="22" customFormat="true" ht="21.75" hidden="false" customHeight="true" outlineLevel="0" collapsed="false">
      <c r="A5" s="21"/>
      <c r="D5" s="27" t="s">
        <v>13</v>
      </c>
      <c r="E5" s="28" t="s">
        <v>14</v>
      </c>
      <c r="F5" s="29" t="n">
        <v>20</v>
      </c>
      <c r="G5" s="29" t="s">
        <v>15</v>
      </c>
      <c r="H5" s="30"/>
      <c r="I5" s="31" t="s">
        <v>16</v>
      </c>
    </row>
    <row r="6" s="22" customFormat="true" ht="36" hidden="false" customHeight="true" outlineLevel="0" collapsed="false">
      <c r="A6" s="21"/>
      <c r="D6" s="27" t="s">
        <v>17</v>
      </c>
      <c r="E6" s="28" t="s">
        <v>18</v>
      </c>
      <c r="F6" s="29" t="n">
        <v>10</v>
      </c>
      <c r="G6" s="29" t="s">
        <v>15</v>
      </c>
      <c r="H6" s="30"/>
      <c r="I6" s="31" t="s">
        <v>16</v>
      </c>
    </row>
    <row r="7" s="22" customFormat="true" ht="48" hidden="false" customHeight="true" outlineLevel="0" collapsed="false">
      <c r="A7" s="21"/>
      <c r="D7" s="27" t="s">
        <v>19</v>
      </c>
      <c r="E7" s="28" t="s">
        <v>20</v>
      </c>
      <c r="F7" s="29" t="n">
        <v>30</v>
      </c>
      <c r="G7" s="29" t="s">
        <v>15</v>
      </c>
      <c r="H7" s="30"/>
      <c r="I7" s="31" t="s">
        <v>16</v>
      </c>
    </row>
    <row r="8" s="22" customFormat="true" ht="48.75" hidden="false" customHeight="true" outlineLevel="0" collapsed="false">
      <c r="A8" s="21"/>
      <c r="D8" s="27" t="s">
        <v>21</v>
      </c>
      <c r="E8" s="28" t="s">
        <v>22</v>
      </c>
      <c r="F8" s="29" t="n">
        <v>30</v>
      </c>
      <c r="G8" s="29" t="s">
        <v>23</v>
      </c>
      <c r="H8" s="30"/>
      <c r="I8" s="31" t="s">
        <v>16</v>
      </c>
    </row>
    <row r="9" s="22" customFormat="true" ht="38.25" hidden="false" customHeight="true" outlineLevel="0" collapsed="false">
      <c r="A9" s="21"/>
      <c r="D9" s="27" t="s">
        <v>24</v>
      </c>
      <c r="E9" s="28" t="s">
        <v>25</v>
      </c>
      <c r="F9" s="29" t="n">
        <v>30</v>
      </c>
      <c r="G9" s="29" t="s">
        <v>23</v>
      </c>
      <c r="H9" s="30"/>
      <c r="I9" s="31" t="s">
        <v>16</v>
      </c>
    </row>
    <row r="10" s="22" customFormat="true" ht="56.25" hidden="false" customHeight="true" outlineLevel="0" collapsed="false">
      <c r="A10" s="21"/>
      <c r="D10" s="27" t="s">
        <v>26</v>
      </c>
      <c r="E10" s="28" t="s">
        <v>27</v>
      </c>
      <c r="F10" s="29" t="n">
        <v>1</v>
      </c>
      <c r="G10" s="29" t="s">
        <v>15</v>
      </c>
      <c r="H10" s="30"/>
      <c r="I10" s="31" t="s">
        <v>16</v>
      </c>
    </row>
    <row r="11" s="22" customFormat="true" ht="33.75" hidden="false" customHeight="true" outlineLevel="0" collapsed="false">
      <c r="A11" s="21"/>
      <c r="D11" s="27" t="s">
        <v>28</v>
      </c>
      <c r="E11" s="28" t="s">
        <v>29</v>
      </c>
      <c r="F11" s="29" t="n">
        <v>1</v>
      </c>
      <c r="G11" s="29" t="s">
        <v>23</v>
      </c>
      <c r="H11" s="30"/>
      <c r="I11" s="31" t="s">
        <v>16</v>
      </c>
    </row>
    <row r="12" s="22" customFormat="true" ht="32.25" hidden="false" customHeight="true" outlineLevel="0" collapsed="false">
      <c r="A12" s="21"/>
      <c r="D12" s="27" t="s">
        <v>30</v>
      </c>
      <c r="E12" s="28" t="s">
        <v>31</v>
      </c>
      <c r="F12" s="29" t="n">
        <v>1</v>
      </c>
      <c r="G12" s="29" t="s">
        <v>23</v>
      </c>
      <c r="H12" s="30"/>
      <c r="I12" s="31" t="s">
        <v>16</v>
      </c>
    </row>
    <row r="13" s="22" customFormat="true" ht="31.5" hidden="false" customHeight="true" outlineLevel="0" collapsed="false">
      <c r="A13" s="21"/>
      <c r="D13" s="27" t="s">
        <v>32</v>
      </c>
      <c r="E13" s="28" t="s">
        <v>33</v>
      </c>
      <c r="F13" s="29" t="n">
        <v>15</v>
      </c>
      <c r="G13" s="29" t="s">
        <v>23</v>
      </c>
      <c r="H13" s="30"/>
      <c r="I13" s="31" t="s">
        <v>16</v>
      </c>
    </row>
    <row r="14" s="22" customFormat="true" ht="45" hidden="false" customHeight="false" outlineLevel="0" collapsed="false">
      <c r="A14" s="21"/>
      <c r="D14" s="27" t="s">
        <v>34</v>
      </c>
      <c r="E14" s="28"/>
      <c r="F14" s="29" t="n">
        <v>15</v>
      </c>
      <c r="G14" s="29" t="s">
        <v>15</v>
      </c>
      <c r="H14" s="30"/>
      <c r="I14" s="31" t="s">
        <v>16</v>
      </c>
    </row>
    <row r="15" s="22" customFormat="true" ht="44.25" hidden="false" customHeight="true" outlineLevel="0" collapsed="false">
      <c r="A15" s="21"/>
      <c r="D15" s="27" t="s">
        <v>35</v>
      </c>
      <c r="E15" s="32" t="s">
        <v>36</v>
      </c>
      <c r="F15" s="33" t="n">
        <v>1</v>
      </c>
      <c r="G15" s="33" t="s">
        <v>23</v>
      </c>
      <c r="H15" s="30"/>
      <c r="I15" s="31" t="s">
        <v>16</v>
      </c>
    </row>
    <row r="16" s="22" customFormat="true" ht="30" hidden="false" customHeight="true" outlineLevel="0" collapsed="false">
      <c r="A16" s="21"/>
      <c r="D16" s="27" t="s">
        <v>37</v>
      </c>
      <c r="E16" s="34" t="s">
        <v>38</v>
      </c>
      <c r="F16" s="33" t="n">
        <v>1</v>
      </c>
      <c r="G16" s="33" t="s">
        <v>23</v>
      </c>
      <c r="H16" s="30"/>
      <c r="I16" s="31" t="s">
        <v>16</v>
      </c>
    </row>
    <row r="17" s="22" customFormat="true" ht="40.5" hidden="false" customHeight="true" outlineLevel="0" collapsed="false">
      <c r="A17" s="21"/>
      <c r="D17" s="27" t="s">
        <v>39</v>
      </c>
      <c r="E17" s="32" t="s">
        <v>40</v>
      </c>
      <c r="F17" s="33" t="n">
        <v>1</v>
      </c>
      <c r="G17" s="33" t="s">
        <v>15</v>
      </c>
      <c r="H17" s="30"/>
      <c r="I17" s="31" t="s">
        <v>16</v>
      </c>
    </row>
    <row r="18" s="22" customFormat="true" ht="45" hidden="false" customHeight="true" outlineLevel="0" collapsed="false">
      <c r="A18" s="21"/>
      <c r="D18" s="27" t="s">
        <v>41</v>
      </c>
      <c r="E18" s="32" t="s">
        <v>42</v>
      </c>
      <c r="F18" s="33" t="n">
        <v>1</v>
      </c>
      <c r="G18" s="33" t="s">
        <v>23</v>
      </c>
      <c r="H18" s="30"/>
      <c r="I18" s="31" t="s">
        <v>16</v>
      </c>
    </row>
    <row r="19" s="22" customFormat="true" ht="33.75" hidden="false" customHeight="true" outlineLevel="0" collapsed="false">
      <c r="A19" s="21"/>
      <c r="D19" s="27" t="s">
        <v>43</v>
      </c>
      <c r="E19" s="32" t="s">
        <v>44</v>
      </c>
      <c r="F19" s="33" t="n">
        <v>1</v>
      </c>
      <c r="G19" s="33" t="s">
        <v>23</v>
      </c>
      <c r="H19" s="30"/>
      <c r="I19" s="31" t="s">
        <v>16</v>
      </c>
    </row>
    <row r="20" s="22" customFormat="true" ht="33" hidden="false" customHeight="true" outlineLevel="0" collapsed="false">
      <c r="A20" s="21"/>
      <c r="D20" s="27" t="s">
        <v>45</v>
      </c>
      <c r="E20" s="32" t="s">
        <v>46</v>
      </c>
      <c r="F20" s="33" t="n">
        <v>1</v>
      </c>
      <c r="G20" s="33" t="s">
        <v>23</v>
      </c>
      <c r="H20" s="30"/>
      <c r="I20" s="31" t="s">
        <v>16</v>
      </c>
    </row>
    <row r="21" s="22" customFormat="true" ht="36" hidden="false" customHeight="true" outlineLevel="0" collapsed="false">
      <c r="A21" s="21"/>
      <c r="D21" s="27" t="s">
        <v>47</v>
      </c>
      <c r="E21" s="32" t="s">
        <v>48</v>
      </c>
      <c r="F21" s="33" t="n">
        <v>1</v>
      </c>
      <c r="G21" s="33" t="s">
        <v>23</v>
      </c>
      <c r="H21" s="30"/>
      <c r="I21" s="31" t="s">
        <v>16</v>
      </c>
    </row>
    <row r="22" s="22" customFormat="true" ht="48" hidden="false" customHeight="false" outlineLevel="0" collapsed="false">
      <c r="A22" s="21"/>
      <c r="D22" s="27" t="s">
        <v>49</v>
      </c>
      <c r="E22" s="32" t="s">
        <v>50</v>
      </c>
      <c r="F22" s="33" t="n">
        <v>1</v>
      </c>
      <c r="G22" s="33" t="s">
        <v>23</v>
      </c>
      <c r="H22" s="30"/>
      <c r="I22" s="31" t="s">
        <v>16</v>
      </c>
    </row>
    <row r="23" s="22" customFormat="true" ht="30" hidden="false" customHeight="true" outlineLevel="0" collapsed="false">
      <c r="A23" s="21"/>
      <c r="D23" s="27" t="s">
        <v>51</v>
      </c>
      <c r="E23" s="32" t="s">
        <v>52</v>
      </c>
      <c r="F23" s="33" t="n">
        <v>1</v>
      </c>
      <c r="G23" s="33" t="s">
        <v>23</v>
      </c>
      <c r="H23" s="30"/>
      <c r="I23" s="31" t="s">
        <v>16</v>
      </c>
    </row>
    <row r="24" s="22" customFormat="true" ht="45" hidden="false" customHeight="true" outlineLevel="0" collapsed="false">
      <c r="A24" s="21"/>
      <c r="D24" s="27" t="s">
        <v>53</v>
      </c>
      <c r="E24" s="32" t="s">
        <v>54</v>
      </c>
      <c r="F24" s="33" t="n">
        <v>1</v>
      </c>
      <c r="G24" s="33" t="s">
        <v>23</v>
      </c>
      <c r="H24" s="30"/>
      <c r="I24" s="31" t="s">
        <v>16</v>
      </c>
    </row>
    <row r="25" s="22" customFormat="true" ht="47.25" hidden="false" customHeight="true" outlineLevel="0" collapsed="false">
      <c r="A25" s="21"/>
      <c r="D25" s="27" t="s">
        <v>55</v>
      </c>
      <c r="E25" s="32" t="s">
        <v>56</v>
      </c>
      <c r="F25" s="33" t="n">
        <v>1</v>
      </c>
      <c r="G25" s="33" t="s">
        <v>23</v>
      </c>
      <c r="H25" s="30"/>
      <c r="I25" s="31" t="s">
        <v>16</v>
      </c>
    </row>
    <row r="26" s="22" customFormat="true" ht="48" hidden="false" customHeight="false" outlineLevel="0" collapsed="false">
      <c r="A26" s="21"/>
      <c r="D26" s="27" t="s">
        <v>57</v>
      </c>
      <c r="E26" s="32" t="s">
        <v>58</v>
      </c>
      <c r="F26" s="33" t="n">
        <v>1</v>
      </c>
      <c r="G26" s="33" t="s">
        <v>23</v>
      </c>
      <c r="H26" s="30"/>
      <c r="I26" s="31" t="s">
        <v>16</v>
      </c>
    </row>
    <row r="27" s="22" customFormat="true" ht="30" hidden="false" customHeight="true" outlineLevel="0" collapsed="false">
      <c r="A27" s="21"/>
      <c r="D27" s="27" t="s">
        <v>59</v>
      </c>
      <c r="E27" s="32" t="s">
        <v>60</v>
      </c>
      <c r="F27" s="33" t="n">
        <v>10</v>
      </c>
      <c r="G27" s="33" t="s">
        <v>15</v>
      </c>
      <c r="H27" s="30"/>
      <c r="I27" s="31" t="s">
        <v>16</v>
      </c>
    </row>
    <row r="28" s="22" customFormat="true" ht="30" hidden="false" customHeight="true" outlineLevel="0" collapsed="false">
      <c r="A28" s="21"/>
      <c r="D28" s="27" t="s">
        <v>61</v>
      </c>
      <c r="E28" s="32" t="s">
        <v>62</v>
      </c>
      <c r="F28" s="33" t="n">
        <v>1</v>
      </c>
      <c r="G28" s="33" t="s">
        <v>23</v>
      </c>
      <c r="H28" s="30"/>
      <c r="I28" s="31" t="s">
        <v>16</v>
      </c>
    </row>
    <row r="29" s="22" customFormat="true" ht="46.5" hidden="false" customHeight="true" outlineLevel="0" collapsed="false">
      <c r="A29" s="21"/>
      <c r="D29" s="27" t="s">
        <v>63</v>
      </c>
      <c r="E29" s="32" t="s">
        <v>64</v>
      </c>
      <c r="F29" s="33" t="n">
        <v>1</v>
      </c>
      <c r="G29" s="33" t="s">
        <v>23</v>
      </c>
      <c r="H29" s="30"/>
      <c r="I29" s="31" t="s">
        <v>16</v>
      </c>
    </row>
    <row r="30" s="22" customFormat="true" ht="58.5" hidden="false" customHeight="true" outlineLevel="0" collapsed="false">
      <c r="A30" s="21"/>
      <c r="D30" s="27" t="s">
        <v>65</v>
      </c>
      <c r="E30" s="32" t="s">
        <v>66</v>
      </c>
      <c r="F30" s="33" t="n">
        <v>1</v>
      </c>
      <c r="G30" s="33" t="s">
        <v>67</v>
      </c>
      <c r="H30" s="30"/>
      <c r="I30" s="31" t="s">
        <v>16</v>
      </c>
    </row>
    <row r="31" s="22" customFormat="true" ht="26.25" hidden="false" customHeight="true" outlineLevel="0" collapsed="false">
      <c r="A31" s="21"/>
      <c r="D31" s="27" t="s">
        <v>68</v>
      </c>
      <c r="E31" s="32" t="s">
        <v>69</v>
      </c>
      <c r="F31" s="33" t="n">
        <v>1</v>
      </c>
      <c r="G31" s="33" t="s">
        <v>15</v>
      </c>
      <c r="H31" s="30"/>
      <c r="I31" s="31" t="s">
        <v>16</v>
      </c>
    </row>
    <row r="32" s="22" customFormat="true" ht="27.75" hidden="false" customHeight="true" outlineLevel="0" collapsed="false">
      <c r="A32" s="21"/>
      <c r="D32" s="27" t="s">
        <v>70</v>
      </c>
      <c r="E32" s="32" t="s">
        <v>71</v>
      </c>
      <c r="F32" s="33" t="n">
        <v>1</v>
      </c>
      <c r="G32" s="33" t="s">
        <v>23</v>
      </c>
      <c r="H32" s="30"/>
      <c r="I32" s="31" t="s">
        <v>16</v>
      </c>
    </row>
    <row r="33" s="22" customFormat="true" ht="33" hidden="false" customHeight="true" outlineLevel="0" collapsed="false">
      <c r="A33" s="21"/>
      <c r="D33" s="27" t="s">
        <v>72</v>
      </c>
      <c r="E33" s="32" t="s">
        <v>73</v>
      </c>
      <c r="F33" s="33" t="n">
        <v>1</v>
      </c>
      <c r="G33" s="33" t="s">
        <v>67</v>
      </c>
      <c r="H33" s="30"/>
      <c r="I33" s="31" t="s">
        <v>16</v>
      </c>
    </row>
    <row r="34" s="22" customFormat="true" ht="45" hidden="false" customHeight="false" outlineLevel="0" collapsed="false">
      <c r="A34" s="21"/>
      <c r="D34" s="27" t="s">
        <v>74</v>
      </c>
      <c r="E34" s="34"/>
      <c r="F34" s="33" t="n">
        <v>1</v>
      </c>
      <c r="G34" s="33" t="s">
        <v>75</v>
      </c>
      <c r="H34" s="30"/>
      <c r="I34" s="31" t="s">
        <v>16</v>
      </c>
    </row>
    <row r="35" s="22" customFormat="true" ht="71.25" hidden="false" customHeight="true" outlineLevel="0" collapsed="false">
      <c r="A35" s="21"/>
      <c r="D35" s="27" t="s">
        <v>76</v>
      </c>
      <c r="E35" s="32" t="s">
        <v>77</v>
      </c>
      <c r="F35" s="33" t="n">
        <v>1</v>
      </c>
      <c r="G35" s="33" t="s">
        <v>23</v>
      </c>
      <c r="H35" s="30"/>
      <c r="I35" s="31" t="s">
        <v>16</v>
      </c>
    </row>
    <row r="36" s="22" customFormat="true" ht="27.75" hidden="false" customHeight="true" outlineLevel="0" collapsed="false">
      <c r="A36" s="21"/>
      <c r="D36" s="27" t="s">
        <v>78</v>
      </c>
      <c r="E36" s="32" t="s">
        <v>79</v>
      </c>
      <c r="F36" s="33" t="n">
        <v>10</v>
      </c>
      <c r="G36" s="33" t="s">
        <v>23</v>
      </c>
      <c r="H36" s="30"/>
      <c r="I36" s="31" t="s">
        <v>16</v>
      </c>
    </row>
    <row r="37" s="22" customFormat="true" ht="36.75" hidden="false" customHeight="true" outlineLevel="0" collapsed="false">
      <c r="A37" s="21"/>
      <c r="D37" s="27" t="s">
        <v>80</v>
      </c>
      <c r="E37" s="32" t="s">
        <v>81</v>
      </c>
      <c r="F37" s="33" t="n">
        <v>1</v>
      </c>
      <c r="G37" s="33" t="s">
        <v>23</v>
      </c>
      <c r="H37" s="30"/>
      <c r="I37" s="31" t="s">
        <v>16</v>
      </c>
    </row>
    <row r="38" s="22" customFormat="true" ht="33.75" hidden="false" customHeight="true" outlineLevel="0" collapsed="false">
      <c r="A38" s="21"/>
      <c r="D38" s="27" t="s">
        <v>82</v>
      </c>
      <c r="E38" s="32" t="s">
        <v>83</v>
      </c>
      <c r="F38" s="33" t="n">
        <v>10</v>
      </c>
      <c r="G38" s="33" t="s">
        <v>15</v>
      </c>
      <c r="H38" s="30"/>
      <c r="I38" s="31" t="s">
        <v>16</v>
      </c>
    </row>
    <row r="39" s="22" customFormat="true" ht="28.5" hidden="false" customHeight="true" outlineLevel="0" collapsed="false">
      <c r="A39" s="21"/>
      <c r="D39" s="27" t="s">
        <v>84</v>
      </c>
      <c r="E39" s="28" t="s">
        <v>85</v>
      </c>
      <c r="F39" s="33" t="n">
        <v>1</v>
      </c>
      <c r="G39" s="33" t="s">
        <v>23</v>
      </c>
      <c r="H39" s="30"/>
      <c r="I39" s="31" t="s">
        <v>16</v>
      </c>
    </row>
    <row r="40" s="22" customFormat="true" ht="30.75" hidden="false" customHeight="true" outlineLevel="0" collapsed="false">
      <c r="A40" s="21"/>
      <c r="D40" s="27" t="s">
        <v>86</v>
      </c>
      <c r="E40" s="32" t="s">
        <v>87</v>
      </c>
      <c r="F40" s="33" t="n">
        <v>1</v>
      </c>
      <c r="G40" s="33" t="s">
        <v>23</v>
      </c>
      <c r="H40" s="30"/>
      <c r="I40" s="31" t="s">
        <v>16</v>
      </c>
    </row>
    <row r="41" s="22" customFormat="true" ht="63" hidden="false" customHeight="true" outlineLevel="0" collapsed="false">
      <c r="A41" s="21"/>
      <c r="D41" s="27" t="s">
        <v>88</v>
      </c>
      <c r="E41" s="32" t="s">
        <v>89</v>
      </c>
      <c r="F41" s="33" t="n">
        <v>1</v>
      </c>
      <c r="G41" s="33" t="s">
        <v>90</v>
      </c>
      <c r="H41" s="30"/>
      <c r="I41" s="31" t="s">
        <v>16</v>
      </c>
    </row>
    <row r="42" s="22" customFormat="true" ht="27" hidden="false" customHeight="true" outlineLevel="0" collapsed="false">
      <c r="A42" s="21"/>
      <c r="D42" s="27" t="s">
        <v>91</v>
      </c>
      <c r="E42" s="32" t="s">
        <v>92</v>
      </c>
      <c r="F42" s="33" t="n">
        <v>10</v>
      </c>
      <c r="G42" s="33" t="s">
        <v>15</v>
      </c>
      <c r="H42" s="30"/>
      <c r="I42" s="31" t="s">
        <v>16</v>
      </c>
    </row>
    <row r="43" s="22" customFormat="true" ht="43.5" hidden="false" customHeight="true" outlineLevel="0" collapsed="false">
      <c r="A43" s="21"/>
      <c r="D43" s="27" t="s">
        <v>93</v>
      </c>
      <c r="E43" s="32" t="s">
        <v>94</v>
      </c>
      <c r="F43" s="33" t="n">
        <v>1</v>
      </c>
      <c r="G43" s="33" t="s">
        <v>23</v>
      </c>
      <c r="H43" s="30"/>
      <c r="I43" s="31" t="s">
        <v>16</v>
      </c>
    </row>
    <row r="44" s="22" customFormat="true" ht="65.25" hidden="false" customHeight="true" outlineLevel="0" collapsed="false">
      <c r="A44" s="21"/>
      <c r="D44" s="27" t="s">
        <v>95</v>
      </c>
      <c r="E44" s="32" t="s">
        <v>96</v>
      </c>
      <c r="F44" s="33" t="n">
        <v>1</v>
      </c>
      <c r="G44" s="33" t="s">
        <v>90</v>
      </c>
      <c r="H44" s="30"/>
      <c r="I44" s="31" t="s">
        <v>16</v>
      </c>
    </row>
    <row r="45" s="22" customFormat="true" ht="57.75" hidden="false" customHeight="true" outlineLevel="0" collapsed="false">
      <c r="A45" s="21"/>
      <c r="D45" s="27" t="s">
        <v>97</v>
      </c>
      <c r="E45" s="28" t="s">
        <v>98</v>
      </c>
      <c r="F45" s="29" t="n">
        <v>1</v>
      </c>
      <c r="G45" s="29" t="s">
        <v>23</v>
      </c>
      <c r="H45" s="30"/>
      <c r="I45" s="31" t="s">
        <v>16</v>
      </c>
    </row>
    <row r="46" s="22" customFormat="true" ht="28.5" hidden="false" customHeight="true" outlineLevel="0" collapsed="false">
      <c r="A46" s="21"/>
      <c r="D46" s="27" t="s">
        <v>99</v>
      </c>
      <c r="E46" s="28" t="s">
        <v>87</v>
      </c>
      <c r="F46" s="29" t="n">
        <v>1</v>
      </c>
      <c r="G46" s="29" t="s">
        <v>15</v>
      </c>
      <c r="H46" s="30"/>
      <c r="I46" s="31" t="s">
        <v>16</v>
      </c>
    </row>
    <row r="47" s="22" customFormat="true" ht="30" hidden="false" customHeight="true" outlineLevel="0" collapsed="false">
      <c r="A47" s="21"/>
      <c r="D47" s="27" t="s">
        <v>100</v>
      </c>
      <c r="E47" s="28" t="s">
        <v>101</v>
      </c>
      <c r="F47" s="29" t="n">
        <v>1</v>
      </c>
      <c r="G47" s="29" t="s">
        <v>15</v>
      </c>
      <c r="H47" s="30"/>
      <c r="I47" s="31" t="s">
        <v>16</v>
      </c>
    </row>
    <row r="48" s="22" customFormat="true" ht="34.5" hidden="false" customHeight="true" outlineLevel="0" collapsed="false">
      <c r="A48" s="21"/>
      <c r="D48" s="27" t="s">
        <v>102</v>
      </c>
      <c r="E48" s="28" t="s">
        <v>103</v>
      </c>
      <c r="F48" s="29" t="n">
        <v>1</v>
      </c>
      <c r="G48" s="29" t="s">
        <v>15</v>
      </c>
      <c r="H48" s="30"/>
      <c r="I48" s="31" t="s">
        <v>16</v>
      </c>
    </row>
    <row r="49" s="22" customFormat="true" ht="30" hidden="false" customHeight="true" outlineLevel="0" collapsed="false">
      <c r="A49" s="21"/>
      <c r="D49" s="27" t="s">
        <v>104</v>
      </c>
      <c r="E49" s="28" t="s">
        <v>103</v>
      </c>
      <c r="F49" s="29" t="n">
        <v>1</v>
      </c>
      <c r="G49" s="29" t="s">
        <v>15</v>
      </c>
      <c r="H49" s="30"/>
      <c r="I49" s="31" t="s">
        <v>16</v>
      </c>
    </row>
    <row r="50" s="22" customFormat="true" ht="45" hidden="false" customHeight="false" outlineLevel="0" collapsed="false">
      <c r="A50" s="21"/>
      <c r="D50" s="27" t="s">
        <v>105</v>
      </c>
      <c r="E50" s="28" t="s">
        <v>106</v>
      </c>
      <c r="F50" s="29" t="n">
        <v>1</v>
      </c>
      <c r="G50" s="29" t="s">
        <v>15</v>
      </c>
      <c r="H50" s="30"/>
      <c r="I50" s="31" t="s">
        <v>16</v>
      </c>
    </row>
    <row r="51" s="22" customFormat="true" ht="48" hidden="false" customHeight="false" outlineLevel="0" collapsed="false">
      <c r="A51" s="21"/>
      <c r="D51" s="27" t="s">
        <v>107</v>
      </c>
      <c r="E51" s="28" t="s">
        <v>108</v>
      </c>
      <c r="F51" s="29" t="n">
        <v>1</v>
      </c>
      <c r="G51" s="29" t="s">
        <v>15</v>
      </c>
      <c r="H51" s="30"/>
      <c r="I51" s="31" t="s">
        <v>16</v>
      </c>
    </row>
    <row r="52" s="22" customFormat="true" ht="46.5" hidden="false" customHeight="true" outlineLevel="0" collapsed="false">
      <c r="A52" s="21"/>
      <c r="D52" s="27" t="s">
        <v>109</v>
      </c>
      <c r="E52" s="28" t="s">
        <v>110</v>
      </c>
      <c r="F52" s="29" t="n">
        <v>1</v>
      </c>
      <c r="G52" s="29" t="s">
        <v>15</v>
      </c>
      <c r="H52" s="30"/>
      <c r="I52" s="31" t="s">
        <v>16</v>
      </c>
    </row>
    <row r="53" s="22" customFormat="true" ht="60" hidden="false" customHeight="false" outlineLevel="0" collapsed="false">
      <c r="A53" s="21"/>
      <c r="D53" s="27" t="s">
        <v>111</v>
      </c>
      <c r="E53" s="28" t="s">
        <v>112</v>
      </c>
      <c r="F53" s="29" t="n">
        <v>1</v>
      </c>
      <c r="G53" s="29" t="s">
        <v>23</v>
      </c>
      <c r="H53" s="30"/>
      <c r="I53" s="31" t="s">
        <v>16</v>
      </c>
    </row>
    <row r="54" s="22" customFormat="true" ht="27" hidden="false" customHeight="true" outlineLevel="0" collapsed="false">
      <c r="A54" s="21"/>
      <c r="D54" s="27" t="s">
        <v>113</v>
      </c>
      <c r="E54" s="28" t="s">
        <v>114</v>
      </c>
      <c r="F54" s="29" t="n">
        <v>1</v>
      </c>
      <c r="G54" s="29" t="s">
        <v>23</v>
      </c>
      <c r="H54" s="30"/>
      <c r="I54" s="31" t="s">
        <v>16</v>
      </c>
    </row>
    <row r="55" s="22" customFormat="true" ht="60" hidden="false" customHeight="false" outlineLevel="0" collapsed="false">
      <c r="A55" s="21"/>
      <c r="D55" s="27" t="s">
        <v>115</v>
      </c>
      <c r="E55" s="28" t="s">
        <v>116</v>
      </c>
      <c r="F55" s="29" t="n">
        <v>1</v>
      </c>
      <c r="G55" s="29" t="s">
        <v>23</v>
      </c>
      <c r="H55" s="30"/>
      <c r="I55" s="31" t="s">
        <v>16</v>
      </c>
    </row>
    <row r="56" s="22" customFormat="true" ht="26.25" hidden="false" customHeight="true" outlineLevel="0" collapsed="false">
      <c r="A56" s="21"/>
      <c r="D56" s="27" t="s">
        <v>117</v>
      </c>
      <c r="E56" s="28" t="s">
        <v>118</v>
      </c>
      <c r="F56" s="29" t="n">
        <v>1</v>
      </c>
      <c r="G56" s="29" t="s">
        <v>23</v>
      </c>
      <c r="H56" s="30"/>
      <c r="I56" s="31" t="s">
        <v>16</v>
      </c>
    </row>
    <row r="57" s="22" customFormat="true" ht="24" hidden="false" customHeight="true" outlineLevel="0" collapsed="false">
      <c r="A57" s="21"/>
      <c r="D57" s="27" t="s">
        <v>119</v>
      </c>
      <c r="E57" s="28" t="s">
        <v>120</v>
      </c>
      <c r="F57" s="29" t="n">
        <v>1</v>
      </c>
      <c r="G57" s="29" t="s">
        <v>23</v>
      </c>
      <c r="H57" s="30"/>
      <c r="I57" s="31" t="s">
        <v>16</v>
      </c>
    </row>
    <row r="58" s="22" customFormat="true" ht="56.25" hidden="false" customHeight="true" outlineLevel="0" collapsed="false">
      <c r="A58" s="21"/>
      <c r="D58" s="27" t="s">
        <v>121</v>
      </c>
      <c r="E58" s="28" t="s">
        <v>122</v>
      </c>
      <c r="F58" s="29" t="n">
        <v>1</v>
      </c>
      <c r="G58" s="29" t="s">
        <v>23</v>
      </c>
      <c r="H58" s="30"/>
      <c r="I58" s="31" t="s">
        <v>16</v>
      </c>
    </row>
    <row r="59" s="22" customFormat="true" ht="22.5" hidden="false" customHeight="true" outlineLevel="0" collapsed="false">
      <c r="A59" s="21"/>
      <c r="D59" s="27" t="s">
        <v>123</v>
      </c>
      <c r="E59" s="28" t="s">
        <v>124</v>
      </c>
      <c r="F59" s="29" t="n">
        <v>1</v>
      </c>
      <c r="G59" s="29" t="s">
        <v>23</v>
      </c>
      <c r="H59" s="30"/>
      <c r="I59" s="31" t="s">
        <v>16</v>
      </c>
    </row>
    <row r="60" s="22" customFormat="true" ht="56.25" hidden="false" customHeight="true" outlineLevel="0" collapsed="false">
      <c r="A60" s="21"/>
      <c r="D60" s="27" t="s">
        <v>125</v>
      </c>
      <c r="E60" s="28" t="s">
        <v>126</v>
      </c>
      <c r="F60" s="29" t="n">
        <v>1</v>
      </c>
      <c r="G60" s="29" t="s">
        <v>23</v>
      </c>
      <c r="H60" s="30"/>
      <c r="I60" s="31" t="s">
        <v>16</v>
      </c>
    </row>
    <row r="61" s="22" customFormat="true" ht="48" hidden="false" customHeight="false" outlineLevel="0" collapsed="false">
      <c r="A61" s="21"/>
      <c r="D61" s="27" t="s">
        <v>127</v>
      </c>
      <c r="E61" s="28" t="s">
        <v>128</v>
      </c>
      <c r="F61" s="29" t="n">
        <v>1</v>
      </c>
      <c r="G61" s="29" t="s">
        <v>23</v>
      </c>
      <c r="H61" s="30"/>
      <c r="I61" s="31" t="s">
        <v>16</v>
      </c>
    </row>
    <row r="62" s="22" customFormat="true" ht="24" hidden="false" customHeight="true" outlineLevel="0" collapsed="false">
      <c r="A62" s="21"/>
      <c r="D62" s="27" t="s">
        <v>129</v>
      </c>
      <c r="E62" s="28" t="s">
        <v>130</v>
      </c>
      <c r="F62" s="29" t="n">
        <v>1</v>
      </c>
      <c r="G62" s="29" t="s">
        <v>23</v>
      </c>
      <c r="H62" s="30"/>
      <c r="I62" s="31" t="s">
        <v>16</v>
      </c>
    </row>
    <row r="63" s="22" customFormat="true" ht="29.25" hidden="false" customHeight="true" outlineLevel="0" collapsed="false">
      <c r="A63" s="21"/>
      <c r="D63" s="27" t="s">
        <v>131</v>
      </c>
      <c r="E63" s="28" t="s">
        <v>132</v>
      </c>
      <c r="F63" s="29" t="n">
        <v>1</v>
      </c>
      <c r="G63" s="29" t="s">
        <v>23</v>
      </c>
      <c r="H63" s="30"/>
      <c r="I63" s="31" t="s">
        <v>16</v>
      </c>
    </row>
    <row r="64" s="22" customFormat="true" ht="27.75" hidden="false" customHeight="true" outlineLevel="0" collapsed="false">
      <c r="A64" s="21"/>
      <c r="D64" s="27" t="s">
        <v>133</v>
      </c>
      <c r="E64" s="28" t="s">
        <v>134</v>
      </c>
      <c r="F64" s="29" t="n">
        <v>1</v>
      </c>
      <c r="G64" s="29" t="s">
        <v>15</v>
      </c>
      <c r="H64" s="30"/>
      <c r="I64" s="31" t="s">
        <v>16</v>
      </c>
    </row>
    <row r="65" s="22" customFormat="true" ht="25.5" hidden="false" customHeight="true" outlineLevel="0" collapsed="false">
      <c r="A65" s="21"/>
      <c r="D65" s="27" t="s">
        <v>135</v>
      </c>
      <c r="E65" s="28" t="s">
        <v>136</v>
      </c>
      <c r="F65" s="29" t="n">
        <v>30</v>
      </c>
      <c r="G65" s="29" t="s">
        <v>15</v>
      </c>
      <c r="H65" s="30"/>
      <c r="I65" s="31" t="s">
        <v>16</v>
      </c>
    </row>
    <row r="66" s="22" customFormat="true" ht="20.25" hidden="false" customHeight="true" outlineLevel="0" collapsed="false">
      <c r="A66" s="21"/>
      <c r="D66" s="27" t="s">
        <v>137</v>
      </c>
      <c r="E66" s="28" t="s">
        <v>138</v>
      </c>
      <c r="F66" s="29" t="n">
        <v>10</v>
      </c>
      <c r="G66" s="29" t="s">
        <v>15</v>
      </c>
      <c r="H66" s="30"/>
      <c r="I66" s="31" t="s">
        <v>16</v>
      </c>
    </row>
    <row r="67" s="22" customFormat="true" ht="45" hidden="false" customHeight="false" outlineLevel="0" collapsed="false">
      <c r="A67" s="21"/>
      <c r="D67" s="27" t="s">
        <v>139</v>
      </c>
      <c r="E67" s="28" t="s">
        <v>140</v>
      </c>
      <c r="F67" s="29" t="n">
        <v>1</v>
      </c>
      <c r="G67" s="29" t="s">
        <v>15</v>
      </c>
      <c r="H67" s="30"/>
      <c r="I67" s="31" t="s">
        <v>16</v>
      </c>
    </row>
    <row r="68" s="22" customFormat="true" ht="60" hidden="false" customHeight="false" outlineLevel="0" collapsed="false">
      <c r="A68" s="21"/>
      <c r="D68" s="27" t="s">
        <v>141</v>
      </c>
      <c r="E68" s="28" t="s">
        <v>142</v>
      </c>
      <c r="F68" s="29" t="n">
        <v>1</v>
      </c>
      <c r="G68" s="29" t="s">
        <v>23</v>
      </c>
      <c r="H68" s="30"/>
      <c r="I68" s="31" t="s">
        <v>16</v>
      </c>
    </row>
    <row r="69" s="22" customFormat="true" ht="45" hidden="false" customHeight="false" outlineLevel="0" collapsed="false">
      <c r="A69" s="21"/>
      <c r="D69" s="27" t="s">
        <v>143</v>
      </c>
      <c r="E69" s="28" t="s">
        <v>144</v>
      </c>
      <c r="F69" s="29" t="n">
        <v>1</v>
      </c>
      <c r="G69" s="29" t="s">
        <v>23</v>
      </c>
      <c r="H69" s="30"/>
      <c r="I69" s="31" t="s">
        <v>16</v>
      </c>
    </row>
    <row r="70" s="22" customFormat="true" ht="45" hidden="false" customHeight="false" outlineLevel="0" collapsed="false">
      <c r="A70" s="21"/>
      <c r="D70" s="27" t="s">
        <v>145</v>
      </c>
      <c r="E70" s="28" t="s">
        <v>146</v>
      </c>
      <c r="F70" s="29" t="n">
        <v>1</v>
      </c>
      <c r="G70" s="29" t="s">
        <v>23</v>
      </c>
      <c r="H70" s="30"/>
      <c r="I70" s="31" t="s">
        <v>16</v>
      </c>
    </row>
    <row r="71" s="22" customFormat="true" ht="48" hidden="false" customHeight="false" outlineLevel="0" collapsed="false">
      <c r="A71" s="21"/>
      <c r="D71" s="27" t="s">
        <v>147</v>
      </c>
      <c r="E71" s="28" t="s">
        <v>148</v>
      </c>
      <c r="F71" s="29" t="n">
        <v>1</v>
      </c>
      <c r="G71" s="29" t="s">
        <v>15</v>
      </c>
      <c r="H71" s="30"/>
      <c r="I71" s="31" t="s">
        <v>16</v>
      </c>
    </row>
    <row r="72" customFormat="false" ht="45" hidden="false" customHeight="false" outlineLevel="0" collapsed="false">
      <c r="D72" s="27" t="s">
        <v>149</v>
      </c>
      <c r="E72" s="28" t="s">
        <v>150</v>
      </c>
      <c r="F72" s="29" t="n">
        <v>1</v>
      </c>
      <c r="G72" s="29" t="s">
        <v>23</v>
      </c>
      <c r="H72" s="30"/>
      <c r="I72" s="31" t="s">
        <v>16</v>
      </c>
    </row>
    <row r="73" customFormat="false" ht="45" hidden="false" customHeight="false" outlineLevel="0" collapsed="false">
      <c r="D73" s="27" t="s">
        <v>151</v>
      </c>
      <c r="E73" s="28" t="s">
        <v>152</v>
      </c>
      <c r="F73" s="29" t="n">
        <v>5</v>
      </c>
      <c r="G73" s="29" t="s">
        <v>23</v>
      </c>
      <c r="H73" s="30"/>
      <c r="I73" s="31" t="s">
        <v>16</v>
      </c>
    </row>
    <row r="74" customFormat="false" ht="45" hidden="false" customHeight="false" outlineLevel="0" collapsed="false">
      <c r="D74" s="27" t="s">
        <v>153</v>
      </c>
      <c r="E74" s="28" t="s">
        <v>154</v>
      </c>
      <c r="F74" s="29" t="n">
        <v>1</v>
      </c>
      <c r="G74" s="29" t="s">
        <v>15</v>
      </c>
      <c r="H74" s="30"/>
      <c r="I74" s="31" t="s">
        <v>16</v>
      </c>
    </row>
    <row r="75" customFormat="false" ht="45" hidden="false" customHeight="false" outlineLevel="0" collapsed="false">
      <c r="D75" s="27" t="s">
        <v>155</v>
      </c>
      <c r="E75" s="28" t="s">
        <v>156</v>
      </c>
      <c r="F75" s="29" t="n">
        <v>50</v>
      </c>
      <c r="G75" s="29" t="s">
        <v>23</v>
      </c>
      <c r="H75" s="30"/>
      <c r="I75" s="31" t="s">
        <v>16</v>
      </c>
    </row>
    <row r="76" s="37" customFormat="true" ht="45" hidden="false" customHeight="false" outlineLevel="0" collapsed="false">
      <c r="A76" s="35"/>
      <c r="B76" s="36"/>
      <c r="C76" s="36"/>
      <c r="D76" s="27" t="s">
        <v>157</v>
      </c>
      <c r="E76" s="28" t="s">
        <v>158</v>
      </c>
      <c r="F76" s="29" t="n">
        <v>50</v>
      </c>
      <c r="G76" s="29" t="s">
        <v>75</v>
      </c>
      <c r="H76" s="30"/>
      <c r="I76" s="31" t="s">
        <v>16</v>
      </c>
    </row>
    <row r="77" customFormat="false" ht="51" hidden="false" customHeight="false" outlineLevel="0" collapsed="false">
      <c r="D77" s="27" t="s">
        <v>159</v>
      </c>
      <c r="E77" s="28" t="s">
        <v>160</v>
      </c>
      <c r="F77" s="29" t="n">
        <v>1</v>
      </c>
      <c r="G77" s="29" t="s">
        <v>23</v>
      </c>
      <c r="H77" s="30"/>
      <c r="I77" s="31" t="s">
        <v>16</v>
      </c>
    </row>
    <row r="78" customFormat="false" ht="59.25" hidden="false" customHeight="true" outlineLevel="0" collapsed="false">
      <c r="D78" s="27" t="s">
        <v>161</v>
      </c>
      <c r="E78" s="28" t="s">
        <v>162</v>
      </c>
      <c r="F78" s="29" t="n">
        <v>1</v>
      </c>
      <c r="G78" s="29" t="s">
        <v>23</v>
      </c>
      <c r="H78" s="30"/>
      <c r="I78" s="31" t="s">
        <v>16</v>
      </c>
    </row>
    <row r="79" customFormat="false" ht="28.5" hidden="false" customHeight="true" outlineLevel="0" collapsed="false">
      <c r="D79" s="27" t="s">
        <v>163</v>
      </c>
      <c r="E79" s="28" t="s">
        <v>164</v>
      </c>
      <c r="F79" s="29" t="n">
        <v>2</v>
      </c>
      <c r="G79" s="29" t="s">
        <v>15</v>
      </c>
      <c r="H79" s="30"/>
      <c r="I79" s="31" t="s">
        <v>16</v>
      </c>
    </row>
    <row r="80" customFormat="false" ht="27.75" hidden="false" customHeight="true" outlineLevel="0" collapsed="false">
      <c r="D80" s="27" t="s">
        <v>165</v>
      </c>
      <c r="E80" s="28" t="s">
        <v>164</v>
      </c>
      <c r="F80" s="29" t="n">
        <v>2</v>
      </c>
      <c r="G80" s="29" t="s">
        <v>15</v>
      </c>
      <c r="H80" s="30"/>
      <c r="I80" s="31" t="s">
        <v>16</v>
      </c>
    </row>
    <row r="81" customFormat="false" ht="27" hidden="false" customHeight="true" outlineLevel="0" collapsed="false">
      <c r="D81" s="27" t="s">
        <v>166</v>
      </c>
      <c r="E81" s="28" t="s">
        <v>164</v>
      </c>
      <c r="F81" s="29" t="n">
        <v>2</v>
      </c>
      <c r="G81" s="29" t="s">
        <v>15</v>
      </c>
      <c r="H81" s="30"/>
      <c r="I81" s="31" t="s">
        <v>16</v>
      </c>
    </row>
    <row r="82" customFormat="false" ht="45" hidden="false" customHeight="false" outlineLevel="0" collapsed="false">
      <c r="D82" s="27" t="s">
        <v>167</v>
      </c>
      <c r="E82" s="28"/>
      <c r="F82" s="29" t="n">
        <v>10</v>
      </c>
      <c r="G82" s="29" t="s">
        <v>75</v>
      </c>
      <c r="H82" s="30"/>
      <c r="I82" s="31" t="s">
        <v>16</v>
      </c>
    </row>
    <row r="83" customFormat="false" ht="61.5" hidden="false" customHeight="false" outlineLevel="0" collapsed="false">
      <c r="D83" s="27" t="s">
        <v>168</v>
      </c>
      <c r="E83" s="28" t="s">
        <v>169</v>
      </c>
      <c r="F83" s="29" t="n">
        <v>1</v>
      </c>
      <c r="G83" s="29" t="s">
        <v>23</v>
      </c>
      <c r="H83" s="30"/>
      <c r="I83" s="31" t="s">
        <v>16</v>
      </c>
    </row>
    <row r="84" customFormat="false" ht="23.25" hidden="false" customHeight="true" outlineLevel="0" collapsed="false">
      <c r="D84" s="27" t="s">
        <v>170</v>
      </c>
      <c r="E84" s="28" t="s">
        <v>171</v>
      </c>
      <c r="F84" s="29" t="n">
        <v>1</v>
      </c>
      <c r="G84" s="29" t="s">
        <v>23</v>
      </c>
      <c r="H84" s="30"/>
      <c r="I84" s="31" t="s">
        <v>16</v>
      </c>
    </row>
    <row r="85" customFormat="false" ht="48" hidden="false" customHeight="false" outlineLevel="0" collapsed="false">
      <c r="D85" s="27" t="s">
        <v>172</v>
      </c>
      <c r="E85" s="28" t="s">
        <v>173</v>
      </c>
      <c r="F85" s="29" t="n">
        <v>1</v>
      </c>
      <c r="G85" s="29" t="s">
        <v>23</v>
      </c>
      <c r="H85" s="30"/>
      <c r="I85" s="31" t="s">
        <v>16</v>
      </c>
    </row>
    <row r="86" customFormat="false" ht="24.75" hidden="false" customHeight="true" outlineLevel="0" collapsed="false">
      <c r="D86" s="27" t="s">
        <v>174</v>
      </c>
      <c r="E86" s="28" t="s">
        <v>175</v>
      </c>
      <c r="F86" s="29" t="n">
        <v>1</v>
      </c>
      <c r="G86" s="29" t="s">
        <v>15</v>
      </c>
      <c r="H86" s="30"/>
      <c r="I86" s="31" t="s">
        <v>16</v>
      </c>
    </row>
    <row r="87" customFormat="false" ht="45.75" hidden="false" customHeight="true" outlineLevel="0" collapsed="false">
      <c r="D87" s="27" t="s">
        <v>176</v>
      </c>
      <c r="E87" s="28" t="s">
        <v>177</v>
      </c>
      <c r="F87" s="29" t="n">
        <v>1</v>
      </c>
      <c r="G87" s="29" t="s">
        <v>23</v>
      </c>
      <c r="H87" s="30"/>
      <c r="I87" s="31" t="s">
        <v>16</v>
      </c>
    </row>
    <row r="88" customFormat="false" ht="94.5" hidden="false" customHeight="true" outlineLevel="0" collapsed="false">
      <c r="D88" s="27" t="s">
        <v>178</v>
      </c>
      <c r="E88" s="28" t="s">
        <v>179</v>
      </c>
      <c r="F88" s="29" t="n">
        <v>1</v>
      </c>
      <c r="G88" s="29" t="s">
        <v>23</v>
      </c>
      <c r="H88" s="30"/>
      <c r="I88" s="31" t="s">
        <v>16</v>
      </c>
    </row>
    <row r="89" customFormat="false" ht="23.25" hidden="false" customHeight="true" outlineLevel="0" collapsed="false">
      <c r="D89" s="27" t="s">
        <v>180</v>
      </c>
      <c r="E89" s="28" t="s">
        <v>181</v>
      </c>
      <c r="F89" s="29" t="n">
        <v>1</v>
      </c>
      <c r="G89" s="29" t="s">
        <v>182</v>
      </c>
      <c r="H89" s="30"/>
      <c r="I89" s="31" t="s">
        <v>16</v>
      </c>
    </row>
    <row r="90" customFormat="false" ht="23.25" hidden="false" customHeight="true" outlineLevel="0" collapsed="false">
      <c r="D90" s="27" t="s">
        <v>183</v>
      </c>
      <c r="E90" s="28" t="s">
        <v>184</v>
      </c>
      <c r="F90" s="29" t="n">
        <v>1</v>
      </c>
      <c r="G90" s="29" t="s">
        <v>15</v>
      </c>
      <c r="H90" s="30"/>
      <c r="I90" s="31" t="s">
        <v>16</v>
      </c>
    </row>
    <row r="91" customFormat="false" ht="43.5" hidden="false" customHeight="true" outlineLevel="0" collapsed="false">
      <c r="D91" s="27" t="s">
        <v>185</v>
      </c>
      <c r="E91" s="28" t="s">
        <v>186</v>
      </c>
      <c r="F91" s="29" t="n">
        <v>10</v>
      </c>
      <c r="G91" s="29" t="s">
        <v>23</v>
      </c>
      <c r="H91" s="30"/>
      <c r="I91" s="31" t="s">
        <v>16</v>
      </c>
    </row>
    <row r="92" customFormat="false" ht="57" hidden="false" customHeight="true" outlineLevel="0" collapsed="false">
      <c r="D92" s="27" t="s">
        <v>187</v>
      </c>
      <c r="E92" s="28" t="s">
        <v>188</v>
      </c>
      <c r="F92" s="29" t="n">
        <v>10</v>
      </c>
      <c r="G92" s="29" t="s">
        <v>23</v>
      </c>
      <c r="H92" s="30"/>
      <c r="I92" s="31" t="s">
        <v>16</v>
      </c>
    </row>
    <row r="93" customFormat="false" ht="45" hidden="false" customHeight="false" outlineLevel="0" collapsed="false">
      <c r="D93" s="27" t="s">
        <v>189</v>
      </c>
      <c r="E93" s="28" t="s">
        <v>190</v>
      </c>
      <c r="F93" s="29" t="n">
        <v>3</v>
      </c>
      <c r="G93" s="29" t="s">
        <v>15</v>
      </c>
      <c r="H93" s="30"/>
      <c r="I93" s="31" t="s">
        <v>16</v>
      </c>
    </row>
    <row r="94" customFormat="false" ht="45" hidden="false" customHeight="false" outlineLevel="0" collapsed="false">
      <c r="D94" s="27" t="s">
        <v>191</v>
      </c>
      <c r="E94" s="28" t="s">
        <v>87</v>
      </c>
      <c r="F94" s="29" t="n">
        <v>6</v>
      </c>
      <c r="G94" s="29" t="s">
        <v>15</v>
      </c>
      <c r="H94" s="30"/>
      <c r="I94" s="31" t="s">
        <v>16</v>
      </c>
    </row>
    <row r="95" customFormat="false" ht="48" hidden="false" customHeight="false" outlineLevel="0" collapsed="false">
      <c r="D95" s="27" t="s">
        <v>192</v>
      </c>
      <c r="E95" s="28" t="s">
        <v>193</v>
      </c>
      <c r="F95" s="29" t="n">
        <v>1</v>
      </c>
      <c r="G95" s="29" t="s">
        <v>23</v>
      </c>
      <c r="H95" s="30"/>
      <c r="I95" s="31" t="s">
        <v>16</v>
      </c>
    </row>
    <row r="96" customFormat="false" ht="45" hidden="false" customHeight="false" outlineLevel="0" collapsed="false">
      <c r="D96" s="27" t="s">
        <v>194</v>
      </c>
      <c r="E96" s="28" t="s">
        <v>195</v>
      </c>
      <c r="F96" s="29" t="n">
        <v>1</v>
      </c>
      <c r="G96" s="29" t="s">
        <v>23</v>
      </c>
      <c r="H96" s="30"/>
      <c r="I96" s="31" t="s">
        <v>16</v>
      </c>
    </row>
    <row r="97" customFormat="false" ht="45" hidden="false" customHeight="false" outlineLevel="0" collapsed="false">
      <c r="D97" s="27" t="s">
        <v>196</v>
      </c>
      <c r="E97" s="28" t="s">
        <v>197</v>
      </c>
      <c r="F97" s="29" t="n">
        <v>1</v>
      </c>
      <c r="G97" s="29" t="s">
        <v>23</v>
      </c>
      <c r="H97" s="30"/>
      <c r="I97" s="31" t="s">
        <v>16</v>
      </c>
    </row>
    <row r="98" customFormat="false" ht="48" hidden="false" customHeight="false" outlineLevel="0" collapsed="false">
      <c r="D98" s="27" t="s">
        <v>198</v>
      </c>
      <c r="E98" s="28" t="s">
        <v>199</v>
      </c>
      <c r="F98" s="29" t="n">
        <v>1</v>
      </c>
      <c r="G98" s="29" t="s">
        <v>23</v>
      </c>
      <c r="H98" s="30"/>
      <c r="I98" s="31" t="s">
        <v>16</v>
      </c>
    </row>
    <row r="99" customFormat="false" ht="45" hidden="false" customHeight="false" outlineLevel="0" collapsed="false">
      <c r="D99" s="27" t="s">
        <v>200</v>
      </c>
      <c r="E99" s="28" t="s">
        <v>201</v>
      </c>
      <c r="F99" s="29" t="n">
        <v>1</v>
      </c>
      <c r="G99" s="29" t="s">
        <v>23</v>
      </c>
      <c r="H99" s="30" t="e">
        <f aca="false">IF(D99&lt;&gt;"",#REF!,"")</f>
        <v>#REF!</v>
      </c>
      <c r="I99" s="31" t="s">
        <v>16</v>
      </c>
    </row>
    <row r="100" customFormat="false" ht="12.75" hidden="false" customHeight="false" outlineLevel="0" collapsed="false">
      <c r="D100" s="27" t="s">
        <v>202</v>
      </c>
      <c r="E100" s="34" t="s">
        <v>203</v>
      </c>
      <c r="F100" s="38" t="n">
        <v>100</v>
      </c>
      <c r="G100" s="38" t="s">
        <v>182</v>
      </c>
      <c r="H100" s="30"/>
      <c r="I100" s="30"/>
    </row>
    <row r="101" customFormat="false" ht="12.75" hidden="false" customHeight="false" outlineLevel="0" collapsed="false">
      <c r="D101" s="27" t="s">
        <v>204</v>
      </c>
      <c r="E101" s="34" t="s">
        <v>205</v>
      </c>
      <c r="F101" s="38" t="n">
        <v>2</v>
      </c>
      <c r="G101" s="38" t="s">
        <v>23</v>
      </c>
      <c r="H101" s="30"/>
      <c r="I101" s="30"/>
    </row>
    <row r="102" customFormat="false" ht="12.75" hidden="false" customHeight="false" outlineLevel="0" collapsed="false">
      <c r="D102" s="27" t="s">
        <v>206</v>
      </c>
      <c r="E102" s="34" t="s">
        <v>207</v>
      </c>
      <c r="F102" s="38" t="n">
        <v>2</v>
      </c>
      <c r="G102" s="38" t="s">
        <v>23</v>
      </c>
      <c r="H102" s="30"/>
      <c r="I102" s="30"/>
    </row>
    <row r="103" customFormat="false" ht="12.75" hidden="false" customHeight="false" outlineLevel="0" collapsed="false">
      <c r="D103" s="27" t="s">
        <v>208</v>
      </c>
      <c r="E103" s="34" t="s">
        <v>209</v>
      </c>
      <c r="F103" s="38" t="n">
        <v>40</v>
      </c>
      <c r="G103" s="38" t="s">
        <v>23</v>
      </c>
      <c r="H103" s="30"/>
      <c r="I103" s="30"/>
    </row>
    <row r="104" customFormat="false" ht="12.75" hidden="false" customHeight="false" outlineLevel="0" collapsed="false">
      <c r="D104" s="27" t="s">
        <v>210</v>
      </c>
      <c r="E104" s="34" t="s">
        <v>211</v>
      </c>
      <c r="F104" s="38" t="n">
        <v>4</v>
      </c>
      <c r="G104" s="38" t="s">
        <v>23</v>
      </c>
      <c r="H104" s="30"/>
      <c r="I104" s="30"/>
    </row>
    <row r="105" customFormat="false" ht="12.75" hidden="false" customHeight="false" outlineLevel="0" collapsed="false">
      <c r="D105" s="27" t="s">
        <v>212</v>
      </c>
      <c r="E105" s="34" t="s">
        <v>213</v>
      </c>
      <c r="F105" s="38" t="n">
        <v>6</v>
      </c>
      <c r="G105" s="38" t="s">
        <v>23</v>
      </c>
      <c r="H105" s="30"/>
      <c r="I105" s="30"/>
    </row>
    <row r="106" customFormat="false" ht="12.75" hidden="false" customHeight="false" outlineLevel="0" collapsed="false">
      <c r="D106" s="27" t="s">
        <v>214</v>
      </c>
      <c r="E106" s="34" t="s">
        <v>215</v>
      </c>
      <c r="F106" s="38" t="n">
        <v>70</v>
      </c>
      <c r="G106" s="38" t="s">
        <v>23</v>
      </c>
      <c r="H106" s="30"/>
      <c r="I106" s="30"/>
    </row>
    <row r="107" customFormat="false" ht="12.75" hidden="false" customHeight="false" outlineLevel="0" collapsed="false">
      <c r="D107" s="27" t="s">
        <v>216</v>
      </c>
      <c r="E107" s="28" t="s">
        <v>217</v>
      </c>
      <c r="F107" s="39" t="n">
        <v>3</v>
      </c>
      <c r="G107" s="39" t="s">
        <v>23</v>
      </c>
      <c r="H107" s="30"/>
      <c r="I107" s="30"/>
    </row>
    <row r="108" customFormat="false" ht="12.75" hidden="false" customHeight="false" outlineLevel="0" collapsed="false">
      <c r="D108" s="27" t="s">
        <v>218</v>
      </c>
      <c r="E108" s="28" t="s">
        <v>219</v>
      </c>
      <c r="F108" s="39" t="n">
        <v>3</v>
      </c>
      <c r="G108" s="39" t="s">
        <v>23</v>
      </c>
      <c r="H108" s="30"/>
      <c r="I108" s="30"/>
    </row>
    <row r="109" customFormat="false" ht="12.75" hidden="false" customHeight="false" outlineLevel="0" collapsed="false">
      <c r="D109" s="27" t="s">
        <v>220</v>
      </c>
      <c r="E109" s="28" t="s">
        <v>221</v>
      </c>
      <c r="F109" s="39" t="n">
        <v>3</v>
      </c>
      <c r="G109" s="39" t="s">
        <v>23</v>
      </c>
      <c r="H109" s="30"/>
      <c r="I109" s="30"/>
    </row>
    <row r="110" customFormat="false" ht="12.75" hidden="false" customHeight="false" outlineLevel="0" collapsed="false">
      <c r="D110" s="27" t="s">
        <v>222</v>
      </c>
      <c r="E110" s="28" t="s">
        <v>223</v>
      </c>
      <c r="F110" s="39" t="n">
        <v>3</v>
      </c>
      <c r="G110" s="39" t="s">
        <v>23</v>
      </c>
      <c r="H110" s="30"/>
      <c r="I110" s="30"/>
    </row>
    <row r="111" customFormat="false" ht="12.75" hidden="false" customHeight="false" outlineLevel="0" collapsed="false">
      <c r="D111" s="27" t="s">
        <v>224</v>
      </c>
      <c r="E111" s="28" t="s">
        <v>225</v>
      </c>
      <c r="F111" s="39" t="n">
        <v>5</v>
      </c>
      <c r="G111" s="39" t="s">
        <v>23</v>
      </c>
      <c r="H111" s="30"/>
      <c r="I111" s="30"/>
    </row>
    <row r="112" customFormat="false" ht="12.75" hidden="false" customHeight="false" outlineLevel="0" collapsed="false">
      <c r="D112" s="27" t="s">
        <v>226</v>
      </c>
      <c r="E112" s="28" t="s">
        <v>227</v>
      </c>
      <c r="F112" s="39" t="n">
        <v>3</v>
      </c>
      <c r="G112" s="39" t="s">
        <v>23</v>
      </c>
      <c r="H112" s="30"/>
      <c r="I112" s="30"/>
    </row>
    <row r="113" customFormat="false" ht="12.75" hidden="false" customHeight="false" outlineLevel="0" collapsed="false">
      <c r="D113" s="27" t="s">
        <v>228</v>
      </c>
      <c r="E113" s="28" t="s">
        <v>229</v>
      </c>
      <c r="F113" s="39" t="n">
        <v>3</v>
      </c>
      <c r="G113" s="39" t="s">
        <v>23</v>
      </c>
      <c r="H113" s="30"/>
      <c r="I113" s="30"/>
    </row>
    <row r="114" customFormat="false" ht="12.75" hidden="false" customHeight="false" outlineLevel="0" collapsed="false">
      <c r="D114" s="27" t="s">
        <v>230</v>
      </c>
      <c r="E114" s="28" t="s">
        <v>231</v>
      </c>
      <c r="F114" s="39" t="n">
        <v>3</v>
      </c>
      <c r="G114" s="39" t="s">
        <v>23</v>
      </c>
      <c r="H114" s="30"/>
      <c r="I114" s="30"/>
    </row>
    <row r="115" customFormat="false" ht="12.75" hidden="false" customHeight="false" outlineLevel="0" collapsed="false">
      <c r="D115" s="27" t="s">
        <v>232</v>
      </c>
      <c r="E115" s="28" t="s">
        <v>233</v>
      </c>
      <c r="F115" s="39" t="n">
        <v>3</v>
      </c>
      <c r="G115" s="39" t="s">
        <v>182</v>
      </c>
      <c r="H115" s="30"/>
      <c r="I115" s="30"/>
    </row>
    <row r="116" customFormat="false" ht="12.75" hidden="false" customHeight="false" outlineLevel="0" collapsed="false">
      <c r="D116" s="27" t="s">
        <v>234</v>
      </c>
      <c r="E116" s="28" t="s">
        <v>235</v>
      </c>
      <c r="F116" s="39" t="n">
        <v>3</v>
      </c>
      <c r="G116" s="39" t="s">
        <v>23</v>
      </c>
      <c r="H116" s="30"/>
      <c r="I116" s="30"/>
    </row>
    <row r="117" customFormat="false" ht="12.75" hidden="false" customHeight="false" outlineLevel="0" collapsed="false">
      <c r="D117" s="27" t="s">
        <v>236</v>
      </c>
      <c r="E117" s="28" t="s">
        <v>237</v>
      </c>
      <c r="F117" s="39" t="n">
        <v>1</v>
      </c>
      <c r="G117" s="39" t="s">
        <v>182</v>
      </c>
      <c r="H117" s="30"/>
      <c r="I117" s="30"/>
    </row>
    <row r="118" customFormat="false" ht="12.75" hidden="false" customHeight="false" outlineLevel="0" collapsed="false">
      <c r="D118" s="27" t="s">
        <v>238</v>
      </c>
      <c r="E118" s="28" t="s">
        <v>239</v>
      </c>
      <c r="F118" s="39" t="n">
        <v>2</v>
      </c>
      <c r="G118" s="39" t="s">
        <v>23</v>
      </c>
      <c r="H118" s="30"/>
      <c r="I118" s="30"/>
    </row>
    <row r="119" customFormat="false" ht="12.75" hidden="false" customHeight="false" outlineLevel="0" collapsed="false">
      <c r="D119" s="27" t="s">
        <v>240</v>
      </c>
      <c r="E119" s="28" t="s">
        <v>241</v>
      </c>
      <c r="F119" s="39" t="n">
        <v>30</v>
      </c>
      <c r="G119" s="39" t="s">
        <v>182</v>
      </c>
      <c r="H119" s="30"/>
      <c r="I119" s="30"/>
    </row>
    <row r="120" customFormat="false" ht="12.75" hidden="false" customHeight="false" outlineLevel="0" collapsed="false">
      <c r="D120" s="27" t="s">
        <v>242</v>
      </c>
      <c r="E120" s="28" t="s">
        <v>243</v>
      </c>
      <c r="F120" s="39" t="n">
        <v>30</v>
      </c>
      <c r="G120" s="39" t="s">
        <v>23</v>
      </c>
      <c r="H120" s="30"/>
      <c r="I120" s="30"/>
    </row>
    <row r="121" customFormat="false" ht="12.75" hidden="false" customHeight="false" outlineLevel="0" collapsed="false">
      <c r="D121" s="27" t="s">
        <v>244</v>
      </c>
      <c r="E121" s="28" t="s">
        <v>245</v>
      </c>
      <c r="F121" s="39" t="n">
        <v>15</v>
      </c>
      <c r="G121" s="39" t="s">
        <v>23</v>
      </c>
      <c r="H121" s="30"/>
      <c r="I121" s="30"/>
    </row>
    <row r="122" customFormat="false" ht="12.75" hidden="false" customHeight="false" outlineLevel="0" collapsed="false">
      <c r="D122" s="27" t="s">
        <v>246</v>
      </c>
      <c r="E122" s="40" t="s">
        <v>247</v>
      </c>
      <c r="F122" s="33" t="n">
        <v>1</v>
      </c>
      <c r="G122" s="33" t="s">
        <v>15</v>
      </c>
      <c r="H122" s="30"/>
      <c r="I122" s="30"/>
    </row>
    <row r="123" customFormat="false" ht="12.75" hidden="false" customHeight="false" outlineLevel="0" collapsed="false">
      <c r="D123" s="27" t="s">
        <v>248</v>
      </c>
      <c r="E123" s="40" t="s">
        <v>249</v>
      </c>
      <c r="F123" s="33" t="n">
        <v>1</v>
      </c>
      <c r="G123" s="33" t="s">
        <v>15</v>
      </c>
      <c r="H123" s="30"/>
      <c r="I123" s="30"/>
    </row>
    <row r="124" customFormat="false" ht="12.75" hidden="false" customHeight="false" outlineLevel="0" collapsed="false">
      <c r="D124" s="27" t="s">
        <v>250</v>
      </c>
      <c r="E124" s="40" t="s">
        <v>251</v>
      </c>
      <c r="F124" s="33" t="n">
        <v>1</v>
      </c>
      <c r="G124" s="33" t="s">
        <v>15</v>
      </c>
      <c r="H124" s="30"/>
      <c r="I124" s="30"/>
    </row>
    <row r="125" customFormat="false" ht="12.75" hidden="false" customHeight="false" outlineLevel="0" collapsed="false">
      <c r="D125" s="27" t="s">
        <v>252</v>
      </c>
      <c r="E125" s="40" t="s">
        <v>253</v>
      </c>
      <c r="F125" s="33" t="n">
        <v>1</v>
      </c>
      <c r="G125" s="33" t="s">
        <v>15</v>
      </c>
      <c r="H125" s="30"/>
      <c r="I125" s="30"/>
    </row>
    <row r="126" customFormat="false" ht="12.75" hidden="false" customHeight="false" outlineLevel="0" collapsed="false">
      <c r="D126" s="27" t="s">
        <v>254</v>
      </c>
      <c r="E126" s="40" t="s">
        <v>255</v>
      </c>
      <c r="F126" s="33" t="n">
        <v>1</v>
      </c>
      <c r="G126" s="33" t="s">
        <v>15</v>
      </c>
      <c r="H126" s="30"/>
      <c r="I126" s="30"/>
    </row>
    <row r="127" customFormat="false" ht="12.75" hidden="false" customHeight="false" outlineLevel="0" collapsed="false">
      <c r="D127" s="27" t="s">
        <v>256</v>
      </c>
      <c r="E127" s="40" t="s">
        <v>257</v>
      </c>
      <c r="F127" s="33" t="n">
        <v>1</v>
      </c>
      <c r="G127" s="33" t="s">
        <v>15</v>
      </c>
      <c r="H127" s="30"/>
      <c r="I127" s="30"/>
    </row>
    <row r="128" customFormat="false" ht="12.75" hidden="false" customHeight="false" outlineLevel="0" collapsed="false">
      <c r="D128" s="27" t="s">
        <v>258</v>
      </c>
      <c r="E128" s="40" t="s">
        <v>259</v>
      </c>
      <c r="F128" s="33" t="n">
        <v>1</v>
      </c>
      <c r="G128" s="33" t="s">
        <v>15</v>
      </c>
      <c r="H128" s="30"/>
      <c r="I128" s="30"/>
    </row>
    <row r="129" customFormat="false" ht="12.75" hidden="false" customHeight="false" outlineLevel="0" collapsed="false">
      <c r="D129" s="27" t="s">
        <v>260</v>
      </c>
      <c r="E129" s="40" t="s">
        <v>261</v>
      </c>
      <c r="F129" s="33" t="n">
        <v>1</v>
      </c>
      <c r="G129" s="33" t="s">
        <v>15</v>
      </c>
      <c r="H129" s="30"/>
      <c r="I129" s="30"/>
    </row>
    <row r="130" customFormat="false" ht="12.75" hidden="false" customHeight="false" outlineLevel="0" collapsed="false">
      <c r="D130" s="27" t="s">
        <v>262</v>
      </c>
      <c r="E130" s="40" t="s">
        <v>263</v>
      </c>
      <c r="F130" s="33" t="n">
        <v>2</v>
      </c>
      <c r="G130" s="33" t="s">
        <v>15</v>
      </c>
      <c r="H130" s="30"/>
      <c r="I130" s="30"/>
    </row>
    <row r="131" customFormat="false" ht="12.75" hidden="false" customHeight="false" outlineLevel="0" collapsed="false">
      <c r="D131" s="27" t="s">
        <v>264</v>
      </c>
      <c r="E131" s="40" t="s">
        <v>265</v>
      </c>
      <c r="F131" s="33" t="n">
        <v>1</v>
      </c>
      <c r="G131" s="33" t="s">
        <v>15</v>
      </c>
      <c r="H131" s="30"/>
      <c r="I131" s="30"/>
    </row>
    <row r="132" customFormat="false" ht="12.75" hidden="false" customHeight="false" outlineLevel="0" collapsed="false">
      <c r="D132" s="27" t="s">
        <v>266</v>
      </c>
      <c r="E132" s="40" t="s">
        <v>267</v>
      </c>
      <c r="F132" s="33" t="n">
        <v>1</v>
      </c>
      <c r="G132" s="33" t="s">
        <v>15</v>
      </c>
      <c r="H132" s="30"/>
      <c r="I132" s="30"/>
    </row>
    <row r="133" customFormat="false" ht="12.75" hidden="false" customHeight="false" outlineLevel="0" collapsed="false">
      <c r="D133" s="27" t="s">
        <v>268</v>
      </c>
      <c r="E133" s="40" t="s">
        <v>269</v>
      </c>
      <c r="F133" s="33" t="n">
        <v>1</v>
      </c>
      <c r="G133" s="33" t="s">
        <v>15</v>
      </c>
      <c r="H133" s="30"/>
      <c r="I133" s="30"/>
    </row>
    <row r="134" customFormat="false" ht="12.75" hidden="false" customHeight="false" outlineLevel="0" collapsed="false">
      <c r="D134" s="27" t="s">
        <v>270</v>
      </c>
      <c r="E134" s="40" t="s">
        <v>271</v>
      </c>
      <c r="F134" s="33" t="n">
        <v>1</v>
      </c>
      <c r="G134" s="33" t="s">
        <v>15</v>
      </c>
      <c r="H134" s="30"/>
      <c r="I134" s="30"/>
    </row>
    <row r="135" customFormat="false" ht="12.75" hidden="false" customHeight="false" outlineLevel="0" collapsed="false">
      <c r="D135" s="27" t="s">
        <v>272</v>
      </c>
      <c r="E135" s="40" t="s">
        <v>273</v>
      </c>
      <c r="F135" s="33" t="n">
        <v>2</v>
      </c>
      <c r="G135" s="33" t="s">
        <v>15</v>
      </c>
      <c r="H135" s="30"/>
      <c r="I135" s="30"/>
    </row>
    <row r="136" customFormat="false" ht="12.75" hidden="false" customHeight="false" outlineLevel="0" collapsed="false">
      <c r="D136" s="27" t="s">
        <v>274</v>
      </c>
      <c r="E136" s="40" t="s">
        <v>275</v>
      </c>
      <c r="F136" s="33" t="n">
        <v>1</v>
      </c>
      <c r="G136" s="33" t="s">
        <v>15</v>
      </c>
      <c r="H136" s="30"/>
      <c r="I136" s="30"/>
    </row>
    <row r="137" customFormat="false" ht="12.75" hidden="false" customHeight="false" outlineLevel="0" collapsed="false">
      <c r="D137" s="27" t="s">
        <v>276</v>
      </c>
      <c r="E137" s="40" t="s">
        <v>277</v>
      </c>
      <c r="F137" s="33" t="n">
        <v>1</v>
      </c>
      <c r="G137" s="33" t="s">
        <v>15</v>
      </c>
      <c r="H137" s="30"/>
      <c r="I137" s="30"/>
    </row>
    <row r="138" customFormat="false" ht="12.75" hidden="false" customHeight="false" outlineLevel="0" collapsed="false">
      <c r="D138" s="27" t="s">
        <v>278</v>
      </c>
      <c r="E138" s="40" t="s">
        <v>279</v>
      </c>
      <c r="F138" s="33" t="n">
        <v>1</v>
      </c>
      <c r="G138" s="33" t="s">
        <v>15</v>
      </c>
      <c r="H138" s="30"/>
      <c r="I138" s="30"/>
    </row>
    <row r="139" customFormat="false" ht="12.75" hidden="false" customHeight="false" outlineLevel="0" collapsed="false">
      <c r="D139" s="27" t="s">
        <v>280</v>
      </c>
      <c r="E139" s="40" t="s">
        <v>281</v>
      </c>
      <c r="F139" s="33" t="n">
        <v>1</v>
      </c>
      <c r="G139" s="33" t="s">
        <v>15</v>
      </c>
      <c r="H139" s="30"/>
      <c r="I139" s="30"/>
    </row>
    <row r="140" customFormat="false" ht="12.75" hidden="false" customHeight="false" outlineLevel="0" collapsed="false">
      <c r="D140" s="27" t="s">
        <v>282</v>
      </c>
      <c r="E140" s="40" t="s">
        <v>283</v>
      </c>
      <c r="F140" s="33" t="n">
        <v>1</v>
      </c>
      <c r="G140" s="33" t="s">
        <v>15</v>
      </c>
      <c r="H140" s="30"/>
      <c r="I140" s="30"/>
    </row>
    <row r="141" customFormat="false" ht="12.75" hidden="false" customHeight="false" outlineLevel="0" collapsed="false">
      <c r="D141" s="27" t="s">
        <v>284</v>
      </c>
      <c r="E141" s="40" t="s">
        <v>285</v>
      </c>
      <c r="F141" s="33" t="n">
        <v>1</v>
      </c>
      <c r="G141" s="33" t="s">
        <v>15</v>
      </c>
      <c r="H141" s="30"/>
      <c r="I141" s="30"/>
    </row>
    <row r="142" customFormat="false" ht="12.75" hidden="false" customHeight="false" outlineLevel="0" collapsed="false">
      <c r="D142" s="27" t="s">
        <v>286</v>
      </c>
      <c r="E142" s="40" t="s">
        <v>287</v>
      </c>
      <c r="F142" s="33" t="n">
        <v>1</v>
      </c>
      <c r="G142" s="33" t="s">
        <v>15</v>
      </c>
      <c r="H142" s="30"/>
      <c r="I142" s="30"/>
    </row>
    <row r="143" customFormat="false" ht="12.75" hidden="false" customHeight="false" outlineLevel="0" collapsed="false">
      <c r="D143" s="27" t="s">
        <v>288</v>
      </c>
      <c r="E143" s="40" t="s">
        <v>289</v>
      </c>
      <c r="F143" s="33" t="n">
        <v>2</v>
      </c>
      <c r="G143" s="33" t="s">
        <v>15</v>
      </c>
      <c r="H143" s="30"/>
      <c r="I143" s="30"/>
    </row>
    <row r="144" customFormat="false" ht="12.75" hidden="false" customHeight="false" outlineLevel="0" collapsed="false">
      <c r="D144" s="27" t="s">
        <v>290</v>
      </c>
      <c r="E144" s="40" t="s">
        <v>291</v>
      </c>
      <c r="F144" s="33" t="n">
        <v>2</v>
      </c>
      <c r="G144" s="33" t="s">
        <v>15</v>
      </c>
      <c r="H144" s="30"/>
      <c r="I144" s="30"/>
    </row>
    <row r="145" customFormat="false" ht="12.75" hidden="false" customHeight="false" outlineLevel="0" collapsed="false">
      <c r="D145" s="27" t="s">
        <v>292</v>
      </c>
      <c r="E145" s="40" t="s">
        <v>293</v>
      </c>
      <c r="F145" s="33" t="n">
        <v>1</v>
      </c>
      <c r="G145" s="33" t="s">
        <v>15</v>
      </c>
      <c r="H145" s="30"/>
      <c r="I145" s="30"/>
    </row>
    <row r="146" customFormat="false" ht="12.75" hidden="false" customHeight="false" outlineLevel="0" collapsed="false">
      <c r="D146" s="27" t="s">
        <v>294</v>
      </c>
      <c r="E146" s="40" t="s">
        <v>295</v>
      </c>
      <c r="F146" s="33" t="n">
        <v>1</v>
      </c>
      <c r="G146" s="33" t="s">
        <v>15</v>
      </c>
      <c r="H146" s="30"/>
      <c r="I146" s="30"/>
    </row>
    <row r="147" customFormat="false" ht="12.75" hidden="false" customHeight="false" outlineLevel="0" collapsed="false">
      <c r="D147" s="27" t="s">
        <v>296</v>
      </c>
      <c r="E147" s="40" t="s">
        <v>297</v>
      </c>
      <c r="F147" s="33" t="n">
        <v>1</v>
      </c>
      <c r="G147" s="33" t="s">
        <v>15</v>
      </c>
      <c r="H147" s="30"/>
      <c r="I147" s="30"/>
    </row>
    <row r="148" customFormat="false" ht="12.75" hidden="false" customHeight="false" outlineLevel="0" collapsed="false">
      <c r="D148" s="27" t="s">
        <v>298</v>
      </c>
      <c r="E148" s="40" t="s">
        <v>299</v>
      </c>
      <c r="F148" s="33" t="n">
        <v>1</v>
      </c>
      <c r="G148" s="33" t="s">
        <v>15</v>
      </c>
      <c r="H148" s="30"/>
      <c r="I148" s="30"/>
    </row>
    <row r="149" customFormat="false" ht="12.75" hidden="false" customHeight="false" outlineLevel="0" collapsed="false">
      <c r="D149" s="27" t="s">
        <v>300</v>
      </c>
      <c r="E149" s="40" t="s">
        <v>301</v>
      </c>
      <c r="F149" s="33" t="n">
        <v>1</v>
      </c>
      <c r="G149" s="33" t="s">
        <v>15</v>
      </c>
      <c r="H149" s="30"/>
      <c r="I149" s="30"/>
    </row>
    <row r="150" customFormat="false" ht="12.75" hidden="false" customHeight="false" outlineLevel="0" collapsed="false">
      <c r="D150" s="27" t="s">
        <v>302</v>
      </c>
      <c r="E150" s="40" t="s">
        <v>303</v>
      </c>
      <c r="F150" s="33" t="n">
        <v>1</v>
      </c>
      <c r="G150" s="33" t="s">
        <v>15</v>
      </c>
      <c r="H150" s="30"/>
      <c r="I150" s="30"/>
    </row>
    <row r="151" customFormat="false" ht="12.75" hidden="false" customHeight="false" outlineLevel="0" collapsed="false">
      <c r="D151" s="27" t="s">
        <v>304</v>
      </c>
      <c r="E151" s="40" t="s">
        <v>305</v>
      </c>
      <c r="F151" s="33" t="n">
        <v>1</v>
      </c>
      <c r="G151" s="33" t="s">
        <v>15</v>
      </c>
      <c r="H151" s="30"/>
      <c r="I151" s="30"/>
    </row>
    <row r="152" customFormat="false" ht="12.75" hidden="false" customHeight="false" outlineLevel="0" collapsed="false">
      <c r="D152" s="27" t="s">
        <v>306</v>
      </c>
      <c r="E152" s="40" t="s">
        <v>307</v>
      </c>
      <c r="F152" s="33" t="n">
        <v>1</v>
      </c>
      <c r="G152" s="33" t="s">
        <v>15</v>
      </c>
      <c r="H152" s="30"/>
      <c r="I152" s="30"/>
    </row>
    <row r="153" customFormat="false" ht="12.75" hidden="false" customHeight="false" outlineLevel="0" collapsed="false">
      <c r="D153" s="27" t="s">
        <v>308</v>
      </c>
      <c r="E153" s="40" t="s">
        <v>309</v>
      </c>
      <c r="F153" s="33" t="n">
        <v>1</v>
      </c>
      <c r="G153" s="33" t="s">
        <v>15</v>
      </c>
      <c r="H153" s="30"/>
      <c r="I153" s="30"/>
    </row>
    <row r="154" customFormat="false" ht="12.75" hidden="false" customHeight="false" outlineLevel="0" collapsed="false">
      <c r="D154" s="27" t="s">
        <v>310</v>
      </c>
      <c r="E154" s="40" t="s">
        <v>311</v>
      </c>
      <c r="F154" s="33" t="n">
        <v>1</v>
      </c>
      <c r="G154" s="33" t="s">
        <v>15</v>
      </c>
      <c r="H154" s="30"/>
      <c r="I154" s="30"/>
    </row>
    <row r="155" customFormat="false" ht="12.75" hidden="false" customHeight="false" outlineLevel="0" collapsed="false">
      <c r="D155" s="27" t="s">
        <v>312</v>
      </c>
      <c r="E155" s="40" t="s">
        <v>313</v>
      </c>
      <c r="F155" s="33" t="n">
        <v>1</v>
      </c>
      <c r="G155" s="33" t="s">
        <v>15</v>
      </c>
      <c r="H155" s="30"/>
      <c r="I155" s="30"/>
    </row>
    <row r="156" customFormat="false" ht="12.75" hidden="false" customHeight="false" outlineLevel="0" collapsed="false">
      <c r="D156" s="27" t="s">
        <v>314</v>
      </c>
      <c r="E156" s="40" t="s">
        <v>315</v>
      </c>
      <c r="F156" s="33" t="n">
        <v>1</v>
      </c>
      <c r="G156" s="33" t="s">
        <v>15</v>
      </c>
      <c r="H156" s="30"/>
      <c r="I156" s="30"/>
    </row>
    <row r="157" customFormat="false" ht="12.75" hidden="false" customHeight="false" outlineLevel="0" collapsed="false">
      <c r="D157" s="27" t="s">
        <v>316</v>
      </c>
      <c r="E157" s="40" t="s">
        <v>317</v>
      </c>
      <c r="F157" s="33" t="n">
        <v>1</v>
      </c>
      <c r="G157" s="33" t="s">
        <v>15</v>
      </c>
      <c r="H157" s="30"/>
      <c r="I157" s="30"/>
    </row>
    <row r="158" customFormat="false" ht="12.75" hidden="false" customHeight="false" outlineLevel="0" collapsed="false">
      <c r="D158" s="27" t="s">
        <v>318</v>
      </c>
      <c r="E158" s="40" t="s">
        <v>319</v>
      </c>
      <c r="F158" s="33" t="n">
        <v>3</v>
      </c>
      <c r="G158" s="33" t="s">
        <v>15</v>
      </c>
      <c r="H158" s="30"/>
      <c r="I158" s="30"/>
    </row>
    <row r="159" customFormat="false" ht="12.75" hidden="false" customHeight="false" outlineLevel="0" collapsed="false">
      <c r="D159" s="27" t="s">
        <v>320</v>
      </c>
      <c r="E159" s="40" t="s">
        <v>321</v>
      </c>
      <c r="F159" s="33" t="n">
        <v>3</v>
      </c>
      <c r="G159" s="33" t="s">
        <v>15</v>
      </c>
      <c r="H159" s="30"/>
      <c r="I159" s="30"/>
    </row>
    <row r="160" customFormat="false" ht="12.75" hidden="false" customHeight="false" outlineLevel="0" collapsed="false">
      <c r="D160" s="27" t="s">
        <v>322</v>
      </c>
      <c r="E160" s="40" t="s">
        <v>323</v>
      </c>
      <c r="F160" s="33" t="n">
        <v>1</v>
      </c>
      <c r="G160" s="33" t="s">
        <v>15</v>
      </c>
      <c r="H160" s="30"/>
      <c r="I160" s="30"/>
    </row>
    <row r="161" customFormat="false" ht="12.75" hidden="false" customHeight="false" outlineLevel="0" collapsed="false">
      <c r="D161" s="27" t="s">
        <v>324</v>
      </c>
      <c r="E161" s="40" t="s">
        <v>325</v>
      </c>
      <c r="F161" s="33" t="n">
        <v>1</v>
      </c>
      <c r="G161" s="33" t="s">
        <v>15</v>
      </c>
      <c r="H161" s="30"/>
      <c r="I161" s="30"/>
    </row>
    <row r="162" customFormat="false" ht="12.75" hidden="false" customHeight="false" outlineLevel="0" collapsed="false">
      <c r="D162" s="27" t="s">
        <v>326</v>
      </c>
      <c r="E162" s="40" t="s">
        <v>327</v>
      </c>
      <c r="F162" s="33" t="n">
        <v>1</v>
      </c>
      <c r="G162" s="33" t="s">
        <v>15</v>
      </c>
      <c r="H162" s="30"/>
      <c r="I162" s="30"/>
    </row>
    <row r="163" customFormat="false" ht="12.75" hidden="false" customHeight="false" outlineLevel="0" collapsed="false">
      <c r="D163" s="27" t="s">
        <v>328</v>
      </c>
      <c r="E163" s="40" t="s">
        <v>329</v>
      </c>
      <c r="F163" s="33" t="n">
        <v>1</v>
      </c>
      <c r="G163" s="33" t="s">
        <v>15</v>
      </c>
      <c r="H163" s="30"/>
      <c r="I163" s="30"/>
    </row>
    <row r="164" customFormat="false" ht="12.75" hidden="false" customHeight="false" outlineLevel="0" collapsed="false">
      <c r="D164" s="27" t="s">
        <v>330</v>
      </c>
      <c r="E164" s="40" t="s">
        <v>331</v>
      </c>
      <c r="F164" s="33" t="n">
        <v>3</v>
      </c>
      <c r="G164" s="33" t="s">
        <v>15</v>
      </c>
      <c r="H164" s="30"/>
      <c r="I164" s="30"/>
    </row>
    <row r="165" customFormat="false" ht="12.75" hidden="false" customHeight="false" outlineLevel="0" collapsed="false">
      <c r="D165" s="27" t="s">
        <v>332</v>
      </c>
      <c r="E165" s="40" t="s">
        <v>333</v>
      </c>
      <c r="F165" s="33" t="n">
        <v>1</v>
      </c>
      <c r="G165" s="33" t="s">
        <v>15</v>
      </c>
      <c r="H165" s="30"/>
      <c r="I165" s="30"/>
    </row>
    <row r="166" customFormat="false" ht="12.75" hidden="false" customHeight="false" outlineLevel="0" collapsed="false">
      <c r="D166" s="27" t="s">
        <v>334</v>
      </c>
      <c r="E166" s="40" t="s">
        <v>335</v>
      </c>
      <c r="F166" s="33" t="n">
        <v>1</v>
      </c>
      <c r="G166" s="33" t="s">
        <v>15</v>
      </c>
      <c r="H166" s="30"/>
      <c r="I166" s="30"/>
    </row>
    <row r="167" customFormat="false" ht="12.75" hidden="false" customHeight="false" outlineLevel="0" collapsed="false">
      <c r="D167" s="27" t="s">
        <v>336</v>
      </c>
      <c r="E167" s="40" t="s">
        <v>337</v>
      </c>
      <c r="F167" s="33" t="n">
        <v>1</v>
      </c>
      <c r="G167" s="33" t="s">
        <v>15</v>
      </c>
      <c r="H167" s="30"/>
      <c r="I167" s="30"/>
    </row>
    <row r="168" customFormat="false" ht="12.75" hidden="false" customHeight="false" outlineLevel="0" collapsed="false">
      <c r="D168" s="27" t="s">
        <v>338</v>
      </c>
      <c r="E168" s="40" t="s">
        <v>339</v>
      </c>
      <c r="F168" s="33" t="n">
        <v>1</v>
      </c>
      <c r="G168" s="33" t="s">
        <v>15</v>
      </c>
      <c r="H168" s="30"/>
      <c r="I168" s="30"/>
    </row>
    <row r="169" customFormat="false" ht="12.75" hidden="false" customHeight="false" outlineLevel="0" collapsed="false">
      <c r="D169" s="27" t="s">
        <v>340</v>
      </c>
      <c r="E169" s="40" t="s">
        <v>341</v>
      </c>
      <c r="F169" s="33" t="n">
        <v>1</v>
      </c>
      <c r="G169" s="33" t="s">
        <v>15</v>
      </c>
      <c r="H169" s="30"/>
      <c r="I169" s="30"/>
    </row>
    <row r="170" customFormat="false" ht="12.75" hidden="false" customHeight="false" outlineLevel="0" collapsed="false">
      <c r="D170" s="27" t="s">
        <v>342</v>
      </c>
      <c r="E170" s="40" t="s">
        <v>343</v>
      </c>
      <c r="F170" s="33" t="n">
        <v>1</v>
      </c>
      <c r="G170" s="33" t="s">
        <v>15</v>
      </c>
      <c r="H170" s="30"/>
      <c r="I170" s="30"/>
    </row>
    <row r="171" customFormat="false" ht="12.75" hidden="false" customHeight="false" outlineLevel="0" collapsed="false">
      <c r="D171" s="27" t="s">
        <v>344</v>
      </c>
      <c r="E171" s="40" t="s">
        <v>345</v>
      </c>
      <c r="F171" s="33" t="n">
        <v>1</v>
      </c>
      <c r="G171" s="33" t="s">
        <v>15</v>
      </c>
      <c r="H171" s="30"/>
      <c r="I171" s="30"/>
    </row>
    <row r="172" customFormat="false" ht="12.75" hidden="false" customHeight="false" outlineLevel="0" collapsed="false">
      <c r="D172" s="27" t="s">
        <v>346</v>
      </c>
      <c r="E172" s="40" t="s">
        <v>347</v>
      </c>
      <c r="F172" s="33" t="n">
        <v>1</v>
      </c>
      <c r="G172" s="33" t="s">
        <v>15</v>
      </c>
      <c r="H172" s="30"/>
      <c r="I172" s="30"/>
    </row>
    <row r="173" customFormat="false" ht="12.75" hidden="false" customHeight="false" outlineLevel="0" collapsed="false">
      <c r="D173" s="27" t="s">
        <v>348</v>
      </c>
      <c r="E173" s="40" t="s">
        <v>349</v>
      </c>
      <c r="F173" s="33" t="n">
        <v>1</v>
      </c>
      <c r="G173" s="33" t="s">
        <v>15</v>
      </c>
      <c r="H173" s="30"/>
      <c r="I173" s="30"/>
    </row>
    <row r="174" customFormat="false" ht="12.75" hidden="false" customHeight="false" outlineLevel="0" collapsed="false">
      <c r="D174" s="27" t="s">
        <v>350</v>
      </c>
      <c r="E174" s="40" t="s">
        <v>351</v>
      </c>
      <c r="F174" s="33" t="n">
        <v>1</v>
      </c>
      <c r="G174" s="33" t="s">
        <v>15</v>
      </c>
      <c r="H174" s="30"/>
      <c r="I174" s="30"/>
    </row>
    <row r="175" customFormat="false" ht="12.75" hidden="false" customHeight="false" outlineLevel="0" collapsed="false">
      <c r="D175" s="27" t="s">
        <v>352</v>
      </c>
      <c r="E175" s="40" t="s">
        <v>353</v>
      </c>
      <c r="F175" s="33" t="n">
        <v>1</v>
      </c>
      <c r="G175" s="33" t="s">
        <v>15</v>
      </c>
      <c r="H175" s="30"/>
      <c r="I175" s="30"/>
    </row>
    <row r="176" customFormat="false" ht="12.75" hidden="false" customHeight="false" outlineLevel="0" collapsed="false">
      <c r="D176" s="27" t="s">
        <v>354</v>
      </c>
      <c r="E176" s="40" t="s">
        <v>355</v>
      </c>
      <c r="F176" s="33" t="n">
        <v>1</v>
      </c>
      <c r="G176" s="33" t="s">
        <v>15</v>
      </c>
      <c r="H176" s="30"/>
      <c r="I176" s="30"/>
    </row>
    <row r="177" customFormat="false" ht="12.75" hidden="false" customHeight="false" outlineLevel="0" collapsed="false">
      <c r="D177" s="27" t="s">
        <v>356</v>
      </c>
      <c r="E177" s="40" t="s">
        <v>357</v>
      </c>
      <c r="F177" s="33" t="n">
        <v>1</v>
      </c>
      <c r="G177" s="33" t="s">
        <v>15</v>
      </c>
      <c r="H177" s="30"/>
      <c r="I177" s="30"/>
    </row>
    <row r="178" customFormat="false" ht="12.75" hidden="false" customHeight="false" outlineLevel="0" collapsed="false">
      <c r="D178" s="27" t="s">
        <v>358</v>
      </c>
      <c r="E178" s="40" t="s">
        <v>359</v>
      </c>
      <c r="F178" s="33" t="n">
        <v>1</v>
      </c>
      <c r="G178" s="33" t="s">
        <v>15</v>
      </c>
      <c r="H178" s="30"/>
      <c r="I178" s="30"/>
    </row>
    <row r="179" customFormat="false" ht="12.75" hidden="false" customHeight="false" outlineLevel="0" collapsed="false">
      <c r="D179" s="27" t="s">
        <v>360</v>
      </c>
      <c r="E179" s="40" t="s">
        <v>361</v>
      </c>
      <c r="F179" s="33" t="n">
        <v>1</v>
      </c>
      <c r="G179" s="33" t="s">
        <v>15</v>
      </c>
      <c r="H179" s="30"/>
      <c r="I179" s="30"/>
    </row>
    <row r="180" customFormat="false" ht="12.75" hidden="false" customHeight="false" outlineLevel="0" collapsed="false">
      <c r="D180" s="27" t="s">
        <v>362</v>
      </c>
      <c r="E180" s="40" t="s">
        <v>363</v>
      </c>
      <c r="F180" s="33" t="n">
        <v>1</v>
      </c>
      <c r="G180" s="33" t="s">
        <v>15</v>
      </c>
      <c r="H180" s="30"/>
      <c r="I180" s="30"/>
    </row>
    <row r="181" customFormat="false" ht="12.75" hidden="false" customHeight="false" outlineLevel="0" collapsed="false">
      <c r="D181" s="27" t="s">
        <v>364</v>
      </c>
      <c r="E181" s="40" t="s">
        <v>365</v>
      </c>
      <c r="F181" s="33" t="n">
        <v>2</v>
      </c>
      <c r="G181" s="33" t="s">
        <v>15</v>
      </c>
      <c r="H181" s="30"/>
      <c r="I181" s="30"/>
    </row>
    <row r="182" customFormat="false" ht="12.75" hidden="false" customHeight="false" outlineLevel="0" collapsed="false">
      <c r="D182" s="27" t="s">
        <v>366</v>
      </c>
      <c r="E182" s="40" t="s">
        <v>367</v>
      </c>
      <c r="F182" s="33" t="n">
        <v>1</v>
      </c>
      <c r="G182" s="33" t="s">
        <v>15</v>
      </c>
      <c r="H182" s="30"/>
      <c r="I182" s="30"/>
    </row>
    <row r="183" customFormat="false" ht="12.75" hidden="false" customHeight="false" outlineLevel="0" collapsed="false">
      <c r="D183" s="27" t="s">
        <v>368</v>
      </c>
      <c r="E183" s="40" t="s">
        <v>339</v>
      </c>
      <c r="F183" s="33" t="n">
        <v>1</v>
      </c>
      <c r="G183" s="33" t="s">
        <v>15</v>
      </c>
      <c r="H183" s="30"/>
      <c r="I183" s="30"/>
    </row>
    <row r="184" customFormat="false" ht="12.75" hidden="false" customHeight="false" outlineLevel="0" collapsed="false">
      <c r="D184" s="27" t="s">
        <v>369</v>
      </c>
      <c r="E184" s="40" t="s">
        <v>370</v>
      </c>
      <c r="F184" s="33" t="n">
        <v>1</v>
      </c>
      <c r="G184" s="33" t="s">
        <v>15</v>
      </c>
      <c r="H184" s="30"/>
      <c r="I184" s="30"/>
    </row>
    <row r="185" customFormat="false" ht="12.75" hidden="false" customHeight="false" outlineLevel="0" collapsed="false">
      <c r="D185" s="27" t="s">
        <v>371</v>
      </c>
      <c r="E185" s="40" t="s">
        <v>319</v>
      </c>
      <c r="F185" s="33" t="n">
        <v>2</v>
      </c>
      <c r="G185" s="33" t="s">
        <v>15</v>
      </c>
      <c r="H185" s="30"/>
      <c r="I185" s="30"/>
    </row>
    <row r="186" customFormat="false" ht="12.75" hidden="false" customHeight="false" outlineLevel="0" collapsed="false">
      <c r="D186" s="27" t="s">
        <v>372</v>
      </c>
      <c r="E186" s="40" t="s">
        <v>373</v>
      </c>
      <c r="F186" s="33" t="n">
        <v>2</v>
      </c>
      <c r="G186" s="33" t="s">
        <v>15</v>
      </c>
      <c r="H186" s="30"/>
      <c r="I186" s="30"/>
    </row>
    <row r="187" customFormat="false" ht="12.75" hidden="false" customHeight="false" outlineLevel="0" collapsed="false">
      <c r="D187" s="27" t="s">
        <v>374</v>
      </c>
      <c r="E187" s="40" t="s">
        <v>375</v>
      </c>
      <c r="F187" s="33" t="n">
        <v>1</v>
      </c>
      <c r="G187" s="33" t="s">
        <v>15</v>
      </c>
      <c r="H187" s="30"/>
      <c r="I187" s="30"/>
    </row>
    <row r="188" customFormat="false" ht="12.75" hidden="false" customHeight="false" outlineLevel="0" collapsed="false">
      <c r="D188" s="27" t="s">
        <v>376</v>
      </c>
      <c r="E188" s="40" t="s">
        <v>377</v>
      </c>
      <c r="F188" s="33" t="n">
        <v>1</v>
      </c>
      <c r="G188" s="33" t="s">
        <v>15</v>
      </c>
      <c r="H188" s="30"/>
      <c r="I188" s="30"/>
    </row>
    <row r="189" customFormat="false" ht="12.75" hidden="false" customHeight="false" outlineLevel="0" collapsed="false">
      <c r="D189" s="27" t="s">
        <v>378</v>
      </c>
      <c r="E189" s="40" t="s">
        <v>379</v>
      </c>
      <c r="F189" s="33" t="n">
        <v>1</v>
      </c>
      <c r="G189" s="33" t="s">
        <v>15</v>
      </c>
      <c r="H189" s="30"/>
      <c r="I189" s="30"/>
    </row>
    <row r="190" customFormat="false" ht="12.75" hidden="false" customHeight="false" outlineLevel="0" collapsed="false">
      <c r="D190" s="27" t="s">
        <v>380</v>
      </c>
      <c r="E190" s="40" t="s">
        <v>381</v>
      </c>
      <c r="F190" s="33" t="n">
        <v>1</v>
      </c>
      <c r="G190" s="33" t="s">
        <v>15</v>
      </c>
      <c r="H190" s="30"/>
      <c r="I190" s="30"/>
    </row>
    <row r="191" customFormat="false" ht="12.75" hidden="false" customHeight="false" outlineLevel="0" collapsed="false">
      <c r="D191" s="27" t="s">
        <v>382</v>
      </c>
      <c r="E191" s="40" t="s">
        <v>337</v>
      </c>
      <c r="F191" s="33" t="n">
        <v>1</v>
      </c>
      <c r="G191" s="33" t="s">
        <v>15</v>
      </c>
      <c r="H191" s="30"/>
      <c r="I191" s="30"/>
    </row>
    <row r="192" customFormat="false" ht="12.75" hidden="false" customHeight="false" outlineLevel="0" collapsed="false">
      <c r="D192" s="27" t="s">
        <v>383</v>
      </c>
      <c r="E192" s="40" t="s">
        <v>384</v>
      </c>
      <c r="F192" s="33" t="n">
        <v>1</v>
      </c>
      <c r="G192" s="33" t="s">
        <v>15</v>
      </c>
      <c r="H192" s="30"/>
      <c r="I192" s="30"/>
    </row>
    <row r="193" customFormat="false" ht="12.75" hidden="false" customHeight="false" outlineLevel="0" collapsed="false">
      <c r="D193" s="27" t="s">
        <v>385</v>
      </c>
      <c r="E193" s="40" t="s">
        <v>386</v>
      </c>
      <c r="F193" s="33" t="n">
        <v>1</v>
      </c>
      <c r="G193" s="33" t="s">
        <v>15</v>
      </c>
      <c r="H193" s="30"/>
      <c r="I193" s="30"/>
    </row>
    <row r="194" customFormat="false" ht="12.75" hidden="false" customHeight="false" outlineLevel="0" collapsed="false">
      <c r="D194" s="27" t="s">
        <v>387</v>
      </c>
      <c r="E194" s="40" t="s">
        <v>388</v>
      </c>
      <c r="F194" s="33" t="n">
        <v>1</v>
      </c>
      <c r="G194" s="33" t="s">
        <v>15</v>
      </c>
      <c r="H194" s="30"/>
      <c r="I194" s="30"/>
    </row>
    <row r="195" customFormat="false" ht="12.75" hidden="false" customHeight="false" outlineLevel="0" collapsed="false">
      <c r="D195" s="27" t="s">
        <v>389</v>
      </c>
      <c r="E195" s="40" t="s">
        <v>390</v>
      </c>
      <c r="F195" s="33" t="n">
        <v>2</v>
      </c>
      <c r="G195" s="33" t="s">
        <v>15</v>
      </c>
      <c r="H195" s="30"/>
      <c r="I195" s="30"/>
    </row>
    <row r="196" customFormat="false" ht="12.75" hidden="false" customHeight="false" outlineLevel="0" collapsed="false">
      <c r="D196" s="27" t="s">
        <v>391</v>
      </c>
      <c r="E196" s="40" t="s">
        <v>335</v>
      </c>
      <c r="F196" s="33" t="n">
        <v>1</v>
      </c>
      <c r="G196" s="33" t="s">
        <v>15</v>
      </c>
      <c r="H196" s="30"/>
      <c r="I196" s="30"/>
    </row>
    <row r="197" customFormat="false" ht="12.75" hidden="false" customHeight="false" outlineLevel="0" collapsed="false">
      <c r="D197" s="27" t="s">
        <v>392</v>
      </c>
      <c r="E197" s="40" t="s">
        <v>393</v>
      </c>
      <c r="F197" s="33" t="n">
        <v>1</v>
      </c>
      <c r="G197" s="33" t="s">
        <v>15</v>
      </c>
      <c r="H197" s="30"/>
      <c r="I197" s="30"/>
    </row>
    <row r="198" customFormat="false" ht="12.75" hidden="false" customHeight="false" outlineLevel="0" collapsed="false">
      <c r="D198" s="27" t="s">
        <v>394</v>
      </c>
      <c r="E198" s="40" t="s">
        <v>395</v>
      </c>
      <c r="F198" s="33" t="n">
        <v>1</v>
      </c>
      <c r="G198" s="33" t="s">
        <v>15</v>
      </c>
      <c r="H198" s="30"/>
      <c r="I198" s="30"/>
    </row>
    <row r="199" customFormat="false" ht="12.75" hidden="false" customHeight="false" outlineLevel="0" collapsed="false">
      <c r="D199" s="27" t="s">
        <v>396</v>
      </c>
      <c r="E199" s="40" t="s">
        <v>309</v>
      </c>
      <c r="F199" s="33" t="n">
        <v>1</v>
      </c>
      <c r="G199" s="33" t="s">
        <v>15</v>
      </c>
      <c r="H199" s="30"/>
      <c r="I199" s="30"/>
    </row>
    <row r="200" customFormat="false" ht="12.75" hidden="false" customHeight="false" outlineLevel="0" collapsed="false">
      <c r="D200" s="27" t="s">
        <v>397</v>
      </c>
      <c r="E200" s="40" t="s">
        <v>343</v>
      </c>
      <c r="F200" s="33" t="n">
        <v>1</v>
      </c>
      <c r="G200" s="33" t="s">
        <v>15</v>
      </c>
      <c r="H200" s="30"/>
      <c r="I200" s="30"/>
    </row>
    <row r="201" customFormat="false" ht="12.75" hidden="false" customHeight="false" outlineLevel="0" collapsed="false">
      <c r="D201" s="27" t="s">
        <v>398</v>
      </c>
      <c r="E201" s="40" t="s">
        <v>345</v>
      </c>
      <c r="F201" s="33" t="n">
        <v>1</v>
      </c>
      <c r="G201" s="33" t="s">
        <v>15</v>
      </c>
      <c r="H201" s="30"/>
      <c r="I201" s="30"/>
    </row>
    <row r="202" customFormat="false" ht="12.75" hidden="false" customHeight="false" outlineLevel="0" collapsed="false">
      <c r="D202" s="27" t="s">
        <v>399</v>
      </c>
      <c r="E202" s="40" t="s">
        <v>400</v>
      </c>
      <c r="F202" s="33" t="n">
        <v>1</v>
      </c>
      <c r="G202" s="33" t="s">
        <v>15</v>
      </c>
      <c r="H202" s="30"/>
      <c r="I202" s="30"/>
    </row>
    <row r="203" customFormat="false" ht="12.75" hidden="false" customHeight="false" outlineLevel="0" collapsed="false">
      <c r="D203" s="27" t="s">
        <v>401</v>
      </c>
      <c r="E203" s="40" t="s">
        <v>349</v>
      </c>
      <c r="F203" s="33" t="n">
        <v>1</v>
      </c>
      <c r="G203" s="33" t="s">
        <v>15</v>
      </c>
      <c r="H203" s="30"/>
      <c r="I203" s="30"/>
    </row>
    <row r="204" customFormat="false" ht="12.75" hidden="false" customHeight="false" outlineLevel="0" collapsed="false">
      <c r="D204" s="27" t="s">
        <v>402</v>
      </c>
      <c r="E204" s="40" t="s">
        <v>353</v>
      </c>
      <c r="F204" s="33" t="n">
        <v>1</v>
      </c>
      <c r="G204" s="33" t="s">
        <v>15</v>
      </c>
      <c r="H204" s="30"/>
      <c r="I204" s="30"/>
    </row>
    <row r="205" customFormat="false" ht="12.75" hidden="false" customHeight="false" outlineLevel="0" collapsed="false">
      <c r="D205" s="27" t="s">
        <v>403</v>
      </c>
      <c r="E205" s="40" t="s">
        <v>404</v>
      </c>
      <c r="F205" s="33" t="n">
        <v>1</v>
      </c>
      <c r="G205" s="33" t="s">
        <v>15</v>
      </c>
      <c r="H205" s="30"/>
      <c r="I205" s="30"/>
    </row>
    <row r="206" customFormat="false" ht="12.75" hidden="false" customHeight="false" outlineLevel="0" collapsed="false">
      <c r="D206" s="27" t="s">
        <v>405</v>
      </c>
      <c r="E206" s="40" t="s">
        <v>406</v>
      </c>
      <c r="F206" s="33" t="n">
        <v>1</v>
      </c>
      <c r="G206" s="33" t="s">
        <v>15</v>
      </c>
      <c r="H206" s="30"/>
      <c r="I206" s="30"/>
    </row>
    <row r="207" customFormat="false" ht="12.75" hidden="false" customHeight="false" outlineLevel="0" collapsed="false">
      <c r="D207" s="27" t="s">
        <v>407</v>
      </c>
      <c r="E207" s="40" t="s">
        <v>408</v>
      </c>
      <c r="F207" s="33" t="n">
        <v>1</v>
      </c>
      <c r="G207" s="33" t="s">
        <v>15</v>
      </c>
      <c r="H207" s="30"/>
      <c r="I207" s="30"/>
    </row>
    <row r="208" customFormat="false" ht="12.75" hidden="false" customHeight="false" outlineLevel="0" collapsed="false">
      <c r="D208" s="27" t="s">
        <v>409</v>
      </c>
      <c r="E208" s="40" t="s">
        <v>410</v>
      </c>
      <c r="F208" s="33" t="n">
        <v>2</v>
      </c>
      <c r="G208" s="33" t="s">
        <v>15</v>
      </c>
      <c r="H208" s="30"/>
      <c r="I208" s="30"/>
    </row>
    <row r="209" customFormat="false" ht="12.75" hidden="false" customHeight="false" outlineLevel="0" collapsed="false">
      <c r="D209" s="27" t="s">
        <v>411</v>
      </c>
      <c r="E209" s="40" t="s">
        <v>412</v>
      </c>
      <c r="F209" s="33" t="n">
        <v>1</v>
      </c>
      <c r="G209" s="33" t="s">
        <v>15</v>
      </c>
      <c r="H209" s="30"/>
      <c r="I209" s="30"/>
    </row>
    <row r="210" customFormat="false" ht="12.75" hidden="false" customHeight="false" outlineLevel="0" collapsed="false">
      <c r="D210" s="27" t="s">
        <v>413</v>
      </c>
      <c r="E210" s="40" t="s">
        <v>414</v>
      </c>
      <c r="F210" s="33" t="n">
        <v>2</v>
      </c>
      <c r="G210" s="33" t="s">
        <v>15</v>
      </c>
      <c r="H210" s="30"/>
      <c r="I210" s="30"/>
    </row>
    <row r="211" customFormat="false" ht="12.75" hidden="false" customHeight="false" outlineLevel="0" collapsed="false">
      <c r="D211" s="27" t="s">
        <v>415</v>
      </c>
      <c r="E211" s="40" t="s">
        <v>416</v>
      </c>
      <c r="F211" s="33" t="n">
        <v>1</v>
      </c>
      <c r="G211" s="33" t="s">
        <v>15</v>
      </c>
      <c r="H211" s="30"/>
      <c r="I211" s="30"/>
    </row>
    <row r="212" customFormat="false" ht="12.75" hidden="false" customHeight="false" outlineLevel="0" collapsed="false">
      <c r="D212" s="27" t="s">
        <v>417</v>
      </c>
      <c r="E212" s="40" t="s">
        <v>418</v>
      </c>
      <c r="F212" s="33" t="n">
        <v>1</v>
      </c>
      <c r="G212" s="33" t="s">
        <v>15</v>
      </c>
      <c r="H212" s="30"/>
      <c r="I212" s="30"/>
    </row>
    <row r="213" customFormat="false" ht="12.75" hidden="false" customHeight="false" outlineLevel="0" collapsed="false">
      <c r="D213" s="27" t="s">
        <v>419</v>
      </c>
      <c r="E213" s="40" t="s">
        <v>307</v>
      </c>
      <c r="F213" s="33" t="n">
        <v>1</v>
      </c>
      <c r="G213" s="33" t="s">
        <v>15</v>
      </c>
      <c r="H213" s="30"/>
      <c r="I213" s="30"/>
    </row>
    <row r="214" customFormat="false" ht="12.75" hidden="false" customHeight="false" outlineLevel="0" collapsed="false">
      <c r="D214" s="27" t="s">
        <v>420</v>
      </c>
      <c r="E214" s="40" t="s">
        <v>421</v>
      </c>
      <c r="F214" s="33" t="n">
        <v>1</v>
      </c>
      <c r="G214" s="33" t="s">
        <v>15</v>
      </c>
      <c r="H214" s="30"/>
      <c r="I214" s="30"/>
    </row>
    <row r="215" customFormat="false" ht="12.75" hidden="false" customHeight="false" outlineLevel="0" collapsed="false">
      <c r="D215" s="27" t="s">
        <v>422</v>
      </c>
      <c r="E215" s="40" t="s">
        <v>317</v>
      </c>
      <c r="F215" s="33" t="n">
        <v>1</v>
      </c>
      <c r="G215" s="33" t="s">
        <v>15</v>
      </c>
      <c r="H215" s="30"/>
      <c r="I215" s="30"/>
    </row>
    <row r="216" customFormat="false" ht="12.75" hidden="false" customHeight="false" outlineLevel="0" collapsed="false">
      <c r="D216" s="27" t="s">
        <v>423</v>
      </c>
      <c r="E216" s="40" t="s">
        <v>319</v>
      </c>
      <c r="F216" s="33" t="n">
        <v>1</v>
      </c>
      <c r="G216" s="33" t="s">
        <v>15</v>
      </c>
      <c r="H216" s="30"/>
      <c r="I216" s="30"/>
    </row>
    <row r="217" customFormat="false" ht="12.75" hidden="false" customHeight="false" outlineLevel="0" collapsed="false">
      <c r="D217" s="27" t="s">
        <v>424</v>
      </c>
      <c r="E217" s="40" t="s">
        <v>289</v>
      </c>
      <c r="F217" s="33" t="n">
        <v>1</v>
      </c>
      <c r="G217" s="33" t="s">
        <v>15</v>
      </c>
      <c r="H217" s="30" t="e">
        <f aca="false">IF(E217&lt;&gt;"",#REF!,"")</f>
        <v>#REF!</v>
      </c>
      <c r="I217" s="30" t="e">
        <f aca="false">IF(E217&lt;&gt;"",#REF!,"")</f>
        <v>#REF!</v>
      </c>
    </row>
    <row r="218" customFormat="false" ht="12.75" hidden="false" customHeight="false" outlineLevel="0" collapsed="false">
      <c r="D218" s="27" t="s">
        <v>425</v>
      </c>
      <c r="E218" s="40" t="s">
        <v>426</v>
      </c>
      <c r="F218" s="33" t="n">
        <v>2</v>
      </c>
      <c r="G218" s="33" t="s">
        <v>15</v>
      </c>
      <c r="H218" s="30" t="e">
        <f aca="false">IF(E218&lt;&gt;"",#REF!,"")</f>
        <v>#REF!</v>
      </c>
      <c r="I218" s="30" t="e">
        <f aca="false">IF(E218&lt;&gt;"",#REF!,"")</f>
        <v>#REF!</v>
      </c>
    </row>
    <row r="219" customFormat="false" ht="12.75" hidden="false" customHeight="false" outlineLevel="0" collapsed="false">
      <c r="D219" s="27" t="s">
        <v>427</v>
      </c>
      <c r="E219" s="40" t="s">
        <v>428</v>
      </c>
      <c r="F219" s="33" t="n">
        <v>1</v>
      </c>
      <c r="G219" s="33" t="s">
        <v>15</v>
      </c>
      <c r="H219" s="30" t="e">
        <f aca="false">IF(E219&lt;&gt;"",#REF!,"")</f>
        <v>#REF!</v>
      </c>
      <c r="I219" s="30" t="e">
        <f aca="false">IF(E219&lt;&gt;"",#REF!,"")</f>
        <v>#REF!</v>
      </c>
    </row>
    <row r="220" customFormat="false" ht="12.75" hidden="false" customHeight="false" outlineLevel="0" collapsed="false">
      <c r="D220" s="27" t="s">
        <v>429</v>
      </c>
      <c r="E220" s="40" t="s">
        <v>430</v>
      </c>
      <c r="F220" s="33" t="n">
        <v>1</v>
      </c>
      <c r="G220" s="33" t="s">
        <v>15</v>
      </c>
      <c r="H220" s="30" t="e">
        <f aca="false">IF(E220&lt;&gt;"",#REF!,"")</f>
        <v>#REF!</v>
      </c>
      <c r="I220" s="30" t="e">
        <f aca="false">IF(E220&lt;&gt;"",#REF!,"")</f>
        <v>#REF!</v>
      </c>
    </row>
    <row r="221" customFormat="false" ht="12.75" hidden="false" customHeight="false" outlineLevel="0" collapsed="false">
      <c r="D221" s="27" t="s">
        <v>431</v>
      </c>
      <c r="E221" s="40" t="s">
        <v>432</v>
      </c>
      <c r="F221" s="33" t="n">
        <v>1</v>
      </c>
      <c r="G221" s="33" t="s">
        <v>15</v>
      </c>
      <c r="H221" s="30" t="e">
        <f aca="false">IF(E221&lt;&gt;"",#REF!,"")</f>
        <v>#REF!</v>
      </c>
      <c r="I221" s="30" t="e">
        <f aca="false">IF(E221&lt;&gt;"",#REF!,"")</f>
        <v>#REF!</v>
      </c>
    </row>
    <row r="222" customFormat="false" ht="12.75" hidden="false" customHeight="false" outlineLevel="0" collapsed="false">
      <c r="D222" s="27" t="s">
        <v>433</v>
      </c>
      <c r="E222" s="40" t="s">
        <v>434</v>
      </c>
      <c r="F222" s="33" t="n">
        <v>1</v>
      </c>
      <c r="G222" s="33" t="s">
        <v>15</v>
      </c>
      <c r="H222" s="30" t="e">
        <f aca="false">IF(E222&lt;&gt;"",#REF!,"")</f>
        <v>#REF!</v>
      </c>
      <c r="I222" s="30" t="e">
        <f aca="false">IF(E222&lt;&gt;"",#REF!,"")</f>
        <v>#REF!</v>
      </c>
    </row>
    <row r="223" customFormat="false" ht="12.75" hidden="false" customHeight="false" outlineLevel="0" collapsed="false">
      <c r="D223" s="27" t="s">
        <v>435</v>
      </c>
      <c r="E223" s="40" t="s">
        <v>436</v>
      </c>
      <c r="F223" s="33" t="n">
        <v>1</v>
      </c>
      <c r="G223" s="33" t="s">
        <v>15</v>
      </c>
      <c r="H223" s="30" t="e">
        <f aca="false">IF(E223&lt;&gt;"",#REF!,"")</f>
        <v>#REF!</v>
      </c>
      <c r="I223" s="30" t="e">
        <f aca="false">IF(E223&lt;&gt;"",#REF!,"")</f>
        <v>#REF!</v>
      </c>
    </row>
    <row r="224" customFormat="false" ht="12.75" hidden="false" customHeight="false" outlineLevel="0" collapsed="false">
      <c r="D224" s="27" t="s">
        <v>437</v>
      </c>
      <c r="E224" s="40" t="s">
        <v>438</v>
      </c>
      <c r="F224" s="33" t="n">
        <v>1</v>
      </c>
      <c r="G224" s="33" t="s">
        <v>15</v>
      </c>
      <c r="H224" s="30" t="e">
        <f aca="false">IF(E224&lt;&gt;"",#REF!,"")</f>
        <v>#REF!</v>
      </c>
      <c r="I224" s="30" t="e">
        <f aca="false">IF(E224&lt;&gt;"",#REF!,"")</f>
        <v>#REF!</v>
      </c>
    </row>
    <row r="225" customFormat="false" ht="12.75" hidden="false" customHeight="false" outlineLevel="0" collapsed="false">
      <c r="D225" s="27" t="s">
        <v>439</v>
      </c>
      <c r="E225" s="40" t="s">
        <v>440</v>
      </c>
      <c r="F225" s="33" t="n">
        <v>1</v>
      </c>
      <c r="G225" s="33" t="s">
        <v>15</v>
      </c>
      <c r="H225" s="30" t="e">
        <f aca="false">IF(E225&lt;&gt;"",#REF!,"")</f>
        <v>#REF!</v>
      </c>
      <c r="I225" s="30" t="e">
        <f aca="false">IF(E225&lt;&gt;"",#REF!,"")</f>
        <v>#REF!</v>
      </c>
    </row>
    <row r="226" customFormat="false" ht="12.75" hidden="false" customHeight="false" outlineLevel="0" collapsed="false">
      <c r="D226" s="27" t="s">
        <v>441</v>
      </c>
      <c r="E226" s="40" t="s">
        <v>442</v>
      </c>
      <c r="F226" s="33" t="n">
        <v>1</v>
      </c>
      <c r="G226" s="33" t="s">
        <v>15</v>
      </c>
      <c r="H226" s="30" t="e">
        <f aca="false">IF(E226&lt;&gt;"",#REF!,"")</f>
        <v>#REF!</v>
      </c>
      <c r="I226" s="30" t="e">
        <f aca="false">IF(E226&lt;&gt;"",#REF!,"")</f>
        <v>#REF!</v>
      </c>
    </row>
    <row r="227" customFormat="false" ht="12.75" hidden="false" customHeight="false" outlineLevel="0" collapsed="false">
      <c r="D227" s="27" t="s">
        <v>443</v>
      </c>
      <c r="E227" s="40" t="s">
        <v>444</v>
      </c>
      <c r="F227" s="33" t="n">
        <v>1</v>
      </c>
      <c r="G227" s="33" t="s">
        <v>15</v>
      </c>
      <c r="H227" s="30" t="e">
        <f aca="false">IF(E227&lt;&gt;"",#REF!,"")</f>
        <v>#REF!</v>
      </c>
      <c r="I227" s="30" t="e">
        <f aca="false">IF(E227&lt;&gt;"",#REF!,"")</f>
        <v>#REF!</v>
      </c>
    </row>
    <row r="228" customFormat="false" ht="12.75" hidden="false" customHeight="false" outlineLevel="0" collapsed="false">
      <c r="D228" s="27" t="s">
        <v>445</v>
      </c>
      <c r="E228" s="40" t="s">
        <v>446</v>
      </c>
      <c r="F228" s="33" t="n">
        <v>3</v>
      </c>
      <c r="G228" s="33" t="s">
        <v>15</v>
      </c>
      <c r="H228" s="30" t="e">
        <f aca="false">IF(E228&lt;&gt;"",#REF!,"")</f>
        <v>#REF!</v>
      </c>
      <c r="I228" s="30" t="e">
        <f aca="false">IF(E228&lt;&gt;"",#REF!,"")</f>
        <v>#REF!</v>
      </c>
    </row>
    <row r="229" customFormat="false" ht="12.75" hidden="false" customHeight="false" outlineLevel="0" collapsed="false">
      <c r="D229" s="27" t="s">
        <v>447</v>
      </c>
      <c r="E229" s="40" t="s">
        <v>448</v>
      </c>
      <c r="F229" s="33" t="n">
        <v>1</v>
      </c>
      <c r="G229" s="33" t="s">
        <v>15</v>
      </c>
      <c r="H229" s="30" t="e">
        <f aca="false">IF(E229&lt;&gt;"",#REF!,"")</f>
        <v>#REF!</v>
      </c>
      <c r="I229" s="30" t="e">
        <f aca="false">IF(E229&lt;&gt;"",#REF!,"")</f>
        <v>#REF!</v>
      </c>
    </row>
    <row r="230" customFormat="false" ht="12.75" hidden="false" customHeight="false" outlineLevel="0" collapsed="false">
      <c r="D230" s="27" t="s">
        <v>449</v>
      </c>
      <c r="E230" s="40" t="s">
        <v>450</v>
      </c>
      <c r="F230" s="33" t="n">
        <v>1</v>
      </c>
      <c r="G230" s="33" t="s">
        <v>15</v>
      </c>
      <c r="H230" s="30" t="e">
        <f aca="false">IF(E230&lt;&gt;"",#REF!,"")</f>
        <v>#REF!</v>
      </c>
      <c r="I230" s="30" t="e">
        <f aca="false">IF(E230&lt;&gt;"",#REF!,"")</f>
        <v>#REF!</v>
      </c>
    </row>
    <row r="231" customFormat="false" ht="12.75" hidden="false" customHeight="false" outlineLevel="0" collapsed="false">
      <c r="D231" s="27" t="s">
        <v>451</v>
      </c>
      <c r="E231" s="40" t="s">
        <v>452</v>
      </c>
      <c r="F231" s="33" t="n">
        <v>1</v>
      </c>
      <c r="G231" s="33" t="s">
        <v>15</v>
      </c>
      <c r="H231" s="30" t="e">
        <f aca="false">IF(E231&lt;&gt;"",#REF!,"")</f>
        <v>#REF!</v>
      </c>
      <c r="I231" s="30" t="e">
        <f aca="false">IF(E231&lt;&gt;"",#REF!,"")</f>
        <v>#REF!</v>
      </c>
    </row>
    <row r="232" customFormat="false" ht="12.75" hidden="false" customHeight="false" outlineLevel="0" collapsed="false">
      <c r="D232" s="27" t="s">
        <v>453</v>
      </c>
      <c r="E232" s="40" t="s">
        <v>454</v>
      </c>
      <c r="F232" s="33" t="n">
        <v>2</v>
      </c>
      <c r="G232" s="33" t="s">
        <v>15</v>
      </c>
      <c r="H232" s="30" t="e">
        <f aca="false">IF(E232&lt;&gt;"",#REF!,"")</f>
        <v>#REF!</v>
      </c>
      <c r="I232" s="30" t="e">
        <f aca="false">IF(E232&lt;&gt;"",#REF!,"")</f>
        <v>#REF!</v>
      </c>
    </row>
    <row r="233" customFormat="false" ht="12.75" hidden="false" customHeight="false" outlineLevel="0" collapsed="false">
      <c r="D233" s="27" t="s">
        <v>455</v>
      </c>
      <c r="E233" s="32" t="s">
        <v>456</v>
      </c>
      <c r="F233" s="41" t="n">
        <v>5</v>
      </c>
      <c r="G233" s="42" t="s">
        <v>15</v>
      </c>
      <c r="H233" s="43"/>
      <c r="I233" s="43"/>
    </row>
    <row r="234" customFormat="false" ht="12.75" hidden="false" customHeight="false" outlineLevel="0" collapsed="false">
      <c r="D234" s="27" t="s">
        <v>457</v>
      </c>
      <c r="E234" s="32" t="s">
        <v>458</v>
      </c>
      <c r="F234" s="41" t="n">
        <v>5</v>
      </c>
      <c r="G234" s="42" t="s">
        <v>15</v>
      </c>
      <c r="H234" s="43"/>
      <c r="I234" s="43"/>
    </row>
    <row r="235" customFormat="false" ht="24" hidden="false" customHeight="false" outlineLevel="0" collapsed="false">
      <c r="D235" s="27" t="s">
        <v>459</v>
      </c>
      <c r="E235" s="32" t="s">
        <v>460</v>
      </c>
      <c r="F235" s="41" t="n">
        <v>5</v>
      </c>
      <c r="G235" s="42" t="s">
        <v>15</v>
      </c>
      <c r="H235" s="43"/>
      <c r="I235" s="43"/>
    </row>
    <row r="236" customFormat="false" ht="24" hidden="false" customHeight="false" outlineLevel="0" collapsed="false">
      <c r="D236" s="27" t="s">
        <v>461</v>
      </c>
      <c r="E236" s="32" t="s">
        <v>462</v>
      </c>
      <c r="F236" s="41" t="n">
        <v>5</v>
      </c>
      <c r="G236" s="42" t="s">
        <v>15</v>
      </c>
      <c r="H236" s="43"/>
      <c r="I236" s="43"/>
    </row>
    <row r="237" customFormat="false" ht="12.75" hidden="false" customHeight="false" outlineLevel="0" collapsed="false">
      <c r="D237" s="27" t="s">
        <v>463</v>
      </c>
      <c r="E237" s="32" t="s">
        <v>464</v>
      </c>
      <c r="F237" s="41" t="n">
        <v>5</v>
      </c>
      <c r="G237" s="42" t="s">
        <v>15</v>
      </c>
      <c r="H237" s="43"/>
      <c r="I237" s="43"/>
    </row>
    <row r="238" customFormat="false" ht="24" hidden="false" customHeight="false" outlineLevel="0" collapsed="false">
      <c r="D238" s="27" t="s">
        <v>465</v>
      </c>
      <c r="E238" s="32" t="s">
        <v>466</v>
      </c>
      <c r="F238" s="41" t="n">
        <v>5</v>
      </c>
      <c r="G238" s="42" t="s">
        <v>15</v>
      </c>
      <c r="H238" s="43"/>
      <c r="I238" s="43"/>
    </row>
    <row r="239" customFormat="false" ht="24" hidden="false" customHeight="false" outlineLevel="0" collapsed="false">
      <c r="D239" s="27" t="s">
        <v>467</v>
      </c>
      <c r="E239" s="32" t="s">
        <v>468</v>
      </c>
      <c r="F239" s="41" t="n">
        <v>5</v>
      </c>
      <c r="G239" s="42" t="s">
        <v>15</v>
      </c>
      <c r="H239" s="43"/>
      <c r="I239" s="43"/>
    </row>
    <row r="240" customFormat="false" ht="24" hidden="false" customHeight="false" outlineLevel="0" collapsed="false">
      <c r="D240" s="27" t="s">
        <v>469</v>
      </c>
      <c r="E240" s="32" t="s">
        <v>470</v>
      </c>
      <c r="F240" s="41" t="n">
        <v>5</v>
      </c>
      <c r="G240" s="42" t="s">
        <v>15</v>
      </c>
      <c r="H240" s="43"/>
      <c r="I240" s="43"/>
    </row>
    <row r="241" customFormat="false" ht="12.75" hidden="false" customHeight="false" outlineLevel="0" collapsed="false">
      <c r="D241" s="27" t="s">
        <v>471</v>
      </c>
      <c r="E241" s="32" t="s">
        <v>472</v>
      </c>
      <c r="F241" s="41" t="n">
        <v>5</v>
      </c>
      <c r="G241" s="42" t="s">
        <v>15</v>
      </c>
      <c r="H241" s="43"/>
      <c r="I241" s="43"/>
    </row>
    <row r="242" customFormat="false" ht="24" hidden="false" customHeight="false" outlineLevel="0" collapsed="false">
      <c r="D242" s="27" t="s">
        <v>473</v>
      </c>
      <c r="E242" s="32" t="s">
        <v>474</v>
      </c>
      <c r="F242" s="41" t="n">
        <v>5</v>
      </c>
      <c r="G242" s="42" t="s">
        <v>15</v>
      </c>
      <c r="H242" s="43"/>
      <c r="I242" s="43"/>
    </row>
    <row r="243" customFormat="false" ht="12.75" hidden="false" customHeight="false" outlineLevel="0" collapsed="false">
      <c r="D243" s="27" t="s">
        <v>475</v>
      </c>
      <c r="E243" s="32" t="s">
        <v>476</v>
      </c>
      <c r="F243" s="41" t="n">
        <v>5</v>
      </c>
      <c r="G243" s="42" t="s">
        <v>15</v>
      </c>
      <c r="H243" s="43"/>
      <c r="I243" s="43"/>
    </row>
    <row r="244" customFormat="false" ht="12.75" hidden="false" customHeight="false" outlineLevel="0" collapsed="false">
      <c r="D244" s="27" t="s">
        <v>477</v>
      </c>
      <c r="E244" s="32" t="s">
        <v>478</v>
      </c>
      <c r="F244" s="41" t="n">
        <v>5</v>
      </c>
      <c r="G244" s="42" t="s">
        <v>15</v>
      </c>
      <c r="H244" s="43"/>
      <c r="I244" s="43"/>
    </row>
    <row r="245" customFormat="false" ht="12.75" hidden="false" customHeight="false" outlineLevel="0" collapsed="false">
      <c r="D245" s="27" t="s">
        <v>479</v>
      </c>
      <c r="E245" s="32" t="s">
        <v>480</v>
      </c>
      <c r="F245" s="41" t="n">
        <v>5</v>
      </c>
      <c r="G245" s="42" t="s">
        <v>15</v>
      </c>
      <c r="H245" s="43"/>
      <c r="I245" s="43"/>
    </row>
    <row r="246" customFormat="false" ht="12.75" hidden="false" customHeight="false" outlineLevel="0" collapsed="false">
      <c r="D246" s="27" t="s">
        <v>481</v>
      </c>
      <c r="E246" s="32" t="s">
        <v>482</v>
      </c>
      <c r="F246" s="41" t="n">
        <v>5</v>
      </c>
      <c r="G246" s="42" t="s">
        <v>15</v>
      </c>
      <c r="H246" s="43"/>
      <c r="I246" s="43"/>
    </row>
    <row r="247" customFormat="false" ht="12.75" hidden="false" customHeight="false" outlineLevel="0" collapsed="false">
      <c r="D247" s="27" t="s">
        <v>483</v>
      </c>
      <c r="E247" s="32" t="s">
        <v>484</v>
      </c>
      <c r="F247" s="41" t="n">
        <v>5</v>
      </c>
      <c r="G247" s="42" t="s">
        <v>15</v>
      </c>
      <c r="H247" s="43"/>
      <c r="I247" s="43"/>
    </row>
    <row r="248" customFormat="false" ht="12.75" hidden="false" customHeight="false" outlineLevel="0" collapsed="false">
      <c r="D248" s="27" t="s">
        <v>485</v>
      </c>
      <c r="E248" s="32" t="s">
        <v>484</v>
      </c>
      <c r="F248" s="41" t="n">
        <v>5</v>
      </c>
      <c r="G248" s="42" t="s">
        <v>15</v>
      </c>
      <c r="H248" s="43"/>
      <c r="I248" s="43"/>
    </row>
    <row r="249" customFormat="false" ht="12.75" hidden="false" customHeight="false" outlineLevel="0" collapsed="false">
      <c r="D249" s="27" t="s">
        <v>486</v>
      </c>
      <c r="E249" s="32" t="s">
        <v>487</v>
      </c>
      <c r="F249" s="41" t="n">
        <v>5</v>
      </c>
      <c r="G249" s="42" t="s">
        <v>15</v>
      </c>
      <c r="H249" s="43"/>
      <c r="I249" s="43"/>
    </row>
    <row r="250" customFormat="false" ht="12.75" hidden="false" customHeight="false" outlineLevel="0" collapsed="false">
      <c r="D250" s="27" t="s">
        <v>488</v>
      </c>
      <c r="E250" s="32" t="s">
        <v>489</v>
      </c>
      <c r="F250" s="41" t="n">
        <v>5</v>
      </c>
      <c r="G250" s="42" t="s">
        <v>15</v>
      </c>
      <c r="H250" s="43"/>
      <c r="I250" s="43"/>
    </row>
    <row r="251" customFormat="false" ht="12.75" hidden="false" customHeight="false" outlineLevel="0" collapsed="false">
      <c r="D251" s="27" t="s">
        <v>490</v>
      </c>
      <c r="E251" s="32" t="s">
        <v>491</v>
      </c>
      <c r="F251" s="41" t="n">
        <v>5</v>
      </c>
      <c r="G251" s="42" t="s">
        <v>15</v>
      </c>
      <c r="H251" s="43"/>
      <c r="I251" s="43"/>
    </row>
    <row r="252" customFormat="false" ht="12.75" hidden="false" customHeight="false" outlineLevel="0" collapsed="false">
      <c r="D252" s="27" t="s">
        <v>492</v>
      </c>
      <c r="E252" s="32" t="s">
        <v>493</v>
      </c>
      <c r="F252" s="41" t="n">
        <v>5</v>
      </c>
      <c r="G252" s="42" t="s">
        <v>15</v>
      </c>
      <c r="H252" s="43"/>
      <c r="I252" s="43"/>
    </row>
    <row r="253" customFormat="false" ht="24" hidden="false" customHeight="false" outlineLevel="0" collapsed="false">
      <c r="D253" s="27" t="s">
        <v>494</v>
      </c>
      <c r="E253" s="32" t="s">
        <v>495</v>
      </c>
      <c r="F253" s="41" t="n">
        <v>5</v>
      </c>
      <c r="G253" s="42" t="s">
        <v>15</v>
      </c>
      <c r="H253" s="43"/>
      <c r="I253" s="43"/>
    </row>
    <row r="254" customFormat="false" ht="24" hidden="false" customHeight="false" outlineLevel="0" collapsed="false">
      <c r="D254" s="27" t="s">
        <v>496</v>
      </c>
      <c r="E254" s="32" t="s">
        <v>497</v>
      </c>
      <c r="F254" s="41" t="n">
        <v>5</v>
      </c>
      <c r="G254" s="42" t="s">
        <v>15</v>
      </c>
      <c r="H254" s="43"/>
      <c r="I254" s="43"/>
    </row>
    <row r="255" customFormat="false" ht="24" hidden="false" customHeight="false" outlineLevel="0" collapsed="false">
      <c r="D255" s="27" t="s">
        <v>498</v>
      </c>
      <c r="E255" s="32" t="s">
        <v>499</v>
      </c>
      <c r="F255" s="41" t="n">
        <v>5</v>
      </c>
      <c r="G255" s="42" t="s">
        <v>15</v>
      </c>
      <c r="H255" s="43"/>
      <c r="I255" s="43"/>
    </row>
    <row r="256" customFormat="false" ht="12.75" hidden="false" customHeight="false" outlineLevel="0" collapsed="false">
      <c r="D256" s="27" t="s">
        <v>500</v>
      </c>
      <c r="E256" s="32" t="s">
        <v>501</v>
      </c>
      <c r="F256" s="41" t="n">
        <v>5</v>
      </c>
      <c r="G256" s="42" t="s">
        <v>15</v>
      </c>
      <c r="H256" s="43"/>
      <c r="I256" s="43"/>
    </row>
    <row r="257" customFormat="false" ht="12.75" hidden="false" customHeight="false" outlineLevel="0" collapsed="false">
      <c r="D257" s="27" t="s">
        <v>502</v>
      </c>
      <c r="E257" s="32" t="s">
        <v>503</v>
      </c>
      <c r="F257" s="41" t="n">
        <v>5</v>
      </c>
      <c r="G257" s="42" t="s">
        <v>15</v>
      </c>
      <c r="H257" s="43"/>
      <c r="I257" s="43"/>
    </row>
    <row r="258" customFormat="false" ht="12.75" hidden="false" customHeight="false" outlineLevel="0" collapsed="false">
      <c r="D258" s="27" t="s">
        <v>504</v>
      </c>
      <c r="E258" s="32" t="s">
        <v>505</v>
      </c>
      <c r="F258" s="41" t="n">
        <v>5</v>
      </c>
      <c r="G258" s="42" t="s">
        <v>15</v>
      </c>
      <c r="H258" s="43"/>
      <c r="I258" s="43"/>
    </row>
    <row r="259" customFormat="false" ht="24" hidden="false" customHeight="false" outlineLevel="0" collapsed="false">
      <c r="D259" s="27" t="s">
        <v>506</v>
      </c>
      <c r="E259" s="32" t="s">
        <v>507</v>
      </c>
      <c r="F259" s="41" t="n">
        <v>5</v>
      </c>
      <c r="G259" s="42" t="s">
        <v>15</v>
      </c>
      <c r="H259" s="43"/>
      <c r="I259" s="43"/>
    </row>
    <row r="260" customFormat="false" ht="24" hidden="false" customHeight="false" outlineLevel="0" collapsed="false">
      <c r="D260" s="27" t="s">
        <v>508</v>
      </c>
      <c r="E260" s="32" t="s">
        <v>509</v>
      </c>
      <c r="F260" s="41" t="n">
        <v>5</v>
      </c>
      <c r="G260" s="42" t="s">
        <v>15</v>
      </c>
      <c r="H260" s="43"/>
      <c r="I260" s="43"/>
    </row>
    <row r="261" customFormat="false" ht="12.75" hidden="false" customHeight="false" outlineLevel="0" collapsed="false">
      <c r="D261" s="27" t="s">
        <v>510</v>
      </c>
      <c r="E261" s="32" t="s">
        <v>511</v>
      </c>
      <c r="F261" s="41" t="n">
        <v>5</v>
      </c>
      <c r="G261" s="42" t="s">
        <v>15</v>
      </c>
      <c r="H261" s="43"/>
      <c r="I261" s="43"/>
    </row>
    <row r="262" customFormat="false" ht="12.75" hidden="false" customHeight="false" outlineLevel="0" collapsed="false">
      <c r="D262" s="27" t="s">
        <v>512</v>
      </c>
      <c r="E262" s="32" t="s">
        <v>511</v>
      </c>
      <c r="F262" s="41" t="n">
        <v>5</v>
      </c>
      <c r="G262" s="42" t="s">
        <v>15</v>
      </c>
      <c r="H262" s="43"/>
      <c r="I262" s="43"/>
    </row>
    <row r="263" customFormat="false" ht="12.75" hidden="false" customHeight="false" outlineLevel="0" collapsed="false">
      <c r="D263" s="27" t="s">
        <v>513</v>
      </c>
      <c r="E263" s="32" t="s">
        <v>514</v>
      </c>
      <c r="F263" s="41" t="n">
        <v>5</v>
      </c>
      <c r="G263" s="42" t="s">
        <v>15</v>
      </c>
      <c r="H263" s="43"/>
      <c r="I263" s="43"/>
    </row>
    <row r="264" customFormat="false" ht="24" hidden="false" customHeight="false" outlineLevel="0" collapsed="false">
      <c r="D264" s="27" t="s">
        <v>515</v>
      </c>
      <c r="E264" s="32" t="s">
        <v>516</v>
      </c>
      <c r="F264" s="41" t="n">
        <v>5</v>
      </c>
      <c r="G264" s="42" t="s">
        <v>15</v>
      </c>
      <c r="H264" s="43"/>
      <c r="I264" s="43"/>
    </row>
    <row r="265" customFormat="false" ht="24" hidden="false" customHeight="false" outlineLevel="0" collapsed="false">
      <c r="D265" s="27" t="s">
        <v>517</v>
      </c>
      <c r="E265" s="32" t="s">
        <v>516</v>
      </c>
      <c r="F265" s="41" t="n">
        <v>5</v>
      </c>
      <c r="G265" s="42" t="s">
        <v>15</v>
      </c>
      <c r="H265" s="43"/>
      <c r="I265" s="43"/>
    </row>
    <row r="266" customFormat="false" ht="12.75" hidden="false" customHeight="false" outlineLevel="0" collapsed="false">
      <c r="D266" s="27" t="s">
        <v>518</v>
      </c>
      <c r="E266" s="32" t="s">
        <v>519</v>
      </c>
      <c r="F266" s="41" t="n">
        <v>5</v>
      </c>
      <c r="G266" s="42" t="s">
        <v>15</v>
      </c>
      <c r="H266" s="43"/>
      <c r="I266" s="43"/>
    </row>
    <row r="267" customFormat="false" ht="12.75" hidden="false" customHeight="false" outlineLevel="0" collapsed="false">
      <c r="D267" s="27" t="s">
        <v>520</v>
      </c>
      <c r="E267" s="32" t="s">
        <v>521</v>
      </c>
      <c r="F267" s="41" t="n">
        <v>5</v>
      </c>
      <c r="G267" s="42" t="s">
        <v>15</v>
      </c>
      <c r="H267" s="43"/>
      <c r="I267" s="43"/>
    </row>
    <row r="268" customFormat="false" ht="24" hidden="false" customHeight="false" outlineLevel="0" collapsed="false">
      <c r="D268" s="27" t="s">
        <v>522</v>
      </c>
      <c r="E268" s="32" t="s">
        <v>523</v>
      </c>
      <c r="F268" s="41" t="n">
        <v>5</v>
      </c>
      <c r="G268" s="42" t="s">
        <v>15</v>
      </c>
      <c r="H268" s="43"/>
      <c r="I268" s="43"/>
    </row>
    <row r="269" customFormat="false" ht="24" hidden="false" customHeight="false" outlineLevel="0" collapsed="false">
      <c r="D269" s="27" t="s">
        <v>524</v>
      </c>
      <c r="E269" s="32" t="s">
        <v>525</v>
      </c>
      <c r="F269" s="41" t="n">
        <v>5</v>
      </c>
      <c r="G269" s="42" t="s">
        <v>15</v>
      </c>
      <c r="H269" s="43"/>
      <c r="I269" s="43"/>
    </row>
    <row r="270" customFormat="false" ht="24" hidden="false" customHeight="false" outlineLevel="0" collapsed="false">
      <c r="D270" s="27" t="s">
        <v>526</v>
      </c>
      <c r="E270" s="32" t="s">
        <v>527</v>
      </c>
      <c r="F270" s="41" t="n">
        <v>5</v>
      </c>
      <c r="G270" s="42" t="s">
        <v>15</v>
      </c>
      <c r="H270" s="43"/>
      <c r="I270" s="43"/>
    </row>
    <row r="271" customFormat="false" ht="24" hidden="false" customHeight="false" outlineLevel="0" collapsed="false">
      <c r="D271" s="27" t="s">
        <v>528</v>
      </c>
      <c r="E271" s="32" t="s">
        <v>523</v>
      </c>
      <c r="F271" s="41" t="n">
        <v>5</v>
      </c>
      <c r="G271" s="42" t="s">
        <v>15</v>
      </c>
      <c r="H271" s="43"/>
      <c r="I271" s="43"/>
    </row>
    <row r="272" customFormat="false" ht="24" hidden="false" customHeight="false" outlineLevel="0" collapsed="false">
      <c r="D272" s="27" t="s">
        <v>529</v>
      </c>
      <c r="E272" s="32" t="s">
        <v>523</v>
      </c>
      <c r="F272" s="41" t="n">
        <v>5</v>
      </c>
      <c r="G272" s="42" t="s">
        <v>15</v>
      </c>
      <c r="H272" s="43"/>
      <c r="I272" s="43"/>
    </row>
    <row r="273" customFormat="false" ht="24" hidden="false" customHeight="false" outlineLevel="0" collapsed="false">
      <c r="D273" s="27" t="s">
        <v>530</v>
      </c>
      <c r="E273" s="32" t="s">
        <v>523</v>
      </c>
      <c r="F273" s="41" t="n">
        <v>5</v>
      </c>
      <c r="G273" s="42" t="s">
        <v>15</v>
      </c>
      <c r="H273" s="43"/>
      <c r="I273" s="43"/>
    </row>
    <row r="274" customFormat="false" ht="24" hidden="false" customHeight="false" outlineLevel="0" collapsed="false">
      <c r="D274" s="27" t="s">
        <v>531</v>
      </c>
      <c r="E274" s="32" t="s">
        <v>523</v>
      </c>
      <c r="F274" s="41" t="n">
        <v>5</v>
      </c>
      <c r="G274" s="42" t="s">
        <v>15</v>
      </c>
      <c r="H274" s="43"/>
      <c r="I274" s="43"/>
    </row>
    <row r="275" customFormat="false" ht="24" hidden="false" customHeight="false" outlineLevel="0" collapsed="false">
      <c r="D275" s="27" t="s">
        <v>532</v>
      </c>
      <c r="E275" s="32" t="s">
        <v>516</v>
      </c>
      <c r="F275" s="41" t="n">
        <v>5</v>
      </c>
      <c r="G275" s="42" t="s">
        <v>15</v>
      </c>
      <c r="H275" s="43"/>
      <c r="I275" s="43"/>
    </row>
    <row r="276" customFormat="false" ht="24" hidden="false" customHeight="false" outlineLevel="0" collapsed="false">
      <c r="D276" s="27" t="s">
        <v>533</v>
      </c>
      <c r="E276" s="32" t="s">
        <v>534</v>
      </c>
      <c r="F276" s="41" t="n">
        <v>5</v>
      </c>
      <c r="G276" s="42" t="s">
        <v>15</v>
      </c>
      <c r="H276" s="43"/>
      <c r="I276" s="43"/>
    </row>
    <row r="277" customFormat="false" ht="12.75" hidden="false" customHeight="false" outlineLevel="0" collapsed="false">
      <c r="D277" s="27" t="s">
        <v>535</v>
      </c>
      <c r="E277" s="32" t="s">
        <v>519</v>
      </c>
      <c r="F277" s="41" t="n">
        <v>5</v>
      </c>
      <c r="G277" s="42" t="s">
        <v>15</v>
      </c>
      <c r="H277" s="43"/>
      <c r="I277" s="43"/>
    </row>
    <row r="278" customFormat="false" ht="12.75" hidden="false" customHeight="false" outlineLevel="0" collapsed="false">
      <c r="D278" s="27" t="s">
        <v>536</v>
      </c>
      <c r="E278" s="32" t="s">
        <v>521</v>
      </c>
      <c r="F278" s="41" t="n">
        <v>5</v>
      </c>
      <c r="G278" s="42" t="s">
        <v>15</v>
      </c>
      <c r="H278" s="43"/>
      <c r="I278" s="43"/>
    </row>
    <row r="279" customFormat="false" ht="24" hidden="false" customHeight="false" outlineLevel="0" collapsed="false">
      <c r="D279" s="27" t="s">
        <v>537</v>
      </c>
      <c r="E279" s="32" t="s">
        <v>523</v>
      </c>
      <c r="F279" s="41" t="n">
        <v>5</v>
      </c>
      <c r="G279" s="42" t="s">
        <v>15</v>
      </c>
      <c r="H279" s="43"/>
      <c r="I279" s="43"/>
    </row>
    <row r="280" customFormat="false" ht="24" hidden="false" customHeight="false" outlineLevel="0" collapsed="false">
      <c r="D280" s="27" t="s">
        <v>538</v>
      </c>
      <c r="E280" s="32" t="s">
        <v>525</v>
      </c>
      <c r="F280" s="41" t="n">
        <v>5</v>
      </c>
      <c r="G280" s="42" t="s">
        <v>15</v>
      </c>
      <c r="H280" s="43"/>
      <c r="I280" s="43"/>
    </row>
    <row r="281" customFormat="false" ht="24" hidden="false" customHeight="false" outlineLevel="0" collapsed="false">
      <c r="D281" s="27" t="s">
        <v>539</v>
      </c>
      <c r="E281" s="32" t="s">
        <v>527</v>
      </c>
      <c r="F281" s="41" t="n">
        <v>5</v>
      </c>
      <c r="G281" s="42" t="s">
        <v>15</v>
      </c>
      <c r="H281" s="43"/>
      <c r="I281" s="43"/>
    </row>
    <row r="282" customFormat="false" ht="24" hidden="false" customHeight="false" outlineLevel="0" collapsed="false">
      <c r="D282" s="27" t="s">
        <v>540</v>
      </c>
      <c r="E282" s="32" t="s">
        <v>499</v>
      </c>
      <c r="F282" s="41" t="n">
        <v>5</v>
      </c>
      <c r="G282" s="42" t="s">
        <v>15</v>
      </c>
      <c r="H282" s="43"/>
      <c r="I282" s="43"/>
    </row>
    <row r="283" customFormat="false" ht="24" hidden="false" customHeight="false" outlineLevel="0" collapsed="false">
      <c r="D283" s="27" t="s">
        <v>541</v>
      </c>
      <c r="E283" s="32" t="s">
        <v>499</v>
      </c>
      <c r="F283" s="41" t="n">
        <v>5</v>
      </c>
      <c r="G283" s="42" t="s">
        <v>15</v>
      </c>
      <c r="H283" s="43"/>
      <c r="I283" s="43"/>
    </row>
    <row r="284" customFormat="false" ht="24" hidden="false" customHeight="false" outlineLevel="0" collapsed="false">
      <c r="D284" s="27" t="s">
        <v>542</v>
      </c>
      <c r="E284" s="32" t="s">
        <v>499</v>
      </c>
      <c r="F284" s="41" t="n">
        <v>5</v>
      </c>
      <c r="G284" s="42" t="s">
        <v>15</v>
      </c>
      <c r="H284" s="43"/>
      <c r="I284" s="43"/>
    </row>
    <row r="285" customFormat="false" ht="24" hidden="false" customHeight="false" outlineLevel="0" collapsed="false">
      <c r="D285" s="27" t="s">
        <v>543</v>
      </c>
      <c r="E285" s="32" t="s">
        <v>499</v>
      </c>
      <c r="F285" s="41" t="n">
        <v>5</v>
      </c>
      <c r="G285" s="42" t="s">
        <v>15</v>
      </c>
      <c r="H285" s="43"/>
      <c r="I285" s="43"/>
    </row>
    <row r="286" customFormat="false" ht="24" hidden="false" customHeight="false" outlineLevel="0" collapsed="false">
      <c r="D286" s="27" t="s">
        <v>544</v>
      </c>
      <c r="E286" s="32" t="s">
        <v>545</v>
      </c>
      <c r="F286" s="41" t="n">
        <v>5</v>
      </c>
      <c r="G286" s="42" t="s">
        <v>15</v>
      </c>
      <c r="H286" s="43"/>
      <c r="I286" s="43"/>
    </row>
    <row r="287" customFormat="false" ht="12.75" hidden="false" customHeight="false" outlineLevel="0" collapsed="false">
      <c r="D287" s="27" t="s">
        <v>546</v>
      </c>
      <c r="E287" s="32" t="s">
        <v>547</v>
      </c>
      <c r="F287" s="41" t="n">
        <v>5</v>
      </c>
      <c r="G287" s="42" t="s">
        <v>15</v>
      </c>
      <c r="H287" s="43"/>
      <c r="I287" s="43"/>
    </row>
    <row r="288" customFormat="false" ht="12.75" hidden="false" customHeight="false" outlineLevel="0" collapsed="false">
      <c r="D288" s="27" t="s">
        <v>548</v>
      </c>
      <c r="E288" s="32" t="s">
        <v>549</v>
      </c>
      <c r="F288" s="41" t="n">
        <v>5</v>
      </c>
      <c r="G288" s="42" t="s">
        <v>15</v>
      </c>
      <c r="H288" s="43"/>
      <c r="I288" s="43"/>
    </row>
    <row r="289" customFormat="false" ht="12.75" hidden="false" customHeight="false" outlineLevel="0" collapsed="false">
      <c r="D289" s="27" t="s">
        <v>550</v>
      </c>
      <c r="E289" s="32" t="s">
        <v>551</v>
      </c>
      <c r="F289" s="41" t="n">
        <v>5</v>
      </c>
      <c r="G289" s="42" t="s">
        <v>15</v>
      </c>
      <c r="H289" s="43"/>
      <c r="I289" s="43"/>
    </row>
    <row r="290" customFormat="false" ht="12.75" hidden="false" customHeight="false" outlineLevel="0" collapsed="false">
      <c r="D290" s="27" t="s">
        <v>552</v>
      </c>
      <c r="E290" s="32" t="s">
        <v>553</v>
      </c>
      <c r="F290" s="41" t="n">
        <v>5</v>
      </c>
      <c r="G290" s="42" t="s">
        <v>15</v>
      </c>
      <c r="H290" s="43"/>
      <c r="I290" s="43"/>
    </row>
    <row r="291" customFormat="false" ht="12.75" hidden="false" customHeight="false" outlineLevel="0" collapsed="false">
      <c r="D291" s="27" t="s">
        <v>554</v>
      </c>
      <c r="E291" s="32" t="s">
        <v>555</v>
      </c>
      <c r="F291" s="41" t="n">
        <v>5</v>
      </c>
      <c r="G291" s="42" t="s">
        <v>15</v>
      </c>
      <c r="H291" s="43"/>
      <c r="I291" s="43"/>
    </row>
    <row r="292" customFormat="false" ht="12.75" hidden="false" customHeight="false" outlineLevel="0" collapsed="false">
      <c r="D292" s="27" t="s">
        <v>556</v>
      </c>
      <c r="E292" s="32" t="s">
        <v>553</v>
      </c>
      <c r="F292" s="41" t="n">
        <v>5</v>
      </c>
      <c r="G292" s="42" t="s">
        <v>15</v>
      </c>
      <c r="H292" s="43"/>
      <c r="I292" s="43"/>
    </row>
    <row r="293" customFormat="false" ht="12.75" hidden="false" customHeight="false" outlineLevel="0" collapsed="false">
      <c r="D293" s="27" t="s">
        <v>557</v>
      </c>
      <c r="E293" s="32" t="s">
        <v>555</v>
      </c>
      <c r="F293" s="41" t="n">
        <v>5</v>
      </c>
      <c r="G293" s="42" t="s">
        <v>15</v>
      </c>
      <c r="H293" s="43"/>
      <c r="I293" s="43"/>
    </row>
    <row r="294" customFormat="false" ht="12.75" hidden="false" customHeight="false" outlineLevel="0" collapsed="false">
      <c r="D294" s="27" t="s">
        <v>558</v>
      </c>
      <c r="E294" s="32" t="s">
        <v>555</v>
      </c>
      <c r="F294" s="41" t="n">
        <v>5</v>
      </c>
      <c r="G294" s="42" t="s">
        <v>15</v>
      </c>
      <c r="H294" s="43"/>
      <c r="I294" s="43"/>
    </row>
    <row r="295" customFormat="false" ht="24" hidden="false" customHeight="false" outlineLevel="0" collapsed="false">
      <c r="D295" s="27" t="s">
        <v>559</v>
      </c>
      <c r="E295" s="32" t="s">
        <v>527</v>
      </c>
      <c r="F295" s="41" t="n">
        <v>5</v>
      </c>
      <c r="G295" s="42" t="s">
        <v>15</v>
      </c>
      <c r="H295" s="43"/>
      <c r="I295" s="43"/>
    </row>
    <row r="296" customFormat="false" ht="12.75" hidden="false" customHeight="false" outlineLevel="0" collapsed="false">
      <c r="D296" s="27" t="s">
        <v>560</v>
      </c>
      <c r="E296" s="32" t="s">
        <v>561</v>
      </c>
      <c r="F296" s="41" t="n">
        <v>5</v>
      </c>
      <c r="G296" s="42" t="s">
        <v>15</v>
      </c>
      <c r="H296" s="43"/>
      <c r="I296" s="43"/>
    </row>
    <row r="297" customFormat="false" ht="12.75" hidden="false" customHeight="false" outlineLevel="0" collapsed="false">
      <c r="D297" s="27" t="s">
        <v>562</v>
      </c>
      <c r="E297" s="32" t="s">
        <v>563</v>
      </c>
      <c r="F297" s="41" t="n">
        <v>5</v>
      </c>
      <c r="G297" s="42" t="s">
        <v>15</v>
      </c>
      <c r="H297" s="43"/>
      <c r="I297" s="43"/>
    </row>
    <row r="298" customFormat="false" ht="24" hidden="false" customHeight="false" outlineLevel="0" collapsed="false">
      <c r="D298" s="27" t="s">
        <v>564</v>
      </c>
      <c r="E298" s="32" t="s">
        <v>565</v>
      </c>
      <c r="F298" s="41" t="n">
        <v>5</v>
      </c>
      <c r="G298" s="42" t="s">
        <v>15</v>
      </c>
      <c r="H298" s="43"/>
      <c r="I298" s="43"/>
    </row>
    <row r="299" customFormat="false" ht="12.75" hidden="false" customHeight="false" outlineLevel="0" collapsed="false">
      <c r="D299" s="27" t="s">
        <v>566</v>
      </c>
      <c r="E299" s="32" t="s">
        <v>567</v>
      </c>
      <c r="F299" s="41" t="n">
        <v>5</v>
      </c>
      <c r="G299" s="42" t="s">
        <v>15</v>
      </c>
      <c r="H299" s="43"/>
      <c r="I299" s="43"/>
    </row>
    <row r="300" customFormat="false" ht="24" hidden="false" customHeight="false" outlineLevel="0" collapsed="false">
      <c r="D300" s="27" t="s">
        <v>568</v>
      </c>
      <c r="E300" s="32" t="s">
        <v>569</v>
      </c>
      <c r="F300" s="41" t="n">
        <v>5</v>
      </c>
      <c r="G300" s="42" t="s">
        <v>15</v>
      </c>
      <c r="H300" s="43"/>
      <c r="I300" s="43"/>
    </row>
    <row r="301" customFormat="false" ht="24" hidden="false" customHeight="false" outlineLevel="0" collapsed="false">
      <c r="D301" s="27" t="s">
        <v>570</v>
      </c>
      <c r="E301" s="32" t="s">
        <v>523</v>
      </c>
      <c r="F301" s="41" t="n">
        <v>5</v>
      </c>
      <c r="G301" s="42" t="s">
        <v>15</v>
      </c>
      <c r="H301" s="43"/>
      <c r="I301" s="43"/>
    </row>
    <row r="302" customFormat="false" ht="24" hidden="false" customHeight="false" outlineLevel="0" collapsed="false">
      <c r="D302" s="27" t="s">
        <v>571</v>
      </c>
      <c r="E302" s="32" t="s">
        <v>523</v>
      </c>
      <c r="F302" s="41" t="n">
        <v>5</v>
      </c>
      <c r="G302" s="42" t="s">
        <v>15</v>
      </c>
      <c r="H302" s="43"/>
      <c r="I302" s="43"/>
    </row>
    <row r="303" customFormat="false" ht="24" hidden="false" customHeight="false" outlineLevel="0" collapsed="false">
      <c r="D303" s="27" t="s">
        <v>572</v>
      </c>
      <c r="E303" s="32" t="s">
        <v>523</v>
      </c>
      <c r="F303" s="41" t="n">
        <v>5</v>
      </c>
      <c r="G303" s="42" t="s">
        <v>15</v>
      </c>
      <c r="H303" s="43"/>
      <c r="I303" s="43"/>
    </row>
    <row r="304" customFormat="false" ht="24" hidden="false" customHeight="false" outlineLevel="0" collapsed="false">
      <c r="D304" s="27" t="s">
        <v>573</v>
      </c>
      <c r="E304" s="32" t="s">
        <v>523</v>
      </c>
      <c r="F304" s="41" t="n">
        <v>5</v>
      </c>
      <c r="G304" s="42" t="s">
        <v>15</v>
      </c>
      <c r="H304" s="43"/>
      <c r="I304" s="43"/>
    </row>
    <row r="305" customFormat="false" ht="24" hidden="false" customHeight="false" outlineLevel="0" collapsed="false">
      <c r="D305" s="27" t="s">
        <v>574</v>
      </c>
      <c r="E305" s="32" t="s">
        <v>523</v>
      </c>
      <c r="F305" s="41" t="n">
        <v>5</v>
      </c>
      <c r="G305" s="42" t="s">
        <v>15</v>
      </c>
      <c r="H305" s="43"/>
      <c r="I305" s="43"/>
    </row>
    <row r="306" customFormat="false" ht="12.75" hidden="false" customHeight="false" outlineLevel="0" collapsed="false">
      <c r="D306" s="27" t="s">
        <v>575</v>
      </c>
      <c r="E306" s="32" t="s">
        <v>576</v>
      </c>
      <c r="F306" s="41" t="n">
        <v>5</v>
      </c>
      <c r="G306" s="42" t="s">
        <v>15</v>
      </c>
      <c r="H306" s="43"/>
      <c r="I306" s="43"/>
    </row>
    <row r="307" customFormat="false" ht="12.75" hidden="false" customHeight="false" outlineLevel="0" collapsed="false">
      <c r="D307" s="27" t="s">
        <v>577</v>
      </c>
      <c r="E307" s="32" t="s">
        <v>578</v>
      </c>
      <c r="F307" s="41" t="n">
        <v>5</v>
      </c>
      <c r="G307" s="42" t="s">
        <v>15</v>
      </c>
      <c r="H307" s="43"/>
      <c r="I307" s="43"/>
    </row>
    <row r="308" customFormat="false" ht="24" hidden="false" customHeight="false" outlineLevel="0" collapsed="false">
      <c r="D308" s="27" t="s">
        <v>579</v>
      </c>
      <c r="E308" s="32" t="s">
        <v>580</v>
      </c>
      <c r="F308" s="41" t="n">
        <v>5</v>
      </c>
      <c r="G308" s="42" t="s">
        <v>15</v>
      </c>
      <c r="H308" s="43"/>
      <c r="I308" s="43"/>
    </row>
    <row r="309" customFormat="false" ht="12.75" hidden="false" customHeight="false" outlineLevel="0" collapsed="false">
      <c r="D309" s="27" t="s">
        <v>581</v>
      </c>
      <c r="E309" s="32" t="s">
        <v>582</v>
      </c>
      <c r="F309" s="41" t="n">
        <v>5</v>
      </c>
      <c r="G309" s="42" t="s">
        <v>15</v>
      </c>
      <c r="H309" s="43"/>
      <c r="I309" s="43"/>
    </row>
    <row r="310" customFormat="false" ht="24" hidden="false" customHeight="false" outlineLevel="0" collapsed="false">
      <c r="D310" s="27" t="s">
        <v>583</v>
      </c>
      <c r="E310" s="32" t="s">
        <v>584</v>
      </c>
      <c r="F310" s="41" t="n">
        <v>5</v>
      </c>
      <c r="G310" s="42" t="s">
        <v>15</v>
      </c>
      <c r="H310" s="43"/>
      <c r="I310" s="43"/>
    </row>
    <row r="311" customFormat="false" ht="24" hidden="false" customHeight="false" outlineLevel="0" collapsed="false">
      <c r="D311" s="27" t="s">
        <v>585</v>
      </c>
      <c r="E311" s="32" t="s">
        <v>586</v>
      </c>
      <c r="F311" s="41" t="n">
        <v>5</v>
      </c>
      <c r="G311" s="42" t="s">
        <v>15</v>
      </c>
      <c r="H311" s="43"/>
      <c r="I311" s="43"/>
    </row>
    <row r="312" customFormat="false" ht="24" hidden="false" customHeight="false" outlineLevel="0" collapsed="false">
      <c r="D312" s="27" t="s">
        <v>587</v>
      </c>
      <c r="E312" s="32" t="s">
        <v>588</v>
      </c>
      <c r="F312" s="41" t="n">
        <v>5</v>
      </c>
      <c r="G312" s="42" t="s">
        <v>15</v>
      </c>
      <c r="H312" s="43"/>
      <c r="I312" s="43"/>
    </row>
    <row r="313" customFormat="false" ht="24" hidden="false" customHeight="false" outlineLevel="0" collapsed="false">
      <c r="D313" s="27" t="s">
        <v>589</v>
      </c>
      <c r="E313" s="32" t="s">
        <v>590</v>
      </c>
      <c r="F313" s="41" t="n">
        <v>5</v>
      </c>
      <c r="G313" s="42" t="s">
        <v>15</v>
      </c>
      <c r="H313" s="43"/>
      <c r="I313" s="43"/>
    </row>
    <row r="314" customFormat="false" ht="24" hidden="false" customHeight="false" outlineLevel="0" collapsed="false">
      <c r="D314" s="27" t="s">
        <v>591</v>
      </c>
      <c r="E314" s="32" t="s">
        <v>592</v>
      </c>
      <c r="F314" s="41" t="n">
        <v>5</v>
      </c>
      <c r="G314" s="42" t="s">
        <v>15</v>
      </c>
      <c r="H314" s="43"/>
      <c r="I314" s="43"/>
    </row>
    <row r="315" customFormat="false" ht="24" hidden="false" customHeight="false" outlineLevel="0" collapsed="false">
      <c r="D315" s="27" t="s">
        <v>593</v>
      </c>
      <c r="E315" s="32" t="s">
        <v>594</v>
      </c>
      <c r="F315" s="41" t="n">
        <v>5</v>
      </c>
      <c r="G315" s="42" t="s">
        <v>15</v>
      </c>
      <c r="H315" s="43"/>
      <c r="I315" s="43"/>
    </row>
    <row r="316" customFormat="false" ht="24" hidden="false" customHeight="false" outlineLevel="0" collapsed="false">
      <c r="D316" s="27" t="s">
        <v>595</v>
      </c>
      <c r="E316" s="32" t="s">
        <v>596</v>
      </c>
      <c r="F316" s="41" t="n">
        <v>5</v>
      </c>
      <c r="G316" s="42" t="s">
        <v>15</v>
      </c>
      <c r="H316" s="43"/>
      <c r="I316" s="43"/>
    </row>
    <row r="317" customFormat="false" ht="24" hidden="false" customHeight="false" outlineLevel="0" collapsed="false">
      <c r="D317" s="27" t="s">
        <v>597</v>
      </c>
      <c r="E317" s="32" t="s">
        <v>598</v>
      </c>
      <c r="F317" s="41" t="n">
        <v>5</v>
      </c>
      <c r="G317" s="42" t="s">
        <v>15</v>
      </c>
      <c r="H317" s="43"/>
      <c r="I317" s="43"/>
    </row>
    <row r="318" customFormat="false" ht="24" hidden="false" customHeight="false" outlineLevel="0" collapsed="false">
      <c r="D318" s="27" t="s">
        <v>599</v>
      </c>
      <c r="E318" s="32" t="s">
        <v>600</v>
      </c>
      <c r="F318" s="41" t="n">
        <v>5</v>
      </c>
      <c r="G318" s="42" t="s">
        <v>15</v>
      </c>
      <c r="H318" s="43"/>
      <c r="I318" s="43"/>
    </row>
    <row r="319" customFormat="false" ht="12.75" hidden="false" customHeight="false" outlineLevel="0" collapsed="false">
      <c r="D319" s="27" t="s">
        <v>601</v>
      </c>
      <c r="E319" s="32" t="s">
        <v>602</v>
      </c>
      <c r="F319" s="41" t="n">
        <v>5</v>
      </c>
      <c r="G319" s="42" t="s">
        <v>15</v>
      </c>
      <c r="H319" s="43"/>
      <c r="I319" s="43"/>
    </row>
    <row r="320" customFormat="false" ht="12.75" hidden="false" customHeight="false" outlineLevel="0" collapsed="false">
      <c r="D320" s="27" t="s">
        <v>603</v>
      </c>
      <c r="E320" s="32" t="s">
        <v>604</v>
      </c>
      <c r="F320" s="41" t="n">
        <v>5</v>
      </c>
      <c r="G320" s="42" t="s">
        <v>15</v>
      </c>
      <c r="H320" s="43"/>
      <c r="I320" s="43"/>
    </row>
    <row r="321" customFormat="false" ht="24" hidden="false" customHeight="false" outlineLevel="0" collapsed="false">
      <c r="D321" s="27" t="s">
        <v>605</v>
      </c>
      <c r="E321" s="44" t="s">
        <v>606</v>
      </c>
      <c r="F321" s="45" t="n">
        <v>5</v>
      </c>
      <c r="G321" s="46" t="s">
        <v>15</v>
      </c>
      <c r="H321" s="47"/>
      <c r="I321" s="47"/>
    </row>
    <row r="322" customFormat="false" ht="12.75" hidden="false" customHeight="false" outlineLevel="0" collapsed="false">
      <c r="D322" s="48"/>
    </row>
    <row r="323" customFormat="false" ht="12.75" hidden="false" customHeight="false" outlineLevel="0" collapsed="false">
      <c r="D323" s="48"/>
    </row>
    <row r="324" customFormat="false" ht="12.75" hidden="false" customHeight="false" outlineLevel="0" collapsed="false">
      <c r="D324" s="48"/>
    </row>
    <row r="325" customFormat="false" ht="12.75" hidden="false" customHeight="false" outlineLevel="0" collapsed="false">
      <c r="D325" s="48"/>
    </row>
    <row r="326" customFormat="false" ht="12.75" hidden="false" customHeight="false" outlineLevel="0" collapsed="false">
      <c r="D326" s="48"/>
    </row>
    <row r="327" customFormat="false" ht="12.75" hidden="false" customHeight="false" outlineLevel="0" collapsed="false">
      <c r="D327" s="48"/>
    </row>
    <row r="328" customFormat="false" ht="12.75" hidden="false" customHeight="false" outlineLevel="0" collapsed="false">
      <c r="D328" s="48"/>
    </row>
    <row r="329" customFormat="false" ht="12.75" hidden="false" customHeight="false" outlineLevel="0" collapsed="false">
      <c r="D329" s="48"/>
    </row>
    <row r="330" customFormat="false" ht="12.75" hidden="false" customHeight="false" outlineLevel="0" collapsed="false">
      <c r="D330" s="48"/>
    </row>
    <row r="331" customFormat="false" ht="12.75" hidden="false" customHeight="false" outlineLevel="0" collapsed="false">
      <c r="D331" s="48"/>
    </row>
    <row r="332" customFormat="false" ht="12.75" hidden="false" customHeight="false" outlineLevel="0" collapsed="false">
      <c r="D332" s="48"/>
    </row>
    <row r="333" customFormat="false" ht="12.75" hidden="false" customHeight="false" outlineLevel="0" collapsed="false">
      <c r="D333" s="48"/>
    </row>
    <row r="334" customFormat="false" ht="12.75" hidden="false" customHeight="false" outlineLevel="0" collapsed="false">
      <c r="D334" s="48"/>
    </row>
    <row r="335" customFormat="false" ht="12.75" hidden="false" customHeight="false" outlineLevel="0" collapsed="false">
      <c r="D335" s="48"/>
    </row>
    <row r="336" customFormat="false" ht="12.75" hidden="false" customHeight="false" outlineLevel="0" collapsed="false">
      <c r="D336" s="48"/>
    </row>
    <row r="337" customFormat="false" ht="12.75" hidden="false" customHeight="false" outlineLevel="0" collapsed="false">
      <c r="D337" s="48"/>
    </row>
    <row r="338" customFormat="false" ht="12.75" hidden="false" customHeight="false" outlineLevel="0" collapsed="false">
      <c r="D338" s="48"/>
    </row>
    <row r="339" customFormat="false" ht="12.75" hidden="false" customHeight="false" outlineLevel="0" collapsed="false">
      <c r="D339" s="48"/>
    </row>
    <row r="340" customFormat="false" ht="12.75" hidden="false" customHeight="false" outlineLevel="0" collapsed="false">
      <c r="D340" s="48"/>
    </row>
    <row r="341" customFormat="false" ht="12.75" hidden="false" customHeight="false" outlineLevel="0" collapsed="false">
      <c r="D341" s="48"/>
    </row>
    <row r="342" customFormat="false" ht="12.75" hidden="false" customHeight="false" outlineLevel="0" collapsed="false">
      <c r="D342" s="48"/>
    </row>
    <row r="343" customFormat="false" ht="12.75" hidden="false" customHeight="false" outlineLevel="0" collapsed="false">
      <c r="D343" s="48"/>
    </row>
  </sheetData>
  <dataValidations count="1">
    <dataValidation allowBlank="true" errorStyle="stop" operator="lessThan" showDropDown="false" showErrorMessage="true" showInputMessage="false" sqref="E1:E4 E100:E1321" type="textLength">
      <formula1>62</formula1>
      <formula2>0</formula2>
    </dataValidation>
  </dataValidations>
  <printOptions headings="false" gridLines="false" gridLinesSet="true" horizontalCentered="true" verticalCentered="false"/>
  <pageMargins left="0.25" right="0.25" top="0.75" bottom="0.5" header="0.196527777777778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4UNESCO
under SCR986 Programme</oddHeader>
    <oddFooter>&amp;C&amp;9File Name: &amp;F
Page &amp;P/&amp;N&amp;R&amp;9Approved by: M.............               
on the: ..............               
(please stamp)
received by UNESCO: ..............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9:34:24Z</dcterms:created>
  <dc:creator>Steve Falces</dc:creator>
  <dc:description/>
  <dc:language>en-US</dc:language>
  <cp:lastModifiedBy>Office of the Iraq Programme</cp:lastModifiedBy>
  <cp:lastPrinted>2002-06-12T20:26:31Z</cp:lastPrinted>
  <dcterms:modified xsi:type="dcterms:W3CDTF">2002-06-12T20:26:32Z</dcterms:modified>
  <cp:revision>0</cp:revision>
  <dc:subject/>
  <dc:title/>
</cp:coreProperties>
</file>