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 02-08" sheetId="1" state="visible" r:id="rId2"/>
  </sheets>
  <definedNames>
    <definedName function="false" hidden="false" localSheetId="0" name="_xlnm.Print_Titles" vbProcedure="false">'XII 02-0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0">
  <si>
    <t xml:space="preserve">UNICEF HEALTH PHASE XII</t>
  </si>
  <si>
    <t xml:space="preserve">Supplies to PHCs and DOHs</t>
  </si>
  <si>
    <t xml:space="preserve">Code</t>
  </si>
  <si>
    <t xml:space="preserve">Description</t>
  </si>
  <si>
    <t xml:space="preserve">Quantity</t>
  </si>
  <si>
    <t xml:space="preserve">Unit of measurement</t>
  </si>
  <si>
    <t xml:space="preserve">02-08-00001</t>
  </si>
  <si>
    <t xml:space="preserve">Cupboard steel, 2 doors, height 180 cm, width 90 cm, depth 40 cm</t>
  </si>
  <si>
    <t xml:space="preserve">each</t>
  </si>
  <si>
    <t xml:space="preserve">02-08-00002</t>
  </si>
  <si>
    <t xml:space="preserve">Fax machine , 220 volt 50 HZ,  </t>
  </si>
  <si>
    <t xml:space="preserve">02-08-00003</t>
  </si>
  <si>
    <t xml:space="preserve">Umbilical climb</t>
  </si>
  <si>
    <t xml:space="preserve">02-08-00004</t>
  </si>
  <si>
    <t xml:space="preserve">Photocopier, Sharp Model SF-2030, with all accessories with toner &amp; developer enough for 300,000 copies  </t>
  </si>
  <si>
    <t xml:space="preserve">02-08-00005</t>
  </si>
  <si>
    <t xml:space="preserve">Sonic aid complete with the following soft bag, jell, ultrasound tube batteries, 1.5V, type AA each with instruction manual</t>
  </si>
  <si>
    <t xml:space="preserve">02-08-00006</t>
  </si>
  <si>
    <t xml:space="preserve">Surgical Suction Pump each with 20 tubes</t>
  </si>
  <si>
    <t xml:space="preserve">set</t>
  </si>
  <si>
    <t xml:space="preserve">02-08-00007</t>
  </si>
  <si>
    <t xml:space="preserve">Spectrophotometer clinical, new generation, for determination of serum biochemical tests.</t>
  </si>
  <si>
    <t xml:space="preserve">02-08-00008</t>
  </si>
  <si>
    <t xml:space="preserve">Flame photometer clinical,  for determination of serum electrolytes</t>
  </si>
  <si>
    <t xml:space="preserve">02-08-00009</t>
  </si>
  <si>
    <t xml:space="preserve">Centrifuge electric for 6x15 ml tubes</t>
  </si>
  <si>
    <t xml:space="preserve">02-08-00010</t>
  </si>
  <si>
    <t xml:space="preserve">Glass 15 ml tube for the above centrifuge</t>
  </si>
  <si>
    <t xml:space="preserve">02-08-00011</t>
  </si>
  <si>
    <t xml:space="preserve">Haemoglobinmeter electric, for determination serum haemoglobin</t>
  </si>
  <si>
    <t xml:space="preserve">02-08-00012</t>
  </si>
  <si>
    <t xml:space="preserve">Filing cabinet, four drawers</t>
  </si>
  <si>
    <t xml:space="preserve">02-08-00013</t>
  </si>
  <si>
    <t xml:space="preserve">Office desks, with water proof surface, 3 drawers</t>
  </si>
  <si>
    <t xml:space="preserve">02-08-00014</t>
  </si>
  <si>
    <t xml:space="preserve">Office chair, swivel</t>
  </si>
  <si>
    <t xml:space="preserve">02-08-00015</t>
  </si>
  <si>
    <t xml:space="preserve">Variable height bed, complete with mattress, pillow and sheets</t>
  </si>
  <si>
    <t xml:space="preserve">02-08-00016</t>
  </si>
  <si>
    <t xml:space="preserve">coat stand</t>
  </si>
  <si>
    <t xml:space="preserve">02-08-00017</t>
  </si>
  <si>
    <t xml:space="preserve">Stand alone folding screen for doctors, mobile-3-sections</t>
  </si>
  <si>
    <t xml:space="preserve">02-08-00018</t>
  </si>
  <si>
    <t xml:space="preserve">Table medical examining, folding</t>
  </si>
  <si>
    <t xml:space="preserve">02-08-00019</t>
  </si>
  <si>
    <t xml:space="preserve">Carriage dressing with 2 shelves,</t>
  </si>
  <si>
    <t xml:space="preserve">02-08-00020</t>
  </si>
  <si>
    <t xml:space="preserve">Light, operating floor, stand type, mobile</t>
  </si>
  <si>
    <t xml:space="preserve">02-08-00021</t>
  </si>
  <si>
    <t xml:space="preserve">Ceiling fan, electric, </t>
  </si>
  <si>
    <t xml:space="preserve">02-08-00022</t>
  </si>
  <si>
    <t xml:space="preserve">Adjustable copyholder</t>
  </si>
  <si>
    <t xml:space="preserve">02-08-00023</t>
  </si>
  <si>
    <t xml:space="preserve">Disinfector boiling type </t>
  </si>
  <si>
    <t xml:space="preserve">02-08-00024</t>
  </si>
  <si>
    <t xml:space="preserve">Infusion stand</t>
  </si>
  <si>
    <t xml:space="preserve">02-08-00025</t>
  </si>
  <si>
    <t xml:space="preserve">Stethoscope binaural</t>
  </si>
  <si>
    <t xml:space="preserve">02-08-00026</t>
  </si>
  <si>
    <t xml:space="preserve">Otoscope set</t>
  </si>
  <si>
    <t xml:space="preserve">02-08-00027</t>
  </si>
  <si>
    <t xml:space="preserve">Ophthalmpscope set</t>
  </si>
  <si>
    <t xml:space="preserve">02-08-00028</t>
  </si>
  <si>
    <t xml:space="preserve">Ultrasound diagnostic machine, two probe selector, 3.5 MHz convex probe, 3 MHZ linear probe (for fatty patients), 5-7 MHZ transvaginal probe. P/W video printer </t>
  </si>
  <si>
    <t xml:space="preserve">02-08-00029</t>
  </si>
  <si>
    <t xml:space="preserve">Mobile X-ray machines</t>
  </si>
  <si>
    <t xml:space="preserve">02-08-00030</t>
  </si>
  <si>
    <t xml:space="preserve">X-ray system for radiology, VERTIX, UM, Complete set, Seimens</t>
  </si>
  <si>
    <t xml:space="preserve">02-08-00031</t>
  </si>
  <si>
    <t xml:space="preserve">Developer machines</t>
  </si>
  <si>
    <t xml:space="preserve">02-08-00032</t>
  </si>
  <si>
    <t xml:space="preserve">X-ray screen</t>
  </si>
  <si>
    <t xml:space="preserve">02-08-00033</t>
  </si>
  <si>
    <t xml:space="preserve">Chart, vision testing, Snellen type</t>
  </si>
  <si>
    <t xml:space="preserve">02-08-00034</t>
  </si>
  <si>
    <t xml:space="preserve">Sphygmomanometer mercury, table model</t>
  </si>
  <si>
    <t xml:space="preserve">02-08-00035</t>
  </si>
  <si>
    <t xml:space="preserve">Stool revolving</t>
  </si>
  <si>
    <t xml:space="preserve">02-08-00036</t>
  </si>
  <si>
    <t xml:space="preserve">Drug cabinet (instrument cabinet)</t>
  </si>
  <si>
    <t xml:space="preserve">02-08-00037</t>
  </si>
  <si>
    <t xml:space="preserve">Vehicle, Water tanker truck, complete set, 9,000ltr tank capacity with consumable spare parts for two years, plus service and operating manual in English. </t>
  </si>
  <si>
    <t xml:space="preserve">02-08-00038</t>
  </si>
  <si>
    <t xml:space="preserve">Lancet, Blood, disposable, box of 250</t>
  </si>
  <si>
    <t xml:space="preserve">02-08-00039</t>
  </si>
  <si>
    <t xml:space="preserve">Drum Sterilizing cylindrical 240 mm diameter</t>
  </si>
  <si>
    <t xml:space="preserve">02-08-00040</t>
  </si>
  <si>
    <t xml:space="preserve">Drum Sterilizing cylindrical 290 mm diameter</t>
  </si>
  <si>
    <t xml:space="preserve">02-08-00041</t>
  </si>
  <si>
    <t xml:space="preserve">Forceps Hemostat straight mosquito halstd 125 mm</t>
  </si>
  <si>
    <t xml:space="preserve">02-08-00042</t>
  </si>
  <si>
    <t xml:space="preserve">Forceps Artery Curved mosquito halstd 125 mm</t>
  </si>
  <si>
    <t xml:space="preserve">02-08-00043</t>
  </si>
  <si>
    <t xml:space="preserve">Forceps Dressing standard 155 MM</t>
  </si>
  <si>
    <t xml:space="preserve">02-08-00044</t>
  </si>
  <si>
    <t xml:space="preserve">Forceps Tissue 200 MM</t>
  </si>
  <si>
    <t xml:space="preserve">02-08-00045</t>
  </si>
  <si>
    <t xml:space="preserve">Needle holder straight Myo-Hegar 180 mm</t>
  </si>
  <si>
    <t xml:space="preserve">02-08-00046</t>
  </si>
  <si>
    <t xml:space="preserve">Scalpel Handle minor Surgery</t>
  </si>
  <si>
    <t xml:space="preserve">02-08-00047</t>
  </si>
  <si>
    <t xml:space="preserve">Surgical Blade sterile SS No 10</t>
  </si>
  <si>
    <t xml:space="preserve">02-08-00048</t>
  </si>
  <si>
    <t xml:space="preserve">Scissors Bandage straight S/B 200 MM</t>
  </si>
  <si>
    <t xml:space="preserve">02-08-00049</t>
  </si>
  <si>
    <t xml:space="preserve">Scissors Dissecting Curved B/B 145 mm</t>
  </si>
  <si>
    <t xml:space="preserve">02-08-00050</t>
  </si>
  <si>
    <t xml:space="preserve">Scissors Dissecting Curved B/B 170 mm</t>
  </si>
  <si>
    <t xml:space="preserve">02-08-00051</t>
  </si>
  <si>
    <t xml:space="preserve">Scissors Surgical Straight B/B 145 mm</t>
  </si>
  <si>
    <t xml:space="preserve">02-08-00052</t>
  </si>
  <si>
    <t xml:space="preserve">Centrifuge Tube to fit existing centrifuge </t>
  </si>
  <si>
    <t xml:space="preserve">02-08-00053</t>
  </si>
  <si>
    <t xml:space="preserve">Ink Duplicating machine 40-130 copies </t>
  </si>
  <si>
    <t xml:space="preserve">02-08-00054</t>
  </si>
  <si>
    <t xml:space="preserve">Stencil,fullscap. White, box/50</t>
  </si>
  <si>
    <t xml:space="preserve">02-08-00055</t>
  </si>
  <si>
    <t xml:space="preserve">Ink duplicator black, tube</t>
  </si>
  <si>
    <t xml:space="preserve">02-08-00056</t>
  </si>
  <si>
    <t xml:space="preserve">Pipette Serological 10 x 0.1</t>
  </si>
  <si>
    <t xml:space="preserve">02-08-00057</t>
  </si>
  <si>
    <t xml:space="preserve">GLUCOTREND GLUCOSE  TEST STRIPS BOX OF 50 STRIPS to be used for Glucotrend 2 Meter</t>
  </si>
  <si>
    <t xml:space="preserve">02-08-00058</t>
  </si>
  <si>
    <t xml:space="preserve">Test strips, Urinary analysis, </t>
  </si>
  <si>
    <t xml:space="preserve">02-08-00059</t>
  </si>
  <si>
    <t xml:space="preserve">Batteries for Glucotrend 2 Meter </t>
  </si>
  <si>
    <t xml:space="preserve">02-08-00060</t>
  </si>
  <si>
    <t xml:space="preserve">Bedside cabinet, hospital type</t>
  </si>
  <si>
    <t xml:space="preserve">02-08-00061</t>
  </si>
  <si>
    <t xml:space="preserve">Water cooler, electric</t>
  </si>
  <si>
    <t xml:space="preserve">02-08-00062</t>
  </si>
  <si>
    <r>
      <rPr>
        <sz val="8"/>
        <rFont val="Arial"/>
        <family val="2"/>
        <charset val="178"/>
      </rPr>
      <t xml:space="preserve">Bed Labor/Delivery, W/2 section</t>
    </r>
    <r>
      <rPr>
        <b val="true"/>
        <i val="true"/>
        <sz val="8"/>
        <rFont val="Arial"/>
        <family val="2"/>
        <charset val="178"/>
      </rPr>
      <t xml:space="preserve">  </t>
    </r>
  </si>
  <si>
    <t xml:space="preserve">02-08-00063</t>
  </si>
  <si>
    <t xml:space="preserve">Thermometer clinic. Clinical oral/rectal</t>
  </si>
  <si>
    <t xml:space="preserve">02-08-00064</t>
  </si>
  <si>
    <t xml:space="preserve">Tongue depressor wooden child size, 140x16 mm, box of 500 each</t>
  </si>
  <si>
    <t xml:space="preserve">02-08-00065</t>
  </si>
  <si>
    <t xml:space="preserve">Tongue depressor metalic</t>
  </si>
  <si>
    <t xml:space="preserve">02-08-00066</t>
  </si>
  <si>
    <t xml:space="preserve">Air conditioners, Window type, cooling/Heating system, capacity 18,000 BTU/HR, 220V, 50HZ                                                                                                                      </t>
  </si>
  <si>
    <t xml:space="preserve">02-08-00067</t>
  </si>
  <si>
    <t xml:space="preserve">Kerosene heaters, </t>
  </si>
  <si>
    <t xml:space="preserve">02-08-00068</t>
  </si>
  <si>
    <t xml:space="preserve">B-Haemoglobin Microcuvettes, disposable, suitable for B-haemoglobin g/dl, box 200.                                                                       </t>
  </si>
  <si>
    <t xml:space="preserve">box</t>
  </si>
  <si>
    <t xml:space="preserve">02-08-00069</t>
  </si>
  <si>
    <t xml:space="preserve">ECG unit,portable, Electrocardiograph Marquette Hellige Cardiosmart apparatus.</t>
  </si>
  <si>
    <t xml:space="preserve">02-08-00070</t>
  </si>
  <si>
    <t xml:space="preserve">Incubator oven lab with all accessories</t>
  </si>
  <si>
    <t xml:space="preserve">02-08-00071</t>
  </si>
  <si>
    <t xml:space="preserve">MEMMRET Water Bath, thermostatically controlled, for clinical and general laboratory use. Temperature range +25 C to +100 C.  made of stainless steel with Gabled cover.  </t>
  </si>
  <si>
    <t xml:space="preserve">02-08-00072</t>
  </si>
  <si>
    <t xml:space="preserve">Toner cartridge for HP Lj 8500 printer, comprising of one black and one cyan, one magnet and one yellow, per set.</t>
  </si>
  <si>
    <t xml:space="preserve">02-08-00073</t>
  </si>
  <si>
    <t xml:space="preserve">Laboratory, electrical microscope including lamp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-08-00074</t>
  </si>
  <si>
    <t xml:space="preserve">Fuel tanker,  LHD supplied with manufacturers recommended service &amp; spare parts for two years operation, &amp; operation, service and parts manuals in English plus all necessary accessories.                                                                                                   </t>
  </si>
  <si>
    <t xml:space="preserve">02-08-00075</t>
  </si>
  <si>
    <t xml:space="preserve">Recording paper, for Marquette Hellige Cardiosmart ECG, 150 sheet/package, 10 package/box</t>
  </si>
  <si>
    <t xml:space="preserve">02-08-00076</t>
  </si>
  <si>
    <t xml:space="preserve">Wick for Kerosene heater  </t>
  </si>
  <si>
    <t xml:space="preserve">02-08-00077</t>
  </si>
  <si>
    <t xml:space="preserve">Cartridge toner for HP laser 4 jet printer</t>
  </si>
  <si>
    <t xml:space="preserve">02-08-00078</t>
  </si>
  <si>
    <t xml:space="preserve">Cartridge for photocopier Sharp SF 2025</t>
  </si>
  <si>
    <t xml:space="preserve">02-08-00079</t>
  </si>
  <si>
    <t xml:space="preserve">Doctor's white coat, 65% polyester, 35% cotton, button cuffs, long sleeves, knee length. Different sizes: 25% small, 40% medium, 25% large, 10% ex-large. 60% male, 40% female. </t>
  </si>
  <si>
    <t xml:space="preserve">02-08-00080</t>
  </si>
  <si>
    <t xml:space="preserve">WHO TBA training manual</t>
  </si>
  <si>
    <t xml:space="preserve">02-08-00081</t>
  </si>
  <si>
    <t xml:space="preserve">Pelvic organs, female, anatomical model</t>
  </si>
  <si>
    <t xml:space="preserve">02-08-00082</t>
  </si>
  <si>
    <t xml:space="preserve">Simulator childbirth, with foetus and placenta</t>
  </si>
  <si>
    <t xml:space="preserve">02-08-00083</t>
  </si>
  <si>
    <t xml:space="preserve">Coloured laser printer</t>
  </si>
  <si>
    <t xml:space="preserve">02-08-00084</t>
  </si>
  <si>
    <t xml:space="preserve">Board for mobile X-ray machine D 950, Seimens</t>
  </si>
  <si>
    <t xml:space="preserve">02-08-00085</t>
  </si>
  <si>
    <t xml:space="preserve">ORS sachetts, one litre, pack of 100</t>
  </si>
  <si>
    <t xml:space="preserve">02-08-00086</t>
  </si>
  <si>
    <t xml:space="preserve">LapTop computer, Pentium III, 2300 MHZ, 4.1 GB, HD, 64 MB RAM, 32 X CD drive, multi media, 3.5 floppy disc, 13.1 inch screen, complete with leather bag, </t>
  </si>
  <si>
    <t xml:space="preserve">02-08-00087</t>
  </si>
  <si>
    <t xml:space="preserve">Digital electronic precision balance with electromagnetic force compensation, </t>
  </si>
  <si>
    <t xml:space="preserve">02-08-00088</t>
  </si>
  <si>
    <t xml:space="preserve">Fire extinguisher, 12 kgs</t>
  </si>
  <si>
    <t xml:space="preserve">02-08-00089</t>
  </si>
  <si>
    <t xml:space="preserve">Nebuliser, atomiser, with electric compressor, supplied with additional masks and mouthpieces with instruction manual in English and arabic</t>
  </si>
  <si>
    <t xml:space="preserve">02-08-00090</t>
  </si>
  <si>
    <t xml:space="preserve">Oxygen cylinder, reflillable, 20 litre with oxygen regulator and accessories.</t>
  </si>
  <si>
    <t xml:space="preserve">02-08-00091</t>
  </si>
  <si>
    <t xml:space="preserve">Typewriter,manual. Arabic keyboard, with maintenance kit and instruction manual in english and arabic. </t>
  </si>
  <si>
    <t xml:space="preserve">02-08-00092</t>
  </si>
  <si>
    <t xml:space="preserve">Desktop computer, Pentium, multimedia complete with colour monitor and all other accessories included.  </t>
  </si>
  <si>
    <t xml:space="preserve">02-08-00093</t>
  </si>
  <si>
    <t xml:space="preserve">Laser jet printer complete with consumables.</t>
  </si>
  <si>
    <t xml:space="preserve">02-08-00094</t>
  </si>
  <si>
    <t xml:space="preserve">Uninterruptible power supply, re-chargeable</t>
  </si>
  <si>
    <t xml:space="preserve">02-08-00095</t>
  </si>
  <si>
    <t xml:space="preserve">Toner cartridge for HP 1100 printer</t>
  </si>
  <si>
    <t xml:space="preserve">02-08-00096</t>
  </si>
  <si>
    <t xml:space="preserve">Floppy discs</t>
  </si>
  <si>
    <t xml:space="preserve">02-08-00097</t>
  </si>
  <si>
    <t xml:space="preserve">Bus, commuter, 40 seater, diesel engine</t>
  </si>
  <si>
    <t xml:space="preserve">Immunisation Supplies</t>
  </si>
  <si>
    <t xml:space="preserve">02-08-00098</t>
  </si>
  <si>
    <t xml:space="preserve">Vaccine Carrier Storage capacity 1.5-3 L</t>
  </si>
  <si>
    <t xml:space="preserve">02-08-00099</t>
  </si>
  <si>
    <t xml:space="preserve">Ice Pack 0.3L</t>
  </si>
  <si>
    <t xml:space="preserve">02-08-00100</t>
  </si>
  <si>
    <t xml:space="preserve">Thermometer Vaccine Storage</t>
  </si>
  <si>
    <t xml:space="preserve">02-08-00101</t>
  </si>
  <si>
    <t xml:space="preserve">Public address set for mobile installation, amplifier, including amplifier, microphone with coiled cable, speakers complete with fixing bracket and speaker connecting table. </t>
  </si>
  <si>
    <t xml:space="preserve">02-08-00102</t>
  </si>
  <si>
    <t xml:space="preserve">Hand megaphone, (portable loud speaker)</t>
  </si>
  <si>
    <t xml:space="preserve">02-08-00103</t>
  </si>
  <si>
    <t xml:space="preserve">Stand for projector, portable aluminium</t>
  </si>
  <si>
    <t xml:space="preserve">02-08-00104</t>
  </si>
  <si>
    <t xml:space="preserve">Markers for flipchart/white board</t>
  </si>
  <si>
    <t xml:space="preserve">pack</t>
  </si>
  <si>
    <t xml:space="preserve">02-08-00105</t>
  </si>
  <si>
    <t xml:space="preserve">Pad flipchart, 50 sheets </t>
  </si>
  <si>
    <t xml:space="preserve">02-08-00106</t>
  </si>
  <si>
    <t xml:space="preserve">Screen, projection portable, 1.27 x 1.27 M </t>
  </si>
  <si>
    <t xml:space="preserve">02-08-00107</t>
  </si>
  <si>
    <t xml:space="preserve">Overhead projector with carrying case and necessary attachments</t>
  </si>
  <si>
    <t xml:space="preserve">02-08-00108</t>
  </si>
  <si>
    <t xml:space="preserve">Refrigerator and Freezer Iceland, 220 V, 40-60 L, for vaccine storage</t>
  </si>
  <si>
    <t xml:space="preserve">02-08-00109</t>
  </si>
  <si>
    <t xml:space="preserve">Safety box for used syringes ctn/25 </t>
  </si>
  <si>
    <t xml:space="preserve">02-08-00110</t>
  </si>
  <si>
    <t xml:space="preserve">Cotton Wool, 100 G non sterile</t>
  </si>
  <si>
    <t xml:space="preserve">02-08-00111</t>
  </si>
  <si>
    <t xml:space="preserve">Compressor for the Cold Room</t>
  </si>
  <si>
    <t xml:space="preserve">02-08-00112</t>
  </si>
  <si>
    <t xml:space="preserve">Solar Refrigerator for vaccine storage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-08-00113</t>
  </si>
  <si>
    <t xml:space="preserve">Vaccine cold box, long range, storage capacity 20-27 L,  </t>
  </si>
  <si>
    <t xml:space="preserve">02-08-00114</t>
  </si>
  <si>
    <t xml:space="preserve">Spirit, one litre </t>
  </si>
  <si>
    <t xml:space="preserve">li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sz val="8"/>
      <name val="Arial"/>
      <family val="2"/>
      <charset val="178"/>
    </font>
    <font>
      <b val="true"/>
      <i val="true"/>
      <sz val="8"/>
      <name val="Arial"/>
      <family val="2"/>
      <charset val="17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7-6-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1.28"/>
    <col collapsed="false" customWidth="true" hidden="false" outlineLevel="0" max="3" min="3" style="0" width="17.7"/>
    <col collapsed="false" customWidth="true" hidden="false" outlineLevel="0" max="4" min="4" style="0" width="14.85"/>
    <col collapsed="false" customWidth="false" hidden="true" outlineLevel="0" max="5" min="5" style="0" width="9.06"/>
    <col collapsed="false" customWidth="true" hidden="false" outlineLevel="0" max="6" min="6" style="0" width="4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4" customFormat="false" ht="25.5" hidden="false" customHeight="false" outlineLevel="0" collapsed="false">
      <c r="A4" s="2" t="s">
        <v>2</v>
      </c>
      <c r="B4" s="3" t="s">
        <v>3</v>
      </c>
      <c r="C4" s="2" t="s">
        <v>4</v>
      </c>
      <c r="D4" s="4" t="s">
        <v>5</v>
      </c>
    </row>
    <row r="5" customFormat="false" ht="22.5" hidden="false" customHeight="false" outlineLevel="0" collapsed="false">
      <c r="A5" s="5" t="s">
        <v>6</v>
      </c>
      <c r="B5" s="6" t="s">
        <v>7</v>
      </c>
      <c r="C5" s="7" t="n">
        <f aca="false">E5*3</f>
        <v>450</v>
      </c>
      <c r="D5" s="7" t="s">
        <v>8</v>
      </c>
      <c r="E5" s="8" t="n">
        <v>150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f aca="false">E6*3</f>
        <v>60</v>
      </c>
      <c r="D6" s="7" t="s">
        <v>8</v>
      </c>
      <c r="E6" s="8" t="n">
        <v>20</v>
      </c>
    </row>
    <row r="7" customFormat="false" ht="12.75" hidden="false" customHeight="false" outlineLevel="0" collapsed="false">
      <c r="A7" s="5" t="s">
        <v>11</v>
      </c>
      <c r="B7" s="9" t="s">
        <v>12</v>
      </c>
      <c r="C7" s="7" t="n">
        <f aca="false">E7*3</f>
        <v>450000</v>
      </c>
      <c r="D7" s="7" t="s">
        <v>8</v>
      </c>
      <c r="E7" s="8" t="n">
        <v>150000</v>
      </c>
    </row>
    <row r="8" customFormat="false" ht="22.5" hidden="false" customHeight="false" outlineLevel="0" collapsed="false">
      <c r="A8" s="5" t="s">
        <v>13</v>
      </c>
      <c r="B8" s="10" t="s">
        <v>14</v>
      </c>
      <c r="C8" s="7" t="n">
        <f aca="false">E8*3</f>
        <v>15</v>
      </c>
      <c r="D8" s="7" t="s">
        <v>8</v>
      </c>
      <c r="E8" s="8" t="n">
        <v>5</v>
      </c>
    </row>
    <row r="9" customFormat="false" ht="33.75" hidden="false" customHeight="false" outlineLevel="0" collapsed="false">
      <c r="A9" s="5" t="s">
        <v>15</v>
      </c>
      <c r="B9" s="6" t="s">
        <v>16</v>
      </c>
      <c r="C9" s="7" t="n">
        <f aca="false">E9*3</f>
        <v>102</v>
      </c>
      <c r="D9" s="7" t="s">
        <v>8</v>
      </c>
      <c r="E9" s="8" t="n">
        <v>34</v>
      </c>
    </row>
    <row r="10" customFormat="false" ht="12.75" hidden="false" customHeight="false" outlineLevel="0" collapsed="false">
      <c r="A10" s="5" t="s">
        <v>17</v>
      </c>
      <c r="B10" s="9" t="s">
        <v>18</v>
      </c>
      <c r="C10" s="7" t="n">
        <f aca="false">E10*3</f>
        <v>180</v>
      </c>
      <c r="D10" s="7" t="s">
        <v>19</v>
      </c>
      <c r="E10" s="8" t="n">
        <v>60</v>
      </c>
    </row>
    <row r="11" customFormat="false" ht="22.5" hidden="false" customHeight="false" outlineLevel="0" collapsed="false">
      <c r="A11" s="5" t="s">
        <v>20</v>
      </c>
      <c r="B11" s="6" t="s">
        <v>21</v>
      </c>
      <c r="C11" s="7" t="n">
        <f aca="false">E11*3</f>
        <v>90</v>
      </c>
      <c r="D11" s="7" t="s">
        <v>8</v>
      </c>
      <c r="E11" s="8" t="n">
        <v>30</v>
      </c>
    </row>
    <row r="12" customFormat="false" ht="22.5" hidden="false" customHeight="false" outlineLevel="0" collapsed="false">
      <c r="A12" s="5" t="s">
        <v>22</v>
      </c>
      <c r="B12" s="6" t="s">
        <v>23</v>
      </c>
      <c r="C12" s="7" t="n">
        <f aca="false">E12*3</f>
        <v>45</v>
      </c>
      <c r="D12" s="7" t="s">
        <v>8</v>
      </c>
      <c r="E12" s="8" t="n">
        <v>15</v>
      </c>
    </row>
    <row r="13" customFormat="false" ht="12.75" hidden="false" customHeight="false" outlineLevel="0" collapsed="false">
      <c r="A13" s="5" t="s">
        <v>24</v>
      </c>
      <c r="B13" s="9" t="s">
        <v>25</v>
      </c>
      <c r="C13" s="7" t="n">
        <f aca="false">E13*3</f>
        <v>60</v>
      </c>
      <c r="D13" s="7" t="s">
        <v>8</v>
      </c>
      <c r="E13" s="0" t="n">
        <v>20</v>
      </c>
    </row>
    <row r="14" customFormat="false" ht="12.75" hidden="false" customHeight="false" outlineLevel="0" collapsed="false">
      <c r="A14" s="5" t="s">
        <v>26</v>
      </c>
      <c r="B14" s="6" t="s">
        <v>27</v>
      </c>
      <c r="C14" s="7" t="n">
        <f aca="false">E14*3</f>
        <v>6000</v>
      </c>
      <c r="D14" s="7" t="s">
        <v>8</v>
      </c>
      <c r="E14" s="0" t="n">
        <v>2000</v>
      </c>
    </row>
    <row r="15" customFormat="false" ht="22.5" hidden="false" customHeight="false" outlineLevel="0" collapsed="false">
      <c r="A15" s="5" t="s">
        <v>28</v>
      </c>
      <c r="B15" s="6" t="s">
        <v>29</v>
      </c>
      <c r="C15" s="7" t="n">
        <f aca="false">E15*3</f>
        <v>105</v>
      </c>
      <c r="D15" s="7" t="s">
        <v>8</v>
      </c>
      <c r="E15" s="0" t="n">
        <v>35</v>
      </c>
    </row>
    <row r="16" customFormat="false" ht="12.75" hidden="false" customHeight="false" outlineLevel="0" collapsed="false">
      <c r="A16" s="5" t="s">
        <v>30</v>
      </c>
      <c r="B16" s="9" t="s">
        <v>31</v>
      </c>
      <c r="C16" s="7" t="n">
        <f aca="false">E16*3</f>
        <v>210</v>
      </c>
      <c r="D16" s="7" t="s">
        <v>8</v>
      </c>
      <c r="E16" s="0" t="n">
        <v>70</v>
      </c>
    </row>
    <row r="17" customFormat="false" ht="12.75" hidden="false" customHeight="false" outlineLevel="0" collapsed="false">
      <c r="A17" s="5" t="s">
        <v>32</v>
      </c>
      <c r="B17" s="6" t="s">
        <v>33</v>
      </c>
      <c r="C17" s="7" t="n">
        <f aca="false">E17*3</f>
        <v>450</v>
      </c>
      <c r="D17" s="7" t="s">
        <v>8</v>
      </c>
      <c r="E17" s="0" t="n">
        <v>150</v>
      </c>
    </row>
    <row r="18" customFormat="false" ht="12.75" hidden="false" customHeight="false" outlineLevel="0" collapsed="false">
      <c r="A18" s="5" t="s">
        <v>34</v>
      </c>
      <c r="B18" s="9" t="s">
        <v>35</v>
      </c>
      <c r="C18" s="7" t="n">
        <f aca="false">E18*3</f>
        <v>420</v>
      </c>
      <c r="D18" s="7" t="s">
        <v>8</v>
      </c>
      <c r="E18" s="0" t="n">
        <v>140</v>
      </c>
    </row>
    <row r="19" customFormat="false" ht="22.5" hidden="false" customHeight="false" outlineLevel="0" collapsed="false">
      <c r="A19" s="5" t="s">
        <v>36</v>
      </c>
      <c r="B19" s="6" t="s">
        <v>37</v>
      </c>
      <c r="C19" s="7" t="n">
        <f aca="false">E19*3</f>
        <v>90</v>
      </c>
      <c r="D19" s="7" t="s">
        <v>19</v>
      </c>
      <c r="E19" s="0" t="n">
        <v>30</v>
      </c>
    </row>
    <row r="20" customFormat="false" ht="12.75" hidden="false" customHeight="false" outlineLevel="0" collapsed="false">
      <c r="A20" s="5" t="s">
        <v>38</v>
      </c>
      <c r="B20" s="9" t="s">
        <v>39</v>
      </c>
      <c r="C20" s="7" t="n">
        <f aca="false">E20*3</f>
        <v>570</v>
      </c>
      <c r="D20" s="7" t="s">
        <v>8</v>
      </c>
      <c r="E20" s="0" t="n">
        <v>190</v>
      </c>
    </row>
    <row r="21" customFormat="false" ht="22.5" hidden="false" customHeight="false" outlineLevel="0" collapsed="false">
      <c r="A21" s="5" t="s">
        <v>40</v>
      </c>
      <c r="B21" s="6" t="s">
        <v>41</v>
      </c>
      <c r="C21" s="7" t="n">
        <f aca="false">E21*3</f>
        <v>420</v>
      </c>
      <c r="D21" s="7" t="s">
        <v>8</v>
      </c>
      <c r="E21" s="0" t="n">
        <v>140</v>
      </c>
    </row>
    <row r="22" customFormat="false" ht="12.75" hidden="false" customHeight="false" outlineLevel="0" collapsed="false">
      <c r="A22" s="5" t="s">
        <v>42</v>
      </c>
      <c r="B22" s="9" t="s">
        <v>43</v>
      </c>
      <c r="C22" s="7" t="n">
        <f aca="false">E22*3</f>
        <v>90</v>
      </c>
      <c r="D22" s="7" t="s">
        <v>8</v>
      </c>
      <c r="E22" s="0" t="n">
        <v>30</v>
      </c>
    </row>
    <row r="23" customFormat="false" ht="12.75" hidden="false" customHeight="false" outlineLevel="0" collapsed="false">
      <c r="A23" s="5" t="s">
        <v>44</v>
      </c>
      <c r="B23" s="6" t="s">
        <v>45</v>
      </c>
      <c r="C23" s="7" t="n">
        <f aca="false">E23*3</f>
        <v>270</v>
      </c>
      <c r="D23" s="7" t="s">
        <v>8</v>
      </c>
      <c r="E23" s="0" t="n">
        <v>90</v>
      </c>
    </row>
    <row r="24" customFormat="false" ht="12.75" hidden="false" customHeight="false" outlineLevel="0" collapsed="false">
      <c r="A24" s="5" t="s">
        <v>46</v>
      </c>
      <c r="B24" s="9" t="s">
        <v>47</v>
      </c>
      <c r="C24" s="7" t="n">
        <f aca="false">E24*3</f>
        <v>75</v>
      </c>
      <c r="D24" s="7" t="s">
        <v>8</v>
      </c>
      <c r="E24" s="8" t="n">
        <v>25</v>
      </c>
    </row>
    <row r="25" customFormat="false" ht="12.75" hidden="false" customHeight="false" outlineLevel="0" collapsed="false">
      <c r="A25" s="5" t="s">
        <v>48</v>
      </c>
      <c r="B25" s="9" t="s">
        <v>49</v>
      </c>
      <c r="C25" s="7" t="n">
        <f aca="false">E25*3</f>
        <v>180</v>
      </c>
      <c r="D25" s="7" t="s">
        <v>8</v>
      </c>
      <c r="E25" s="8" t="n">
        <v>60</v>
      </c>
    </row>
    <row r="26" customFormat="false" ht="12.75" hidden="false" customHeight="false" outlineLevel="0" collapsed="false">
      <c r="A26" s="5" t="s">
        <v>50</v>
      </c>
      <c r="B26" s="9" t="s">
        <v>51</v>
      </c>
      <c r="C26" s="7" t="n">
        <f aca="false">E26*3</f>
        <v>150</v>
      </c>
      <c r="D26" s="7" t="s">
        <v>8</v>
      </c>
      <c r="E26" s="8" t="n">
        <v>50</v>
      </c>
    </row>
    <row r="27" customFormat="false" ht="12.75" hidden="false" customHeight="false" outlineLevel="0" collapsed="false">
      <c r="A27" s="5" t="s">
        <v>52</v>
      </c>
      <c r="B27" s="9" t="s">
        <v>53</v>
      </c>
      <c r="C27" s="7" t="n">
        <f aca="false">E27*3</f>
        <v>90</v>
      </c>
      <c r="D27" s="7" t="s">
        <v>8</v>
      </c>
      <c r="E27" s="8" t="n">
        <v>30</v>
      </c>
    </row>
    <row r="28" customFormat="false" ht="12.75" hidden="false" customHeight="false" outlineLevel="0" collapsed="false">
      <c r="A28" s="5" t="s">
        <v>54</v>
      </c>
      <c r="B28" s="9" t="s">
        <v>55</v>
      </c>
      <c r="C28" s="7" t="n">
        <f aca="false">E28*3</f>
        <v>120</v>
      </c>
      <c r="D28" s="7" t="s">
        <v>8</v>
      </c>
      <c r="E28" s="8" t="n">
        <v>40</v>
      </c>
    </row>
    <row r="29" customFormat="false" ht="12.75" hidden="false" customHeight="false" outlineLevel="0" collapsed="false">
      <c r="A29" s="5" t="s">
        <v>56</v>
      </c>
      <c r="B29" s="9" t="s">
        <v>57</v>
      </c>
      <c r="C29" s="7" t="n">
        <f aca="false">E29*3</f>
        <v>600</v>
      </c>
      <c r="D29" s="7" t="s">
        <v>8</v>
      </c>
      <c r="E29" s="8" t="n">
        <v>200</v>
      </c>
    </row>
    <row r="30" customFormat="false" ht="12.75" hidden="false" customHeight="false" outlineLevel="0" collapsed="false">
      <c r="A30" s="5" t="s">
        <v>58</v>
      </c>
      <c r="B30" s="9" t="s">
        <v>59</v>
      </c>
      <c r="C30" s="7" t="n">
        <f aca="false">E30*3</f>
        <v>150</v>
      </c>
      <c r="D30" s="7" t="s">
        <v>19</v>
      </c>
      <c r="E30" s="8" t="n">
        <v>50</v>
      </c>
    </row>
    <row r="31" customFormat="false" ht="12.75" hidden="false" customHeight="false" outlineLevel="0" collapsed="false">
      <c r="A31" s="5" t="s">
        <v>60</v>
      </c>
      <c r="B31" s="9" t="s">
        <v>61</v>
      </c>
      <c r="C31" s="7" t="n">
        <f aca="false">E31*3</f>
        <v>150</v>
      </c>
      <c r="D31" s="7" t="s">
        <v>19</v>
      </c>
      <c r="E31" s="8" t="n">
        <v>50</v>
      </c>
    </row>
    <row r="32" customFormat="false" ht="33.75" hidden="false" customHeight="false" outlineLevel="0" collapsed="false">
      <c r="A32" s="5" t="s">
        <v>62</v>
      </c>
      <c r="B32" s="6" t="s">
        <v>63</v>
      </c>
      <c r="C32" s="7" t="n">
        <f aca="false">E32*3</f>
        <v>9</v>
      </c>
      <c r="D32" s="7" t="s">
        <v>19</v>
      </c>
      <c r="E32" s="8" t="n">
        <v>3</v>
      </c>
    </row>
    <row r="33" customFormat="false" ht="12.75" hidden="false" customHeight="false" outlineLevel="0" collapsed="false">
      <c r="A33" s="5" t="s">
        <v>64</v>
      </c>
      <c r="B33" s="9" t="s">
        <v>65</v>
      </c>
      <c r="C33" s="7" t="n">
        <f aca="false">E33*3</f>
        <v>3</v>
      </c>
      <c r="D33" s="7" t="s">
        <v>8</v>
      </c>
      <c r="E33" s="8" t="n">
        <v>1</v>
      </c>
    </row>
    <row r="34" customFormat="false" ht="22.5" hidden="false" customHeight="false" outlineLevel="0" collapsed="false">
      <c r="A34" s="5" t="s">
        <v>66</v>
      </c>
      <c r="B34" s="6" t="s">
        <v>67</v>
      </c>
      <c r="C34" s="7" t="n">
        <f aca="false">E34*3</f>
        <v>9</v>
      </c>
      <c r="D34" s="7" t="s">
        <v>19</v>
      </c>
      <c r="E34" s="8" t="n">
        <v>3</v>
      </c>
    </row>
    <row r="35" customFormat="false" ht="12.75" hidden="false" customHeight="false" outlineLevel="0" collapsed="false">
      <c r="A35" s="5" t="s">
        <v>68</v>
      </c>
      <c r="B35" s="9" t="s">
        <v>69</v>
      </c>
      <c r="C35" s="7" t="n">
        <f aca="false">E35*3</f>
        <v>12</v>
      </c>
      <c r="D35" s="7" t="s">
        <v>8</v>
      </c>
      <c r="E35" s="8" t="n">
        <v>4</v>
      </c>
    </row>
    <row r="36" customFormat="false" ht="12.75" hidden="false" customHeight="false" outlineLevel="0" collapsed="false">
      <c r="A36" s="5" t="s">
        <v>70</v>
      </c>
      <c r="B36" s="9" t="s">
        <v>71</v>
      </c>
      <c r="C36" s="7" t="n">
        <f aca="false">E36*3</f>
        <v>150</v>
      </c>
      <c r="D36" s="7" t="s">
        <v>8</v>
      </c>
      <c r="E36" s="8" t="n">
        <v>50</v>
      </c>
    </row>
    <row r="37" customFormat="false" ht="12.75" hidden="false" customHeight="false" outlineLevel="0" collapsed="false">
      <c r="A37" s="5" t="s">
        <v>72</v>
      </c>
      <c r="B37" s="9" t="s">
        <v>73</v>
      </c>
      <c r="C37" s="7" t="n">
        <f aca="false">E37*3</f>
        <v>300</v>
      </c>
      <c r="D37" s="7" t="s">
        <v>8</v>
      </c>
      <c r="E37" s="8" t="n">
        <v>100</v>
      </c>
    </row>
    <row r="38" customFormat="false" ht="12.75" hidden="false" customHeight="false" outlineLevel="0" collapsed="false">
      <c r="A38" s="5" t="s">
        <v>74</v>
      </c>
      <c r="B38" s="9" t="s">
        <v>75</v>
      </c>
      <c r="C38" s="7" t="n">
        <f aca="false">E38*3</f>
        <v>750</v>
      </c>
      <c r="D38" s="7" t="s">
        <v>8</v>
      </c>
      <c r="E38" s="8" t="n">
        <v>250</v>
      </c>
    </row>
    <row r="39" customFormat="false" ht="12.75" hidden="false" customHeight="false" outlineLevel="0" collapsed="false">
      <c r="A39" s="5" t="s">
        <v>76</v>
      </c>
      <c r="B39" s="9" t="s">
        <v>77</v>
      </c>
      <c r="C39" s="7" t="n">
        <f aca="false">E39*3</f>
        <v>150</v>
      </c>
      <c r="D39" s="7" t="s">
        <v>8</v>
      </c>
      <c r="E39" s="8" t="n">
        <v>50</v>
      </c>
    </row>
    <row r="40" customFormat="false" ht="12.75" hidden="false" customHeight="false" outlineLevel="0" collapsed="false">
      <c r="A40" s="5" t="s">
        <v>78</v>
      </c>
      <c r="B40" s="9" t="s">
        <v>79</v>
      </c>
      <c r="C40" s="7" t="n">
        <f aca="false">E40*3</f>
        <v>300</v>
      </c>
      <c r="D40" s="7" t="s">
        <v>8</v>
      </c>
      <c r="E40" s="8" t="n">
        <v>100</v>
      </c>
    </row>
    <row r="41" customFormat="false" ht="33.75" hidden="false" customHeight="false" outlineLevel="0" collapsed="false">
      <c r="A41" s="5" t="s">
        <v>80</v>
      </c>
      <c r="B41" s="6" t="s">
        <v>81</v>
      </c>
      <c r="C41" s="7" t="n">
        <f aca="false">E41*3</f>
        <v>3</v>
      </c>
      <c r="D41" s="7" t="s">
        <v>8</v>
      </c>
      <c r="E41" s="8" t="n">
        <v>1</v>
      </c>
    </row>
    <row r="42" customFormat="false" ht="12.75" hidden="false" customHeight="false" outlineLevel="0" collapsed="false">
      <c r="A42" s="5" t="s">
        <v>82</v>
      </c>
      <c r="B42" s="11" t="s">
        <v>83</v>
      </c>
      <c r="C42" s="7" t="n">
        <f aca="false">E42*3</f>
        <v>16500</v>
      </c>
      <c r="D42" s="7" t="s">
        <v>8</v>
      </c>
      <c r="E42" s="8" t="n">
        <v>5500</v>
      </c>
    </row>
    <row r="43" customFormat="false" ht="12.75" hidden="false" customHeight="false" outlineLevel="0" collapsed="false">
      <c r="A43" s="5" t="s">
        <v>84</v>
      </c>
      <c r="B43" s="11" t="s">
        <v>85</v>
      </c>
      <c r="C43" s="7" t="n">
        <f aca="false">E43*3</f>
        <v>360</v>
      </c>
      <c r="D43" s="7" t="s">
        <v>8</v>
      </c>
      <c r="E43" s="8" t="n">
        <v>120</v>
      </c>
    </row>
    <row r="44" customFormat="false" ht="12.75" hidden="false" customHeight="false" outlineLevel="0" collapsed="false">
      <c r="A44" s="5" t="s">
        <v>86</v>
      </c>
      <c r="B44" s="11" t="s">
        <v>87</v>
      </c>
      <c r="C44" s="7" t="n">
        <f aca="false">E44*3</f>
        <v>360</v>
      </c>
      <c r="D44" s="7" t="s">
        <v>8</v>
      </c>
      <c r="E44" s="8" t="n">
        <v>120</v>
      </c>
    </row>
    <row r="45" customFormat="false" ht="12.75" hidden="false" customHeight="false" outlineLevel="0" collapsed="false">
      <c r="A45" s="5" t="s">
        <v>88</v>
      </c>
      <c r="B45" s="11" t="s">
        <v>89</v>
      </c>
      <c r="C45" s="7" t="n">
        <f aca="false">E45*3</f>
        <v>600</v>
      </c>
      <c r="D45" s="7" t="s">
        <v>8</v>
      </c>
      <c r="E45" s="8" t="n">
        <v>200</v>
      </c>
    </row>
    <row r="46" customFormat="false" ht="12.75" hidden="false" customHeight="false" outlineLevel="0" collapsed="false">
      <c r="A46" s="5" t="s">
        <v>90</v>
      </c>
      <c r="B46" s="11" t="s">
        <v>91</v>
      </c>
      <c r="C46" s="7" t="n">
        <f aca="false">E46*3</f>
        <v>600</v>
      </c>
      <c r="D46" s="7" t="s">
        <v>8</v>
      </c>
      <c r="E46" s="8" t="n">
        <v>200</v>
      </c>
    </row>
    <row r="47" customFormat="false" ht="12.75" hidden="false" customHeight="false" outlineLevel="0" collapsed="false">
      <c r="A47" s="5" t="s">
        <v>92</v>
      </c>
      <c r="B47" s="11" t="s">
        <v>93</v>
      </c>
      <c r="C47" s="7" t="n">
        <f aca="false">E47*3</f>
        <v>600</v>
      </c>
      <c r="D47" s="7" t="s">
        <v>8</v>
      </c>
      <c r="E47" s="8" t="n">
        <v>200</v>
      </c>
    </row>
    <row r="48" customFormat="false" ht="12.75" hidden="false" customHeight="false" outlineLevel="0" collapsed="false">
      <c r="A48" s="5" t="s">
        <v>94</v>
      </c>
      <c r="B48" s="11" t="s">
        <v>95</v>
      </c>
      <c r="C48" s="7" t="n">
        <f aca="false">E48*3</f>
        <v>600</v>
      </c>
      <c r="D48" s="7" t="s">
        <v>8</v>
      </c>
      <c r="E48" s="8" t="n">
        <v>200</v>
      </c>
    </row>
    <row r="49" customFormat="false" ht="12.75" hidden="false" customHeight="false" outlineLevel="0" collapsed="false">
      <c r="A49" s="5" t="s">
        <v>96</v>
      </c>
      <c r="B49" s="11" t="s">
        <v>97</v>
      </c>
      <c r="C49" s="7" t="n">
        <f aca="false">E49*3</f>
        <v>600</v>
      </c>
      <c r="D49" s="7" t="s">
        <v>8</v>
      </c>
      <c r="E49" s="8" t="n">
        <v>200</v>
      </c>
    </row>
    <row r="50" customFormat="false" ht="12.75" hidden="false" customHeight="false" outlineLevel="0" collapsed="false">
      <c r="A50" s="5" t="s">
        <v>98</v>
      </c>
      <c r="B50" s="11" t="s">
        <v>99</v>
      </c>
      <c r="C50" s="7" t="n">
        <f aca="false">E50*3</f>
        <v>600</v>
      </c>
      <c r="D50" s="7" t="s">
        <v>8</v>
      </c>
      <c r="E50" s="8" t="n">
        <v>200</v>
      </c>
    </row>
    <row r="51" customFormat="false" ht="12.75" hidden="false" customHeight="false" outlineLevel="0" collapsed="false">
      <c r="A51" s="5" t="s">
        <v>100</v>
      </c>
      <c r="B51" s="11" t="s">
        <v>101</v>
      </c>
      <c r="C51" s="7" t="n">
        <f aca="false">E51*3</f>
        <v>30600</v>
      </c>
      <c r="D51" s="7" t="s">
        <v>8</v>
      </c>
      <c r="E51" s="8" t="n">
        <v>10200</v>
      </c>
    </row>
    <row r="52" customFormat="false" ht="12.75" hidden="false" customHeight="false" outlineLevel="0" collapsed="false">
      <c r="A52" s="5" t="s">
        <v>102</v>
      </c>
      <c r="B52" s="11" t="s">
        <v>103</v>
      </c>
      <c r="C52" s="7" t="n">
        <f aca="false">E52*3</f>
        <v>2100</v>
      </c>
      <c r="D52" s="7" t="s">
        <v>8</v>
      </c>
      <c r="E52" s="8" t="n">
        <v>700</v>
      </c>
    </row>
    <row r="53" customFormat="false" ht="12.75" hidden="false" customHeight="false" outlineLevel="0" collapsed="false">
      <c r="A53" s="5" t="s">
        <v>104</v>
      </c>
      <c r="B53" s="11" t="s">
        <v>105</v>
      </c>
      <c r="C53" s="7" t="n">
        <f aca="false">E53*3</f>
        <v>600</v>
      </c>
      <c r="D53" s="7" t="s">
        <v>8</v>
      </c>
      <c r="E53" s="8" t="n">
        <v>200</v>
      </c>
    </row>
    <row r="54" customFormat="false" ht="12.75" hidden="false" customHeight="false" outlineLevel="0" collapsed="false">
      <c r="A54" s="5" t="s">
        <v>106</v>
      </c>
      <c r="B54" s="11" t="s">
        <v>107</v>
      </c>
      <c r="C54" s="7" t="n">
        <f aca="false">E54*3</f>
        <v>600</v>
      </c>
      <c r="D54" s="7" t="s">
        <v>8</v>
      </c>
      <c r="E54" s="8" t="n">
        <v>200</v>
      </c>
    </row>
    <row r="55" customFormat="false" ht="12.75" hidden="false" customHeight="false" outlineLevel="0" collapsed="false">
      <c r="A55" s="5" t="s">
        <v>108</v>
      </c>
      <c r="B55" s="11" t="s">
        <v>109</v>
      </c>
      <c r="C55" s="7" t="n">
        <f aca="false">E55*3</f>
        <v>600</v>
      </c>
      <c r="D55" s="7" t="s">
        <v>8</v>
      </c>
      <c r="E55" s="8" t="n">
        <v>200</v>
      </c>
    </row>
    <row r="56" customFormat="false" ht="12.75" hidden="false" customHeight="false" outlineLevel="0" collapsed="false">
      <c r="A56" s="5" t="s">
        <v>110</v>
      </c>
      <c r="B56" s="11" t="s">
        <v>111</v>
      </c>
      <c r="C56" s="7" t="n">
        <f aca="false">E56*3</f>
        <v>3000</v>
      </c>
      <c r="D56" s="7" t="s">
        <v>8</v>
      </c>
      <c r="E56" s="8" t="n">
        <v>1000</v>
      </c>
    </row>
    <row r="57" customFormat="false" ht="12.75" hidden="false" customHeight="false" outlineLevel="0" collapsed="false">
      <c r="A57" s="5" t="s">
        <v>112</v>
      </c>
      <c r="B57" s="11" t="s">
        <v>113</v>
      </c>
      <c r="C57" s="7" t="n">
        <f aca="false">E57*3</f>
        <v>6</v>
      </c>
      <c r="D57" s="7" t="s">
        <v>8</v>
      </c>
      <c r="E57" s="8" t="n">
        <v>2</v>
      </c>
    </row>
    <row r="58" customFormat="false" ht="12.75" hidden="false" customHeight="false" outlineLevel="0" collapsed="false">
      <c r="A58" s="5" t="s">
        <v>114</v>
      </c>
      <c r="B58" s="11" t="s">
        <v>115</v>
      </c>
      <c r="C58" s="7" t="n">
        <f aca="false">E58*3</f>
        <v>150</v>
      </c>
      <c r="D58" s="7" t="s">
        <v>8</v>
      </c>
      <c r="E58" s="8" t="n">
        <v>50</v>
      </c>
    </row>
    <row r="59" customFormat="false" ht="12.75" hidden="false" customHeight="false" outlineLevel="0" collapsed="false">
      <c r="A59" s="5" t="s">
        <v>116</v>
      </c>
      <c r="B59" s="11" t="s">
        <v>117</v>
      </c>
      <c r="C59" s="7" t="n">
        <f aca="false">E59*3</f>
        <v>150</v>
      </c>
      <c r="D59" s="7" t="s">
        <v>8</v>
      </c>
      <c r="E59" s="8" t="n">
        <v>50</v>
      </c>
    </row>
    <row r="60" customFormat="false" ht="12.75" hidden="false" customHeight="false" outlineLevel="0" collapsed="false">
      <c r="A60" s="5" t="s">
        <v>118</v>
      </c>
      <c r="B60" s="11" t="s">
        <v>119</v>
      </c>
      <c r="C60" s="7" t="n">
        <f aca="false">E60*3</f>
        <v>1200</v>
      </c>
      <c r="D60" s="7" t="s">
        <v>8</v>
      </c>
      <c r="E60" s="8" t="n">
        <v>400</v>
      </c>
    </row>
    <row r="61" customFormat="false" ht="22.5" hidden="false" customHeight="false" outlineLevel="0" collapsed="false">
      <c r="A61" s="5" t="s">
        <v>120</v>
      </c>
      <c r="B61" s="12" t="s">
        <v>121</v>
      </c>
      <c r="C61" s="7" t="n">
        <f aca="false">E61*3</f>
        <v>3000</v>
      </c>
      <c r="D61" s="7" t="s">
        <v>8</v>
      </c>
      <c r="E61" s="8" t="n">
        <v>1000</v>
      </c>
    </row>
    <row r="62" customFormat="false" ht="12.75" hidden="false" customHeight="false" outlineLevel="0" collapsed="false">
      <c r="A62" s="5" t="s">
        <v>122</v>
      </c>
      <c r="B62" s="11" t="s">
        <v>123</v>
      </c>
      <c r="C62" s="7" t="n">
        <f aca="false">E62*3</f>
        <v>1500</v>
      </c>
      <c r="D62" s="7" t="s">
        <v>8</v>
      </c>
      <c r="E62" s="8" t="n">
        <v>500</v>
      </c>
    </row>
    <row r="63" customFormat="false" ht="12.75" hidden="false" customHeight="false" outlineLevel="0" collapsed="false">
      <c r="A63" s="5" t="s">
        <v>124</v>
      </c>
      <c r="B63" s="13" t="s">
        <v>125</v>
      </c>
      <c r="C63" s="7" t="n">
        <f aca="false">E63*3</f>
        <v>3000</v>
      </c>
      <c r="D63" s="7" t="s">
        <v>8</v>
      </c>
      <c r="E63" s="8" t="n">
        <v>1000</v>
      </c>
    </row>
    <row r="64" customFormat="false" ht="12.75" hidden="false" customHeight="false" outlineLevel="0" collapsed="false">
      <c r="A64" s="5" t="s">
        <v>126</v>
      </c>
      <c r="B64" s="11" t="s">
        <v>127</v>
      </c>
      <c r="C64" s="7" t="n">
        <f aca="false">E64*3</f>
        <v>600</v>
      </c>
      <c r="D64" s="7" t="s">
        <v>8</v>
      </c>
      <c r="E64" s="8" t="n">
        <v>200</v>
      </c>
    </row>
    <row r="65" customFormat="false" ht="12.75" hidden="false" customHeight="false" outlineLevel="0" collapsed="false">
      <c r="A65" s="5" t="s">
        <v>128</v>
      </c>
      <c r="B65" s="14" t="s">
        <v>129</v>
      </c>
      <c r="C65" s="7" t="n">
        <f aca="false">E65*3</f>
        <v>60</v>
      </c>
      <c r="D65" s="7" t="s">
        <v>8</v>
      </c>
      <c r="E65" s="8" t="n">
        <v>20</v>
      </c>
    </row>
    <row r="66" customFormat="false" ht="12.75" hidden="false" customHeight="false" outlineLevel="0" collapsed="false">
      <c r="A66" s="5" t="s">
        <v>130</v>
      </c>
      <c r="B66" s="14" t="s">
        <v>131</v>
      </c>
      <c r="C66" s="7" t="n">
        <f aca="false">E66*3</f>
        <v>30</v>
      </c>
      <c r="D66" s="7" t="s">
        <v>8</v>
      </c>
      <c r="E66" s="8" t="n">
        <v>10</v>
      </c>
    </row>
    <row r="67" customFormat="false" ht="12.75" hidden="false" customHeight="false" outlineLevel="0" collapsed="false">
      <c r="A67" s="5" t="s">
        <v>132</v>
      </c>
      <c r="B67" s="14" t="s">
        <v>133</v>
      </c>
      <c r="C67" s="7" t="n">
        <f aca="false">E67*3</f>
        <v>6000</v>
      </c>
      <c r="D67" s="7" t="s">
        <v>8</v>
      </c>
      <c r="E67" s="8" t="n">
        <v>2000</v>
      </c>
    </row>
    <row r="68" customFormat="false" ht="22.5" hidden="false" customHeight="false" outlineLevel="0" collapsed="false">
      <c r="A68" s="5" t="s">
        <v>134</v>
      </c>
      <c r="B68" s="14" t="s">
        <v>135</v>
      </c>
      <c r="C68" s="7" t="n">
        <f aca="false">E68*3</f>
        <v>4500</v>
      </c>
      <c r="D68" s="7" t="s">
        <v>8</v>
      </c>
      <c r="E68" s="8" t="n">
        <v>1500</v>
      </c>
    </row>
    <row r="69" customFormat="false" ht="12.75" hidden="false" customHeight="false" outlineLevel="0" collapsed="false">
      <c r="A69" s="5" t="s">
        <v>136</v>
      </c>
      <c r="B69" s="14" t="s">
        <v>137</v>
      </c>
      <c r="C69" s="7" t="n">
        <f aca="false">E69*3</f>
        <v>300</v>
      </c>
      <c r="D69" s="7" t="s">
        <v>8</v>
      </c>
      <c r="E69" s="8" t="n">
        <v>100</v>
      </c>
    </row>
    <row r="70" customFormat="false" ht="22.5" hidden="false" customHeight="false" outlineLevel="0" collapsed="false">
      <c r="A70" s="5" t="s">
        <v>138</v>
      </c>
      <c r="B70" s="15" t="s">
        <v>139</v>
      </c>
      <c r="C70" s="7" t="n">
        <f aca="false">E70*3</f>
        <v>120</v>
      </c>
      <c r="D70" s="7" t="s">
        <v>8</v>
      </c>
      <c r="E70" s="8" t="n">
        <v>40</v>
      </c>
    </row>
    <row r="71" customFormat="false" ht="12.75" hidden="false" customHeight="false" outlineLevel="0" collapsed="false">
      <c r="A71" s="5" t="s">
        <v>140</v>
      </c>
      <c r="B71" s="15" t="s">
        <v>141</v>
      </c>
      <c r="C71" s="7" t="n">
        <f aca="false">E71*3</f>
        <v>420</v>
      </c>
      <c r="D71" s="7" t="s">
        <v>8</v>
      </c>
      <c r="E71" s="8" t="n">
        <v>140</v>
      </c>
    </row>
    <row r="72" customFormat="false" ht="22.5" hidden="false" customHeight="false" outlineLevel="0" collapsed="false">
      <c r="A72" s="5" t="s">
        <v>142</v>
      </c>
      <c r="B72" s="16" t="s">
        <v>143</v>
      </c>
      <c r="C72" s="7" t="n">
        <f aca="false">E72*3</f>
        <v>1740</v>
      </c>
      <c r="D72" s="7" t="s">
        <v>144</v>
      </c>
      <c r="E72" s="8" t="n">
        <v>580</v>
      </c>
    </row>
    <row r="73" customFormat="false" ht="22.5" hidden="false" customHeight="false" outlineLevel="0" collapsed="false">
      <c r="A73" s="5" t="s">
        <v>145</v>
      </c>
      <c r="B73" s="15" t="s">
        <v>146</v>
      </c>
      <c r="C73" s="7" t="n">
        <f aca="false">E73*3</f>
        <v>30</v>
      </c>
      <c r="D73" s="7" t="s">
        <v>8</v>
      </c>
      <c r="E73" s="8" t="n">
        <v>10</v>
      </c>
    </row>
    <row r="74" customFormat="false" ht="12.75" hidden="false" customHeight="false" outlineLevel="0" collapsed="false">
      <c r="A74" s="5" t="s">
        <v>147</v>
      </c>
      <c r="B74" s="17" t="s">
        <v>148</v>
      </c>
      <c r="C74" s="7" t="n">
        <f aca="false">E74*3</f>
        <v>30</v>
      </c>
      <c r="D74" s="7" t="s">
        <v>19</v>
      </c>
      <c r="E74" s="8" t="n">
        <v>10</v>
      </c>
    </row>
    <row r="75" customFormat="false" ht="33.75" hidden="false" customHeight="false" outlineLevel="0" collapsed="false">
      <c r="A75" s="5" t="s">
        <v>149</v>
      </c>
      <c r="B75" s="18" t="s">
        <v>150</v>
      </c>
      <c r="C75" s="7" t="n">
        <f aca="false">E75*3</f>
        <v>12</v>
      </c>
      <c r="D75" s="7" t="s">
        <v>8</v>
      </c>
      <c r="E75" s="8" t="n">
        <v>4</v>
      </c>
    </row>
    <row r="76" customFormat="false" ht="22.5" hidden="false" customHeight="false" outlineLevel="0" collapsed="false">
      <c r="A76" s="5" t="s">
        <v>151</v>
      </c>
      <c r="B76" s="18" t="s">
        <v>152</v>
      </c>
      <c r="C76" s="7" t="n">
        <f aca="false">E76*3</f>
        <v>90</v>
      </c>
      <c r="D76" s="7" t="s">
        <v>19</v>
      </c>
      <c r="E76" s="8" t="n">
        <v>30</v>
      </c>
    </row>
    <row r="77" customFormat="false" ht="12.75" hidden="false" customHeight="false" outlineLevel="0" collapsed="false">
      <c r="A77" s="5" t="s">
        <v>153</v>
      </c>
      <c r="B77" s="16" t="s">
        <v>154</v>
      </c>
      <c r="C77" s="7" t="n">
        <f aca="false">E77*3</f>
        <v>30</v>
      </c>
      <c r="D77" s="7" t="s">
        <v>8</v>
      </c>
      <c r="E77" s="8" t="n">
        <v>10</v>
      </c>
    </row>
    <row r="78" customFormat="false" ht="45" hidden="false" customHeight="false" outlineLevel="0" collapsed="false">
      <c r="A78" s="5" t="s">
        <v>155</v>
      </c>
      <c r="B78" s="16" t="s">
        <v>156</v>
      </c>
      <c r="C78" s="7" t="n">
        <f aca="false">E78*3</f>
        <v>9</v>
      </c>
      <c r="D78" s="7" t="s">
        <v>8</v>
      </c>
      <c r="E78" s="8" t="n">
        <v>3</v>
      </c>
    </row>
    <row r="79" customFormat="false" ht="22.5" hidden="false" customHeight="false" outlineLevel="0" collapsed="false">
      <c r="A79" s="5" t="s">
        <v>157</v>
      </c>
      <c r="B79" s="16" t="s">
        <v>158</v>
      </c>
      <c r="C79" s="7" t="n">
        <f aca="false">E79*3</f>
        <v>870</v>
      </c>
      <c r="D79" s="7" t="s">
        <v>144</v>
      </c>
      <c r="E79" s="8" t="n">
        <v>290</v>
      </c>
    </row>
    <row r="80" customFormat="false" ht="12.75" hidden="false" customHeight="false" outlineLevel="0" collapsed="false">
      <c r="A80" s="5" t="s">
        <v>159</v>
      </c>
      <c r="B80" s="14" t="s">
        <v>160</v>
      </c>
      <c r="C80" s="7" t="n">
        <f aca="false">E80*3</f>
        <v>1800</v>
      </c>
      <c r="D80" s="7" t="s">
        <v>8</v>
      </c>
      <c r="E80" s="8" t="n">
        <v>600</v>
      </c>
    </row>
    <row r="81" customFormat="false" ht="12.75" hidden="false" customHeight="false" outlineLevel="0" collapsed="false">
      <c r="A81" s="5" t="s">
        <v>161</v>
      </c>
      <c r="B81" s="14" t="s">
        <v>162</v>
      </c>
      <c r="C81" s="7" t="n">
        <f aca="false">E81*3</f>
        <v>120</v>
      </c>
      <c r="D81" s="7" t="s">
        <v>8</v>
      </c>
      <c r="E81" s="8" t="n">
        <v>40</v>
      </c>
    </row>
    <row r="82" customFormat="false" ht="12.75" hidden="false" customHeight="false" outlineLevel="0" collapsed="false">
      <c r="A82" s="5" t="s">
        <v>163</v>
      </c>
      <c r="B82" s="14" t="s">
        <v>164</v>
      </c>
      <c r="C82" s="7" t="n">
        <f aca="false">E82*3</f>
        <v>120</v>
      </c>
      <c r="D82" s="7" t="s">
        <v>8</v>
      </c>
      <c r="E82" s="8" t="n">
        <v>40</v>
      </c>
    </row>
    <row r="83" customFormat="false" ht="45" hidden="false" customHeight="false" outlineLevel="0" collapsed="false">
      <c r="A83" s="5" t="s">
        <v>165</v>
      </c>
      <c r="B83" s="6" t="s">
        <v>166</v>
      </c>
      <c r="C83" s="7" t="n">
        <f aca="false">E83*3</f>
        <v>2400</v>
      </c>
      <c r="D83" s="7" t="s">
        <v>8</v>
      </c>
      <c r="E83" s="8" t="n">
        <v>800</v>
      </c>
    </row>
    <row r="84" customFormat="false" ht="12.75" hidden="false" customHeight="false" outlineLevel="0" collapsed="false">
      <c r="A84" s="5" t="s">
        <v>167</v>
      </c>
      <c r="B84" s="6" t="s">
        <v>168</v>
      </c>
      <c r="C84" s="7" t="n">
        <f aca="false">E84*3</f>
        <v>300</v>
      </c>
      <c r="D84" s="7" t="s">
        <v>8</v>
      </c>
      <c r="E84" s="8" t="n">
        <v>100</v>
      </c>
    </row>
    <row r="85" customFormat="false" ht="12.75" hidden="false" customHeight="false" outlineLevel="0" collapsed="false">
      <c r="A85" s="5" t="s">
        <v>169</v>
      </c>
      <c r="B85" s="6" t="s">
        <v>170</v>
      </c>
      <c r="C85" s="7" t="n">
        <f aca="false">E85*3</f>
        <v>15</v>
      </c>
      <c r="D85" s="7" t="s">
        <v>8</v>
      </c>
      <c r="E85" s="8" t="n">
        <v>5</v>
      </c>
    </row>
    <row r="86" customFormat="false" ht="12.75" hidden="false" customHeight="false" outlineLevel="0" collapsed="false">
      <c r="A86" s="5" t="s">
        <v>171</v>
      </c>
      <c r="B86" s="6" t="s">
        <v>172</v>
      </c>
      <c r="C86" s="7" t="n">
        <f aca="false">E86*3</f>
        <v>30</v>
      </c>
      <c r="D86" s="7" t="s">
        <v>8</v>
      </c>
      <c r="E86" s="8" t="n">
        <v>10</v>
      </c>
    </row>
    <row r="87" customFormat="false" ht="12.75" hidden="false" customHeight="false" outlineLevel="0" collapsed="false">
      <c r="A87" s="5" t="s">
        <v>173</v>
      </c>
      <c r="B87" s="6" t="s">
        <v>174</v>
      </c>
      <c r="C87" s="7" t="n">
        <f aca="false">E87*3</f>
        <v>3</v>
      </c>
      <c r="D87" s="7" t="s">
        <v>8</v>
      </c>
      <c r="E87" s="8" t="n">
        <v>1</v>
      </c>
    </row>
    <row r="88" customFormat="false" ht="12.75" hidden="false" customHeight="false" outlineLevel="0" collapsed="false">
      <c r="A88" s="5" t="s">
        <v>175</v>
      </c>
      <c r="B88" s="6" t="s">
        <v>176</v>
      </c>
      <c r="C88" s="7" t="n">
        <f aca="false">E88*3</f>
        <v>3</v>
      </c>
      <c r="D88" s="7" t="s">
        <v>8</v>
      </c>
      <c r="E88" s="8" t="n">
        <v>1</v>
      </c>
    </row>
    <row r="89" customFormat="false" ht="12.75" hidden="false" customHeight="false" outlineLevel="0" collapsed="false">
      <c r="A89" s="5" t="s">
        <v>177</v>
      </c>
      <c r="B89" s="19" t="s">
        <v>178</v>
      </c>
      <c r="C89" s="7" t="n">
        <f aca="false">E89*3</f>
        <v>1500</v>
      </c>
      <c r="D89" s="7" t="s">
        <v>144</v>
      </c>
      <c r="E89" s="8" t="n">
        <v>500</v>
      </c>
    </row>
    <row r="90" customFormat="false" ht="33.75" hidden="false" customHeight="false" outlineLevel="0" collapsed="false">
      <c r="A90" s="5" t="s">
        <v>179</v>
      </c>
      <c r="B90" s="6" t="s">
        <v>180</v>
      </c>
      <c r="C90" s="7" t="n">
        <f aca="false">E90*3</f>
        <v>12</v>
      </c>
      <c r="D90" s="7" t="s">
        <v>8</v>
      </c>
      <c r="E90" s="8" t="n">
        <v>4</v>
      </c>
    </row>
    <row r="91" customFormat="false" ht="22.5" hidden="false" customHeight="false" outlineLevel="0" collapsed="false">
      <c r="A91" s="5" t="s">
        <v>181</v>
      </c>
      <c r="B91" s="6" t="s">
        <v>182</v>
      </c>
      <c r="C91" s="7" t="n">
        <f aca="false">E91*3</f>
        <v>90</v>
      </c>
      <c r="D91" s="7" t="s">
        <v>8</v>
      </c>
      <c r="E91" s="8" t="n">
        <v>30</v>
      </c>
    </row>
    <row r="92" customFormat="false" ht="12.75" hidden="false" customHeight="false" outlineLevel="0" collapsed="false">
      <c r="A92" s="5" t="s">
        <v>183</v>
      </c>
      <c r="B92" s="6" t="s">
        <v>184</v>
      </c>
      <c r="C92" s="7" t="n">
        <f aca="false">E92*3</f>
        <v>30</v>
      </c>
      <c r="D92" s="7" t="s">
        <v>8</v>
      </c>
      <c r="E92" s="8" t="n">
        <v>10</v>
      </c>
    </row>
    <row r="93" customFormat="false" ht="33.75" hidden="false" customHeight="false" outlineLevel="0" collapsed="false">
      <c r="A93" s="5" t="s">
        <v>185</v>
      </c>
      <c r="B93" s="6" t="s">
        <v>186</v>
      </c>
      <c r="C93" s="7" t="n">
        <f aca="false">E93*3</f>
        <v>60</v>
      </c>
      <c r="D93" s="7" t="s">
        <v>8</v>
      </c>
      <c r="E93" s="0" t="n">
        <v>20</v>
      </c>
    </row>
    <row r="94" customFormat="false" ht="22.5" hidden="false" customHeight="false" outlineLevel="0" collapsed="false">
      <c r="A94" s="5" t="s">
        <v>187</v>
      </c>
      <c r="B94" s="6" t="s">
        <v>188</v>
      </c>
      <c r="C94" s="7" t="n">
        <f aca="false">E94*3</f>
        <v>60</v>
      </c>
      <c r="D94" s="7" t="s">
        <v>19</v>
      </c>
      <c r="E94" s="0" t="n">
        <v>20</v>
      </c>
    </row>
    <row r="95" customFormat="false" ht="22.5" hidden="false" customHeight="false" outlineLevel="0" collapsed="false">
      <c r="A95" s="5" t="s">
        <v>189</v>
      </c>
      <c r="B95" s="6" t="s">
        <v>190</v>
      </c>
      <c r="C95" s="7" t="n">
        <f aca="false">E95*3</f>
        <v>24</v>
      </c>
      <c r="D95" s="7" t="s">
        <v>19</v>
      </c>
      <c r="E95" s="0" t="n">
        <v>8</v>
      </c>
    </row>
    <row r="96" customFormat="false" ht="22.5" hidden="false" customHeight="false" outlineLevel="0" collapsed="false">
      <c r="A96" s="5" t="s">
        <v>191</v>
      </c>
      <c r="B96" s="6" t="s">
        <v>192</v>
      </c>
      <c r="C96" s="7" t="n">
        <f aca="false">E96*3</f>
        <v>21</v>
      </c>
      <c r="D96" s="7" t="s">
        <v>8</v>
      </c>
      <c r="E96" s="0" t="n">
        <v>7</v>
      </c>
    </row>
    <row r="97" customFormat="false" ht="12.75" hidden="false" customHeight="false" outlineLevel="0" collapsed="false">
      <c r="A97" s="5" t="s">
        <v>193</v>
      </c>
      <c r="B97" s="6" t="s">
        <v>194</v>
      </c>
      <c r="C97" s="7" t="n">
        <f aca="false">E97*3</f>
        <v>30</v>
      </c>
      <c r="D97" s="7" t="s">
        <v>19</v>
      </c>
      <c r="E97" s="0" t="n">
        <v>10</v>
      </c>
    </row>
    <row r="98" customFormat="false" ht="12.75" hidden="false" customHeight="false" outlineLevel="0" collapsed="false">
      <c r="A98" s="5" t="s">
        <v>195</v>
      </c>
      <c r="B98" s="6" t="s">
        <v>196</v>
      </c>
      <c r="C98" s="7" t="n">
        <f aca="false">E98*3</f>
        <v>57</v>
      </c>
      <c r="D98" s="7" t="s">
        <v>8</v>
      </c>
      <c r="E98" s="0" t="n">
        <v>19</v>
      </c>
    </row>
    <row r="99" customFormat="false" ht="12.75" hidden="false" customHeight="false" outlineLevel="0" collapsed="false">
      <c r="A99" s="5" t="s">
        <v>197</v>
      </c>
      <c r="B99" s="6" t="s">
        <v>198</v>
      </c>
      <c r="C99" s="7" t="n">
        <f aca="false">E99*3</f>
        <v>144</v>
      </c>
      <c r="D99" s="7" t="s">
        <v>8</v>
      </c>
      <c r="E99" s="0" t="n">
        <v>48</v>
      </c>
    </row>
    <row r="100" customFormat="false" ht="12.75" hidden="false" customHeight="false" outlineLevel="0" collapsed="false">
      <c r="A100" s="5" t="s">
        <v>199</v>
      </c>
      <c r="B100" s="6" t="s">
        <v>200</v>
      </c>
      <c r="C100" s="7" t="n">
        <f aca="false">E100*3</f>
        <v>150</v>
      </c>
      <c r="D100" s="7" t="s">
        <v>144</v>
      </c>
      <c r="E100" s="0" t="n">
        <v>50</v>
      </c>
    </row>
    <row r="101" customFormat="false" ht="12.75" hidden="false" customHeight="false" outlineLevel="0" collapsed="false">
      <c r="A101" s="5" t="s">
        <v>201</v>
      </c>
      <c r="B101" s="9" t="s">
        <v>202</v>
      </c>
      <c r="C101" s="7" t="n">
        <f aca="false">E101*3</f>
        <v>9</v>
      </c>
      <c r="D101" s="7" t="s">
        <v>8</v>
      </c>
      <c r="E101" s="0" t="n">
        <v>3</v>
      </c>
    </row>
    <row r="103" customFormat="false" ht="15.75" hidden="false" customHeight="false" outlineLevel="0" collapsed="false">
      <c r="A103" s="1" t="s">
        <v>203</v>
      </c>
      <c r="B103" s="1"/>
      <c r="C103" s="1"/>
      <c r="D103" s="1"/>
    </row>
    <row r="104" customFormat="false" ht="25.5" hidden="false" customHeight="false" outlineLevel="0" collapsed="false">
      <c r="A104" s="2" t="s">
        <v>2</v>
      </c>
      <c r="B104" s="3" t="s">
        <v>3</v>
      </c>
      <c r="C104" s="2" t="s">
        <v>4</v>
      </c>
      <c r="D104" s="4" t="s">
        <v>5</v>
      </c>
      <c r="E104" s="20" t="s">
        <v>5</v>
      </c>
    </row>
    <row r="105" customFormat="false" ht="12.75" hidden="false" customHeight="false" outlineLevel="0" collapsed="false">
      <c r="A105" s="5" t="s">
        <v>204</v>
      </c>
      <c r="B105" s="9" t="s">
        <v>205</v>
      </c>
      <c r="C105" s="7" t="n">
        <v>208</v>
      </c>
      <c r="D105" s="7"/>
      <c r="E105" s="20" t="s">
        <v>8</v>
      </c>
    </row>
    <row r="106" customFormat="false" ht="12.75" hidden="false" customHeight="false" outlineLevel="0" collapsed="false">
      <c r="A106" s="5" t="s">
        <v>206</v>
      </c>
      <c r="B106" s="9" t="s">
        <v>207</v>
      </c>
      <c r="C106" s="7" t="n">
        <v>1900</v>
      </c>
      <c r="D106" s="7"/>
      <c r="E106" s="20" t="s">
        <v>8</v>
      </c>
    </row>
    <row r="107" customFormat="false" ht="12.75" hidden="false" customHeight="false" outlineLevel="0" collapsed="false">
      <c r="A107" s="5" t="s">
        <v>208</v>
      </c>
      <c r="B107" s="9" t="s">
        <v>209</v>
      </c>
      <c r="C107" s="7" t="n">
        <v>900</v>
      </c>
      <c r="D107" s="7"/>
      <c r="E107" s="20" t="s">
        <v>8</v>
      </c>
    </row>
    <row r="108" customFormat="false" ht="12.75" hidden="false" customHeight="false" outlineLevel="0" collapsed="false">
      <c r="A108" s="5" t="s">
        <v>210</v>
      </c>
      <c r="B108" s="9" t="s">
        <v>211</v>
      </c>
      <c r="C108" s="7" t="n">
        <v>2</v>
      </c>
      <c r="D108" s="7"/>
      <c r="E108" s="20" t="s">
        <v>19</v>
      </c>
    </row>
    <row r="109" customFormat="false" ht="12.75" hidden="false" customHeight="false" outlineLevel="0" collapsed="false">
      <c r="A109" s="5" t="s">
        <v>212</v>
      </c>
      <c r="B109" s="9" t="s">
        <v>213</v>
      </c>
      <c r="C109" s="7" t="n">
        <v>40</v>
      </c>
      <c r="D109" s="7"/>
      <c r="E109" s="20" t="s">
        <v>8</v>
      </c>
    </row>
    <row r="110" customFormat="false" ht="12.75" hidden="false" customHeight="false" outlineLevel="0" collapsed="false">
      <c r="A110" s="5" t="s">
        <v>214</v>
      </c>
      <c r="B110" s="9" t="s">
        <v>215</v>
      </c>
      <c r="C110" s="7" t="n">
        <v>3</v>
      </c>
      <c r="D110" s="7"/>
      <c r="E110" s="20" t="s">
        <v>8</v>
      </c>
    </row>
    <row r="111" customFormat="false" ht="12.75" hidden="false" customHeight="false" outlineLevel="0" collapsed="false">
      <c r="A111" s="5" t="s">
        <v>216</v>
      </c>
      <c r="B111" s="9" t="s">
        <v>217</v>
      </c>
      <c r="C111" s="7" t="n">
        <v>950</v>
      </c>
      <c r="D111" s="7"/>
      <c r="E111" s="20" t="s">
        <v>218</v>
      </c>
    </row>
    <row r="112" customFormat="false" ht="12.75" hidden="false" customHeight="false" outlineLevel="0" collapsed="false">
      <c r="A112" s="5" t="s">
        <v>219</v>
      </c>
      <c r="B112" s="9" t="s">
        <v>220</v>
      </c>
      <c r="C112" s="7" t="n">
        <v>200</v>
      </c>
      <c r="D112" s="7"/>
      <c r="E112" s="20" t="s">
        <v>218</v>
      </c>
    </row>
    <row r="113" customFormat="false" ht="12.75" hidden="false" customHeight="false" outlineLevel="0" collapsed="false">
      <c r="A113" s="5" t="s">
        <v>221</v>
      </c>
      <c r="B113" s="9" t="s">
        <v>222</v>
      </c>
      <c r="C113" s="7" t="n">
        <v>2</v>
      </c>
      <c r="D113" s="7"/>
      <c r="E113" s="20" t="s">
        <v>8</v>
      </c>
    </row>
    <row r="114" customFormat="false" ht="12.75" hidden="false" customHeight="false" outlineLevel="0" collapsed="false">
      <c r="A114" s="5" t="s">
        <v>223</v>
      </c>
      <c r="B114" s="9" t="s">
        <v>224</v>
      </c>
      <c r="C114" s="7" t="n">
        <v>1</v>
      </c>
      <c r="D114" s="7"/>
      <c r="E114" s="20" t="s">
        <v>19</v>
      </c>
    </row>
    <row r="115" customFormat="false" ht="12.75" hidden="false" customHeight="false" outlineLevel="0" collapsed="false">
      <c r="A115" s="5" t="s">
        <v>225</v>
      </c>
      <c r="B115" s="9" t="s">
        <v>226</v>
      </c>
      <c r="C115" s="7" t="n">
        <v>11</v>
      </c>
      <c r="D115" s="7"/>
      <c r="E115" s="20" t="s">
        <v>8</v>
      </c>
    </row>
    <row r="116" customFormat="false" ht="12.75" hidden="false" customHeight="false" outlineLevel="0" collapsed="false">
      <c r="A116" s="5" t="s">
        <v>227</v>
      </c>
      <c r="B116" s="9" t="s">
        <v>228</v>
      </c>
      <c r="C116" s="7" t="n">
        <v>1000</v>
      </c>
      <c r="D116" s="7"/>
      <c r="E116" s="20" t="s">
        <v>8</v>
      </c>
    </row>
    <row r="117" customFormat="false" ht="12.75" hidden="false" customHeight="false" outlineLevel="0" collapsed="false">
      <c r="A117" s="5" t="s">
        <v>229</v>
      </c>
      <c r="B117" s="9" t="s">
        <v>230</v>
      </c>
      <c r="C117" s="7" t="n">
        <v>13000</v>
      </c>
      <c r="D117" s="7"/>
      <c r="E117" s="20" t="s">
        <v>8</v>
      </c>
    </row>
    <row r="118" customFormat="false" ht="12.75" hidden="false" customHeight="false" outlineLevel="0" collapsed="false">
      <c r="A118" s="5" t="s">
        <v>231</v>
      </c>
      <c r="B118" s="9" t="s">
        <v>232</v>
      </c>
      <c r="C118" s="7" t="n">
        <v>1</v>
      </c>
      <c r="D118" s="7"/>
      <c r="E118" s="20" t="s">
        <v>8</v>
      </c>
    </row>
    <row r="119" customFormat="false" ht="12.75" hidden="false" customHeight="false" outlineLevel="0" collapsed="false">
      <c r="A119" s="5" t="s">
        <v>233</v>
      </c>
      <c r="B119" s="9" t="s">
        <v>234</v>
      </c>
      <c r="C119" s="7" t="n">
        <v>6</v>
      </c>
      <c r="D119" s="7"/>
      <c r="E119" s="20" t="s">
        <v>8</v>
      </c>
    </row>
    <row r="120" customFormat="false" ht="12.75" hidden="false" customHeight="false" outlineLevel="0" collapsed="false">
      <c r="A120" s="5" t="s">
        <v>235</v>
      </c>
      <c r="B120" s="9" t="s">
        <v>236</v>
      </c>
      <c r="C120" s="7" t="n">
        <v>19</v>
      </c>
      <c r="D120" s="7"/>
      <c r="E120" s="20" t="s">
        <v>8</v>
      </c>
    </row>
    <row r="121" customFormat="false" ht="12.75" hidden="false" customHeight="false" outlineLevel="0" collapsed="false">
      <c r="A121" s="5" t="s">
        <v>237</v>
      </c>
      <c r="B121" s="9" t="s">
        <v>238</v>
      </c>
      <c r="C121" s="7" t="n">
        <v>1500</v>
      </c>
      <c r="D121" s="7"/>
      <c r="E121" s="20" t="s">
        <v>239</v>
      </c>
    </row>
    <row r="122" customFormat="false" ht="12.75" hidden="false" customHeight="false" outlineLevel="0" collapsed="false">
      <c r="A122" s="5"/>
      <c r="B122" s="9"/>
      <c r="C122" s="7"/>
      <c r="D122" s="7"/>
    </row>
  </sheetData>
  <mergeCells count="3">
    <mergeCell ref="A1:B1"/>
    <mergeCell ref="A2:B2"/>
    <mergeCell ref="A103:D103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16:41:13Z</dcterms:created>
  <dc:creator>DR. PAULA ABDULKADEER</dc:creator>
  <dc:description/>
  <dc:language>en-US</dc:language>
  <cp:lastModifiedBy>Office of the Iraq Programme</cp:lastModifiedBy>
  <cp:lastPrinted>2002-06-11T19:33:19Z</cp:lastPrinted>
  <dcterms:modified xsi:type="dcterms:W3CDTF">2002-06-11T19:34:20Z</dcterms:modified>
  <cp:revision>0</cp:revision>
  <dc:subject/>
  <dc:title/>
</cp:coreProperties>
</file>