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1" firstSheet="0" activeTab="0"/>
  </bookViews>
  <sheets>
    <sheet name="IX 02-07" sheetId="1" state="visible" r:id="rId2"/>
  </sheets>
  <definedNames>
    <definedName function="false" hidden="false" localSheetId="0" name="_xlnm.Print_Area" vbProcedure="false">'IX 02-07'!$A$1:$D$194</definedName>
    <definedName function="false" hidden="false" localSheetId="0" name="_xlnm.Print_Titles" vbProcedure="false">'IX 02-07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6" uniqueCount="336">
  <si>
    <t xml:space="preserve">UNICEF - CHILD PROTECTION - PHASE XII</t>
  </si>
  <si>
    <t xml:space="preserve"> </t>
  </si>
  <si>
    <t xml:space="preserve">Unaccompanied Children </t>
  </si>
  <si>
    <t xml:space="preserve">Code</t>
  </si>
  <si>
    <t xml:space="preserve">Description</t>
  </si>
  <si>
    <t xml:space="preserve">Quantity</t>
  </si>
  <si>
    <t xml:space="preserve">Unit of Measure</t>
  </si>
  <si>
    <t xml:space="preserve">02-07-00001</t>
  </si>
  <si>
    <t xml:space="preserve">Swivel Chair</t>
  </si>
  <si>
    <t xml:space="preserve">set</t>
  </si>
  <si>
    <t xml:space="preserve">02-07-00002</t>
  </si>
  <si>
    <t xml:space="preserve">Office Table</t>
  </si>
  <si>
    <t xml:space="preserve">02-07-00003</t>
  </si>
  <si>
    <t xml:space="preserve">Filing cabinet</t>
  </si>
  <si>
    <t xml:space="preserve">each</t>
  </si>
  <si>
    <t xml:space="preserve">02-07-00004</t>
  </si>
  <si>
    <t xml:space="preserve">Diagnosing Child-Bed</t>
  </si>
  <si>
    <t xml:space="preserve">02-07-00005</t>
  </si>
  <si>
    <t xml:space="preserve">Scale</t>
  </si>
  <si>
    <t xml:space="preserve">pack</t>
  </si>
  <si>
    <t xml:space="preserve">02-07-00006</t>
  </si>
  <si>
    <t xml:space="preserve">Wooden bed for children with looker</t>
  </si>
  <si>
    <t xml:space="preserve">02-07-00007</t>
  </si>
  <si>
    <t xml:space="preserve">Cabinet to keep bags</t>
  </si>
  <si>
    <t xml:space="preserve">02-07-00008</t>
  </si>
  <si>
    <t xml:space="preserve">Cabinet to keep Sheets</t>
  </si>
  <si>
    <t xml:space="preserve">02-07-00009</t>
  </si>
  <si>
    <t xml:space="preserve">Cabinet to keep toys</t>
  </si>
  <si>
    <t xml:space="preserve">02-07-00010</t>
  </si>
  <si>
    <t xml:space="preserve">Big table use for changing infants cloths</t>
  </si>
  <si>
    <t xml:space="preserve">02-07-00011</t>
  </si>
  <si>
    <t xml:space="preserve">Special Chairs use for feeding infants</t>
  </si>
  <si>
    <t xml:space="preserve">02-07-00012</t>
  </si>
  <si>
    <t xml:space="preserve">Baby Waker</t>
  </si>
  <si>
    <t xml:space="preserve">02-07-00013</t>
  </si>
  <si>
    <t xml:space="preserve">Cloth hangers for children</t>
  </si>
  <si>
    <t xml:space="preserve">02-07-00014</t>
  </si>
  <si>
    <t xml:space="preserve">Kerosene Heaters</t>
  </si>
  <si>
    <t xml:space="preserve">02-07-00015</t>
  </si>
  <si>
    <t xml:space="preserve">Chair for children </t>
  </si>
  <si>
    <t xml:space="preserve">02-07-00016</t>
  </si>
  <si>
    <t xml:space="preserve">Small Chair</t>
  </si>
  <si>
    <t xml:space="preserve">02-07-00017</t>
  </si>
  <si>
    <t xml:space="preserve">TV</t>
  </si>
  <si>
    <t xml:space="preserve">02-07-00018</t>
  </si>
  <si>
    <t xml:space="preserve">Video</t>
  </si>
  <si>
    <t xml:space="preserve">02-07-00019</t>
  </si>
  <si>
    <t xml:space="preserve">Tape recorder</t>
  </si>
  <si>
    <t xml:space="preserve">02-07-00020</t>
  </si>
  <si>
    <t xml:space="preserve">Cabinet with drawers</t>
  </si>
  <si>
    <t xml:space="preserve">02-07-00021</t>
  </si>
  <si>
    <t xml:space="preserve">Washing Machine</t>
  </si>
  <si>
    <t xml:space="preserve">02-07-00022</t>
  </si>
  <si>
    <t xml:space="preserve">Airconditioner 2 ton</t>
  </si>
  <si>
    <t xml:space="preserve">02-07-00023</t>
  </si>
  <si>
    <t xml:space="preserve">Generator 51 KVA</t>
  </si>
  <si>
    <t xml:space="preserve">02-07-00024</t>
  </si>
  <si>
    <t xml:space="preserve">Gas Heater for kitchen</t>
  </si>
  <si>
    <t xml:space="preserve">02-07-00025</t>
  </si>
  <si>
    <t xml:space="preserve">Vehicle, Bus 26 seater complete with all accessories and spare parts</t>
  </si>
  <si>
    <t xml:space="preserve">Development of Childhood Education </t>
  </si>
  <si>
    <t xml:space="preserve">02-07-00026</t>
  </si>
  <si>
    <t xml:space="preserve">Mega Play large Set-28 pieces  </t>
  </si>
  <si>
    <t xml:space="preserve">02-07-00027</t>
  </si>
  <si>
    <t xml:space="preserve">Mega Play small Set-17 pieces </t>
  </si>
  <si>
    <t xml:space="preserve">02-07-00028</t>
  </si>
  <si>
    <t xml:space="preserve">Fun Wagon,</t>
  </si>
  <si>
    <t xml:space="preserve">02-07-00029</t>
  </si>
  <si>
    <t xml:space="preserve">Shape Board </t>
  </si>
  <si>
    <t xml:space="preserve">02-07-00030</t>
  </si>
  <si>
    <t xml:space="preserve">Mini House </t>
  </si>
  <si>
    <t xml:space="preserve">02-07-00031</t>
  </si>
  <si>
    <t xml:space="preserve">Coulurform </t>
  </si>
  <si>
    <t xml:space="preserve">02-07-00032</t>
  </si>
  <si>
    <t xml:space="preserve">Rocking Dolphin </t>
  </si>
  <si>
    <t xml:space="preserve">02-07-00033</t>
  </si>
  <si>
    <t xml:space="preserve">Basket Ball Set </t>
  </si>
  <si>
    <t xml:space="preserve">02-07-00034</t>
  </si>
  <si>
    <t xml:space="preserve">Water Play Dolphin </t>
  </si>
  <si>
    <t xml:space="preserve">02-07-00035</t>
  </si>
  <si>
    <t xml:space="preserve">Ball Track Castle </t>
  </si>
  <si>
    <t xml:space="preserve">02-07-00036</t>
  </si>
  <si>
    <t xml:space="preserve">Multi-Activity Play </t>
  </si>
  <si>
    <t xml:space="preserve">02-07-00037</t>
  </si>
  <si>
    <t xml:space="preserve">Badminton Racket</t>
  </si>
  <si>
    <t xml:space="preserve">02-07-00038</t>
  </si>
  <si>
    <t xml:space="preserve">Table tennis/ping pong set complete with foldable table</t>
  </si>
  <si>
    <t xml:space="preserve">Special Education for Deaf, Mute and Blind   </t>
  </si>
  <si>
    <t xml:space="preserve">02-07-00039</t>
  </si>
  <si>
    <t xml:space="preserve">Marburg braille frame, </t>
  </si>
  <si>
    <t xml:space="preserve">02-07-00040</t>
  </si>
  <si>
    <t xml:space="preserve">180 sheets of lightweighy paper,</t>
  </si>
  <si>
    <t xml:space="preserve">ream</t>
  </si>
  <si>
    <t xml:space="preserve">02-07-00041</t>
  </si>
  <si>
    <t xml:space="preserve">114 Sheets heavyweight paper. </t>
  </si>
  <si>
    <t xml:space="preserve">02-07-00042</t>
  </si>
  <si>
    <t xml:space="preserve">Braillette, </t>
  </si>
  <si>
    <t xml:space="preserve">02-07-00043</t>
  </si>
  <si>
    <t xml:space="preserve">Guide canes, </t>
  </si>
  <si>
    <t xml:space="preserve">02-07-00044</t>
  </si>
  <si>
    <t xml:space="preserve">Adjustable white aluminium walking stick </t>
  </si>
  <si>
    <t xml:space="preserve">02-07-00045</t>
  </si>
  <si>
    <t xml:space="preserve">Braille ordinary style </t>
  </si>
  <si>
    <t xml:space="preserve">02-07-00046</t>
  </si>
  <si>
    <t xml:space="preserve">Braille type writer</t>
  </si>
  <si>
    <t xml:space="preserve">02-07-00047</t>
  </si>
  <si>
    <t xml:space="preserve">Braille Giant dot style </t>
  </si>
  <si>
    <t xml:space="preserve">02-07-00048</t>
  </si>
  <si>
    <t xml:space="preserve">Easy-to-see timer </t>
  </si>
  <si>
    <t xml:space="preserve">02-07-00049</t>
  </si>
  <si>
    <t xml:space="preserve">Square talking alarm clock </t>
  </si>
  <si>
    <t xml:space="preserve">02-07-00050</t>
  </si>
  <si>
    <t xml:space="preserve">Braille Soft ware for computer</t>
  </si>
  <si>
    <t xml:space="preserve">02-07-00051</t>
  </si>
  <si>
    <t xml:space="preserve">Coloured talking alarm clock </t>
  </si>
  <si>
    <t xml:space="preserve">02-07-00052</t>
  </si>
  <si>
    <t xml:space="preserve">Matric tape measure </t>
  </si>
  <si>
    <t xml:space="preserve">02-07-00053</t>
  </si>
  <si>
    <t xml:space="preserve">Hearing aids behind the ear for moderate loss</t>
  </si>
  <si>
    <t xml:space="preserve">02-07-00054</t>
  </si>
  <si>
    <t xml:space="preserve">Hearing aids behind the ear for severe loss</t>
  </si>
  <si>
    <t xml:space="preserve">02-07-00055</t>
  </si>
  <si>
    <t xml:space="preserve">Hearing aids pocket device for moderate loss</t>
  </si>
  <si>
    <t xml:space="preserve">02-07-00056</t>
  </si>
  <si>
    <t xml:space="preserve">Hearing aids pocket device for severe loss</t>
  </si>
  <si>
    <t xml:space="preserve">Rehabilitation of Physically Handicapped Children  </t>
  </si>
  <si>
    <t xml:space="preserve">02-07-00057</t>
  </si>
  <si>
    <t xml:space="preserve">Vehicle, movie van 4WD long wheelbase, diesel engine , 5speed floor shift 3seater, with standard UN &amp; export specifications with accessories and spare parts</t>
  </si>
  <si>
    <t xml:space="preserve">02-07-00058</t>
  </si>
  <si>
    <t xml:space="preserve">Wheelchair, children size </t>
  </si>
  <si>
    <t xml:space="preserve">Each</t>
  </si>
  <si>
    <t xml:space="preserve">02-07-00059</t>
  </si>
  <si>
    <t xml:space="preserve">Wheelchair, medium size</t>
  </si>
  <si>
    <t xml:space="preserve">02-07-00060</t>
  </si>
  <si>
    <t xml:space="preserve">Wheelchair, adult size</t>
  </si>
  <si>
    <t xml:space="preserve">02-07-00061</t>
  </si>
  <si>
    <t xml:space="preserve">Work table for manmade special tilt</t>
  </si>
  <si>
    <t xml:space="preserve">Art supplies and Equipment for orphanages </t>
  </si>
  <si>
    <t xml:space="preserve">02-07-00062</t>
  </si>
  <si>
    <t xml:space="preserve">Water colour set, with 12 discs of colour</t>
  </si>
  <si>
    <t xml:space="preserve">02-07-00063</t>
  </si>
  <si>
    <t xml:space="preserve">Water colour  pad, 300 gsm, 41 x 32 cm </t>
  </si>
  <si>
    <t xml:space="preserve">02-07-00064</t>
  </si>
  <si>
    <t xml:space="preserve">Set  of assorted round brushes, sizes 4,8 and 12, pack of 30, 10 of each size </t>
  </si>
  <si>
    <t xml:space="preserve">02-07-00065</t>
  </si>
  <si>
    <t xml:space="preserve">Non spill water pot, pack of 30</t>
  </si>
  <si>
    <t xml:space="preserve">packs</t>
  </si>
  <si>
    <t xml:space="preserve">02-07-00066</t>
  </si>
  <si>
    <t xml:space="preserve">Oil colour tube set, 10 colours</t>
  </si>
  <si>
    <t xml:space="preserve">02-07-00067</t>
  </si>
  <si>
    <t xml:space="preserve">Set of assorted flat brushes, sizes 4,8 and 12  pack of 30, 10 of each size</t>
  </si>
  <si>
    <t xml:space="preserve">02-07-00068</t>
  </si>
  <si>
    <t xml:space="preserve">Artist's palettes, rigid plastic with thumb hole, pack of 10</t>
  </si>
  <si>
    <t xml:space="preserve">02-07-00069</t>
  </si>
  <si>
    <t xml:space="preserve">Oil pastel pack of 36 colours</t>
  </si>
  <si>
    <t xml:space="preserve">02-07-00070</t>
  </si>
  <si>
    <t xml:space="preserve">Artist's charcoal sticks, 70 sticks/pack</t>
  </si>
  <si>
    <t xml:space="preserve">02-07-00071</t>
  </si>
  <si>
    <t xml:space="preserve">Sketching pencil set, 6 pencils with varying grades 6B-B</t>
  </si>
  <si>
    <t xml:space="preserve">02-07-00072</t>
  </si>
  <si>
    <t xml:space="preserve">Water based acryclic colour, assorted pack of 10, 500 ml bottles</t>
  </si>
  <si>
    <t xml:space="preserve">02-07-00073</t>
  </si>
  <si>
    <t xml:space="preserve">Water soluble colouring pencils, box o 36  assorted  colours</t>
  </si>
  <si>
    <t xml:space="preserve">box </t>
  </si>
  <si>
    <t xml:space="preserve">02-07-00074</t>
  </si>
  <si>
    <t xml:space="preserve">Drawing pads, A4, pack of 10, pad of 60 sheets</t>
  </si>
  <si>
    <t xml:space="preserve">02-07-00075</t>
  </si>
  <si>
    <t xml:space="preserve">Drawing pads, A3, pack of 10, pad of 60 sheets</t>
  </si>
  <si>
    <t xml:space="preserve">02-07-00076</t>
  </si>
  <si>
    <t xml:space="preserve">General art paper, A2, pack of 500 sheets</t>
  </si>
  <si>
    <t xml:space="preserve">02-07-00077</t>
  </si>
  <si>
    <t xml:space="preserve">Newsprint bulk pack of 1250 sheets, size 510 x 762 mm, 2.5 reams</t>
  </si>
  <si>
    <t xml:space="preserve">OFFICE SUPPLIES AND EQUIPMENT/ CAPACITY BUILDING</t>
  </si>
  <si>
    <t xml:space="preserve">02-07-00078</t>
  </si>
  <si>
    <t xml:space="preserve">Vehicle, 2WD double cab pick up long wheelbase 2000cc petrol engine 6 seater LHD with standared UN &amp; export specifications for Iraq.including airconditioner front &amp; rear seat belt rear mud guard  and spare parts</t>
  </si>
  <si>
    <t xml:space="preserve">02-07-00079</t>
  </si>
  <si>
    <t xml:space="preserve">Vehicle, station Wagon 4 WD complete with all accessories, and spare parts</t>
  </si>
  <si>
    <t xml:space="preserve">02-07-00080</t>
  </si>
  <si>
    <t xml:space="preserve">Colour Printer DeskJet </t>
  </si>
  <si>
    <t xml:space="preserve">02-07-00081</t>
  </si>
  <si>
    <t xml:space="preserve">Colour Ink Cartridge for 890C/895CXI</t>
  </si>
  <si>
    <t xml:space="preserve">02-07-00082</t>
  </si>
  <si>
    <t xml:space="preserve">Desk top computer complete with colour monitor, accessories and attachments.</t>
  </si>
  <si>
    <t xml:space="preserve">each </t>
  </si>
  <si>
    <t xml:space="preserve">02-07-00083</t>
  </si>
  <si>
    <t xml:space="preserve">Laserjet printer </t>
  </si>
  <si>
    <t xml:space="preserve">02-07-00084</t>
  </si>
  <si>
    <t xml:space="preserve">Exrta toner cartridge for the above printer</t>
  </si>
  <si>
    <t xml:space="preserve">02-07-00085</t>
  </si>
  <si>
    <t xml:space="preserve">UPS, 220V for desktop computer</t>
  </si>
  <si>
    <t xml:space="preserve">02-07-00086</t>
  </si>
  <si>
    <t xml:space="preserve">Photocopier machine complete with accessories and consumables.</t>
  </si>
  <si>
    <t xml:space="preserve">02-07-00087</t>
  </si>
  <si>
    <t xml:space="preserve">Digital Video Camera </t>
  </si>
  <si>
    <t xml:space="preserve">02-07-00088</t>
  </si>
  <si>
    <t xml:space="preserve">Digital Floppy disk camera 1/3 CCD image sensor, professional high resolution.</t>
  </si>
  <si>
    <t xml:space="preserve">02-07-00089</t>
  </si>
  <si>
    <t xml:space="preserve">Coloured Scanner complete with accessories</t>
  </si>
  <si>
    <t xml:space="preserve">02-07-00090</t>
  </si>
  <si>
    <t xml:space="preserve">Office table, double pedestal desk W1500xD750xH720mm wood separate drawer unit (3drawers)</t>
  </si>
  <si>
    <t xml:space="preserve">02-07-00091</t>
  </si>
  <si>
    <t xml:space="preserve">Office chair with arms rests, swivel fabric, </t>
  </si>
  <si>
    <t xml:space="preserve">02-07-00092</t>
  </si>
  <si>
    <t xml:space="preserve">Engine Lathe</t>
  </si>
  <si>
    <t xml:space="preserve">PC</t>
  </si>
  <si>
    <t xml:space="preserve">02-07-00093</t>
  </si>
  <si>
    <t xml:space="preserve">Machine Base</t>
  </si>
  <si>
    <t xml:space="preserve">02-07-00094</t>
  </si>
  <si>
    <t xml:space="preserve">Three-Jaw Chucks</t>
  </si>
  <si>
    <t xml:space="preserve">02-07-00095</t>
  </si>
  <si>
    <t xml:space="preserve">Revolving Lathe Center MK2</t>
  </si>
  <si>
    <t xml:space="preserve">02-07-00096</t>
  </si>
  <si>
    <t xml:space="preserve">Drill Vise</t>
  </si>
  <si>
    <t xml:space="preserve">02-07-00097</t>
  </si>
  <si>
    <t xml:space="preserve">Joint Squering Jig</t>
  </si>
  <si>
    <t xml:space="preserve">PCK</t>
  </si>
  <si>
    <t xml:space="preserve">02-07-00098</t>
  </si>
  <si>
    <t xml:space="preserve">Sanding Sleeves</t>
  </si>
  <si>
    <t xml:space="preserve">02-07-00099</t>
  </si>
  <si>
    <t xml:space="preserve">02-07-00100</t>
  </si>
  <si>
    <t xml:space="preserve">02-07-00101</t>
  </si>
  <si>
    <t xml:space="preserve">02-07-00102</t>
  </si>
  <si>
    <t xml:space="preserve">Felt Cone</t>
  </si>
  <si>
    <t xml:space="preserve">02-07-00103</t>
  </si>
  <si>
    <t xml:space="preserve">02-07-00104</t>
  </si>
  <si>
    <t xml:space="preserve">02-07-00105</t>
  </si>
  <si>
    <t xml:space="preserve">02-07-00106</t>
  </si>
  <si>
    <t xml:space="preserve">02-07-00107</t>
  </si>
  <si>
    <t xml:space="preserve">Rubber Core</t>
  </si>
  <si>
    <t xml:space="preserve">02-07-00108</t>
  </si>
  <si>
    <t xml:space="preserve">02-07-00109</t>
  </si>
  <si>
    <t xml:space="preserve">02-07-00110</t>
  </si>
  <si>
    <t xml:space="preserve">Conical Sanding Drum</t>
  </si>
  <si>
    <t xml:space="preserve">02-07-00111</t>
  </si>
  <si>
    <t xml:space="preserve">02-07-00112</t>
  </si>
  <si>
    <t xml:space="preserve">02-07-00113</t>
  </si>
  <si>
    <t xml:space="preserve">02-07-00114</t>
  </si>
  <si>
    <t xml:space="preserve">HABERMANN Sanding Drum. Long</t>
  </si>
  <si>
    <t xml:space="preserve">02-07-00115</t>
  </si>
  <si>
    <t xml:space="preserve">Sanding Belt</t>
  </si>
  <si>
    <t xml:space="preserve">02-07-00116</t>
  </si>
  <si>
    <t xml:space="preserve">02-07-00117</t>
  </si>
  <si>
    <t xml:space="preserve">02-07-00118</t>
  </si>
  <si>
    <t xml:space="preserve">02-07-00119</t>
  </si>
  <si>
    <t xml:space="preserve">02-07-00120</t>
  </si>
  <si>
    <t xml:space="preserve">Special Wrench, adjustable</t>
  </si>
  <si>
    <t xml:space="preserve">02-07-00121</t>
  </si>
  <si>
    <t xml:space="preserve">OTTO BOCK, adjustable</t>
  </si>
  <si>
    <t xml:space="preserve">02-07-00122</t>
  </si>
  <si>
    <t xml:space="preserve">OTTO BOCK, Round End Sanding Drum</t>
  </si>
  <si>
    <t xml:space="preserve">02-07-00123</t>
  </si>
  <si>
    <t xml:space="preserve">Heating Element</t>
  </si>
  <si>
    <t xml:space="preserve">02-07-00124</t>
  </si>
  <si>
    <t xml:space="preserve">Quick Chuck</t>
  </si>
  <si>
    <t xml:space="preserve">02-07-00125</t>
  </si>
  <si>
    <t xml:space="preserve">Flexible Shaft</t>
  </si>
  <si>
    <t xml:space="preserve">02-07-00126</t>
  </si>
  <si>
    <t xml:space="preserve">HSS-Cutter Set</t>
  </si>
  <si>
    <t xml:space="preserve">02-07-00127</t>
  </si>
  <si>
    <t xml:space="preserve">Grinding Tool Set</t>
  </si>
  <si>
    <t xml:space="preserve">02-07-00128</t>
  </si>
  <si>
    <t xml:space="preserve">Cordless Had Drill</t>
  </si>
  <si>
    <t xml:space="preserve">02-07-00129</t>
  </si>
  <si>
    <t xml:space="preserve">OTTO BOCK Sanding Drum</t>
  </si>
  <si>
    <t xml:space="preserve">02-07-00130</t>
  </si>
  <si>
    <t xml:space="preserve">02-07-00131</t>
  </si>
  <si>
    <t xml:space="preserve">02-07-00132</t>
  </si>
  <si>
    <t xml:space="preserve">02-07-00133</t>
  </si>
  <si>
    <t xml:space="preserve">02-07-00134</t>
  </si>
  <si>
    <t xml:space="preserve">Eyelet Machine</t>
  </si>
  <si>
    <t xml:space="preserve">02-07-00135</t>
  </si>
  <si>
    <t xml:space="preserve">Leather paring and training machine</t>
  </si>
  <si>
    <t xml:space="preserve">02-07-00136</t>
  </si>
  <si>
    <t xml:space="preserve">Strip Cutter</t>
  </si>
  <si>
    <t xml:space="preserve">02-07-00137</t>
  </si>
  <si>
    <t xml:space="preserve">Hot Air Gun (Triac)</t>
  </si>
  <si>
    <t xml:space="preserve">02-07-00138</t>
  </si>
  <si>
    <t xml:space="preserve">02-07-00139</t>
  </si>
  <si>
    <t xml:space="preserve">Plaster Mixing Bowl</t>
  </si>
  <si>
    <t xml:space="preserve">02-07-00140</t>
  </si>
  <si>
    <t xml:space="preserve">Staple Gun</t>
  </si>
  <si>
    <t xml:space="preserve">02-07-00141</t>
  </si>
  <si>
    <t xml:space="preserve">Flat Wire Staples</t>
  </si>
  <si>
    <t xml:space="preserve">02-07-00142</t>
  </si>
  <si>
    <t xml:space="preserve">02-07-00143</t>
  </si>
  <si>
    <t xml:space="preserve">02-07-00144</t>
  </si>
  <si>
    <t xml:space="preserve">Tap andDie Set</t>
  </si>
  <si>
    <t xml:space="preserve">02-07-00145</t>
  </si>
  <si>
    <t xml:space="preserve">Forstner Bit Set</t>
  </si>
  <si>
    <t xml:space="preserve">SET</t>
  </si>
  <si>
    <t xml:space="preserve">02-07-00146</t>
  </si>
  <si>
    <t xml:space="preserve">Number Stamp Set</t>
  </si>
  <si>
    <t xml:space="preserve">02-07-00147</t>
  </si>
  <si>
    <t xml:space="preserve">Letter Stamp Set</t>
  </si>
  <si>
    <t xml:space="preserve">02-07-00148</t>
  </si>
  <si>
    <t xml:space="preserve">Hole Punch Set</t>
  </si>
  <si>
    <t xml:space="preserve">02-07-00149</t>
  </si>
  <si>
    <t xml:space="preserve">Plaster Knife</t>
  </si>
  <si>
    <t xml:space="preserve">02-07-00150</t>
  </si>
  <si>
    <t xml:space="preserve">Cuttingh Knife</t>
  </si>
  <si>
    <t xml:space="preserve">02-07-00151</t>
  </si>
  <si>
    <t xml:space="preserve">Leather Knife</t>
  </si>
  <si>
    <t xml:space="preserve">02-07-00152</t>
  </si>
  <si>
    <t xml:space="preserve">02-07-00153</t>
  </si>
  <si>
    <t xml:space="preserve">02-07-00154</t>
  </si>
  <si>
    <t xml:space="preserve">Shoemaker Knife</t>
  </si>
  <si>
    <t xml:space="preserve">02-07-00155</t>
  </si>
  <si>
    <t xml:space="preserve">02-07-00156</t>
  </si>
  <si>
    <t xml:space="preserve">Edge Knife</t>
  </si>
  <si>
    <t xml:space="preserve">02-07-00157</t>
  </si>
  <si>
    <t xml:space="preserve">02-07-00158</t>
  </si>
  <si>
    <t xml:space="preserve">Felt Knife</t>
  </si>
  <si>
    <t xml:space="preserve">02-07-00159</t>
  </si>
  <si>
    <t xml:space="preserve">02-07-00160</t>
  </si>
  <si>
    <t xml:space="preserve">Riverting Bar</t>
  </si>
  <si>
    <t xml:space="preserve">02-07-00161</t>
  </si>
  <si>
    <t xml:space="preserve">Small Anvils</t>
  </si>
  <si>
    <t xml:space="preserve">02-07-00162</t>
  </si>
  <si>
    <t xml:space="preserve">ALLEN Wrench Set</t>
  </si>
  <si>
    <t xml:space="preserve">02-07-00163</t>
  </si>
  <si>
    <t xml:space="preserve">Insert Tool for Compression Rivets</t>
  </si>
  <si>
    <t xml:space="preserve">02-07-00164</t>
  </si>
  <si>
    <t xml:space="preserve">Velcru Closure Red</t>
  </si>
  <si>
    <t xml:space="preserve">02-07-00165</t>
  </si>
  <si>
    <t xml:space="preserve">Loctite 241</t>
  </si>
  <si>
    <t xml:space="preserve">02-07-00166</t>
  </si>
  <si>
    <t xml:space="preserve">Free Mot. Kn. Jt. For Child</t>
  </si>
  <si>
    <t xml:space="preserve">PAIR</t>
  </si>
  <si>
    <t xml:space="preserve">02-07-00167</t>
  </si>
  <si>
    <t xml:space="preserve">Ankle Joint for Children</t>
  </si>
  <si>
    <t xml:space="preserve">02-07-00168</t>
  </si>
  <si>
    <t xml:space="preserve">02-07-00169</t>
  </si>
  <si>
    <t xml:space="preserve">02-07-00170</t>
  </si>
  <si>
    <t xml:space="preserve">Snap Button Insert Tool</t>
  </si>
  <si>
    <t xml:space="preserve">02-07-00171</t>
  </si>
  <si>
    <t xml:space="preserve">Elbow Joint W. Cable Loc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#,##0_);[RED]\(#,##0\)"/>
  </numFmts>
  <fonts count="11">
    <font>
      <sz val="12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78"/>
    </font>
    <font>
      <sz val="12"/>
      <name val="Arial"/>
      <family val="0"/>
    </font>
    <font>
      <sz val="11"/>
      <name val="Courier New"/>
      <family val="3"/>
    </font>
    <font>
      <b val="true"/>
      <sz val="11"/>
      <name val="Courier New"/>
      <family val="3"/>
    </font>
    <font>
      <b val="true"/>
      <sz val="9"/>
      <name val="Courier New"/>
      <family val="3"/>
    </font>
    <font>
      <sz val="9"/>
      <name val="Courier New"/>
      <family val="3"/>
    </font>
    <font>
      <b val="true"/>
      <sz val="11"/>
      <color rgb="FFFF0000"/>
      <name val="Courier New"/>
      <family val="3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6tranche1and2edudp" xfId="20"/>
    <cellStyle name="Normal_7FINALDP" xfId="21"/>
    <cellStyle name="Normal_DP EDUPhase VIII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4"/>
  <sheetViews>
    <sheetView showFormulas="false" showGridLines="true" showRowColHeaders="true" showZeros="true" rightToLeft="false" tabSelected="true" showOutlineSymbols="true" defaultGridColor="true" view="normal" topLeftCell="A167" colorId="64" zoomScale="100" zoomScaleNormal="100" zoomScalePageLayoutView="100" workbookViewId="0">
      <selection pane="topLeft" activeCell="A70" activeCellId="0" sqref="A70"/>
    </sheetView>
  </sheetViews>
  <sheetFormatPr defaultColWidth="8.8828125" defaultRowHeight="15" zeroHeight="false" outlineLevelRow="0" outlineLevelCol="0"/>
  <cols>
    <col collapsed="false" customWidth="true" hidden="false" outlineLevel="0" max="1" min="1" style="1" width="12.77"/>
    <col collapsed="false" customWidth="true" hidden="false" outlineLevel="0" max="2" min="2" style="1" width="46.44"/>
    <col collapsed="false" customWidth="true" hidden="false" outlineLevel="0" max="3" min="3" style="2" width="9.65"/>
    <col collapsed="false" customWidth="true" hidden="false" outlineLevel="0" max="4" min="4" style="1" width="8.77"/>
    <col collapsed="false" customWidth="false" hidden="true" outlineLevel="0" max="5" min="5" style="1" width="8.9"/>
    <col collapsed="false" customWidth="false" hidden="false" outlineLevel="0" max="257" min="6" style="1" width="8.88"/>
  </cols>
  <sheetData>
    <row r="1" s="3" customFormat="true" ht="15.75" hidden="false" customHeight="false" outlineLevel="0" collapsed="false">
      <c r="B1" s="4" t="s">
        <v>0</v>
      </c>
      <c r="C1" s="5" t="s">
        <v>1</v>
      </c>
    </row>
    <row r="2" s="6" customFormat="true" ht="15" hidden="false" customHeight="false" outlineLevel="0" collapsed="false">
      <c r="C2" s="7"/>
    </row>
    <row r="3" s="8" customFormat="true" ht="15.75" hidden="false" customHeight="false" outlineLevel="0" collapsed="false">
      <c r="B3" s="9" t="s">
        <v>2</v>
      </c>
      <c r="C3" s="5"/>
      <c r="D3" s="4"/>
    </row>
    <row r="4" s="13" customFormat="true" ht="25.5" hidden="false" customHeight="false" outlineLevel="0" collapsed="false">
      <c r="A4" s="10" t="s">
        <v>3</v>
      </c>
      <c r="B4" s="10" t="s">
        <v>4</v>
      </c>
      <c r="C4" s="11" t="s">
        <v>5</v>
      </c>
      <c r="D4" s="10" t="s">
        <v>6</v>
      </c>
      <c r="E4" s="12"/>
    </row>
    <row r="5" customFormat="false" ht="15" hidden="false" customHeight="false" outlineLevel="0" collapsed="false">
      <c r="A5" s="14" t="s">
        <v>7</v>
      </c>
      <c r="B5" s="15" t="s">
        <v>8</v>
      </c>
      <c r="C5" s="16" t="n">
        <f aca="false">E5*2</f>
        <v>12</v>
      </c>
      <c r="D5" s="17" t="s">
        <v>9</v>
      </c>
      <c r="E5" s="18" t="n">
        <v>6</v>
      </c>
    </row>
    <row r="6" customFormat="false" ht="15" hidden="false" customHeight="false" outlineLevel="0" collapsed="false">
      <c r="A6" s="14" t="s">
        <v>10</v>
      </c>
      <c r="B6" s="15" t="s">
        <v>11</v>
      </c>
      <c r="C6" s="16" t="n">
        <f aca="false">E6*2</f>
        <v>14</v>
      </c>
      <c r="D6" s="17" t="s">
        <v>9</v>
      </c>
      <c r="E6" s="18" t="n">
        <v>7</v>
      </c>
    </row>
    <row r="7" customFormat="false" ht="15" hidden="false" customHeight="false" outlineLevel="0" collapsed="false">
      <c r="A7" s="14" t="s">
        <v>12</v>
      </c>
      <c r="B7" s="15" t="s">
        <v>13</v>
      </c>
      <c r="C7" s="16" t="n">
        <f aca="false">E7*2</f>
        <v>10</v>
      </c>
      <c r="D7" s="17" t="s">
        <v>14</v>
      </c>
      <c r="E7" s="18" t="n">
        <v>5</v>
      </c>
    </row>
    <row r="8" customFormat="false" ht="15" hidden="false" customHeight="false" outlineLevel="0" collapsed="false">
      <c r="A8" s="14" t="s">
        <v>15</v>
      </c>
      <c r="B8" s="15" t="s">
        <v>16</v>
      </c>
      <c r="C8" s="16" t="n">
        <f aca="false">E8*2</f>
        <v>2</v>
      </c>
      <c r="D8" s="17" t="s">
        <v>14</v>
      </c>
      <c r="E8" s="18" t="n">
        <v>1</v>
      </c>
    </row>
    <row r="9" customFormat="false" ht="15" hidden="false" customHeight="false" outlineLevel="0" collapsed="false">
      <c r="A9" s="14" t="s">
        <v>17</v>
      </c>
      <c r="B9" s="19" t="s">
        <v>18</v>
      </c>
      <c r="C9" s="16" t="n">
        <f aca="false">E9*2</f>
        <v>2</v>
      </c>
      <c r="D9" s="20" t="s">
        <v>19</v>
      </c>
      <c r="E9" s="18" t="n">
        <v>1</v>
      </c>
    </row>
    <row r="10" customFormat="false" ht="15" hidden="false" customHeight="false" outlineLevel="0" collapsed="false">
      <c r="A10" s="14" t="s">
        <v>20</v>
      </c>
      <c r="B10" s="19" t="s">
        <v>21</v>
      </c>
      <c r="C10" s="16" t="n">
        <f aca="false">E10*2</f>
        <v>240</v>
      </c>
      <c r="D10" s="20" t="s">
        <v>14</v>
      </c>
      <c r="E10" s="18" t="n">
        <v>120</v>
      </c>
    </row>
    <row r="11" customFormat="false" ht="15" hidden="false" customHeight="false" outlineLevel="0" collapsed="false">
      <c r="A11" s="14" t="s">
        <v>22</v>
      </c>
      <c r="B11" s="21" t="s">
        <v>23</v>
      </c>
      <c r="C11" s="16" t="n">
        <f aca="false">E11*2</f>
        <v>16</v>
      </c>
      <c r="D11" s="20" t="s">
        <v>14</v>
      </c>
      <c r="E11" s="18" t="n">
        <v>8</v>
      </c>
    </row>
    <row r="12" customFormat="false" ht="15" hidden="false" customHeight="false" outlineLevel="0" collapsed="false">
      <c r="A12" s="14" t="s">
        <v>24</v>
      </c>
      <c r="B12" s="21" t="s">
        <v>25</v>
      </c>
      <c r="C12" s="16" t="n">
        <f aca="false">E12*2</f>
        <v>16</v>
      </c>
      <c r="D12" s="20" t="s">
        <v>14</v>
      </c>
      <c r="E12" s="18" t="n">
        <v>8</v>
      </c>
    </row>
    <row r="13" customFormat="false" ht="15" hidden="false" customHeight="false" outlineLevel="0" collapsed="false">
      <c r="A13" s="14" t="s">
        <v>26</v>
      </c>
      <c r="B13" s="21" t="s">
        <v>27</v>
      </c>
      <c r="C13" s="16" t="n">
        <f aca="false">E13*2</f>
        <v>16</v>
      </c>
      <c r="D13" s="20" t="s">
        <v>14</v>
      </c>
      <c r="E13" s="18" t="n">
        <v>8</v>
      </c>
    </row>
    <row r="14" customFormat="false" ht="15" hidden="false" customHeight="false" outlineLevel="0" collapsed="false">
      <c r="A14" s="14" t="s">
        <v>28</v>
      </c>
      <c r="B14" s="21" t="s">
        <v>29</v>
      </c>
      <c r="C14" s="16" t="n">
        <f aca="false">E14*2</f>
        <v>2</v>
      </c>
      <c r="D14" s="20" t="s">
        <v>14</v>
      </c>
      <c r="E14" s="18" t="n">
        <v>1</v>
      </c>
    </row>
    <row r="15" customFormat="false" ht="15" hidden="false" customHeight="false" outlineLevel="0" collapsed="false">
      <c r="A15" s="14" t="s">
        <v>30</v>
      </c>
      <c r="B15" s="21" t="s">
        <v>31</v>
      </c>
      <c r="C15" s="16" t="n">
        <f aca="false">E15*2</f>
        <v>60</v>
      </c>
      <c r="D15" s="20" t="s">
        <v>14</v>
      </c>
      <c r="E15" s="18" t="n">
        <v>30</v>
      </c>
    </row>
    <row r="16" customFormat="false" ht="15" hidden="false" customHeight="false" outlineLevel="0" collapsed="false">
      <c r="A16" s="14" t="s">
        <v>32</v>
      </c>
      <c r="B16" s="21" t="s">
        <v>33</v>
      </c>
      <c r="C16" s="16" t="n">
        <f aca="false">E16*2</f>
        <v>60</v>
      </c>
      <c r="D16" s="20" t="s">
        <v>14</v>
      </c>
      <c r="E16" s="18" t="n">
        <v>30</v>
      </c>
    </row>
    <row r="17" customFormat="false" ht="15" hidden="false" customHeight="false" outlineLevel="0" collapsed="false">
      <c r="A17" s="14" t="s">
        <v>34</v>
      </c>
      <c r="B17" s="21" t="s">
        <v>35</v>
      </c>
      <c r="C17" s="16" t="n">
        <f aca="false">E17*2</f>
        <v>20</v>
      </c>
      <c r="D17" s="20" t="s">
        <v>14</v>
      </c>
      <c r="E17" s="18" t="n">
        <v>10</v>
      </c>
    </row>
    <row r="18" customFormat="false" ht="15" hidden="false" customHeight="false" outlineLevel="0" collapsed="false">
      <c r="A18" s="14" t="s">
        <v>36</v>
      </c>
      <c r="B18" s="21" t="s">
        <v>37</v>
      </c>
      <c r="C18" s="16" t="n">
        <f aca="false">E18*2</f>
        <v>40</v>
      </c>
      <c r="D18" s="20" t="s">
        <v>14</v>
      </c>
      <c r="E18" s="18" t="n">
        <v>20</v>
      </c>
    </row>
    <row r="19" customFormat="false" ht="15" hidden="false" customHeight="false" outlineLevel="0" collapsed="false">
      <c r="A19" s="14" t="s">
        <v>38</v>
      </c>
      <c r="B19" s="21" t="s">
        <v>39</v>
      </c>
      <c r="C19" s="16" t="n">
        <f aca="false">E19*2</f>
        <v>60</v>
      </c>
      <c r="D19" s="20" t="s">
        <v>14</v>
      </c>
      <c r="E19" s="18" t="n">
        <v>30</v>
      </c>
    </row>
    <row r="20" customFormat="false" ht="15" hidden="false" customHeight="false" outlineLevel="0" collapsed="false">
      <c r="A20" s="14" t="s">
        <v>40</v>
      </c>
      <c r="B20" s="21" t="s">
        <v>41</v>
      </c>
      <c r="C20" s="16" t="n">
        <f aca="false">E20*2</f>
        <v>100</v>
      </c>
      <c r="D20" s="20" t="s">
        <v>14</v>
      </c>
      <c r="E20" s="18" t="n">
        <v>50</v>
      </c>
    </row>
    <row r="21" customFormat="false" ht="15" hidden="false" customHeight="false" outlineLevel="0" collapsed="false">
      <c r="A21" s="14" t="s">
        <v>42</v>
      </c>
      <c r="B21" s="21" t="s">
        <v>43</v>
      </c>
      <c r="C21" s="16" t="n">
        <f aca="false">E21*2</f>
        <v>2</v>
      </c>
      <c r="D21" s="20" t="s">
        <v>14</v>
      </c>
      <c r="E21" s="18" t="n">
        <v>1</v>
      </c>
    </row>
    <row r="22" customFormat="false" ht="15" hidden="false" customHeight="false" outlineLevel="0" collapsed="false">
      <c r="A22" s="14" t="s">
        <v>44</v>
      </c>
      <c r="B22" s="21" t="s">
        <v>45</v>
      </c>
      <c r="C22" s="16" t="n">
        <f aca="false">E22*2</f>
        <v>2</v>
      </c>
      <c r="D22" s="20" t="s">
        <v>14</v>
      </c>
      <c r="E22" s="18" t="n">
        <v>1</v>
      </c>
    </row>
    <row r="23" customFormat="false" ht="15" hidden="false" customHeight="false" outlineLevel="0" collapsed="false">
      <c r="A23" s="14" t="s">
        <v>46</v>
      </c>
      <c r="B23" s="21" t="s">
        <v>47</v>
      </c>
      <c r="C23" s="16" t="n">
        <f aca="false">E23*2</f>
        <v>2</v>
      </c>
      <c r="D23" s="20" t="s">
        <v>14</v>
      </c>
      <c r="E23" s="18" t="n">
        <v>1</v>
      </c>
    </row>
    <row r="24" customFormat="false" ht="15" hidden="false" customHeight="false" outlineLevel="0" collapsed="false">
      <c r="A24" s="14" t="s">
        <v>48</v>
      </c>
      <c r="B24" s="21" t="s">
        <v>49</v>
      </c>
      <c r="C24" s="16" t="n">
        <f aca="false">E24*2</f>
        <v>4</v>
      </c>
      <c r="D24" s="20" t="s">
        <v>14</v>
      </c>
      <c r="E24" s="18" t="n">
        <v>2</v>
      </c>
    </row>
    <row r="25" customFormat="false" ht="15" hidden="false" customHeight="false" outlineLevel="0" collapsed="false">
      <c r="A25" s="14" t="s">
        <v>50</v>
      </c>
      <c r="B25" s="21" t="s">
        <v>51</v>
      </c>
      <c r="C25" s="16" t="n">
        <f aca="false">E25*2</f>
        <v>2</v>
      </c>
      <c r="D25" s="20" t="s">
        <v>14</v>
      </c>
      <c r="E25" s="18" t="n">
        <v>1</v>
      </c>
    </row>
    <row r="26" customFormat="false" ht="15" hidden="false" customHeight="false" outlineLevel="0" collapsed="false">
      <c r="A26" s="14" t="s">
        <v>52</v>
      </c>
      <c r="B26" s="21" t="s">
        <v>53</v>
      </c>
      <c r="C26" s="16" t="n">
        <f aca="false">E26*2</f>
        <v>20</v>
      </c>
      <c r="D26" s="20" t="s">
        <v>14</v>
      </c>
      <c r="E26" s="18" t="n">
        <v>10</v>
      </c>
    </row>
    <row r="27" customFormat="false" ht="15" hidden="false" customHeight="false" outlineLevel="0" collapsed="false">
      <c r="A27" s="14" t="s">
        <v>54</v>
      </c>
      <c r="B27" s="21" t="s">
        <v>55</v>
      </c>
      <c r="C27" s="16" t="n">
        <f aca="false">E27*2</f>
        <v>2</v>
      </c>
      <c r="D27" s="20" t="s">
        <v>14</v>
      </c>
      <c r="E27" s="18" t="n">
        <v>1</v>
      </c>
    </row>
    <row r="28" customFormat="false" ht="15" hidden="false" customHeight="false" outlineLevel="0" collapsed="false">
      <c r="A28" s="14" t="s">
        <v>56</v>
      </c>
      <c r="B28" s="21" t="s">
        <v>57</v>
      </c>
      <c r="C28" s="16" t="n">
        <f aca="false">E28*2</f>
        <v>2</v>
      </c>
      <c r="D28" s="20" t="s">
        <v>14</v>
      </c>
      <c r="E28" s="18" t="n">
        <v>1</v>
      </c>
    </row>
    <row r="29" customFormat="false" ht="24" hidden="false" customHeight="false" outlineLevel="0" collapsed="false">
      <c r="A29" s="14" t="s">
        <v>58</v>
      </c>
      <c r="B29" s="21" t="s">
        <v>59</v>
      </c>
      <c r="C29" s="16" t="n">
        <f aca="false">E29*2</f>
        <v>4</v>
      </c>
      <c r="D29" s="20" t="s">
        <v>14</v>
      </c>
      <c r="E29" s="18" t="n">
        <v>2</v>
      </c>
    </row>
    <row r="30" s="8" customFormat="true" ht="15.75" hidden="false" customHeight="false" outlineLevel="0" collapsed="false">
      <c r="A30" s="22"/>
      <c r="B30" s="14"/>
      <c r="C30" s="16"/>
      <c r="D30" s="23"/>
      <c r="E30" s="24"/>
    </row>
    <row r="31" s="6" customFormat="true" ht="15.75" hidden="false" customHeight="false" outlineLevel="0" collapsed="false">
      <c r="A31" s="14"/>
      <c r="B31" s="22" t="s">
        <v>60</v>
      </c>
      <c r="C31" s="16"/>
      <c r="D31" s="23"/>
      <c r="E31" s="25"/>
    </row>
    <row r="32" customFormat="false" ht="31.5" hidden="false" customHeight="false" outlineLevel="0" collapsed="false">
      <c r="A32" s="10" t="s">
        <v>3</v>
      </c>
      <c r="B32" s="10" t="s">
        <v>4</v>
      </c>
      <c r="C32" s="11" t="s">
        <v>5</v>
      </c>
      <c r="D32" s="10" t="s">
        <v>6</v>
      </c>
      <c r="E32" s="26" t="s">
        <v>5</v>
      </c>
    </row>
    <row r="33" customFormat="false" ht="15" hidden="false" customHeight="false" outlineLevel="0" collapsed="false">
      <c r="A33" s="14" t="s">
        <v>61</v>
      </c>
      <c r="B33" s="15" t="s">
        <v>62</v>
      </c>
      <c r="C33" s="16" t="n">
        <f aca="false">E33*2</f>
        <v>12</v>
      </c>
      <c r="D33" s="17" t="s">
        <v>9</v>
      </c>
      <c r="E33" s="18" t="n">
        <v>6</v>
      </c>
    </row>
    <row r="34" customFormat="false" ht="15" hidden="false" customHeight="false" outlineLevel="0" collapsed="false">
      <c r="A34" s="14" t="s">
        <v>63</v>
      </c>
      <c r="B34" s="15" t="s">
        <v>64</v>
      </c>
      <c r="C34" s="16" t="n">
        <f aca="false">E34*2</f>
        <v>8</v>
      </c>
      <c r="D34" s="17" t="s">
        <v>9</v>
      </c>
      <c r="E34" s="18" t="n">
        <v>4</v>
      </c>
    </row>
    <row r="35" customFormat="false" ht="15" hidden="false" customHeight="false" outlineLevel="0" collapsed="false">
      <c r="A35" s="14" t="s">
        <v>65</v>
      </c>
      <c r="B35" s="15" t="s">
        <v>66</v>
      </c>
      <c r="C35" s="16" t="n">
        <f aca="false">E35*2</f>
        <v>18</v>
      </c>
      <c r="D35" s="17" t="s">
        <v>14</v>
      </c>
      <c r="E35" s="18" t="n">
        <v>9</v>
      </c>
    </row>
    <row r="36" customFormat="false" ht="15" hidden="false" customHeight="false" outlineLevel="0" collapsed="false">
      <c r="A36" s="14" t="s">
        <v>67</v>
      </c>
      <c r="B36" s="15" t="s">
        <v>68</v>
      </c>
      <c r="C36" s="16" t="n">
        <f aca="false">E36*2</f>
        <v>40</v>
      </c>
      <c r="D36" s="17" t="s">
        <v>14</v>
      </c>
      <c r="E36" s="18" t="n">
        <v>20</v>
      </c>
    </row>
    <row r="37" customFormat="false" ht="15" hidden="false" customHeight="false" outlineLevel="0" collapsed="false">
      <c r="A37" s="14" t="s">
        <v>69</v>
      </c>
      <c r="B37" s="15" t="s">
        <v>70</v>
      </c>
      <c r="C37" s="16" t="n">
        <f aca="false">E37*2</f>
        <v>12</v>
      </c>
      <c r="D37" s="17" t="s">
        <v>14</v>
      </c>
      <c r="E37" s="18" t="n">
        <v>6</v>
      </c>
    </row>
    <row r="38" customFormat="false" ht="15" hidden="false" customHeight="false" outlineLevel="0" collapsed="false">
      <c r="A38" s="14" t="s">
        <v>71</v>
      </c>
      <c r="B38" s="19" t="s">
        <v>72</v>
      </c>
      <c r="C38" s="16" t="n">
        <f aca="false">E38*2</f>
        <v>42</v>
      </c>
      <c r="D38" s="20" t="s">
        <v>19</v>
      </c>
      <c r="E38" s="18" t="n">
        <v>21</v>
      </c>
    </row>
    <row r="39" customFormat="false" ht="15" hidden="false" customHeight="false" outlineLevel="0" collapsed="false">
      <c r="A39" s="14" t="s">
        <v>73</v>
      </c>
      <c r="B39" s="19" t="s">
        <v>74</v>
      </c>
      <c r="C39" s="16" t="n">
        <f aca="false">E39*2</f>
        <v>18</v>
      </c>
      <c r="D39" s="20" t="s">
        <v>14</v>
      </c>
      <c r="E39" s="18" t="n">
        <v>9</v>
      </c>
    </row>
    <row r="40" customFormat="false" ht="15" hidden="false" customHeight="false" outlineLevel="0" collapsed="false">
      <c r="A40" s="14" t="s">
        <v>75</v>
      </c>
      <c r="B40" s="19" t="s">
        <v>76</v>
      </c>
      <c r="C40" s="16" t="n">
        <f aca="false">E40*2</f>
        <v>16</v>
      </c>
      <c r="D40" s="20" t="s">
        <v>14</v>
      </c>
      <c r="E40" s="18" t="n">
        <v>8</v>
      </c>
    </row>
    <row r="41" customFormat="false" ht="15" hidden="false" customHeight="false" outlineLevel="0" collapsed="false">
      <c r="A41" s="14" t="s">
        <v>77</v>
      </c>
      <c r="B41" s="21" t="s">
        <v>78</v>
      </c>
      <c r="C41" s="16" t="n">
        <f aca="false">E41*2</f>
        <v>18</v>
      </c>
      <c r="D41" s="20" t="s">
        <v>14</v>
      </c>
      <c r="E41" s="18" t="n">
        <v>9</v>
      </c>
    </row>
    <row r="42" customFormat="false" ht="15" hidden="false" customHeight="false" outlineLevel="0" collapsed="false">
      <c r="A42" s="14" t="s">
        <v>79</v>
      </c>
      <c r="B42" s="21" t="s">
        <v>80</v>
      </c>
      <c r="C42" s="16" t="n">
        <f aca="false">E42*2</f>
        <v>16</v>
      </c>
      <c r="D42" s="17" t="s">
        <v>14</v>
      </c>
      <c r="E42" s="18" t="n">
        <v>8</v>
      </c>
    </row>
    <row r="43" customFormat="false" ht="15" hidden="false" customHeight="false" outlineLevel="0" collapsed="false">
      <c r="A43" s="14" t="s">
        <v>81</v>
      </c>
      <c r="B43" s="21" t="s">
        <v>82</v>
      </c>
      <c r="C43" s="16" t="n">
        <f aca="false">E43*2</f>
        <v>20</v>
      </c>
      <c r="D43" s="20" t="s">
        <v>14</v>
      </c>
      <c r="E43" s="18" t="n">
        <v>10</v>
      </c>
    </row>
    <row r="44" customFormat="false" ht="15" hidden="false" customHeight="false" outlineLevel="0" collapsed="false">
      <c r="A44" s="14" t="s">
        <v>83</v>
      </c>
      <c r="B44" s="21" t="s">
        <v>84</v>
      </c>
      <c r="C44" s="16" t="n">
        <f aca="false">E44*2</f>
        <v>20</v>
      </c>
      <c r="D44" s="20" t="s">
        <v>14</v>
      </c>
      <c r="E44" s="18" t="n">
        <v>10</v>
      </c>
    </row>
    <row r="45" customFormat="false" ht="15" hidden="false" customHeight="false" outlineLevel="0" collapsed="false">
      <c r="A45" s="14" t="s">
        <v>85</v>
      </c>
      <c r="B45" s="21" t="s">
        <v>86</v>
      </c>
      <c r="C45" s="16" t="n">
        <f aca="false">E45*2</f>
        <v>4</v>
      </c>
      <c r="D45" s="20" t="s">
        <v>14</v>
      </c>
      <c r="E45" s="18" t="n">
        <v>2</v>
      </c>
    </row>
    <row r="46" customFormat="false" ht="15" hidden="false" customHeight="false" outlineLevel="0" collapsed="false">
      <c r="A46" s="14"/>
      <c r="B46" s="14"/>
      <c r="C46" s="16" t="n">
        <f aca="false">E46*2</f>
        <v>0</v>
      </c>
      <c r="D46" s="14"/>
      <c r="E46" s="27"/>
    </row>
    <row r="47" customFormat="false" ht="15" hidden="false" customHeight="false" outlineLevel="0" collapsed="false">
      <c r="A47" s="14"/>
      <c r="B47" s="28" t="s">
        <v>87</v>
      </c>
      <c r="C47" s="16" t="n">
        <f aca="false">E47*2</f>
        <v>0</v>
      </c>
      <c r="D47" s="29"/>
      <c r="E47" s="18"/>
    </row>
    <row r="48" customFormat="false" ht="31.5" hidden="false" customHeight="false" outlineLevel="0" collapsed="false">
      <c r="A48" s="30" t="s">
        <v>3</v>
      </c>
      <c r="B48" s="30" t="s">
        <v>4</v>
      </c>
      <c r="C48" s="11" t="s">
        <v>5</v>
      </c>
      <c r="D48" s="30" t="s">
        <v>6</v>
      </c>
      <c r="E48" s="31" t="s">
        <v>5</v>
      </c>
    </row>
    <row r="49" customFormat="false" ht="15" hidden="false" customHeight="false" outlineLevel="0" collapsed="false">
      <c r="A49" s="30" t="s">
        <v>88</v>
      </c>
      <c r="B49" s="32" t="s">
        <v>89</v>
      </c>
      <c r="C49" s="16" t="n">
        <f aca="false">E49*2</f>
        <v>200</v>
      </c>
      <c r="D49" s="29" t="s">
        <v>14</v>
      </c>
      <c r="E49" s="18" t="n">
        <v>100</v>
      </c>
    </row>
    <row r="50" customFormat="false" ht="15" hidden="false" customHeight="false" outlineLevel="0" collapsed="false">
      <c r="A50" s="30" t="s">
        <v>90</v>
      </c>
      <c r="B50" s="32" t="s">
        <v>91</v>
      </c>
      <c r="C50" s="16" t="n">
        <f aca="false">E50*2</f>
        <v>310</v>
      </c>
      <c r="D50" s="29" t="s">
        <v>92</v>
      </c>
      <c r="E50" s="18" t="n">
        <v>155</v>
      </c>
    </row>
    <row r="51" customFormat="false" ht="15" hidden="false" customHeight="false" outlineLevel="0" collapsed="false">
      <c r="A51" s="30" t="s">
        <v>93</v>
      </c>
      <c r="B51" s="32" t="s">
        <v>94</v>
      </c>
      <c r="C51" s="16" t="n">
        <f aca="false">E51*2</f>
        <v>310</v>
      </c>
      <c r="D51" s="29" t="s">
        <v>92</v>
      </c>
      <c r="E51" s="18" t="n">
        <v>155</v>
      </c>
    </row>
    <row r="52" customFormat="false" ht="15" hidden="false" customHeight="false" outlineLevel="0" collapsed="false">
      <c r="A52" s="30" t="s">
        <v>95</v>
      </c>
      <c r="B52" s="32" t="s">
        <v>96</v>
      </c>
      <c r="C52" s="16" t="n">
        <f aca="false">E52*2</f>
        <v>160</v>
      </c>
      <c r="D52" s="29" t="s">
        <v>14</v>
      </c>
      <c r="E52" s="18" t="n">
        <v>80</v>
      </c>
    </row>
    <row r="53" customFormat="false" ht="15" hidden="false" customHeight="false" outlineLevel="0" collapsed="false">
      <c r="A53" s="30" t="s">
        <v>97</v>
      </c>
      <c r="B53" s="32" t="s">
        <v>98</v>
      </c>
      <c r="C53" s="16" t="n">
        <f aca="false">E53*2</f>
        <v>260</v>
      </c>
      <c r="D53" s="29" t="s">
        <v>14</v>
      </c>
      <c r="E53" s="18" t="n">
        <v>130</v>
      </c>
    </row>
    <row r="54" customFormat="false" ht="15" hidden="false" customHeight="false" outlineLevel="0" collapsed="false">
      <c r="A54" s="30" t="s">
        <v>99</v>
      </c>
      <c r="B54" s="32" t="s">
        <v>100</v>
      </c>
      <c r="C54" s="16" t="n">
        <f aca="false">E54*2</f>
        <v>140</v>
      </c>
      <c r="D54" s="29" t="s">
        <v>14</v>
      </c>
      <c r="E54" s="18" t="n">
        <v>70</v>
      </c>
    </row>
    <row r="55" customFormat="false" ht="15" hidden="false" customHeight="false" outlineLevel="0" collapsed="false">
      <c r="A55" s="30" t="s">
        <v>101</v>
      </c>
      <c r="B55" s="32" t="s">
        <v>102</v>
      </c>
      <c r="C55" s="16" t="n">
        <f aca="false">E55*2</f>
        <v>260</v>
      </c>
      <c r="D55" s="29" t="s">
        <v>14</v>
      </c>
      <c r="E55" s="18" t="n">
        <v>130</v>
      </c>
    </row>
    <row r="56" customFormat="false" ht="15" hidden="false" customHeight="false" outlineLevel="0" collapsed="false">
      <c r="A56" s="30" t="s">
        <v>103</v>
      </c>
      <c r="B56" s="32" t="s">
        <v>104</v>
      </c>
      <c r="C56" s="16" t="n">
        <f aca="false">E56*2</f>
        <v>2</v>
      </c>
      <c r="D56" s="29" t="s">
        <v>14</v>
      </c>
      <c r="E56" s="18" t="n">
        <v>1</v>
      </c>
    </row>
    <row r="57" customFormat="false" ht="15" hidden="false" customHeight="false" outlineLevel="0" collapsed="false">
      <c r="A57" s="30" t="s">
        <v>105</v>
      </c>
      <c r="B57" s="32" t="s">
        <v>106</v>
      </c>
      <c r="C57" s="16" t="n">
        <f aca="false">E57*2</f>
        <v>110</v>
      </c>
      <c r="D57" s="29" t="s">
        <v>14</v>
      </c>
      <c r="E57" s="18" t="n">
        <v>55</v>
      </c>
    </row>
    <row r="58" customFormat="false" ht="15" hidden="false" customHeight="false" outlineLevel="0" collapsed="false">
      <c r="A58" s="30" t="s">
        <v>107</v>
      </c>
      <c r="B58" s="32" t="s">
        <v>108</v>
      </c>
      <c r="C58" s="16" t="n">
        <f aca="false">E58*2</f>
        <v>60</v>
      </c>
      <c r="D58" s="29" t="s">
        <v>14</v>
      </c>
      <c r="E58" s="18" t="n">
        <v>30</v>
      </c>
    </row>
    <row r="59" customFormat="false" ht="15" hidden="false" customHeight="false" outlineLevel="0" collapsed="false">
      <c r="A59" s="30" t="s">
        <v>109</v>
      </c>
      <c r="B59" s="32" t="s">
        <v>110</v>
      </c>
      <c r="C59" s="16" t="n">
        <f aca="false">E59*2</f>
        <v>12</v>
      </c>
      <c r="D59" s="29" t="s">
        <v>14</v>
      </c>
      <c r="E59" s="18" t="n">
        <v>6</v>
      </c>
    </row>
    <row r="60" customFormat="false" ht="15" hidden="false" customHeight="false" outlineLevel="0" collapsed="false">
      <c r="A60" s="30" t="s">
        <v>111</v>
      </c>
      <c r="B60" s="32" t="s">
        <v>112</v>
      </c>
      <c r="C60" s="16" t="n">
        <f aca="false">E60*2</f>
        <v>6</v>
      </c>
      <c r="D60" s="29" t="s">
        <v>14</v>
      </c>
      <c r="E60" s="18" t="n">
        <v>3</v>
      </c>
    </row>
    <row r="61" customFormat="false" ht="15" hidden="false" customHeight="false" outlineLevel="0" collapsed="false">
      <c r="A61" s="30" t="s">
        <v>113</v>
      </c>
      <c r="B61" s="32" t="s">
        <v>114</v>
      </c>
      <c r="C61" s="16" t="n">
        <f aca="false">E61*2</f>
        <v>200</v>
      </c>
      <c r="D61" s="29" t="s">
        <v>14</v>
      </c>
      <c r="E61" s="18" t="n">
        <v>100</v>
      </c>
    </row>
    <row r="62" customFormat="false" ht="15" hidden="false" customHeight="false" outlineLevel="0" collapsed="false">
      <c r="A62" s="30" t="s">
        <v>115</v>
      </c>
      <c r="B62" s="32" t="s">
        <v>116</v>
      </c>
      <c r="C62" s="16" t="n">
        <f aca="false">E62*2</f>
        <v>20</v>
      </c>
      <c r="D62" s="29" t="s">
        <v>14</v>
      </c>
      <c r="E62" s="18" t="n">
        <v>10</v>
      </c>
    </row>
    <row r="63" customFormat="false" ht="15" hidden="false" customHeight="false" outlineLevel="0" collapsed="false">
      <c r="A63" s="30" t="s">
        <v>117</v>
      </c>
      <c r="B63" s="32" t="s">
        <v>118</v>
      </c>
      <c r="C63" s="16" t="n">
        <f aca="false">E63*2</f>
        <v>80</v>
      </c>
      <c r="D63" s="29" t="s">
        <v>14</v>
      </c>
      <c r="E63" s="18" t="n">
        <v>40</v>
      </c>
    </row>
    <row r="64" customFormat="false" ht="15" hidden="false" customHeight="false" outlineLevel="0" collapsed="false">
      <c r="A64" s="30" t="s">
        <v>119</v>
      </c>
      <c r="B64" s="32" t="s">
        <v>120</v>
      </c>
      <c r="C64" s="16" t="n">
        <f aca="false">E64*2</f>
        <v>80</v>
      </c>
      <c r="D64" s="29" t="s">
        <v>14</v>
      </c>
      <c r="E64" s="18" t="n">
        <v>40</v>
      </c>
    </row>
    <row r="65" customFormat="false" ht="15" hidden="false" customHeight="false" outlineLevel="0" collapsed="false">
      <c r="A65" s="30" t="s">
        <v>121</v>
      </c>
      <c r="B65" s="32" t="s">
        <v>122</v>
      </c>
      <c r="C65" s="16" t="n">
        <f aca="false">E65*2</f>
        <v>80</v>
      </c>
      <c r="D65" s="29" t="s">
        <v>14</v>
      </c>
      <c r="E65" s="18" t="n">
        <v>40</v>
      </c>
    </row>
    <row r="66" customFormat="false" ht="15" hidden="false" customHeight="false" outlineLevel="0" collapsed="false">
      <c r="A66" s="30" t="s">
        <v>123</v>
      </c>
      <c r="B66" s="32" t="s">
        <v>124</v>
      </c>
      <c r="C66" s="16" t="n">
        <f aca="false">E66*2</f>
        <v>80</v>
      </c>
      <c r="D66" s="29" t="s">
        <v>14</v>
      </c>
      <c r="E66" s="18" t="n">
        <v>40</v>
      </c>
    </row>
    <row r="67" customFormat="false" ht="15" hidden="false" customHeight="false" outlineLevel="0" collapsed="false">
      <c r="A67" s="14"/>
      <c r="B67" s="14"/>
      <c r="C67" s="16"/>
      <c r="D67" s="14"/>
      <c r="E67" s="27"/>
    </row>
    <row r="68" s="6" customFormat="true" ht="15.75" hidden="false" customHeight="false" outlineLevel="0" collapsed="false">
      <c r="A68" s="14"/>
      <c r="B68" s="22" t="s">
        <v>125</v>
      </c>
      <c r="C68" s="16"/>
      <c r="D68" s="23"/>
      <c r="E68" s="25"/>
    </row>
    <row r="69" customFormat="false" ht="25.5" hidden="false" customHeight="true" outlineLevel="0" collapsed="false">
      <c r="A69" s="10" t="s">
        <v>3</v>
      </c>
      <c r="B69" s="10" t="s">
        <v>4</v>
      </c>
      <c r="C69" s="11" t="s">
        <v>5</v>
      </c>
      <c r="D69" s="10" t="s">
        <v>6</v>
      </c>
      <c r="E69" s="26" t="s">
        <v>5</v>
      </c>
    </row>
    <row r="70" customFormat="false" ht="36" hidden="false" customHeight="false" outlineLevel="0" collapsed="false">
      <c r="A70" s="22" t="s">
        <v>126</v>
      </c>
      <c r="B70" s="14" t="s">
        <v>127</v>
      </c>
      <c r="C70" s="16" t="n">
        <f aca="false">E70*2</f>
        <v>4</v>
      </c>
      <c r="D70" s="17" t="s">
        <v>14</v>
      </c>
      <c r="E70" s="18" t="n">
        <v>2</v>
      </c>
    </row>
    <row r="71" customFormat="false" ht="15" hidden="false" customHeight="false" outlineLevel="0" collapsed="false">
      <c r="A71" s="22" t="s">
        <v>128</v>
      </c>
      <c r="B71" s="15" t="s">
        <v>129</v>
      </c>
      <c r="C71" s="16" t="n">
        <f aca="false">E71*2</f>
        <v>24</v>
      </c>
      <c r="D71" s="17" t="s">
        <v>130</v>
      </c>
      <c r="E71" s="18" t="n">
        <v>12</v>
      </c>
    </row>
    <row r="72" customFormat="false" ht="15" hidden="false" customHeight="false" outlineLevel="0" collapsed="false">
      <c r="A72" s="22" t="s">
        <v>131</v>
      </c>
      <c r="B72" s="15" t="s">
        <v>132</v>
      </c>
      <c r="C72" s="16" t="n">
        <f aca="false">E72*2</f>
        <v>20</v>
      </c>
      <c r="D72" s="17" t="s">
        <v>130</v>
      </c>
      <c r="E72" s="18" t="n">
        <v>10</v>
      </c>
    </row>
    <row r="73" customFormat="false" ht="15" hidden="false" customHeight="false" outlineLevel="0" collapsed="false">
      <c r="A73" s="22" t="s">
        <v>133</v>
      </c>
      <c r="B73" s="15" t="s">
        <v>134</v>
      </c>
      <c r="C73" s="16" t="n">
        <f aca="false">E73*2</f>
        <v>20</v>
      </c>
      <c r="D73" s="17" t="s">
        <v>14</v>
      </c>
      <c r="E73" s="18" t="n">
        <v>10</v>
      </c>
    </row>
    <row r="74" customFormat="false" ht="15" hidden="false" customHeight="false" outlineLevel="0" collapsed="false">
      <c r="A74" s="22" t="s">
        <v>135</v>
      </c>
      <c r="B74" s="15" t="s">
        <v>136</v>
      </c>
      <c r="C74" s="16" t="n">
        <f aca="false">E74*2</f>
        <v>16</v>
      </c>
      <c r="D74" s="17" t="s">
        <v>14</v>
      </c>
      <c r="E74" s="18" t="n">
        <v>8</v>
      </c>
    </row>
    <row r="75" customFormat="false" ht="15" hidden="false" customHeight="false" outlineLevel="0" collapsed="false">
      <c r="A75" s="14"/>
      <c r="B75" s="14"/>
      <c r="C75" s="16"/>
      <c r="D75" s="14"/>
      <c r="E75" s="27"/>
    </row>
    <row r="76" customFormat="false" ht="15" hidden="false" customHeight="false" outlineLevel="0" collapsed="false">
      <c r="A76" s="14"/>
      <c r="B76" s="28" t="s">
        <v>137</v>
      </c>
      <c r="C76" s="16"/>
      <c r="D76" s="29"/>
      <c r="E76" s="18"/>
    </row>
    <row r="77" customFormat="false" ht="26.25" hidden="false" customHeight="true" outlineLevel="0" collapsed="false">
      <c r="A77" s="30" t="s">
        <v>3</v>
      </c>
      <c r="B77" s="30" t="s">
        <v>4</v>
      </c>
      <c r="C77" s="11" t="s">
        <v>5</v>
      </c>
      <c r="D77" s="30" t="s">
        <v>6</v>
      </c>
      <c r="E77" s="31" t="s">
        <v>5</v>
      </c>
    </row>
    <row r="78" customFormat="false" ht="15" hidden="false" customHeight="false" outlineLevel="0" collapsed="false">
      <c r="A78" s="30" t="s">
        <v>138</v>
      </c>
      <c r="B78" s="29" t="s">
        <v>139</v>
      </c>
      <c r="C78" s="16" t="n">
        <f aca="false">E78*2</f>
        <v>240</v>
      </c>
      <c r="D78" s="29" t="s">
        <v>14</v>
      </c>
      <c r="E78" s="33" t="n">
        <v>120</v>
      </c>
    </row>
    <row r="79" customFormat="false" ht="15" hidden="false" customHeight="false" outlineLevel="0" collapsed="false">
      <c r="A79" s="30" t="s">
        <v>140</v>
      </c>
      <c r="B79" s="29" t="s">
        <v>141</v>
      </c>
      <c r="C79" s="16" t="n">
        <f aca="false">E79*2</f>
        <v>240</v>
      </c>
      <c r="D79" s="29" t="s">
        <v>14</v>
      </c>
      <c r="E79" s="33" t="n">
        <v>120</v>
      </c>
    </row>
    <row r="80" customFormat="false" ht="24" hidden="false" customHeight="false" outlineLevel="0" collapsed="false">
      <c r="A80" s="30" t="s">
        <v>142</v>
      </c>
      <c r="B80" s="29" t="s">
        <v>143</v>
      </c>
      <c r="C80" s="16" t="n">
        <f aca="false">E80*2</f>
        <v>100</v>
      </c>
      <c r="D80" s="29" t="s">
        <v>19</v>
      </c>
      <c r="E80" s="33" t="n">
        <v>50</v>
      </c>
    </row>
    <row r="81" customFormat="false" ht="15.75" hidden="false" customHeight="false" outlineLevel="0" collapsed="false">
      <c r="A81" s="30" t="s">
        <v>144</v>
      </c>
      <c r="B81" s="29" t="s">
        <v>145</v>
      </c>
      <c r="C81" s="16" t="n">
        <f aca="false">E81*2</f>
        <v>100</v>
      </c>
      <c r="D81" s="29" t="s">
        <v>146</v>
      </c>
      <c r="E81" s="34" t="n">
        <v>50</v>
      </c>
    </row>
    <row r="82" customFormat="false" ht="15" hidden="false" customHeight="false" outlineLevel="0" collapsed="false">
      <c r="A82" s="30" t="s">
        <v>147</v>
      </c>
      <c r="B82" s="29" t="s">
        <v>148</v>
      </c>
      <c r="C82" s="16" t="n">
        <f aca="false">E82*2</f>
        <v>240</v>
      </c>
      <c r="D82" s="29" t="s">
        <v>14</v>
      </c>
      <c r="E82" s="33" t="n">
        <v>120</v>
      </c>
    </row>
    <row r="83" customFormat="false" ht="24" hidden="false" customHeight="false" outlineLevel="0" collapsed="false">
      <c r="A83" s="30" t="s">
        <v>149</v>
      </c>
      <c r="B83" s="29" t="s">
        <v>150</v>
      </c>
      <c r="C83" s="16" t="n">
        <f aca="false">E83*2</f>
        <v>60</v>
      </c>
      <c r="D83" s="29" t="s">
        <v>19</v>
      </c>
      <c r="E83" s="34" t="n">
        <v>30</v>
      </c>
    </row>
    <row r="84" customFormat="false" ht="15" hidden="false" customHeight="false" outlineLevel="0" collapsed="false">
      <c r="A84" s="30" t="s">
        <v>151</v>
      </c>
      <c r="B84" s="29" t="s">
        <v>152</v>
      </c>
      <c r="C84" s="16" t="n">
        <f aca="false">E84*2</f>
        <v>20</v>
      </c>
      <c r="D84" s="29" t="s">
        <v>19</v>
      </c>
      <c r="E84" s="33" t="n">
        <v>10</v>
      </c>
    </row>
    <row r="85" customFormat="false" ht="15" hidden="false" customHeight="false" outlineLevel="0" collapsed="false">
      <c r="A85" s="30" t="s">
        <v>153</v>
      </c>
      <c r="B85" s="29" t="s">
        <v>154</v>
      </c>
      <c r="C85" s="16" t="n">
        <f aca="false">E85*2</f>
        <v>146</v>
      </c>
      <c r="D85" s="29" t="s">
        <v>19</v>
      </c>
      <c r="E85" s="33" t="n">
        <v>73</v>
      </c>
    </row>
    <row r="86" customFormat="false" ht="15" hidden="false" customHeight="false" outlineLevel="0" collapsed="false">
      <c r="A86" s="30" t="s">
        <v>155</v>
      </c>
      <c r="B86" s="29" t="s">
        <v>156</v>
      </c>
      <c r="C86" s="16" t="n">
        <f aca="false">E86*2</f>
        <v>40</v>
      </c>
      <c r="D86" s="29" t="s">
        <v>19</v>
      </c>
      <c r="E86" s="33" t="n">
        <v>20</v>
      </c>
    </row>
    <row r="87" customFormat="false" ht="15" hidden="false" customHeight="false" outlineLevel="0" collapsed="false">
      <c r="A87" s="30" t="s">
        <v>157</v>
      </c>
      <c r="B87" s="29" t="s">
        <v>158</v>
      </c>
      <c r="C87" s="16" t="n">
        <f aca="false">E87*2</f>
        <v>40</v>
      </c>
      <c r="D87" s="29" t="s">
        <v>19</v>
      </c>
      <c r="E87" s="33" t="n">
        <v>20</v>
      </c>
    </row>
    <row r="88" customFormat="false" ht="24" hidden="false" customHeight="false" outlineLevel="0" collapsed="false">
      <c r="A88" s="30" t="s">
        <v>159</v>
      </c>
      <c r="B88" s="29" t="s">
        <v>160</v>
      </c>
      <c r="C88" s="16" t="n">
        <f aca="false">E88*2</f>
        <v>80</v>
      </c>
      <c r="D88" s="29" t="s">
        <v>19</v>
      </c>
      <c r="E88" s="33" t="n">
        <v>40</v>
      </c>
    </row>
    <row r="89" customFormat="false" ht="15" hidden="false" customHeight="false" outlineLevel="0" collapsed="false">
      <c r="A89" s="30" t="s">
        <v>161</v>
      </c>
      <c r="B89" s="29" t="s">
        <v>162</v>
      </c>
      <c r="C89" s="16" t="n">
        <f aca="false">E89*2</f>
        <v>120</v>
      </c>
      <c r="D89" s="29" t="s">
        <v>163</v>
      </c>
      <c r="E89" s="33" t="n">
        <v>60</v>
      </c>
    </row>
    <row r="90" customFormat="false" ht="15" hidden="false" customHeight="false" outlineLevel="0" collapsed="false">
      <c r="A90" s="30" t="s">
        <v>164</v>
      </c>
      <c r="B90" s="29" t="s">
        <v>165</v>
      </c>
      <c r="C90" s="16" t="n">
        <f aca="false">E90*2</f>
        <v>80</v>
      </c>
      <c r="D90" s="29" t="s">
        <v>19</v>
      </c>
      <c r="E90" s="33" t="n">
        <v>40</v>
      </c>
    </row>
    <row r="91" customFormat="false" ht="15.75" hidden="false" customHeight="false" outlineLevel="0" collapsed="false">
      <c r="A91" s="30" t="s">
        <v>166</v>
      </c>
      <c r="B91" s="29" t="s">
        <v>167</v>
      </c>
      <c r="C91" s="16" t="n">
        <f aca="false">E91*2</f>
        <v>160</v>
      </c>
      <c r="D91" s="29" t="s">
        <v>19</v>
      </c>
      <c r="E91" s="34" t="n">
        <v>80</v>
      </c>
    </row>
    <row r="92" customFormat="false" ht="15" hidden="false" customHeight="false" outlineLevel="0" collapsed="false">
      <c r="A92" s="30" t="s">
        <v>168</v>
      </c>
      <c r="B92" s="29" t="s">
        <v>169</v>
      </c>
      <c r="C92" s="16" t="n">
        <f aca="false">E92*2</f>
        <v>80</v>
      </c>
      <c r="D92" s="29" t="s">
        <v>19</v>
      </c>
      <c r="E92" s="33" t="n">
        <v>40</v>
      </c>
    </row>
    <row r="93" customFormat="false" ht="24" hidden="false" customHeight="false" outlineLevel="0" collapsed="false">
      <c r="A93" s="30" t="s">
        <v>170</v>
      </c>
      <c r="B93" s="29" t="s">
        <v>171</v>
      </c>
      <c r="C93" s="16" t="n">
        <f aca="false">E93*2</f>
        <v>80</v>
      </c>
      <c r="D93" s="29" t="s">
        <v>92</v>
      </c>
      <c r="E93" s="34" t="n">
        <v>40</v>
      </c>
    </row>
    <row r="94" customFormat="false" ht="15" hidden="false" customHeight="false" outlineLevel="0" collapsed="false">
      <c r="A94" s="14"/>
      <c r="B94" s="14"/>
      <c r="C94" s="16"/>
      <c r="D94" s="14"/>
      <c r="E94" s="27"/>
    </row>
    <row r="95" customFormat="false" ht="15" hidden="false" customHeight="false" outlineLevel="0" collapsed="false">
      <c r="A95" s="14"/>
      <c r="B95" s="14"/>
      <c r="C95" s="16"/>
      <c r="D95" s="14"/>
      <c r="E95" s="27"/>
    </row>
    <row r="96" customFormat="false" ht="15.75" hidden="false" customHeight="false" outlineLevel="0" collapsed="false">
      <c r="A96" s="14"/>
      <c r="B96" s="35" t="s">
        <v>172</v>
      </c>
      <c r="C96" s="16"/>
      <c r="D96" s="36"/>
      <c r="E96" s="37"/>
    </row>
    <row r="97" customFormat="false" ht="31.5" hidden="false" customHeight="false" outlineLevel="0" collapsed="false">
      <c r="A97" s="30" t="s">
        <v>3</v>
      </c>
      <c r="B97" s="30" t="s">
        <v>4</v>
      </c>
      <c r="C97" s="11" t="s">
        <v>5</v>
      </c>
      <c r="D97" s="30" t="s">
        <v>6</v>
      </c>
      <c r="E97" s="31" t="s">
        <v>5</v>
      </c>
    </row>
    <row r="98" customFormat="false" ht="48" hidden="false" customHeight="false" outlineLevel="0" collapsed="false">
      <c r="A98" s="30" t="s">
        <v>173</v>
      </c>
      <c r="B98" s="38" t="s">
        <v>174</v>
      </c>
      <c r="C98" s="16" t="n">
        <f aca="false">E98*2</f>
        <v>8</v>
      </c>
      <c r="D98" s="39" t="s">
        <v>14</v>
      </c>
      <c r="E98" s="40" t="n">
        <v>4</v>
      </c>
    </row>
    <row r="99" customFormat="false" ht="24" hidden="false" customHeight="false" outlineLevel="0" collapsed="false">
      <c r="A99" s="30" t="s">
        <v>175</v>
      </c>
      <c r="B99" s="38" t="s">
        <v>176</v>
      </c>
      <c r="C99" s="16" t="n">
        <f aca="false">E99*2</f>
        <v>2</v>
      </c>
      <c r="D99" s="39" t="s">
        <v>14</v>
      </c>
      <c r="E99" s="41" t="n">
        <v>1</v>
      </c>
    </row>
    <row r="100" customFormat="false" ht="15" hidden="false" customHeight="false" outlineLevel="0" collapsed="false">
      <c r="A100" s="30" t="s">
        <v>177</v>
      </c>
      <c r="B100" s="42" t="s">
        <v>178</v>
      </c>
      <c r="C100" s="16" t="n">
        <f aca="false">E100*2</f>
        <v>10</v>
      </c>
      <c r="D100" s="43" t="s">
        <v>14</v>
      </c>
      <c r="E100" s="41" t="n">
        <v>5</v>
      </c>
    </row>
    <row r="101" customFormat="false" ht="15.75" hidden="false" customHeight="false" outlineLevel="0" collapsed="false">
      <c r="A101" s="30" t="s">
        <v>179</v>
      </c>
      <c r="B101" s="42" t="s">
        <v>180</v>
      </c>
      <c r="C101" s="16" t="n">
        <f aca="false">E101*2</f>
        <v>50</v>
      </c>
      <c r="D101" s="43" t="s">
        <v>14</v>
      </c>
      <c r="E101" s="40" t="n">
        <v>25</v>
      </c>
    </row>
    <row r="102" customFormat="false" ht="24" hidden="false" customHeight="false" outlineLevel="0" collapsed="false">
      <c r="A102" s="30" t="s">
        <v>181</v>
      </c>
      <c r="B102" s="42" t="s">
        <v>182</v>
      </c>
      <c r="C102" s="16" t="n">
        <f aca="false">E102*2</f>
        <v>12</v>
      </c>
      <c r="D102" s="43" t="s">
        <v>183</v>
      </c>
      <c r="E102" s="40" t="n">
        <v>6</v>
      </c>
    </row>
    <row r="103" customFormat="false" ht="15.75" hidden="false" customHeight="false" outlineLevel="0" collapsed="false">
      <c r="A103" s="30" t="s">
        <v>184</v>
      </c>
      <c r="B103" s="42" t="s">
        <v>185</v>
      </c>
      <c r="C103" s="16" t="n">
        <f aca="false">E103*2</f>
        <v>14</v>
      </c>
      <c r="D103" s="43" t="s">
        <v>183</v>
      </c>
      <c r="E103" s="40" t="n">
        <v>7</v>
      </c>
    </row>
    <row r="104" customFormat="false" ht="15" hidden="false" customHeight="false" outlineLevel="0" collapsed="false">
      <c r="A104" s="30" t="s">
        <v>186</v>
      </c>
      <c r="B104" s="42" t="s">
        <v>187</v>
      </c>
      <c r="C104" s="16" t="n">
        <f aca="false">E104*2</f>
        <v>40</v>
      </c>
      <c r="D104" s="43" t="s">
        <v>183</v>
      </c>
      <c r="E104" s="41" t="n">
        <v>20</v>
      </c>
    </row>
    <row r="105" customFormat="false" ht="15.75" hidden="false" customHeight="false" outlineLevel="0" collapsed="false">
      <c r="A105" s="30" t="s">
        <v>188</v>
      </c>
      <c r="B105" s="42" t="s">
        <v>189</v>
      </c>
      <c r="C105" s="16" t="n">
        <f aca="false">E105*2</f>
        <v>14</v>
      </c>
      <c r="D105" s="43" t="s">
        <v>183</v>
      </c>
      <c r="E105" s="40" t="n">
        <v>7</v>
      </c>
    </row>
    <row r="106" customFormat="false" ht="15" hidden="false" customHeight="false" outlineLevel="0" collapsed="false">
      <c r="A106" s="30" t="s">
        <v>190</v>
      </c>
      <c r="B106" s="42" t="s">
        <v>191</v>
      </c>
      <c r="C106" s="16" t="n">
        <f aca="false">E106*2</f>
        <v>8</v>
      </c>
      <c r="D106" s="43" t="s">
        <v>14</v>
      </c>
      <c r="E106" s="41" t="n">
        <v>4</v>
      </c>
    </row>
    <row r="107" customFormat="false" ht="15" hidden="false" customHeight="false" outlineLevel="0" collapsed="false">
      <c r="A107" s="30" t="s">
        <v>192</v>
      </c>
      <c r="B107" s="42" t="s">
        <v>193</v>
      </c>
      <c r="C107" s="16" t="n">
        <f aca="false">E107*2</f>
        <v>6</v>
      </c>
      <c r="D107" s="43" t="s">
        <v>14</v>
      </c>
      <c r="E107" s="41" t="n">
        <v>3</v>
      </c>
    </row>
    <row r="108" customFormat="false" ht="24" hidden="false" customHeight="false" outlineLevel="0" collapsed="false">
      <c r="A108" s="30" t="s">
        <v>194</v>
      </c>
      <c r="B108" s="42" t="s">
        <v>195</v>
      </c>
      <c r="C108" s="16" t="n">
        <f aca="false">E108*2</f>
        <v>12</v>
      </c>
      <c r="D108" s="43" t="s">
        <v>14</v>
      </c>
      <c r="E108" s="41" t="n">
        <v>6</v>
      </c>
    </row>
    <row r="109" customFormat="false" ht="15" hidden="false" customHeight="false" outlineLevel="0" collapsed="false">
      <c r="A109" s="30" t="s">
        <v>196</v>
      </c>
      <c r="B109" s="42" t="s">
        <v>197</v>
      </c>
      <c r="C109" s="16" t="n">
        <f aca="false">E109*2</f>
        <v>6</v>
      </c>
      <c r="D109" s="43" t="s">
        <v>14</v>
      </c>
      <c r="E109" s="41" t="n">
        <v>3</v>
      </c>
    </row>
    <row r="110" customFormat="false" ht="24" hidden="false" customHeight="false" outlineLevel="0" collapsed="false">
      <c r="A110" s="30" t="s">
        <v>198</v>
      </c>
      <c r="B110" s="42" t="s">
        <v>199</v>
      </c>
      <c r="C110" s="16" t="n">
        <f aca="false">E110*2</f>
        <v>22</v>
      </c>
      <c r="D110" s="43" t="s">
        <v>14</v>
      </c>
      <c r="E110" s="41" t="n">
        <v>11</v>
      </c>
    </row>
    <row r="111" customFormat="false" ht="15" hidden="false" customHeight="false" outlineLevel="0" collapsed="false">
      <c r="A111" s="30" t="s">
        <v>200</v>
      </c>
      <c r="B111" s="42" t="s">
        <v>201</v>
      </c>
      <c r="C111" s="16" t="n">
        <f aca="false">E111*2</f>
        <v>20</v>
      </c>
      <c r="D111" s="43" t="s">
        <v>183</v>
      </c>
      <c r="E111" s="41" t="n">
        <v>10</v>
      </c>
    </row>
    <row r="112" customFormat="false" ht="15" hidden="false" customHeight="false" outlineLevel="0" collapsed="false">
      <c r="A112" s="14"/>
      <c r="B112" s="14"/>
      <c r="C112" s="16" t="n">
        <f aca="false">E112*2</f>
        <v>0</v>
      </c>
      <c r="D112" s="14"/>
      <c r="E112" s="27"/>
    </row>
    <row r="113" customFormat="false" ht="15" hidden="false" customHeight="false" outlineLevel="0" collapsed="false">
      <c r="A113" s="14"/>
      <c r="B113" s="28" t="s">
        <v>137</v>
      </c>
      <c r="C113" s="16" t="n">
        <f aca="false">E113*2</f>
        <v>0</v>
      </c>
      <c r="D113" s="29"/>
      <c r="E113" s="18"/>
    </row>
    <row r="114" customFormat="false" ht="31.5" hidden="false" customHeight="false" outlineLevel="0" collapsed="false">
      <c r="A114" s="30" t="s">
        <v>3</v>
      </c>
      <c r="B114" s="30" t="s">
        <v>4</v>
      </c>
      <c r="C114" s="11" t="s">
        <v>5</v>
      </c>
      <c r="D114" s="30" t="s">
        <v>6</v>
      </c>
      <c r="E114" s="31" t="s">
        <v>5</v>
      </c>
    </row>
    <row r="115" customFormat="false" ht="15" hidden="false" customHeight="false" outlineLevel="0" collapsed="false">
      <c r="A115" s="30" t="s">
        <v>202</v>
      </c>
      <c r="B115" s="29" t="s">
        <v>203</v>
      </c>
      <c r="C115" s="16" t="n">
        <f aca="false">E115*2</f>
        <v>2</v>
      </c>
      <c r="D115" s="29" t="s">
        <v>204</v>
      </c>
      <c r="E115" s="33" t="n">
        <v>1</v>
      </c>
    </row>
    <row r="116" customFormat="false" ht="15" hidden="false" customHeight="false" outlineLevel="0" collapsed="false">
      <c r="A116" s="30" t="s">
        <v>205</v>
      </c>
      <c r="B116" s="29" t="s">
        <v>206</v>
      </c>
      <c r="C116" s="16" t="n">
        <f aca="false">E116*2</f>
        <v>2</v>
      </c>
      <c r="D116" s="29" t="s">
        <v>204</v>
      </c>
      <c r="E116" s="33" t="n">
        <v>1</v>
      </c>
    </row>
    <row r="117" customFormat="false" ht="15" hidden="false" customHeight="false" outlineLevel="0" collapsed="false">
      <c r="A117" s="30" t="s">
        <v>207</v>
      </c>
      <c r="B117" s="29" t="s">
        <v>208</v>
      </c>
      <c r="C117" s="16" t="n">
        <f aca="false">E117*2</f>
        <v>2</v>
      </c>
      <c r="D117" s="29" t="s">
        <v>204</v>
      </c>
      <c r="E117" s="33" t="n">
        <v>1</v>
      </c>
    </row>
    <row r="118" customFormat="false" ht="15" hidden="false" customHeight="false" outlineLevel="0" collapsed="false">
      <c r="A118" s="30" t="s">
        <v>209</v>
      </c>
      <c r="B118" s="29" t="s">
        <v>210</v>
      </c>
      <c r="C118" s="16" t="n">
        <f aca="false">E118*2</f>
        <v>2</v>
      </c>
      <c r="D118" s="29" t="s">
        <v>204</v>
      </c>
      <c r="E118" s="33" t="n">
        <v>1</v>
      </c>
    </row>
    <row r="119" customFormat="false" ht="15" hidden="false" customHeight="false" outlineLevel="0" collapsed="false">
      <c r="A119" s="30" t="s">
        <v>211</v>
      </c>
      <c r="B119" s="29" t="s">
        <v>212</v>
      </c>
      <c r="C119" s="16" t="n">
        <f aca="false">E119*2</f>
        <v>2</v>
      </c>
      <c r="D119" s="29" t="s">
        <v>204</v>
      </c>
      <c r="E119" s="33" t="n">
        <v>1</v>
      </c>
    </row>
    <row r="120" customFormat="false" ht="15" hidden="false" customHeight="false" outlineLevel="0" collapsed="false">
      <c r="A120" s="30" t="s">
        <v>213</v>
      </c>
      <c r="B120" s="29" t="s">
        <v>214</v>
      </c>
      <c r="C120" s="16" t="n">
        <f aca="false">E120*2</f>
        <v>10</v>
      </c>
      <c r="D120" s="29" t="s">
        <v>215</v>
      </c>
      <c r="E120" s="33" t="n">
        <v>5</v>
      </c>
    </row>
    <row r="121" customFormat="false" ht="15" hidden="false" customHeight="false" outlineLevel="0" collapsed="false">
      <c r="A121" s="30" t="s">
        <v>216</v>
      </c>
      <c r="B121" s="29" t="s">
        <v>217</v>
      </c>
      <c r="C121" s="16" t="n">
        <f aca="false">E121*2</f>
        <v>24</v>
      </c>
      <c r="D121" s="29" t="s">
        <v>215</v>
      </c>
      <c r="E121" s="33" t="n">
        <v>12</v>
      </c>
    </row>
    <row r="122" customFormat="false" ht="15" hidden="false" customHeight="false" outlineLevel="0" collapsed="false">
      <c r="A122" s="30" t="s">
        <v>218</v>
      </c>
      <c r="B122" s="29" t="s">
        <v>217</v>
      </c>
      <c r="C122" s="16" t="n">
        <f aca="false">E122*2</f>
        <v>24</v>
      </c>
      <c r="D122" s="29" t="s">
        <v>215</v>
      </c>
      <c r="E122" s="33" t="n">
        <v>12</v>
      </c>
    </row>
    <row r="123" customFormat="false" ht="15" hidden="false" customHeight="false" outlineLevel="0" collapsed="false">
      <c r="A123" s="30" t="s">
        <v>219</v>
      </c>
      <c r="B123" s="29" t="s">
        <v>217</v>
      </c>
      <c r="C123" s="16" t="n">
        <f aca="false">E123*2</f>
        <v>24</v>
      </c>
      <c r="D123" s="29" t="s">
        <v>215</v>
      </c>
      <c r="E123" s="33" t="n">
        <v>12</v>
      </c>
    </row>
    <row r="124" customFormat="false" ht="15" hidden="false" customHeight="false" outlineLevel="0" collapsed="false">
      <c r="A124" s="30" t="s">
        <v>220</v>
      </c>
      <c r="B124" s="29" t="s">
        <v>217</v>
      </c>
      <c r="C124" s="16" t="n">
        <f aca="false">E124*2</f>
        <v>24</v>
      </c>
      <c r="D124" s="29" t="s">
        <v>204</v>
      </c>
      <c r="E124" s="33" t="n">
        <v>12</v>
      </c>
    </row>
    <row r="125" customFormat="false" ht="15" hidden="false" customHeight="false" outlineLevel="0" collapsed="false">
      <c r="A125" s="30" t="s">
        <v>221</v>
      </c>
      <c r="B125" s="29" t="s">
        <v>222</v>
      </c>
      <c r="C125" s="16" t="n">
        <f aca="false">E125*2</f>
        <v>40</v>
      </c>
      <c r="D125" s="29" t="s">
        <v>204</v>
      </c>
      <c r="E125" s="33" t="n">
        <v>20</v>
      </c>
    </row>
    <row r="126" customFormat="false" ht="15" hidden="false" customHeight="false" outlineLevel="0" collapsed="false">
      <c r="A126" s="30" t="s">
        <v>223</v>
      </c>
      <c r="B126" s="29" t="s">
        <v>222</v>
      </c>
      <c r="C126" s="16" t="n">
        <f aca="false">E126*2</f>
        <v>40</v>
      </c>
      <c r="D126" s="29" t="s">
        <v>204</v>
      </c>
      <c r="E126" s="33" t="n">
        <v>20</v>
      </c>
    </row>
    <row r="127" customFormat="false" ht="15" hidden="false" customHeight="false" outlineLevel="0" collapsed="false">
      <c r="A127" s="30" t="s">
        <v>224</v>
      </c>
      <c r="B127" s="29" t="s">
        <v>222</v>
      </c>
      <c r="C127" s="16" t="n">
        <f aca="false">E127*2</f>
        <v>40</v>
      </c>
      <c r="D127" s="29" t="s">
        <v>204</v>
      </c>
      <c r="E127" s="33" t="n">
        <v>20</v>
      </c>
    </row>
    <row r="128" customFormat="false" ht="15" hidden="false" customHeight="false" outlineLevel="0" collapsed="false">
      <c r="A128" s="30" t="s">
        <v>225</v>
      </c>
      <c r="B128" s="29" t="s">
        <v>222</v>
      </c>
      <c r="C128" s="16" t="n">
        <f aca="false">E128*2</f>
        <v>40</v>
      </c>
      <c r="D128" s="29" t="s">
        <v>204</v>
      </c>
      <c r="E128" s="33" t="n">
        <v>20</v>
      </c>
    </row>
    <row r="129" customFormat="false" ht="15" hidden="false" customHeight="false" outlineLevel="0" collapsed="false">
      <c r="A129" s="30" t="s">
        <v>226</v>
      </c>
      <c r="B129" s="29" t="s">
        <v>222</v>
      </c>
      <c r="C129" s="16" t="n">
        <f aca="false">E129*2</f>
        <v>40</v>
      </c>
      <c r="D129" s="29" t="s">
        <v>204</v>
      </c>
      <c r="E129" s="33" t="n">
        <v>20</v>
      </c>
    </row>
    <row r="130" customFormat="false" ht="15" hidden="false" customHeight="false" outlineLevel="0" collapsed="false">
      <c r="A130" s="30" t="s">
        <v>227</v>
      </c>
      <c r="B130" s="29" t="s">
        <v>228</v>
      </c>
      <c r="C130" s="16" t="n">
        <f aca="false">E130*2</f>
        <v>40</v>
      </c>
      <c r="D130" s="29" t="s">
        <v>204</v>
      </c>
      <c r="E130" s="33" t="n">
        <v>20</v>
      </c>
    </row>
    <row r="131" customFormat="false" ht="15" hidden="false" customHeight="false" outlineLevel="0" collapsed="false">
      <c r="A131" s="30" t="s">
        <v>229</v>
      </c>
      <c r="B131" s="29" t="s">
        <v>217</v>
      </c>
      <c r="C131" s="16" t="n">
        <f aca="false">E131*2</f>
        <v>118</v>
      </c>
      <c r="D131" s="29" t="s">
        <v>204</v>
      </c>
      <c r="E131" s="33" t="n">
        <v>59</v>
      </c>
    </row>
    <row r="132" customFormat="false" ht="15" hidden="false" customHeight="false" outlineLevel="0" collapsed="false">
      <c r="A132" s="30" t="s">
        <v>230</v>
      </c>
      <c r="B132" s="29" t="s">
        <v>217</v>
      </c>
      <c r="C132" s="16" t="n">
        <f aca="false">E132*2</f>
        <v>100</v>
      </c>
      <c r="D132" s="29" t="s">
        <v>204</v>
      </c>
      <c r="E132" s="33" t="n">
        <v>50</v>
      </c>
    </row>
    <row r="133" customFormat="false" ht="15" hidden="false" customHeight="false" outlineLevel="0" collapsed="false">
      <c r="A133" s="30" t="s">
        <v>231</v>
      </c>
      <c r="B133" s="29" t="s">
        <v>232</v>
      </c>
      <c r="C133" s="16" t="n">
        <f aca="false">E133*2</f>
        <v>4</v>
      </c>
      <c r="D133" s="29" t="s">
        <v>204</v>
      </c>
      <c r="E133" s="33" t="n">
        <v>2</v>
      </c>
    </row>
    <row r="134" customFormat="false" ht="15" hidden="false" customHeight="false" outlineLevel="0" collapsed="false">
      <c r="A134" s="30" t="s">
        <v>233</v>
      </c>
      <c r="B134" s="29" t="s">
        <v>217</v>
      </c>
      <c r="C134" s="16" t="n">
        <f aca="false">E134*2</f>
        <v>200</v>
      </c>
      <c r="D134" s="29" t="s">
        <v>204</v>
      </c>
      <c r="E134" s="33" t="n">
        <v>100</v>
      </c>
    </row>
    <row r="135" customFormat="false" ht="15" hidden="false" customHeight="false" outlineLevel="0" collapsed="false">
      <c r="A135" s="30" t="s">
        <v>234</v>
      </c>
      <c r="B135" s="29" t="s">
        <v>217</v>
      </c>
      <c r="C135" s="16" t="n">
        <f aca="false">E135*2</f>
        <v>200</v>
      </c>
      <c r="D135" s="29" t="s">
        <v>204</v>
      </c>
      <c r="E135" s="33" t="n">
        <v>100</v>
      </c>
    </row>
    <row r="136" customFormat="false" ht="15" hidden="false" customHeight="false" outlineLevel="0" collapsed="false">
      <c r="A136" s="30" t="s">
        <v>235</v>
      </c>
      <c r="B136" s="29" t="s">
        <v>217</v>
      </c>
      <c r="C136" s="16" t="n">
        <f aca="false">E136*2</f>
        <v>200</v>
      </c>
      <c r="D136" s="29" t="s">
        <v>204</v>
      </c>
      <c r="E136" s="33" t="n">
        <v>100</v>
      </c>
    </row>
    <row r="137" customFormat="false" ht="15" hidden="false" customHeight="false" outlineLevel="0" collapsed="false">
      <c r="A137" s="30" t="s">
        <v>236</v>
      </c>
      <c r="B137" s="29" t="s">
        <v>237</v>
      </c>
      <c r="C137" s="16" t="n">
        <f aca="false">E137*2</f>
        <v>4</v>
      </c>
      <c r="D137" s="29" t="s">
        <v>204</v>
      </c>
      <c r="E137" s="33" t="n">
        <v>2</v>
      </c>
    </row>
    <row r="138" customFormat="false" ht="15" hidden="false" customHeight="false" outlineLevel="0" collapsed="false">
      <c r="A138" s="30" t="s">
        <v>238</v>
      </c>
      <c r="B138" s="29" t="s">
        <v>239</v>
      </c>
      <c r="C138" s="16" t="n">
        <f aca="false">E138*2</f>
        <v>200</v>
      </c>
      <c r="D138" s="29" t="s">
        <v>204</v>
      </c>
      <c r="E138" s="33" t="n">
        <v>100</v>
      </c>
    </row>
    <row r="139" customFormat="false" ht="15" hidden="false" customHeight="false" outlineLevel="0" collapsed="false">
      <c r="A139" s="30" t="s">
        <v>240</v>
      </c>
      <c r="B139" s="29" t="s">
        <v>239</v>
      </c>
      <c r="C139" s="16" t="n">
        <f aca="false">E139*2</f>
        <v>200</v>
      </c>
      <c r="D139" s="29" t="s">
        <v>204</v>
      </c>
      <c r="E139" s="33" t="n">
        <v>100</v>
      </c>
    </row>
    <row r="140" customFormat="false" ht="15" hidden="false" customHeight="false" outlineLevel="0" collapsed="false">
      <c r="A140" s="30" t="s">
        <v>241</v>
      </c>
      <c r="B140" s="29" t="s">
        <v>237</v>
      </c>
      <c r="C140" s="16" t="n">
        <f aca="false">E140*2</f>
        <v>4</v>
      </c>
      <c r="D140" s="29" t="s">
        <v>204</v>
      </c>
      <c r="E140" s="33" t="n">
        <v>2</v>
      </c>
    </row>
    <row r="141" customFormat="false" ht="15" hidden="false" customHeight="false" outlineLevel="0" collapsed="false">
      <c r="A141" s="30" t="s">
        <v>242</v>
      </c>
      <c r="B141" s="29" t="s">
        <v>239</v>
      </c>
      <c r="C141" s="16" t="n">
        <f aca="false">E141*2</f>
        <v>200</v>
      </c>
      <c r="D141" s="29" t="s">
        <v>204</v>
      </c>
      <c r="E141" s="33" t="n">
        <v>100</v>
      </c>
    </row>
    <row r="142" customFormat="false" ht="15" hidden="false" customHeight="false" outlineLevel="0" collapsed="false">
      <c r="A142" s="30" t="s">
        <v>243</v>
      </c>
      <c r="B142" s="29" t="s">
        <v>239</v>
      </c>
      <c r="C142" s="16" t="n">
        <f aca="false">E142*2</f>
        <v>200</v>
      </c>
      <c r="D142" s="29" t="s">
        <v>204</v>
      </c>
      <c r="E142" s="33" t="n">
        <v>100</v>
      </c>
    </row>
    <row r="143" customFormat="false" ht="15" hidden="false" customHeight="false" outlineLevel="0" collapsed="false">
      <c r="A143" s="30" t="s">
        <v>244</v>
      </c>
      <c r="B143" s="29" t="s">
        <v>245</v>
      </c>
      <c r="C143" s="16" t="n">
        <f aca="false">E143*2</f>
        <v>6</v>
      </c>
      <c r="D143" s="29" t="s">
        <v>204</v>
      </c>
      <c r="E143" s="33" t="n">
        <v>3</v>
      </c>
    </row>
    <row r="144" customFormat="false" ht="15" hidden="false" customHeight="false" outlineLevel="0" collapsed="false">
      <c r="A144" s="30" t="s">
        <v>246</v>
      </c>
      <c r="B144" s="29" t="s">
        <v>247</v>
      </c>
      <c r="C144" s="16" t="n">
        <f aca="false">E144*2</f>
        <v>6</v>
      </c>
      <c r="D144" s="29" t="s">
        <v>204</v>
      </c>
      <c r="E144" s="33" t="n">
        <v>3</v>
      </c>
    </row>
    <row r="145" customFormat="false" ht="15" hidden="false" customHeight="false" outlineLevel="0" collapsed="false">
      <c r="A145" s="30" t="s">
        <v>248</v>
      </c>
      <c r="B145" s="29" t="s">
        <v>249</v>
      </c>
      <c r="C145" s="16" t="n">
        <f aca="false">E145*2</f>
        <v>6</v>
      </c>
      <c r="D145" s="29" t="s">
        <v>204</v>
      </c>
      <c r="E145" s="33" t="n">
        <v>3</v>
      </c>
    </row>
    <row r="146" customFormat="false" ht="15" hidden="false" customHeight="false" outlineLevel="0" collapsed="false">
      <c r="A146" s="30" t="s">
        <v>250</v>
      </c>
      <c r="B146" s="29" t="s">
        <v>251</v>
      </c>
      <c r="C146" s="16" t="n">
        <f aca="false">E146*2</f>
        <v>10</v>
      </c>
      <c r="D146" s="29" t="s">
        <v>204</v>
      </c>
      <c r="E146" s="33" t="n">
        <v>5</v>
      </c>
    </row>
    <row r="147" customFormat="false" ht="15" hidden="false" customHeight="false" outlineLevel="0" collapsed="false">
      <c r="A147" s="30" t="s">
        <v>252</v>
      </c>
      <c r="B147" s="29" t="s">
        <v>253</v>
      </c>
      <c r="C147" s="16" t="n">
        <f aca="false">E147*2</f>
        <v>4</v>
      </c>
      <c r="D147" s="29" t="s">
        <v>204</v>
      </c>
      <c r="E147" s="33" t="n">
        <v>2</v>
      </c>
    </row>
    <row r="148" customFormat="false" ht="15" hidden="false" customHeight="false" outlineLevel="0" collapsed="false">
      <c r="A148" s="30" t="s">
        <v>254</v>
      </c>
      <c r="B148" s="29" t="s">
        <v>255</v>
      </c>
      <c r="C148" s="16" t="n">
        <f aca="false">E148*2</f>
        <v>6</v>
      </c>
      <c r="D148" s="29" t="s">
        <v>204</v>
      </c>
      <c r="E148" s="33" t="n">
        <v>3</v>
      </c>
    </row>
    <row r="149" customFormat="false" ht="15" hidden="false" customHeight="false" outlineLevel="0" collapsed="false">
      <c r="A149" s="30" t="s">
        <v>256</v>
      </c>
      <c r="B149" s="29" t="s">
        <v>257</v>
      </c>
      <c r="C149" s="16" t="n">
        <f aca="false">E149*2</f>
        <v>4</v>
      </c>
      <c r="D149" s="29" t="s">
        <v>204</v>
      </c>
      <c r="E149" s="33" t="n">
        <v>2</v>
      </c>
    </row>
    <row r="150" customFormat="false" ht="15" hidden="false" customHeight="false" outlineLevel="0" collapsed="false">
      <c r="A150" s="30" t="s">
        <v>258</v>
      </c>
      <c r="B150" s="29" t="s">
        <v>259</v>
      </c>
      <c r="C150" s="16" t="n">
        <f aca="false">E150*2</f>
        <v>4</v>
      </c>
      <c r="D150" s="29" t="s">
        <v>204</v>
      </c>
      <c r="E150" s="33" t="n">
        <v>2</v>
      </c>
    </row>
    <row r="151" customFormat="false" ht="15" hidden="false" customHeight="false" outlineLevel="0" collapsed="false">
      <c r="A151" s="30" t="s">
        <v>260</v>
      </c>
      <c r="B151" s="29" t="s">
        <v>261</v>
      </c>
      <c r="C151" s="16" t="n">
        <f aca="false">E151*2</f>
        <v>2</v>
      </c>
      <c r="D151" s="29" t="s">
        <v>204</v>
      </c>
      <c r="E151" s="33" t="n">
        <v>1</v>
      </c>
    </row>
    <row r="152" customFormat="false" ht="15" hidden="false" customHeight="false" outlineLevel="0" collapsed="false">
      <c r="A152" s="30" t="s">
        <v>262</v>
      </c>
      <c r="B152" s="29" t="s">
        <v>263</v>
      </c>
      <c r="C152" s="16" t="n">
        <f aca="false">E152*2</f>
        <v>20</v>
      </c>
      <c r="D152" s="29" t="s">
        <v>204</v>
      </c>
      <c r="E152" s="33" t="n">
        <v>10</v>
      </c>
    </row>
    <row r="153" customFormat="false" ht="15" hidden="false" customHeight="false" outlineLevel="0" collapsed="false">
      <c r="A153" s="30" t="s">
        <v>264</v>
      </c>
      <c r="B153" s="29" t="s">
        <v>217</v>
      </c>
      <c r="C153" s="16" t="n">
        <f aca="false">E153*2</f>
        <v>200</v>
      </c>
      <c r="D153" s="29" t="s">
        <v>204</v>
      </c>
      <c r="E153" s="33" t="n">
        <v>100</v>
      </c>
    </row>
    <row r="154" customFormat="false" ht="15" hidden="false" customHeight="false" outlineLevel="0" collapsed="false">
      <c r="A154" s="30" t="s">
        <v>265</v>
      </c>
      <c r="B154" s="29" t="s">
        <v>217</v>
      </c>
      <c r="C154" s="16" t="n">
        <f aca="false">E154*2</f>
        <v>200</v>
      </c>
      <c r="D154" s="29" t="s">
        <v>204</v>
      </c>
      <c r="E154" s="33" t="n">
        <v>100</v>
      </c>
    </row>
    <row r="155" customFormat="false" ht="15" hidden="false" customHeight="false" outlineLevel="0" collapsed="false">
      <c r="A155" s="30" t="s">
        <v>266</v>
      </c>
      <c r="B155" s="29" t="s">
        <v>217</v>
      </c>
      <c r="C155" s="16" t="n">
        <f aca="false">E155*2</f>
        <v>200</v>
      </c>
      <c r="D155" s="29" t="s">
        <v>204</v>
      </c>
      <c r="E155" s="33" t="n">
        <v>100</v>
      </c>
    </row>
    <row r="156" customFormat="false" ht="15" hidden="false" customHeight="false" outlineLevel="0" collapsed="false">
      <c r="A156" s="30" t="s">
        <v>267</v>
      </c>
      <c r="B156" s="29" t="s">
        <v>217</v>
      </c>
      <c r="C156" s="16" t="n">
        <f aca="false">E156*2</f>
        <v>200</v>
      </c>
      <c r="D156" s="29" t="s">
        <v>204</v>
      </c>
      <c r="E156" s="33" t="n">
        <v>100</v>
      </c>
    </row>
    <row r="157" customFormat="false" ht="15" hidden="false" customHeight="false" outlineLevel="0" collapsed="false">
      <c r="A157" s="30" t="s">
        <v>268</v>
      </c>
      <c r="B157" s="29" t="s">
        <v>269</v>
      </c>
      <c r="C157" s="16" t="n">
        <f aca="false">E157*2</f>
        <v>2</v>
      </c>
      <c r="D157" s="29" t="s">
        <v>204</v>
      </c>
      <c r="E157" s="33" t="n">
        <v>1</v>
      </c>
    </row>
    <row r="158" customFormat="false" ht="15" hidden="false" customHeight="false" outlineLevel="0" collapsed="false">
      <c r="A158" s="30" t="s">
        <v>270</v>
      </c>
      <c r="B158" s="29" t="s">
        <v>271</v>
      </c>
      <c r="C158" s="16" t="n">
        <f aca="false">E158*2</f>
        <v>2</v>
      </c>
      <c r="D158" s="29" t="s">
        <v>204</v>
      </c>
      <c r="E158" s="33" t="n">
        <v>1</v>
      </c>
    </row>
    <row r="159" customFormat="false" ht="15" hidden="false" customHeight="false" outlineLevel="0" collapsed="false">
      <c r="A159" s="30" t="s">
        <v>272</v>
      </c>
      <c r="B159" s="29" t="s">
        <v>273</v>
      </c>
      <c r="C159" s="16" t="n">
        <f aca="false">E159*2</f>
        <v>2</v>
      </c>
      <c r="D159" s="29" t="s">
        <v>204</v>
      </c>
      <c r="E159" s="33" t="n">
        <v>1</v>
      </c>
    </row>
    <row r="160" customFormat="false" ht="15" hidden="false" customHeight="false" outlineLevel="0" collapsed="false">
      <c r="A160" s="30" t="s">
        <v>274</v>
      </c>
      <c r="B160" s="29" t="s">
        <v>275</v>
      </c>
      <c r="C160" s="16" t="n">
        <f aca="false">E160*2</f>
        <v>4</v>
      </c>
      <c r="D160" s="29" t="s">
        <v>204</v>
      </c>
      <c r="E160" s="33" t="n">
        <v>2</v>
      </c>
    </row>
    <row r="161" customFormat="false" ht="15" hidden="false" customHeight="false" outlineLevel="0" collapsed="false">
      <c r="A161" s="30" t="s">
        <v>276</v>
      </c>
      <c r="B161" s="29" t="s">
        <v>251</v>
      </c>
      <c r="C161" s="16" t="n">
        <f aca="false">E161*2</f>
        <v>20</v>
      </c>
      <c r="D161" s="29" t="s">
        <v>204</v>
      </c>
      <c r="E161" s="33" t="n">
        <v>10</v>
      </c>
    </row>
    <row r="162" customFormat="false" ht="15" hidden="false" customHeight="false" outlineLevel="0" collapsed="false">
      <c r="A162" s="30" t="s">
        <v>277</v>
      </c>
      <c r="B162" s="29" t="s">
        <v>278</v>
      </c>
      <c r="C162" s="16" t="n">
        <f aca="false">E162*2</f>
        <v>20</v>
      </c>
      <c r="D162" s="29" t="s">
        <v>204</v>
      </c>
      <c r="E162" s="33" t="n">
        <v>10</v>
      </c>
    </row>
    <row r="163" customFormat="false" ht="15" hidden="false" customHeight="false" outlineLevel="0" collapsed="false">
      <c r="A163" s="30" t="s">
        <v>279</v>
      </c>
      <c r="B163" s="29" t="s">
        <v>280</v>
      </c>
      <c r="C163" s="16" t="n">
        <f aca="false">E163*2</f>
        <v>4</v>
      </c>
      <c r="D163" s="29" t="s">
        <v>204</v>
      </c>
      <c r="E163" s="33" t="n">
        <v>2</v>
      </c>
    </row>
    <row r="164" customFormat="false" ht="15" hidden="false" customHeight="false" outlineLevel="0" collapsed="false">
      <c r="A164" s="30" t="s">
        <v>281</v>
      </c>
      <c r="B164" s="29" t="s">
        <v>282</v>
      </c>
      <c r="C164" s="16" t="n">
        <f aca="false">E164*2</f>
        <v>4</v>
      </c>
      <c r="D164" s="29" t="s">
        <v>215</v>
      </c>
      <c r="E164" s="33" t="n">
        <v>2</v>
      </c>
    </row>
    <row r="165" customFormat="false" ht="15" hidden="false" customHeight="false" outlineLevel="0" collapsed="false">
      <c r="A165" s="30" t="s">
        <v>283</v>
      </c>
      <c r="B165" s="29" t="s">
        <v>282</v>
      </c>
      <c r="C165" s="16" t="n">
        <f aca="false">E165*2</f>
        <v>20</v>
      </c>
      <c r="D165" s="29" t="s">
        <v>215</v>
      </c>
      <c r="E165" s="33" t="n">
        <v>10</v>
      </c>
    </row>
    <row r="166" customFormat="false" ht="15" hidden="false" customHeight="false" outlineLevel="0" collapsed="false">
      <c r="A166" s="30" t="s">
        <v>284</v>
      </c>
      <c r="B166" s="29" t="s">
        <v>282</v>
      </c>
      <c r="C166" s="16" t="n">
        <f aca="false">E166*2</f>
        <v>20</v>
      </c>
      <c r="D166" s="29" t="s">
        <v>215</v>
      </c>
      <c r="E166" s="33" t="n">
        <v>10</v>
      </c>
    </row>
    <row r="167" customFormat="false" ht="15" hidden="false" customHeight="false" outlineLevel="0" collapsed="false">
      <c r="A167" s="30" t="s">
        <v>285</v>
      </c>
      <c r="B167" s="29" t="s">
        <v>286</v>
      </c>
      <c r="C167" s="16" t="n">
        <f aca="false">E167*2</f>
        <v>4</v>
      </c>
      <c r="D167" s="29" t="s">
        <v>204</v>
      </c>
      <c r="E167" s="33" t="n">
        <v>2</v>
      </c>
    </row>
    <row r="168" customFormat="false" ht="15" hidden="false" customHeight="false" outlineLevel="0" collapsed="false">
      <c r="A168" s="30" t="s">
        <v>287</v>
      </c>
      <c r="B168" s="29" t="s">
        <v>288</v>
      </c>
      <c r="C168" s="16" t="n">
        <f aca="false">E168*2</f>
        <v>4</v>
      </c>
      <c r="D168" s="29" t="s">
        <v>289</v>
      </c>
      <c r="E168" s="33" t="n">
        <v>2</v>
      </c>
    </row>
    <row r="169" customFormat="false" ht="15" hidden="false" customHeight="false" outlineLevel="0" collapsed="false">
      <c r="A169" s="30" t="s">
        <v>290</v>
      </c>
      <c r="B169" s="29" t="s">
        <v>291</v>
      </c>
      <c r="C169" s="16" t="n">
        <f aca="false">E169*2</f>
        <v>4</v>
      </c>
      <c r="D169" s="29" t="s">
        <v>204</v>
      </c>
      <c r="E169" s="33" t="n">
        <v>2</v>
      </c>
    </row>
    <row r="170" customFormat="false" ht="15" hidden="false" customHeight="false" outlineLevel="0" collapsed="false">
      <c r="A170" s="30" t="s">
        <v>292</v>
      </c>
      <c r="B170" s="29" t="s">
        <v>293</v>
      </c>
      <c r="C170" s="16" t="n">
        <f aca="false">E170*2</f>
        <v>4</v>
      </c>
      <c r="D170" s="29" t="s">
        <v>204</v>
      </c>
      <c r="E170" s="33" t="n">
        <v>2</v>
      </c>
    </row>
    <row r="171" customFormat="false" ht="15" hidden="false" customHeight="false" outlineLevel="0" collapsed="false">
      <c r="A171" s="30" t="s">
        <v>294</v>
      </c>
      <c r="B171" s="29" t="s">
        <v>295</v>
      </c>
      <c r="C171" s="16" t="n">
        <f aca="false">E171*2</f>
        <v>2</v>
      </c>
      <c r="D171" s="29" t="s">
        <v>289</v>
      </c>
      <c r="E171" s="33" t="n">
        <v>1</v>
      </c>
    </row>
    <row r="172" customFormat="false" ht="15" hidden="false" customHeight="false" outlineLevel="0" collapsed="false">
      <c r="A172" s="30" t="s">
        <v>296</v>
      </c>
      <c r="B172" s="29" t="s">
        <v>297</v>
      </c>
      <c r="C172" s="16" t="n">
        <f aca="false">E172*2</f>
        <v>4</v>
      </c>
      <c r="D172" s="29" t="s">
        <v>204</v>
      </c>
      <c r="E172" s="33" t="n">
        <v>2</v>
      </c>
    </row>
    <row r="173" customFormat="false" ht="15" hidden="false" customHeight="false" outlineLevel="0" collapsed="false">
      <c r="A173" s="30" t="s">
        <v>298</v>
      </c>
      <c r="B173" s="29" t="s">
        <v>299</v>
      </c>
      <c r="C173" s="16" t="n">
        <f aca="false">E173*2</f>
        <v>4</v>
      </c>
      <c r="D173" s="29" t="s">
        <v>204</v>
      </c>
      <c r="E173" s="33" t="n">
        <v>2</v>
      </c>
    </row>
    <row r="174" customFormat="false" ht="15" hidden="false" customHeight="false" outlineLevel="0" collapsed="false">
      <c r="A174" s="30" t="s">
        <v>300</v>
      </c>
      <c r="B174" s="29" t="s">
        <v>301</v>
      </c>
      <c r="C174" s="16" t="n">
        <f aca="false">E174*2</f>
        <v>4</v>
      </c>
      <c r="D174" s="29" t="s">
        <v>204</v>
      </c>
      <c r="E174" s="33" t="n">
        <v>2</v>
      </c>
    </row>
    <row r="175" customFormat="false" ht="15" hidden="false" customHeight="false" outlineLevel="0" collapsed="false">
      <c r="A175" s="30" t="s">
        <v>302</v>
      </c>
      <c r="B175" s="29" t="s">
        <v>301</v>
      </c>
      <c r="C175" s="16" t="n">
        <f aca="false">E175*2</f>
        <v>4</v>
      </c>
      <c r="D175" s="29" t="s">
        <v>204</v>
      </c>
      <c r="E175" s="33" t="n">
        <v>2</v>
      </c>
    </row>
    <row r="176" customFormat="false" ht="15" hidden="false" customHeight="false" outlineLevel="0" collapsed="false">
      <c r="A176" s="30" t="s">
        <v>303</v>
      </c>
      <c r="B176" s="29" t="s">
        <v>301</v>
      </c>
      <c r="C176" s="16" t="n">
        <f aca="false">E176*2</f>
        <v>4</v>
      </c>
      <c r="D176" s="29" t="s">
        <v>204</v>
      </c>
      <c r="E176" s="33" t="n">
        <v>2</v>
      </c>
    </row>
    <row r="177" customFormat="false" ht="15" hidden="false" customHeight="false" outlineLevel="0" collapsed="false">
      <c r="A177" s="30" t="s">
        <v>304</v>
      </c>
      <c r="B177" s="29" t="s">
        <v>305</v>
      </c>
      <c r="C177" s="16" t="n">
        <f aca="false">E177*2</f>
        <v>4</v>
      </c>
      <c r="D177" s="29" t="s">
        <v>204</v>
      </c>
      <c r="E177" s="33" t="n">
        <v>2</v>
      </c>
    </row>
    <row r="178" customFormat="false" ht="15" hidden="false" customHeight="false" outlineLevel="0" collapsed="false">
      <c r="A178" s="30" t="s">
        <v>306</v>
      </c>
      <c r="B178" s="29" t="s">
        <v>305</v>
      </c>
      <c r="C178" s="16" t="n">
        <f aca="false">E178*2</f>
        <v>4</v>
      </c>
      <c r="D178" s="29" t="s">
        <v>204</v>
      </c>
      <c r="E178" s="33" t="n">
        <v>2</v>
      </c>
    </row>
    <row r="179" customFormat="false" ht="15" hidden="false" customHeight="false" outlineLevel="0" collapsed="false">
      <c r="A179" s="30" t="s">
        <v>307</v>
      </c>
      <c r="B179" s="29" t="s">
        <v>308</v>
      </c>
      <c r="C179" s="16" t="n">
        <f aca="false">E179*2</f>
        <v>4</v>
      </c>
      <c r="D179" s="29" t="s">
        <v>204</v>
      </c>
      <c r="E179" s="33" t="n">
        <v>2</v>
      </c>
    </row>
    <row r="180" customFormat="false" ht="15" hidden="false" customHeight="false" outlineLevel="0" collapsed="false">
      <c r="A180" s="30" t="s">
        <v>309</v>
      </c>
      <c r="B180" s="29" t="s">
        <v>308</v>
      </c>
      <c r="C180" s="16" t="n">
        <f aca="false">E180*2</f>
        <v>4</v>
      </c>
      <c r="D180" s="29" t="s">
        <v>204</v>
      </c>
      <c r="E180" s="33" t="n">
        <v>2</v>
      </c>
    </row>
    <row r="181" customFormat="false" ht="15" hidden="false" customHeight="false" outlineLevel="0" collapsed="false">
      <c r="A181" s="30" t="s">
        <v>310</v>
      </c>
      <c r="B181" s="29" t="s">
        <v>311</v>
      </c>
      <c r="C181" s="16" t="n">
        <f aca="false">E181*2</f>
        <v>4</v>
      </c>
      <c r="D181" s="29" t="s">
        <v>204</v>
      </c>
      <c r="E181" s="33" t="n">
        <v>2</v>
      </c>
    </row>
    <row r="182" customFormat="false" ht="15" hidden="false" customHeight="false" outlineLevel="0" collapsed="false">
      <c r="A182" s="30" t="s">
        <v>312</v>
      </c>
      <c r="B182" s="29" t="s">
        <v>273</v>
      </c>
      <c r="C182" s="16" t="n">
        <f aca="false">E182*2</f>
        <v>4</v>
      </c>
      <c r="D182" s="29" t="s">
        <v>204</v>
      </c>
      <c r="E182" s="33" t="n">
        <v>2</v>
      </c>
    </row>
    <row r="183" customFormat="false" ht="15" hidden="false" customHeight="false" outlineLevel="0" collapsed="false">
      <c r="A183" s="30" t="s">
        <v>313</v>
      </c>
      <c r="B183" s="29" t="s">
        <v>314</v>
      </c>
      <c r="C183" s="16" t="n">
        <f aca="false">E183*2</f>
        <v>2</v>
      </c>
      <c r="D183" s="29" t="s">
        <v>204</v>
      </c>
      <c r="E183" s="33" t="n">
        <v>1</v>
      </c>
    </row>
    <row r="184" customFormat="false" ht="15" hidden="false" customHeight="false" outlineLevel="0" collapsed="false">
      <c r="A184" s="30" t="s">
        <v>315</v>
      </c>
      <c r="B184" s="29" t="s">
        <v>316</v>
      </c>
      <c r="C184" s="16" t="n">
        <f aca="false">E184*2</f>
        <v>6</v>
      </c>
      <c r="D184" s="29" t="s">
        <v>289</v>
      </c>
      <c r="E184" s="33" t="n">
        <v>3</v>
      </c>
    </row>
    <row r="185" customFormat="false" ht="15" hidden="false" customHeight="false" outlineLevel="0" collapsed="false">
      <c r="A185" s="30" t="s">
        <v>317</v>
      </c>
      <c r="B185" s="29" t="s">
        <v>318</v>
      </c>
      <c r="C185" s="16" t="n">
        <f aca="false">E185*2</f>
        <v>10</v>
      </c>
      <c r="D185" s="29" t="s">
        <v>204</v>
      </c>
      <c r="E185" s="33" t="n">
        <v>5</v>
      </c>
    </row>
    <row r="186" customFormat="false" ht="15" hidden="false" customHeight="false" outlineLevel="0" collapsed="false">
      <c r="A186" s="30" t="s">
        <v>319</v>
      </c>
      <c r="B186" s="29" t="s">
        <v>320</v>
      </c>
      <c r="C186" s="16" t="n">
        <f aca="false">E186*2</f>
        <v>10</v>
      </c>
      <c r="D186" s="29" t="s">
        <v>289</v>
      </c>
      <c r="E186" s="33" t="n">
        <v>5</v>
      </c>
    </row>
    <row r="187" customFormat="false" ht="15" hidden="false" customHeight="false" outlineLevel="0" collapsed="false">
      <c r="A187" s="30" t="s">
        <v>321</v>
      </c>
      <c r="B187" s="29" t="s">
        <v>322</v>
      </c>
      <c r="C187" s="16" t="n">
        <f aca="false">E187*2</f>
        <v>10</v>
      </c>
      <c r="D187" s="29" t="s">
        <v>204</v>
      </c>
      <c r="E187" s="33" t="n">
        <v>5</v>
      </c>
    </row>
    <row r="188" customFormat="false" ht="15" hidden="false" customHeight="false" outlineLevel="0" collapsed="false">
      <c r="A188" s="30" t="s">
        <v>323</v>
      </c>
      <c r="B188" s="29" t="s">
        <v>324</v>
      </c>
      <c r="C188" s="16" t="n">
        <f aca="false">E188*2</f>
        <v>12</v>
      </c>
      <c r="D188" s="29" t="s">
        <v>204</v>
      </c>
      <c r="E188" s="33" t="n">
        <v>6</v>
      </c>
    </row>
    <row r="189" customFormat="false" ht="15" hidden="false" customHeight="false" outlineLevel="0" collapsed="false">
      <c r="A189" s="30" t="s">
        <v>325</v>
      </c>
      <c r="B189" s="29" t="s">
        <v>326</v>
      </c>
      <c r="C189" s="16" t="n">
        <f aca="false">E189*2</f>
        <v>400</v>
      </c>
      <c r="D189" s="29" t="s">
        <v>327</v>
      </c>
      <c r="E189" s="33" t="n">
        <v>200</v>
      </c>
    </row>
    <row r="190" customFormat="false" ht="15" hidden="false" customHeight="false" outlineLevel="0" collapsed="false">
      <c r="A190" s="30" t="s">
        <v>328</v>
      </c>
      <c r="B190" s="29" t="s">
        <v>329</v>
      </c>
      <c r="C190" s="16" t="n">
        <f aca="false">E190*2</f>
        <v>200</v>
      </c>
      <c r="D190" s="29" t="s">
        <v>327</v>
      </c>
      <c r="E190" s="33" t="n">
        <v>100</v>
      </c>
    </row>
    <row r="191" customFormat="false" ht="15" hidden="false" customHeight="false" outlineLevel="0" collapsed="false">
      <c r="A191" s="30" t="s">
        <v>330</v>
      </c>
      <c r="B191" s="29" t="s">
        <v>329</v>
      </c>
      <c r="C191" s="16" t="n">
        <f aca="false">E191*2</f>
        <v>200</v>
      </c>
      <c r="D191" s="29" t="s">
        <v>327</v>
      </c>
      <c r="E191" s="33" t="n">
        <v>100</v>
      </c>
    </row>
    <row r="192" customFormat="false" ht="15" hidden="false" customHeight="false" outlineLevel="0" collapsed="false">
      <c r="A192" s="30" t="s">
        <v>331</v>
      </c>
      <c r="B192" s="29" t="s">
        <v>329</v>
      </c>
      <c r="C192" s="16" t="n">
        <f aca="false">E192*2</f>
        <v>200</v>
      </c>
      <c r="D192" s="29" t="s">
        <v>327</v>
      </c>
      <c r="E192" s="33" t="n">
        <v>100</v>
      </c>
    </row>
    <row r="193" customFormat="false" ht="15" hidden="false" customHeight="false" outlineLevel="0" collapsed="false">
      <c r="A193" s="30" t="s">
        <v>332</v>
      </c>
      <c r="B193" s="29" t="s">
        <v>333</v>
      </c>
      <c r="C193" s="16" t="n">
        <f aca="false">E193*2</f>
        <v>10</v>
      </c>
      <c r="D193" s="29" t="s">
        <v>289</v>
      </c>
      <c r="E193" s="33" t="n">
        <v>5</v>
      </c>
    </row>
    <row r="194" customFormat="false" ht="15" hidden="false" customHeight="false" outlineLevel="0" collapsed="false">
      <c r="A194" s="30" t="s">
        <v>334</v>
      </c>
      <c r="B194" s="29" t="s">
        <v>335</v>
      </c>
      <c r="C194" s="16" t="n">
        <f aca="false">E194*2</f>
        <v>40</v>
      </c>
      <c r="D194" s="29" t="s">
        <v>204</v>
      </c>
      <c r="E194" s="33" t="n">
        <v>20</v>
      </c>
    </row>
  </sheetData>
  <printOptions headings="false" gridLines="false" gridLinesSet="true" horizontalCentered="true" verticalCentered="false"/>
  <pageMargins left="0.25" right="0.25" top="0.5" bottom="0.5" header="0.511811023622047" footer="0.5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hase IX UNICEF Child Protection (ver Dec 2001)&amp;RPage &amp;P</oddFooter>
  </headerFooter>
  <rowBreaks count="2" manualBreakCount="2">
    <brk id="45" man="true" max="16383" min="0"/>
    <brk id="11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28T16:37:07Z</dcterms:created>
  <dc:creator/>
  <dc:description/>
  <dc:language>en-US</dc:language>
  <cp:lastModifiedBy>Office of the Iraq Programme</cp:lastModifiedBy>
  <cp:lastPrinted>2002-06-11T19:29:38Z</cp:lastPrinted>
  <dcterms:modified xsi:type="dcterms:W3CDTF">2002-06-11T19:29:40Z</dcterms:modified>
  <cp:revision>0</cp:revision>
  <dc:subject/>
  <dc:title/>
</cp:coreProperties>
</file>