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01-02C" sheetId="1" state="visible" r:id="rId2"/>
  </sheets>
  <definedNames>
    <definedName function="false" hidden="false" localSheetId="0" name="_xlnm.Print_Area" vbProcedure="false">'XII 01-02C'!$A$1:$E$9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2" uniqueCount="18495">
  <si>
    <t xml:space="preserve">SPARE PARTS FOR PEOUGEOT 306 </t>
  </si>
  <si>
    <t xml:space="preserve">Comm.</t>
  </si>
  <si>
    <t xml:space="preserve">Part No.</t>
  </si>
  <si>
    <t xml:space="preserve">Part  Name</t>
  </si>
  <si>
    <t xml:space="preserve">QTY</t>
  </si>
  <si>
    <t xml:space="preserve">01-02-13002</t>
  </si>
  <si>
    <t xml:space="preserve">01359R</t>
  </si>
  <si>
    <t xml:space="preserve">New engine</t>
  </si>
  <si>
    <t xml:space="preserve">01-02-13003</t>
  </si>
  <si>
    <t xml:space="preserve">0130S9</t>
  </si>
  <si>
    <t xml:space="preserve">Cyl. block </t>
  </si>
  <si>
    <t xml:space="preserve">01-02-13004</t>
  </si>
  <si>
    <t xml:space="preserve">0197H9</t>
  </si>
  <si>
    <t xml:space="preserve">Engine gasket kit</t>
  </si>
  <si>
    <t xml:space="preserve">01-02-13005</t>
  </si>
  <si>
    <t xml:space="preserve">0197H8</t>
  </si>
  <si>
    <t xml:space="preserve">Valve gasket kit</t>
  </si>
  <si>
    <t xml:space="preserve">01-02-13006</t>
  </si>
  <si>
    <t xml:space="preserve">0209W6</t>
  </si>
  <si>
    <t xml:space="preserve">Cyl. Head gasket</t>
  </si>
  <si>
    <t xml:space="preserve">01-02-13007</t>
  </si>
  <si>
    <t xml:space="preserve">0200V8</t>
  </si>
  <si>
    <t xml:space="preserve">Cyl. Head </t>
  </si>
  <si>
    <t xml:space="preserve">01-02-13008</t>
  </si>
  <si>
    <t xml:space="preserve">0248F9</t>
  </si>
  <si>
    <t xml:space="preserve">Cyl. Head cover</t>
  </si>
  <si>
    <t xml:space="preserve">01-02-13009</t>
  </si>
  <si>
    <t xml:space="preserve">Cyl. Head screw</t>
  </si>
  <si>
    <t xml:space="preserve">01-02-13010</t>
  </si>
  <si>
    <t xml:space="preserve">Temperature. probe</t>
  </si>
  <si>
    <t xml:space="preserve">01-02-13011</t>
  </si>
  <si>
    <t xml:space="preserve">Filler plug</t>
  </si>
  <si>
    <t xml:space="preserve">01-02-13012</t>
  </si>
  <si>
    <t xml:space="preserve">0320L3</t>
  </si>
  <si>
    <t xml:space="preserve">Gear housing</t>
  </si>
  <si>
    <t xml:space="preserve">01-02-13013</t>
  </si>
  <si>
    <t xml:space="preserve">0320L4</t>
  </si>
  <si>
    <t xml:space="preserve">01-02-13014</t>
  </si>
  <si>
    <t xml:space="preserve">0501G8</t>
  </si>
  <si>
    <t xml:space="preserve">Crankshaft</t>
  </si>
  <si>
    <t xml:space="preserve">01-02-13015</t>
  </si>
  <si>
    <t xml:space="preserve">Pump contr pinn</t>
  </si>
  <si>
    <t xml:space="preserve">01-02-13016</t>
  </si>
  <si>
    <t xml:space="preserve">Timing pinion</t>
  </si>
  <si>
    <t xml:space="preserve">01-02-13017</t>
  </si>
  <si>
    <t xml:space="preserve">Crankshaft seal</t>
  </si>
  <si>
    <t xml:space="preserve">01-02-13018</t>
  </si>
  <si>
    <t xml:space="preserve">01-02-13019</t>
  </si>
  <si>
    <t xml:space="preserve">Start ring gear</t>
  </si>
  <si>
    <t xml:space="preserve">01-02-13020</t>
  </si>
  <si>
    <t xml:space="preserve">Flywheel new</t>
  </si>
  <si>
    <t xml:space="preserve">01-02-13021</t>
  </si>
  <si>
    <t xml:space="preserve">Half-flange</t>
  </si>
  <si>
    <t xml:space="preserve">01-02-13022</t>
  </si>
  <si>
    <t xml:space="preserve">01-02-13023</t>
  </si>
  <si>
    <t xml:space="preserve">01-02-13024</t>
  </si>
  <si>
    <t xml:space="preserve">01-02-13025</t>
  </si>
  <si>
    <t xml:space="preserve">0113F2</t>
  </si>
  <si>
    <t xml:space="preserve">Half bearing</t>
  </si>
  <si>
    <t xml:space="preserve">01-02-13026</t>
  </si>
  <si>
    <t xml:space="preserve">0113C4</t>
  </si>
  <si>
    <t xml:space="preserve">01-02-13027</t>
  </si>
  <si>
    <t xml:space="preserve">0113M5</t>
  </si>
  <si>
    <t xml:space="preserve">01-02-13028</t>
  </si>
  <si>
    <t xml:space="preserve">0113N1</t>
  </si>
  <si>
    <t xml:space="preserve">01-02-13029</t>
  </si>
  <si>
    <t xml:space="preserve">0113F5</t>
  </si>
  <si>
    <t xml:space="preserve">01-02-13030</t>
  </si>
  <si>
    <t xml:space="preserve">0113C7</t>
  </si>
  <si>
    <t xml:space="preserve">01-02-13031</t>
  </si>
  <si>
    <t xml:space="preserve">0113M8</t>
  </si>
  <si>
    <t xml:space="preserve">01-02-13032</t>
  </si>
  <si>
    <t xml:space="preserve">0113N4</t>
  </si>
  <si>
    <t xml:space="preserve">01-02-13033</t>
  </si>
  <si>
    <t xml:space="preserve">0515L5</t>
  </si>
  <si>
    <t xml:space="preserve">Crank pulley</t>
  </si>
  <si>
    <t xml:space="preserve">01-02-13034</t>
  </si>
  <si>
    <t xml:space="preserve">0111y9</t>
  </si>
  <si>
    <t xml:space="preserve">4 wtr jack+pis.</t>
  </si>
  <si>
    <t xml:space="preserve">01-02-13035</t>
  </si>
  <si>
    <t xml:space="preserve">Cyl. Liner seal</t>
  </si>
  <si>
    <t xml:space="preserve">01-02-13036</t>
  </si>
  <si>
    <t xml:space="preserve">0640A3</t>
  </si>
  <si>
    <t xml:space="preserve">Set 3 ring pist</t>
  </si>
  <si>
    <t xml:space="preserve">01-02-13037</t>
  </si>
  <si>
    <t xml:space="preserve">Set 8 ½ bring</t>
  </si>
  <si>
    <t xml:space="preserve">01-02-13038</t>
  </si>
  <si>
    <t xml:space="preserve">01-02-13039</t>
  </si>
  <si>
    <t xml:space="preserve">Set 4 conn rod</t>
  </si>
  <si>
    <t xml:space="preserve">01-02-13040</t>
  </si>
  <si>
    <t xml:space="preserve">0801S7</t>
  </si>
  <si>
    <t xml:space="preserve">Camshaft </t>
  </si>
  <si>
    <t xml:space="preserve">01-02-13041</t>
  </si>
  <si>
    <t xml:space="preserve">Camshaft gear</t>
  </si>
  <si>
    <t xml:space="preserve">01-02-13042</t>
  </si>
  <si>
    <t xml:space="preserve">Timing belt</t>
  </si>
  <si>
    <t xml:space="preserve">01-02-13043</t>
  </si>
  <si>
    <t xml:space="preserve">Tension roller</t>
  </si>
  <si>
    <t xml:space="preserve">01-02-13044</t>
  </si>
  <si>
    <t xml:space="preserve">Intake valve</t>
  </si>
  <si>
    <t xml:space="preserve">01-02-13045</t>
  </si>
  <si>
    <t xml:space="preserve">Exhaust valve</t>
  </si>
  <si>
    <t xml:space="preserve">01-02-13046</t>
  </si>
  <si>
    <t xml:space="preserve">Valve stem seal </t>
  </si>
  <si>
    <t xml:space="preserve">01-02-13047</t>
  </si>
  <si>
    <t xml:space="preserve">Camshaft seal</t>
  </si>
  <si>
    <t xml:space="preserve">01-02-13048</t>
  </si>
  <si>
    <t xml:space="preserve">0113F3</t>
  </si>
  <si>
    <t xml:space="preserve">01-02-13049</t>
  </si>
  <si>
    <t xml:space="preserve">0113C5</t>
  </si>
  <si>
    <t xml:space="preserve">01-02-13050</t>
  </si>
  <si>
    <t xml:space="preserve">0113M6</t>
  </si>
  <si>
    <t xml:space="preserve">01-02-13051</t>
  </si>
  <si>
    <t xml:space="preserve">0113N2</t>
  </si>
  <si>
    <t xml:space="preserve">01-02-13052</t>
  </si>
  <si>
    <t xml:space="preserve">0113F4</t>
  </si>
  <si>
    <t xml:space="preserve">01-02-13053</t>
  </si>
  <si>
    <t xml:space="preserve">0113C6</t>
  </si>
  <si>
    <t xml:space="preserve">01-02-13054</t>
  </si>
  <si>
    <t xml:space="preserve">0113M7</t>
  </si>
  <si>
    <t xml:space="preserve">01-02-13055</t>
  </si>
  <si>
    <t xml:space="preserve">0113N3</t>
  </si>
  <si>
    <t xml:space="preserve">01-02-13056</t>
  </si>
  <si>
    <t xml:space="preserve">0113F6</t>
  </si>
  <si>
    <t xml:space="preserve">01-02-13057</t>
  </si>
  <si>
    <t xml:space="preserve">0113C8</t>
  </si>
  <si>
    <t xml:space="preserve">01-02-13058</t>
  </si>
  <si>
    <t xml:space="preserve">0113M9</t>
  </si>
  <si>
    <t xml:space="preserve">01-02-13059</t>
  </si>
  <si>
    <t xml:space="preserve">0113N5</t>
  </si>
  <si>
    <t xml:space="preserve">01-02-13060</t>
  </si>
  <si>
    <t xml:space="preserve">0113F7</t>
  </si>
  <si>
    <t xml:space="preserve">01-02-13061</t>
  </si>
  <si>
    <t xml:space="preserve">0113C9</t>
  </si>
  <si>
    <t xml:space="preserve">01-02-13062</t>
  </si>
  <si>
    <t xml:space="preserve">0113N0</t>
  </si>
  <si>
    <t xml:space="preserve">01-02-13063</t>
  </si>
  <si>
    <t xml:space="preserve">0113N6</t>
  </si>
  <si>
    <t xml:space="preserve">01-02-13064</t>
  </si>
  <si>
    <t xml:space="preserve">Oil pump</t>
  </si>
  <si>
    <t xml:space="preserve">01-02-13065</t>
  </si>
  <si>
    <t xml:space="preserve">Oil pump chain</t>
  </si>
  <si>
    <t xml:space="preserve">01-02-13066</t>
  </si>
  <si>
    <t xml:space="preserve">1109N2</t>
  </si>
  <si>
    <t xml:space="preserve">Oil filter</t>
  </si>
  <si>
    <t xml:space="preserve">01-02-13067</t>
  </si>
  <si>
    <t xml:space="preserve">Oil pres. switch</t>
  </si>
  <si>
    <t xml:space="preserve">01-02-13068</t>
  </si>
  <si>
    <t xml:space="preserve">Engine oil sump</t>
  </si>
  <si>
    <t xml:space="preserve">01-02-13069</t>
  </si>
  <si>
    <t xml:space="preserve">Plug</t>
  </si>
  <si>
    <t xml:space="preserve">01-02-13070</t>
  </si>
  <si>
    <t xml:space="preserve">Plug seal</t>
  </si>
  <si>
    <t xml:space="preserve">01-02-13071</t>
  </si>
  <si>
    <t xml:space="preserve">Pump bracket</t>
  </si>
  <si>
    <t xml:space="preserve">01-02-13072</t>
  </si>
  <si>
    <t xml:space="preserve">Water pump</t>
  </si>
  <si>
    <t xml:space="preserve">01-02-13073</t>
  </si>
  <si>
    <t xml:space="preserve">Water pump cover</t>
  </si>
  <si>
    <t xml:space="preserve">01-02-13074</t>
  </si>
  <si>
    <t xml:space="preserve">Ring seal</t>
  </si>
  <si>
    <t xml:space="preserve">01-02-13075</t>
  </si>
  <si>
    <t xml:space="preserve">01-02-13076</t>
  </si>
  <si>
    <t xml:space="preserve">1308N9</t>
  </si>
  <si>
    <t xml:space="preserve">Fan tube</t>
  </si>
  <si>
    <t xml:space="preserve">01-02-13077</t>
  </si>
  <si>
    <t xml:space="preserve">Motor driven fan</t>
  </si>
  <si>
    <t xml:space="preserve">01-02-13078</t>
  </si>
  <si>
    <t xml:space="preserve">Fan</t>
  </si>
  <si>
    <t xml:space="preserve">01-02-13079</t>
  </si>
  <si>
    <t xml:space="preserve">Fan harness</t>
  </si>
  <si>
    <t xml:space="preserve">01-02-13080</t>
  </si>
  <si>
    <t xml:space="preserve">Elec. Relay</t>
  </si>
  <si>
    <t xml:space="preserve">01-02-13081</t>
  </si>
  <si>
    <t xml:space="preserve">01-02-13082</t>
  </si>
  <si>
    <t xml:space="preserve">1338A1</t>
  </si>
  <si>
    <t xml:space="preserve">Temperature box</t>
  </si>
  <si>
    <t xml:space="preserve">01-02-13083</t>
  </si>
  <si>
    <t xml:space="preserve">1301TH</t>
  </si>
  <si>
    <t xml:space="preserve">Radiator new</t>
  </si>
  <si>
    <t xml:space="preserve">01-02-13084</t>
  </si>
  <si>
    <t xml:space="preserve">1306C7</t>
  </si>
  <si>
    <t xml:space="preserve">01-02-13085</t>
  </si>
  <si>
    <t xml:space="preserve">1343J3</t>
  </si>
  <si>
    <t xml:space="preserve">Water inlet hose</t>
  </si>
  <si>
    <t xml:space="preserve">01-02-13086</t>
  </si>
  <si>
    <t xml:space="preserve">1351J4</t>
  </si>
  <si>
    <t xml:space="preserve">Water outlet hose</t>
  </si>
  <si>
    <t xml:space="preserve">01-02-13087</t>
  </si>
  <si>
    <t xml:space="preserve">1336Q2</t>
  </si>
  <si>
    <t xml:space="preserve">Water outlet</t>
  </si>
  <si>
    <t xml:space="preserve">01-02-13088</t>
  </si>
  <si>
    <t xml:space="preserve">Sensor</t>
  </si>
  <si>
    <t xml:space="preserve">01-02-13089</t>
  </si>
  <si>
    <t xml:space="preserve">Valve spring</t>
  </si>
  <si>
    <t xml:space="preserve">01-02-13090</t>
  </si>
  <si>
    <t xml:space="preserve">Spring retainer </t>
  </si>
  <si>
    <t xml:space="preserve">01-02-13091</t>
  </si>
  <si>
    <t xml:space="preserve">Valve half – cone</t>
  </si>
  <si>
    <t xml:space="preserve">01-02-13092</t>
  </si>
  <si>
    <t xml:space="preserve">Valve rock shaft</t>
  </si>
  <si>
    <t xml:space="preserve">01-02-13093</t>
  </si>
  <si>
    <t xml:space="preserve">Shaft bracket</t>
  </si>
  <si>
    <t xml:space="preserve">01-02-13094</t>
  </si>
  <si>
    <t xml:space="preserve">Valve rocker gear</t>
  </si>
  <si>
    <t xml:space="preserve">01-02-13095</t>
  </si>
  <si>
    <t xml:space="preserve">Valve spring washer</t>
  </si>
  <si>
    <t xml:space="preserve">01-02-13096</t>
  </si>
  <si>
    <t xml:space="preserve">Shaft spring</t>
  </si>
  <si>
    <t xml:space="preserve">01-02-13097</t>
  </si>
  <si>
    <t xml:space="preserve">Valve guide</t>
  </si>
  <si>
    <t xml:space="preserve">01-02-13098</t>
  </si>
  <si>
    <t xml:space="preserve">0226D1</t>
  </si>
  <si>
    <t xml:space="preserve">Intake valve seat</t>
  </si>
  <si>
    <t xml:space="preserve">01-02-13099</t>
  </si>
  <si>
    <t xml:space="preserve">0226A1</t>
  </si>
  <si>
    <t xml:space="preserve">Exh. valve seat</t>
  </si>
  <si>
    <t xml:space="preserve">01-02-13100</t>
  </si>
  <si>
    <t xml:space="preserve">1421A8</t>
  </si>
  <si>
    <t xml:space="preserve">Pre-filter</t>
  </si>
  <si>
    <t xml:space="preserve">01-02-13101</t>
  </si>
  <si>
    <t xml:space="preserve">1426Q7</t>
  </si>
  <si>
    <t xml:space="preserve">Filter air hose</t>
  </si>
  <si>
    <t xml:space="preserve">01-02-13102</t>
  </si>
  <si>
    <t xml:space="preserve">14245H</t>
  </si>
  <si>
    <t xml:space="preserve">01-02-13103</t>
  </si>
  <si>
    <t xml:space="preserve">1426X9</t>
  </si>
  <si>
    <t xml:space="preserve">Air intake pipe</t>
  </si>
  <si>
    <t xml:space="preserve">01-02-13104</t>
  </si>
  <si>
    <t xml:space="preserve">1426R4</t>
  </si>
  <si>
    <t xml:space="preserve">Air hose</t>
  </si>
  <si>
    <t xml:space="preserve">01-02-13105</t>
  </si>
  <si>
    <t xml:space="preserve">1500H4</t>
  </si>
  <si>
    <t xml:space="preserve">Fuel tank</t>
  </si>
  <si>
    <t xml:space="preserve">01-02-13106</t>
  </si>
  <si>
    <t xml:space="preserve">Gauge with pump </t>
  </si>
  <si>
    <t xml:space="preserve">01-02-13107</t>
  </si>
  <si>
    <t xml:space="preserve">Fuel tank ring</t>
  </si>
  <si>
    <t xml:space="preserve">01-02-13108</t>
  </si>
  <si>
    <t xml:space="preserve">Fuel tank seal</t>
  </si>
  <si>
    <t xml:space="preserve">01-02-13109</t>
  </si>
  <si>
    <t xml:space="preserve">Press. Regulator</t>
  </si>
  <si>
    <t xml:space="preserve">01-02-13110</t>
  </si>
  <si>
    <t xml:space="preserve">Contact switch </t>
  </si>
  <si>
    <t xml:space="preserve">01-02-13111</t>
  </si>
  <si>
    <t xml:space="preserve">16287G</t>
  </si>
  <si>
    <t xml:space="preserve">Elec. Valve</t>
  </si>
  <si>
    <t xml:space="preserve">01-02-13112</t>
  </si>
  <si>
    <t xml:space="preserve">Filter pipe</t>
  </si>
  <si>
    <t xml:space="preserve">01-02-13113</t>
  </si>
  <si>
    <t xml:space="preserve">Filter flap</t>
  </si>
  <si>
    <t xml:space="preserve">01-02-13114</t>
  </si>
  <si>
    <t xml:space="preserve">Filter plug</t>
  </si>
  <si>
    <t xml:space="preserve">01-02-13115</t>
  </si>
  <si>
    <t xml:space="preserve">Control cable</t>
  </si>
  <si>
    <t xml:space="preserve">01-02-13116</t>
  </si>
  <si>
    <t xml:space="preserve">Plate</t>
  </si>
  <si>
    <t xml:space="preserve">01-02-13117</t>
  </si>
  <si>
    <t xml:space="preserve">Control lever</t>
  </si>
  <si>
    <t xml:space="preserve">01-02-13118</t>
  </si>
  <si>
    <t xml:space="preserve">1573KR</t>
  </si>
  <si>
    <t xml:space="preserve">Fuel feed pipe</t>
  </si>
  <si>
    <t xml:space="preserve">01-02-13119</t>
  </si>
  <si>
    <t xml:space="preserve">1573ZA</t>
  </si>
  <si>
    <t xml:space="preserve">01-02-13120</t>
  </si>
  <si>
    <t xml:space="preserve">Exh. Manifold</t>
  </si>
  <si>
    <t xml:space="preserve">01-02-13121</t>
  </si>
  <si>
    <t xml:space="preserve">0349A6</t>
  </si>
  <si>
    <t xml:space="preserve">Manifold gasket</t>
  </si>
  <si>
    <t xml:space="preserve">01-02-13122</t>
  </si>
  <si>
    <t xml:space="preserve">Mounting bracket</t>
  </si>
  <si>
    <t xml:space="preserve">01-02-13123</t>
  </si>
  <si>
    <t xml:space="preserve">Flexible bush</t>
  </si>
  <si>
    <t xml:space="preserve">01-02-13124</t>
  </si>
  <si>
    <t xml:space="preserve">01-02-13125</t>
  </si>
  <si>
    <t xml:space="preserve">01-02-13126</t>
  </si>
  <si>
    <t xml:space="preserve">1929LV</t>
  </si>
  <si>
    <t xml:space="preserve">Calculator</t>
  </si>
  <si>
    <t xml:space="preserve">01-02-13127</t>
  </si>
  <si>
    <t xml:space="preserve">1920K9</t>
  </si>
  <si>
    <t xml:space="preserve">Temperature Probe</t>
  </si>
  <si>
    <t xml:space="preserve">01-02-13128</t>
  </si>
  <si>
    <t xml:space="preserve">19205T</t>
  </si>
  <si>
    <t xml:space="preserve">Speed sensor</t>
  </si>
  <si>
    <t xml:space="preserve">01-02-13129</t>
  </si>
  <si>
    <t xml:space="preserve">2004V4</t>
  </si>
  <si>
    <t xml:space="preserve">Clutch mechanism</t>
  </si>
  <si>
    <t xml:space="preserve">01-02-13130</t>
  </si>
  <si>
    <t xml:space="preserve">2055Q1</t>
  </si>
  <si>
    <t xml:space="preserve">Clutch plate</t>
  </si>
  <si>
    <t xml:space="preserve">01-02-13131</t>
  </si>
  <si>
    <t xml:space="preserve">Bearing buffer</t>
  </si>
  <si>
    <t xml:space="preserve">01-02-13132</t>
  </si>
  <si>
    <t xml:space="preserve">Clutch kit</t>
  </si>
  <si>
    <t xml:space="preserve">01-02-13133</t>
  </si>
  <si>
    <t xml:space="preserve">2150y7</t>
  </si>
  <si>
    <t xml:space="preserve">01-02-13134</t>
  </si>
  <si>
    <t xml:space="preserve">2205FH</t>
  </si>
  <si>
    <t xml:space="preserve">New gear box</t>
  </si>
  <si>
    <t xml:space="preserve">01-02-13135</t>
  </si>
  <si>
    <t xml:space="preserve">Selection link</t>
  </si>
  <si>
    <t xml:space="preserve">01-02-13136</t>
  </si>
  <si>
    <t xml:space="preserve">1573TS</t>
  </si>
  <si>
    <t xml:space="preserve">Return pipe</t>
  </si>
  <si>
    <t xml:space="preserve">01-02-13137</t>
  </si>
  <si>
    <t xml:space="preserve">1573TT</t>
  </si>
  <si>
    <t xml:space="preserve">01-02-13138</t>
  </si>
  <si>
    <t xml:space="preserve">01-02-13139</t>
  </si>
  <si>
    <t xml:space="preserve">Acc. pedal</t>
  </si>
  <si>
    <t xml:space="preserve">01-02-13140</t>
  </si>
  <si>
    <t xml:space="preserve">Pedal cover </t>
  </si>
  <si>
    <t xml:space="preserve">01-02-13141</t>
  </si>
  <si>
    <t xml:space="preserve">Fixing  kit</t>
  </si>
  <si>
    <t xml:space="preserve">01-02-13142</t>
  </si>
  <si>
    <t xml:space="preserve">1705V8</t>
  </si>
  <si>
    <t xml:space="preserve">Exh. Front pipe</t>
  </si>
  <si>
    <t xml:space="preserve">01-02-13143</t>
  </si>
  <si>
    <t xml:space="preserve">Front pipe gasket</t>
  </si>
  <si>
    <t xml:space="preserve">01-02-13144</t>
  </si>
  <si>
    <t xml:space="preserve">1426Z7</t>
  </si>
  <si>
    <t xml:space="preserve">Heat shield</t>
  </si>
  <si>
    <t xml:space="preserve">01-02-13145</t>
  </si>
  <si>
    <t xml:space="preserve">1726C0</t>
  </si>
  <si>
    <t xml:space="preserve">Exh. rear muffler</t>
  </si>
  <si>
    <t xml:space="preserve">01-02-13146</t>
  </si>
  <si>
    <t xml:space="preserve">Exh. Mounting</t>
  </si>
  <si>
    <t xml:space="preserve">01-02-13147</t>
  </si>
  <si>
    <t xml:space="preserve">Half. Clamp assy.</t>
  </si>
  <si>
    <t xml:space="preserve">01-02-13148</t>
  </si>
  <si>
    <t xml:space="preserve">Fixing kit</t>
  </si>
  <si>
    <t xml:space="preserve">01-02-13149</t>
  </si>
  <si>
    <t xml:space="preserve">Exh. Pipe</t>
  </si>
  <si>
    <t xml:space="preserve">01-02-13150</t>
  </si>
  <si>
    <t xml:space="preserve">Pinking sensor</t>
  </si>
  <si>
    <t xml:space="preserve">01-02-13151</t>
  </si>
  <si>
    <t xml:space="preserve">5638C8</t>
  </si>
  <si>
    <t xml:space="preserve">Negative cable</t>
  </si>
  <si>
    <t xml:space="preserve">01-02-13152</t>
  </si>
  <si>
    <t xml:space="preserve">1420H0</t>
  </si>
  <si>
    <t xml:space="preserve">Air filter </t>
  </si>
  <si>
    <t xml:space="preserve">01-02-13153</t>
  </si>
  <si>
    <t xml:space="preserve">1444F0</t>
  </si>
  <si>
    <t xml:space="preserve">Filter element</t>
  </si>
  <si>
    <t xml:space="preserve">01-02-13154</t>
  </si>
  <si>
    <t xml:space="preserve">0342G3</t>
  </si>
  <si>
    <t xml:space="preserve">Air distributor</t>
  </si>
  <si>
    <t xml:space="preserve">01-02-13155</t>
  </si>
  <si>
    <t xml:space="preserve">1635G0</t>
  </si>
  <si>
    <t xml:space="preserve">Air intake case</t>
  </si>
  <si>
    <t xml:space="preserve">01-02-13156</t>
  </si>
  <si>
    <t xml:space="preserve">19206W</t>
  </si>
  <si>
    <t xml:space="preserve">Regulator motor</t>
  </si>
  <si>
    <t xml:space="preserve">01-02-13157</t>
  </si>
  <si>
    <t xml:space="preserve">19201G</t>
  </si>
  <si>
    <t xml:space="preserve">Reheating unit</t>
  </si>
  <si>
    <t xml:space="preserve">01-02-13158</t>
  </si>
  <si>
    <t xml:space="preserve">19201H</t>
  </si>
  <si>
    <t xml:space="preserve">Potention meter</t>
  </si>
  <si>
    <t xml:space="preserve">01-02-13159</t>
  </si>
  <si>
    <t xml:space="preserve">19201J</t>
  </si>
  <si>
    <t xml:space="preserve">Temperat probe</t>
  </si>
  <si>
    <t xml:space="preserve">01-02-13160</t>
  </si>
  <si>
    <t xml:space="preserve">19201K</t>
  </si>
  <si>
    <t xml:space="preserve">Press. sensor</t>
  </si>
  <si>
    <t xml:space="preserve">01-02-13161</t>
  </si>
  <si>
    <t xml:space="preserve">seal</t>
  </si>
  <si>
    <t xml:space="preserve">01-02-13162</t>
  </si>
  <si>
    <t xml:space="preserve">01-02-13163</t>
  </si>
  <si>
    <t xml:space="preserve">Inject feed pump</t>
  </si>
  <si>
    <t xml:space="preserve">01-02-13164</t>
  </si>
  <si>
    <t xml:space="preserve">Engine injector</t>
  </si>
  <si>
    <t xml:space="preserve">01-02-13165</t>
  </si>
  <si>
    <t xml:space="preserve">Fuel filter</t>
  </si>
  <si>
    <t xml:space="preserve">01-02-13166</t>
  </si>
  <si>
    <t xml:space="preserve">Gear shift link</t>
  </si>
  <si>
    <t xml:space="preserve">01-02-13167</t>
  </si>
  <si>
    <t xml:space="preserve">Control return</t>
  </si>
  <si>
    <t xml:space="preserve">01-02-13168</t>
  </si>
  <si>
    <t xml:space="preserve">2414F5</t>
  </si>
  <si>
    <t xml:space="preserve">Selection bar</t>
  </si>
  <si>
    <t xml:space="preserve">01-02-13169</t>
  </si>
  <si>
    <t xml:space="preserve">Shaft socket</t>
  </si>
  <si>
    <t xml:space="preserve">01-02-13170</t>
  </si>
  <si>
    <t xml:space="preserve">2400J8</t>
  </si>
  <si>
    <t xml:space="preserve">01-02-13171</t>
  </si>
  <si>
    <t xml:space="preserve">Seal left</t>
  </si>
  <si>
    <t xml:space="preserve">01-02-13172</t>
  </si>
  <si>
    <t xml:space="preserve">Seal right</t>
  </si>
  <si>
    <t xml:space="preserve">01-02-13173</t>
  </si>
  <si>
    <t xml:space="preserve">Differ bearing </t>
  </si>
  <si>
    <t xml:space="preserve">01-02-13174</t>
  </si>
  <si>
    <t xml:space="preserve">32724R</t>
  </si>
  <si>
    <t xml:space="preserve">Drive shaft new left</t>
  </si>
  <si>
    <t xml:space="preserve">01-02-13175</t>
  </si>
  <si>
    <t xml:space="preserve">32734y</t>
  </si>
  <si>
    <t xml:space="preserve">Drive shaft new right</t>
  </si>
  <si>
    <t xml:space="preserve">01-02-13176</t>
  </si>
  <si>
    <t xml:space="preserve">Boot protecting</t>
  </si>
  <si>
    <t xml:space="preserve">01-02-13177</t>
  </si>
  <si>
    <t xml:space="preserve">01-02-13178</t>
  </si>
  <si>
    <t xml:space="preserve">3502T9</t>
  </si>
  <si>
    <t xml:space="preserve">Front sub frame</t>
  </si>
  <si>
    <t xml:space="preserve">01-02-13179</t>
  </si>
  <si>
    <t xml:space="preserve">4000V4</t>
  </si>
  <si>
    <t xml:space="preserve">Steering gear assy</t>
  </si>
  <si>
    <t xml:space="preserve">01-02-13180</t>
  </si>
  <si>
    <t xml:space="preserve">4048L7</t>
  </si>
  <si>
    <t xml:space="preserve">Pinion value</t>
  </si>
  <si>
    <t xml:space="preserve">01-02-13181</t>
  </si>
  <si>
    <t xml:space="preserve">40204G</t>
  </si>
  <si>
    <t xml:space="preserve">Pipe set</t>
  </si>
  <si>
    <t xml:space="preserve">01-02-13182</t>
  </si>
  <si>
    <t xml:space="preserve">cylinder</t>
  </si>
  <si>
    <t xml:space="preserve">01-02-13183</t>
  </si>
  <si>
    <t xml:space="preserve">Strg rack boot</t>
  </si>
  <si>
    <t xml:space="preserve">01-02-13184</t>
  </si>
  <si>
    <t xml:space="preserve">01-02-13185</t>
  </si>
  <si>
    <t xml:space="preserve">Connecting rod</t>
  </si>
  <si>
    <t xml:space="preserve">01-02-13186</t>
  </si>
  <si>
    <t xml:space="preserve">Rod ball joint</t>
  </si>
  <si>
    <t xml:space="preserve">01-02-13187</t>
  </si>
  <si>
    <t xml:space="preserve">4007Z2</t>
  </si>
  <si>
    <t xml:space="preserve">Power strg pump</t>
  </si>
  <si>
    <t xml:space="preserve">01-02-13188</t>
  </si>
  <si>
    <t xml:space="preserve">4009G8</t>
  </si>
  <si>
    <t xml:space="preserve">Strg pump pulley</t>
  </si>
  <si>
    <t xml:space="preserve">01-02-13189</t>
  </si>
  <si>
    <t xml:space="preserve">5750C8</t>
  </si>
  <si>
    <t xml:space="preserve">Belt power strg</t>
  </si>
  <si>
    <t xml:space="preserve">01-02-13190</t>
  </si>
  <si>
    <t xml:space="preserve">6453S5</t>
  </si>
  <si>
    <t xml:space="preserve">01-02-13191</t>
  </si>
  <si>
    <t xml:space="preserve">Pump reservoir</t>
  </si>
  <si>
    <t xml:space="preserve">01-02-13192</t>
  </si>
  <si>
    <t xml:space="preserve">Reservoir cap</t>
  </si>
  <si>
    <t xml:space="preserve">01-02-13193</t>
  </si>
  <si>
    <t xml:space="preserve">4020KG</t>
  </si>
  <si>
    <t xml:space="preserve">High press pipe</t>
  </si>
  <si>
    <t xml:space="preserve">01-02-13194</t>
  </si>
  <si>
    <t xml:space="preserve">Low press pipe</t>
  </si>
  <si>
    <t xml:space="preserve">01-02-13195</t>
  </si>
  <si>
    <t xml:space="preserve">4020XP</t>
  </si>
  <si>
    <t xml:space="preserve">01-02-13196</t>
  </si>
  <si>
    <t xml:space="preserve">40205E</t>
  </si>
  <si>
    <t xml:space="preserve">01-02-13197</t>
  </si>
  <si>
    <t xml:space="preserve">4109R4</t>
  </si>
  <si>
    <t xml:space="preserve">Steering wheel</t>
  </si>
  <si>
    <t xml:space="preserve">01-02-13198</t>
  </si>
  <si>
    <t xml:space="preserve">4112W9</t>
  </si>
  <si>
    <t xml:space="preserve">Wheel cap</t>
  </si>
  <si>
    <t xml:space="preserve">01-02-13199</t>
  </si>
  <si>
    <t xml:space="preserve">4131K2</t>
  </si>
  <si>
    <t xml:space="preserve">Column jacket</t>
  </si>
  <si>
    <t xml:space="preserve">01-02-13200</t>
  </si>
  <si>
    <t xml:space="preserve">4162A0</t>
  </si>
  <si>
    <t xml:space="preserve">Steering lock</t>
  </si>
  <si>
    <t xml:space="preserve">01-02-13201</t>
  </si>
  <si>
    <t xml:space="preserve">4162S5</t>
  </si>
  <si>
    <t xml:space="preserve">Ignit +door  lock</t>
  </si>
  <si>
    <t xml:space="preserve">01-02-13202</t>
  </si>
  <si>
    <t xml:space="preserve">4346R8</t>
  </si>
  <si>
    <t xml:space="preserve">Disc kit pro.</t>
  </si>
  <si>
    <t xml:space="preserve">01-02-13203</t>
  </si>
  <si>
    <t xml:space="preserve">4400J2</t>
  </si>
  <si>
    <t xml:space="preserve">Brake caleper / left</t>
  </si>
  <si>
    <t xml:space="preserve">01-02-13204</t>
  </si>
  <si>
    <t xml:space="preserve">4400J3</t>
  </si>
  <si>
    <t xml:space="preserve">Brake caleper / right</t>
  </si>
  <si>
    <t xml:space="preserve">01-02-13205</t>
  </si>
  <si>
    <t xml:space="preserve">4 Brake pads / F</t>
  </si>
  <si>
    <t xml:space="preserve">01-02-13206</t>
  </si>
  <si>
    <t xml:space="preserve">42418R</t>
  </si>
  <si>
    <t xml:space="preserve">Brake kit pro.</t>
  </si>
  <si>
    <t xml:space="preserve">01-02-13207</t>
  </si>
  <si>
    <t xml:space="preserve">4241G3</t>
  </si>
  <si>
    <t xml:space="preserve">Set 4 brake shoe</t>
  </si>
  <si>
    <t xml:space="preserve">01-02-13208</t>
  </si>
  <si>
    <t xml:space="preserve">Hub + drum</t>
  </si>
  <si>
    <t xml:space="preserve">01-02-13209</t>
  </si>
  <si>
    <t xml:space="preserve">Shoe spring set</t>
  </si>
  <si>
    <t xml:space="preserve">01-02-13210</t>
  </si>
  <si>
    <t xml:space="preserve">Wheel cylinder left</t>
  </si>
  <si>
    <t xml:space="preserve">01-02-13211</t>
  </si>
  <si>
    <t xml:space="preserve">Wheel cylinder right</t>
  </si>
  <si>
    <t xml:space="preserve">01-02-13212</t>
  </si>
  <si>
    <t xml:space="preserve">Frt. Swviel pin right</t>
  </si>
  <si>
    <t xml:space="preserve">01-02-13213</t>
  </si>
  <si>
    <t xml:space="preserve">Front anti-roll bar </t>
  </si>
  <si>
    <t xml:space="preserve">01-02-13214</t>
  </si>
  <si>
    <t xml:space="preserve">Bar bearing</t>
  </si>
  <si>
    <t xml:space="preserve">01-02-13215</t>
  </si>
  <si>
    <t xml:space="preserve">Bar link</t>
  </si>
  <si>
    <t xml:space="preserve">01-02-13216</t>
  </si>
  <si>
    <t xml:space="preserve">5175P3</t>
  </si>
  <si>
    <t xml:space="preserve">Suspension arm left</t>
  </si>
  <si>
    <t xml:space="preserve">01-02-13217</t>
  </si>
  <si>
    <t xml:space="preserve">5175Q6</t>
  </si>
  <si>
    <t xml:space="preserve">Suspension arm right</t>
  </si>
  <si>
    <t xml:space="preserve">01-02-13218</t>
  </si>
  <si>
    <t xml:space="preserve">socket</t>
  </si>
  <si>
    <t xml:space="preserve">01-02-13219</t>
  </si>
  <si>
    <t xml:space="preserve">Hub bearing</t>
  </si>
  <si>
    <t xml:space="preserve">01-02-13220</t>
  </si>
  <si>
    <t xml:space="preserve">5202Q0</t>
  </si>
  <si>
    <t xml:space="preserve">Ft shock-absorb left</t>
  </si>
  <si>
    <t xml:space="preserve">01-02-13221</t>
  </si>
  <si>
    <t xml:space="preserve">5202Q4</t>
  </si>
  <si>
    <t xml:space="preserve">Ft shock-absorb right</t>
  </si>
  <si>
    <t xml:space="preserve">01-02-13222</t>
  </si>
  <si>
    <t xml:space="preserve">5206K5</t>
  </si>
  <si>
    <t xml:space="preserve">Rear shock absorb</t>
  </si>
  <si>
    <t xml:space="preserve">01-02-13223</t>
  </si>
  <si>
    <t xml:space="preserve">Flexible bash</t>
  </si>
  <si>
    <t xml:space="preserve">01-02-13224</t>
  </si>
  <si>
    <t xml:space="preserve">01-02-13225</t>
  </si>
  <si>
    <t xml:space="preserve">5401F8</t>
  </si>
  <si>
    <t xml:space="preserve">Steel wheel</t>
  </si>
  <si>
    <t xml:space="preserve">01-02-13226</t>
  </si>
  <si>
    <t xml:space="preserve">01-02-13227</t>
  </si>
  <si>
    <t xml:space="preserve">4535H0</t>
  </si>
  <si>
    <t xml:space="preserve">amplifier</t>
  </si>
  <si>
    <t xml:space="preserve">01-02-13228</t>
  </si>
  <si>
    <t xml:space="preserve">4572C1</t>
  </si>
  <si>
    <t xml:space="preserve">Brake vacum hose</t>
  </si>
  <si>
    <t xml:space="preserve">01-02-13229</t>
  </si>
  <si>
    <t xml:space="preserve">Amplifier kit</t>
  </si>
  <si>
    <t xml:space="preserve">01-02-13230</t>
  </si>
  <si>
    <t xml:space="preserve">01-02-13231</t>
  </si>
  <si>
    <t xml:space="preserve">4601F5</t>
  </si>
  <si>
    <t xml:space="preserve">Master cyl.</t>
  </si>
  <si>
    <t xml:space="preserve">01-02-13232</t>
  </si>
  <si>
    <t xml:space="preserve">Brake reservoir</t>
  </si>
  <si>
    <t xml:space="preserve">01-02-13233</t>
  </si>
  <si>
    <t xml:space="preserve">kit</t>
  </si>
  <si>
    <t xml:space="preserve">01-02-13234</t>
  </si>
  <si>
    <t xml:space="preserve">Hand brake cable left</t>
  </si>
  <si>
    <t xml:space="preserve">01-02-13235</t>
  </si>
  <si>
    <t xml:space="preserve">Hand brake cable right</t>
  </si>
  <si>
    <t xml:space="preserve">01-02-13236</t>
  </si>
  <si>
    <t xml:space="preserve">5002P3</t>
  </si>
  <si>
    <t xml:space="preserve">Suspension spring</t>
  </si>
  <si>
    <t xml:space="preserve">01-02-13237</t>
  </si>
  <si>
    <t xml:space="preserve">Shock-abs. bracket</t>
  </si>
  <si>
    <t xml:space="preserve">01-02-13238</t>
  </si>
  <si>
    <t xml:space="preserve">3520H2</t>
  </si>
  <si>
    <t xml:space="preserve">Wishbone front left</t>
  </si>
  <si>
    <t xml:space="preserve">01-02-13239</t>
  </si>
  <si>
    <t xml:space="preserve">Wishbone front right</t>
  </si>
  <si>
    <t xml:space="preserve">01-02-13240</t>
  </si>
  <si>
    <t xml:space="preserve">01-02-13241</t>
  </si>
  <si>
    <t xml:space="preserve">Arm ball joint </t>
  </si>
  <si>
    <t xml:space="preserve">01-02-13242</t>
  </si>
  <si>
    <t xml:space="preserve">Frt. Swivel pin left</t>
  </si>
  <si>
    <t xml:space="preserve">01-02-13243</t>
  </si>
  <si>
    <t xml:space="preserve">Freon tube </t>
  </si>
  <si>
    <t xml:space="preserve">01-02-13244</t>
  </si>
  <si>
    <t xml:space="preserve">6457WR</t>
  </si>
  <si>
    <t xml:space="preserve">01-02-13245</t>
  </si>
  <si>
    <t xml:space="preserve">Freon tube</t>
  </si>
  <si>
    <t xml:space="preserve">01-02-13246</t>
  </si>
  <si>
    <t xml:space="preserve">6457R1</t>
  </si>
  <si>
    <t xml:space="preserve">01-02-13247</t>
  </si>
  <si>
    <t xml:space="preserve">6457R2</t>
  </si>
  <si>
    <t xml:space="preserve">01-02-13248</t>
  </si>
  <si>
    <t xml:space="preserve">6457R3</t>
  </si>
  <si>
    <t xml:space="preserve">01-02-13249</t>
  </si>
  <si>
    <t xml:space="preserve">6457R4</t>
  </si>
  <si>
    <t xml:space="preserve">01-02-13250</t>
  </si>
  <si>
    <t xml:space="preserve">6457R5</t>
  </si>
  <si>
    <t xml:space="preserve">01-02-13251</t>
  </si>
  <si>
    <t xml:space="preserve">Under body l.</t>
  </si>
  <si>
    <t xml:space="preserve">01-02-13252</t>
  </si>
  <si>
    <t xml:space="preserve">Under body R.</t>
  </si>
  <si>
    <t xml:space="preserve">01-02-13253</t>
  </si>
  <si>
    <t xml:space="preserve">7013G3</t>
  </si>
  <si>
    <t xml:space="preserve">Guard sheet met</t>
  </si>
  <si>
    <t xml:space="preserve">01-02-13254</t>
  </si>
  <si>
    <t xml:space="preserve">7104C4</t>
  </si>
  <si>
    <t xml:space="preserve">Frame face</t>
  </si>
  <si>
    <t xml:space="preserve">01-02-13255</t>
  </si>
  <si>
    <t xml:space="preserve">7840J2</t>
  </si>
  <si>
    <t xml:space="preserve">FR. Wing L.</t>
  </si>
  <si>
    <t xml:space="preserve">01-02-13256</t>
  </si>
  <si>
    <t xml:space="preserve">7841K8</t>
  </si>
  <si>
    <t xml:space="preserve">FR. Wing R.</t>
  </si>
  <si>
    <t xml:space="preserve">01-02-13257</t>
  </si>
  <si>
    <t xml:space="preserve">7401J8</t>
  </si>
  <si>
    <t xml:space="preserve">FR. bumper</t>
  </si>
  <si>
    <t xml:space="preserve">01-02-13258</t>
  </si>
  <si>
    <t xml:space="preserve">6350L9</t>
  </si>
  <si>
    <t xml:space="preserve">Tail light L.</t>
  </si>
  <si>
    <t xml:space="preserve">01-02-13259</t>
  </si>
  <si>
    <t xml:space="preserve">6351L9</t>
  </si>
  <si>
    <t xml:space="preserve">Tail light R.</t>
  </si>
  <si>
    <t xml:space="preserve">01-02-13260</t>
  </si>
  <si>
    <t xml:space="preserve">lamp</t>
  </si>
  <si>
    <t xml:space="preserve">01-02-13261</t>
  </si>
  <si>
    <t xml:space="preserve">01-02-13262</t>
  </si>
  <si>
    <t xml:space="preserve">6350F9</t>
  </si>
  <si>
    <t xml:space="preserve">Stop light</t>
  </si>
  <si>
    <t xml:space="preserve">01-02-13263</t>
  </si>
  <si>
    <t xml:space="preserve">Licen plat lamp</t>
  </si>
  <si>
    <t xml:space="preserve">01-02-13264</t>
  </si>
  <si>
    <t xml:space="preserve">6362K9</t>
  </si>
  <si>
    <t xml:space="preserve">Interior lamp</t>
  </si>
  <si>
    <t xml:space="preserve">01-02-13265</t>
  </si>
  <si>
    <t xml:space="preserve">RF lamp switch </t>
  </si>
  <si>
    <t xml:space="preserve">01-02-13266</t>
  </si>
  <si>
    <t xml:space="preserve">6362L3</t>
  </si>
  <si>
    <t xml:space="preserve">Glove box lamp</t>
  </si>
  <si>
    <t xml:space="preserve">01-02-13267</t>
  </si>
  <si>
    <t xml:space="preserve">Conrod assy</t>
  </si>
  <si>
    <t xml:space="preserve">01-02-13268</t>
  </si>
  <si>
    <t xml:space="preserve">Wiper motor</t>
  </si>
  <si>
    <t xml:space="preserve">01-02-13269</t>
  </si>
  <si>
    <t xml:space="preserve">6429C4</t>
  </si>
  <si>
    <t xml:space="preserve">Blade holder L.</t>
  </si>
  <si>
    <t xml:space="preserve">01-02-13270</t>
  </si>
  <si>
    <t xml:space="preserve">6429C6</t>
  </si>
  <si>
    <t xml:space="preserve">Blade holder R.</t>
  </si>
  <si>
    <t xml:space="preserve">01-02-13271</t>
  </si>
  <si>
    <t xml:space="preserve">6426S5</t>
  </si>
  <si>
    <t xml:space="preserve">WIND. Wiper blade</t>
  </si>
  <si>
    <t xml:space="preserve">01-02-13272</t>
  </si>
  <si>
    <t xml:space="preserve">6426S3</t>
  </si>
  <si>
    <t xml:space="preserve">01-02-13273</t>
  </si>
  <si>
    <t xml:space="preserve">Aerial base</t>
  </si>
  <si>
    <t xml:space="preserve">01-02-13274</t>
  </si>
  <si>
    <t xml:space="preserve">Aerial wire</t>
  </si>
  <si>
    <t xml:space="preserve">01-02-13275</t>
  </si>
  <si>
    <t xml:space="preserve">Aerial cable</t>
  </si>
  <si>
    <t xml:space="preserve">01-02-13276</t>
  </si>
  <si>
    <t xml:space="preserve">6500H5</t>
  </si>
  <si>
    <t xml:space="preserve">Fuses box</t>
  </si>
  <si>
    <t xml:space="preserve">01-02-13277</t>
  </si>
  <si>
    <t xml:space="preserve">Fuse 5 amp.</t>
  </si>
  <si>
    <t xml:space="preserve">01-02-13278</t>
  </si>
  <si>
    <t xml:space="preserve">Fuse 10 amp.</t>
  </si>
  <si>
    <t xml:space="preserve">01-02-13279</t>
  </si>
  <si>
    <t xml:space="preserve">Fuse 15 amp.</t>
  </si>
  <si>
    <t xml:space="preserve">01-02-13280</t>
  </si>
  <si>
    <t xml:space="preserve">Fuse 20 amp.</t>
  </si>
  <si>
    <t xml:space="preserve">01-02-13281</t>
  </si>
  <si>
    <t xml:space="preserve">Fuse 25 amp.</t>
  </si>
  <si>
    <t xml:space="preserve">01-02-13282</t>
  </si>
  <si>
    <t xml:space="preserve">Fuse 30 amp.</t>
  </si>
  <si>
    <t xml:space="preserve">01-02-13283</t>
  </si>
  <si>
    <t xml:space="preserve">Fuse 7.5 amp.</t>
  </si>
  <si>
    <t xml:space="preserve">01-02-13284</t>
  </si>
  <si>
    <t xml:space="preserve">Fuse 40 amp.</t>
  </si>
  <si>
    <t xml:space="preserve">01-02-13285</t>
  </si>
  <si>
    <t xml:space="preserve">Shunt </t>
  </si>
  <si>
    <t xml:space="preserve">01-02-13286</t>
  </si>
  <si>
    <t xml:space="preserve">6500C6</t>
  </si>
  <si>
    <t xml:space="preserve">Fuse box</t>
  </si>
  <si>
    <t xml:space="preserve">01-02-13287</t>
  </si>
  <si>
    <t xml:space="preserve">6500G3</t>
  </si>
  <si>
    <t xml:space="preserve">Fuse 40 AMP.</t>
  </si>
  <si>
    <t xml:space="preserve">01-02-13288</t>
  </si>
  <si>
    <t xml:space="preserve">6500K5</t>
  </si>
  <si>
    <t xml:space="preserve">Fuse 60 AMP.</t>
  </si>
  <si>
    <t xml:space="preserve">01-02-13289</t>
  </si>
  <si>
    <t xml:space="preserve">Ignition coil</t>
  </si>
  <si>
    <t xml:space="preserve">01-02-13290</t>
  </si>
  <si>
    <t xml:space="preserve">Set 4 extension</t>
  </si>
  <si>
    <t xml:space="preserve">01-02-13291</t>
  </si>
  <si>
    <t xml:space="preserve">59622J</t>
  </si>
  <si>
    <t xml:space="preserve">Spark plug</t>
  </si>
  <si>
    <t xml:space="preserve">01-02-13292</t>
  </si>
  <si>
    <t xml:space="preserve">6101SK</t>
  </si>
  <si>
    <t xml:space="preserve">Instrument cluster</t>
  </si>
  <si>
    <t xml:space="preserve">01-02-13293</t>
  </si>
  <si>
    <t xml:space="preserve">01-02-13294</t>
  </si>
  <si>
    <t xml:space="preserve">6204V7</t>
  </si>
  <si>
    <t xml:space="preserve">Head light assy L.</t>
  </si>
  <si>
    <t xml:space="preserve">01-02-13295</t>
  </si>
  <si>
    <t xml:space="preserve">6205V7</t>
  </si>
  <si>
    <t xml:space="preserve">Head light assy R.</t>
  </si>
  <si>
    <t xml:space="preserve">01-02-13296</t>
  </si>
  <si>
    <t xml:space="preserve">01-02-13297</t>
  </si>
  <si>
    <t xml:space="preserve">01-02-13298</t>
  </si>
  <si>
    <t xml:space="preserve">01-02-13299</t>
  </si>
  <si>
    <t xml:space="preserve">Horn low</t>
  </si>
  <si>
    <t xml:space="preserve">01-02-13300</t>
  </si>
  <si>
    <t xml:space="preserve">Horn high</t>
  </si>
  <si>
    <t xml:space="preserve">01-02-13301</t>
  </si>
  <si>
    <t xml:space="preserve">Lighting switch</t>
  </si>
  <si>
    <t xml:space="preserve">01-02-13302</t>
  </si>
  <si>
    <t xml:space="preserve">6239H2</t>
  </si>
  <si>
    <t xml:space="preserve">Wash wipe switch </t>
  </si>
  <si>
    <t xml:space="preserve">01-02-13303</t>
  </si>
  <si>
    <t xml:space="preserve">Side flash unit</t>
  </si>
  <si>
    <t xml:space="preserve">01-02-13304</t>
  </si>
  <si>
    <t xml:space="preserve">5642R5</t>
  </si>
  <si>
    <t xml:space="preserve">Positive cable </t>
  </si>
  <si>
    <t xml:space="preserve">01-02-13305</t>
  </si>
  <si>
    <t xml:space="preserve">57051J</t>
  </si>
  <si>
    <t xml:space="preserve">Alternator new </t>
  </si>
  <si>
    <t xml:space="preserve">01-02-13306</t>
  </si>
  <si>
    <t xml:space="preserve">Alt. Belt</t>
  </si>
  <si>
    <t xml:space="preserve">01-02-13307</t>
  </si>
  <si>
    <t xml:space="preserve">Alt. Rotor</t>
  </si>
  <si>
    <t xml:space="preserve">01-02-13308</t>
  </si>
  <si>
    <t xml:space="preserve">Alt. Stator</t>
  </si>
  <si>
    <t xml:space="preserve">01-02-13309</t>
  </si>
  <si>
    <t xml:space="preserve">5744D1</t>
  </si>
  <si>
    <t xml:space="preserve">Diode plate</t>
  </si>
  <si>
    <t xml:space="preserve">01-02-13310</t>
  </si>
  <si>
    <t xml:space="preserve">Alt. Regulator</t>
  </si>
  <si>
    <t xml:space="preserve">01-02-13311</t>
  </si>
  <si>
    <t xml:space="preserve">5725F7</t>
  </si>
  <si>
    <t xml:space="preserve">Special bearing</t>
  </si>
  <si>
    <t xml:space="preserve">01-02-13312</t>
  </si>
  <si>
    <t xml:space="preserve">Positive terminal</t>
  </si>
  <si>
    <t xml:space="preserve">01-02-13313</t>
  </si>
  <si>
    <t xml:space="preserve">Repair kit</t>
  </si>
  <si>
    <t xml:space="preserve">01-02-13314</t>
  </si>
  <si>
    <t xml:space="preserve">5802Q7</t>
  </si>
  <si>
    <t xml:space="preserve">Starter motor new</t>
  </si>
  <si>
    <t xml:space="preserve">01-02-13315</t>
  </si>
  <si>
    <t xml:space="preserve">Solenoid </t>
  </si>
  <si>
    <t xml:space="preserve">01-02-13316</t>
  </si>
  <si>
    <t xml:space="preserve">Starter motor fork</t>
  </si>
  <si>
    <t xml:space="preserve">01-02-13317</t>
  </si>
  <si>
    <t xml:space="preserve">Starter motor drive</t>
  </si>
  <si>
    <t xml:space="preserve">01-02-13318</t>
  </si>
  <si>
    <t xml:space="preserve">5821F9</t>
  </si>
  <si>
    <t xml:space="preserve">Starter motor armat</t>
  </si>
  <si>
    <t xml:space="preserve">01-02-13319</t>
  </si>
  <si>
    <t xml:space="preserve">5825C7</t>
  </si>
  <si>
    <t xml:space="preserve">Brush holder</t>
  </si>
  <si>
    <t xml:space="preserve">01-02-13320</t>
  </si>
  <si>
    <t xml:space="preserve">01-02-13321</t>
  </si>
  <si>
    <t xml:space="preserve">7804G4</t>
  </si>
  <si>
    <t xml:space="preserve">Radiator grille </t>
  </si>
  <si>
    <t xml:space="preserve">01-02-13322</t>
  </si>
  <si>
    <t xml:space="preserve">7810A6</t>
  </si>
  <si>
    <t xml:space="preserve">Head light cap L</t>
  </si>
  <si>
    <t xml:space="preserve">01-02-13323</t>
  </si>
  <si>
    <t xml:space="preserve">7810A7</t>
  </si>
  <si>
    <t xml:space="preserve">Head light cap R</t>
  </si>
  <si>
    <t xml:space="preserve">01-02-13324</t>
  </si>
  <si>
    <t xml:space="preserve">7901H1</t>
  </si>
  <si>
    <t xml:space="preserve">Engine bonnet</t>
  </si>
  <si>
    <t xml:space="preserve">01-02-13325</t>
  </si>
  <si>
    <t xml:space="preserve">Bonnet hinge L</t>
  </si>
  <si>
    <t xml:space="preserve">01-02-13326</t>
  </si>
  <si>
    <t xml:space="preserve">Bonnet hinge R</t>
  </si>
  <si>
    <t xml:space="preserve">01-02-13327</t>
  </si>
  <si>
    <t xml:space="preserve">Stabilizer </t>
  </si>
  <si>
    <t xml:space="preserve">01-02-13328</t>
  </si>
  <si>
    <t xml:space="preserve">Bonnet lock</t>
  </si>
  <si>
    <t xml:space="preserve">01-02-13329</t>
  </si>
  <si>
    <t xml:space="preserve">Manual control</t>
  </si>
  <si>
    <t xml:space="preserve">01-02-13330</t>
  </si>
  <si>
    <t xml:space="preserve">7810A8</t>
  </si>
  <si>
    <t xml:space="preserve">Badge</t>
  </si>
  <si>
    <t xml:space="preserve">01-02-13331</t>
  </si>
  <si>
    <t xml:space="preserve">8116K8</t>
  </si>
  <si>
    <t xml:space="preserve">Wind screen assy.</t>
  </si>
  <si>
    <t xml:space="preserve">01-02-13332</t>
  </si>
  <si>
    <t xml:space="preserve">Int. view mirror</t>
  </si>
  <si>
    <t xml:space="preserve">01-02-13333</t>
  </si>
  <si>
    <t xml:space="preserve">8143C2</t>
  </si>
  <si>
    <t xml:space="preserve">Sun visor set</t>
  </si>
  <si>
    <t xml:space="preserve">01-02-13334</t>
  </si>
  <si>
    <t xml:space="preserve">8148G4</t>
  </si>
  <si>
    <t xml:space="preserve">Ext. view mirror L</t>
  </si>
  <si>
    <t xml:space="preserve">01-02-13335</t>
  </si>
  <si>
    <t xml:space="preserve">8148G3</t>
  </si>
  <si>
    <t xml:space="preserve">Ext. view mirror R</t>
  </si>
  <si>
    <t xml:space="preserve">01-02-13336</t>
  </si>
  <si>
    <t xml:space="preserve">Boot LID</t>
  </si>
  <si>
    <t xml:space="preserve">01-02-13337</t>
  </si>
  <si>
    <t xml:space="preserve">8731A2</t>
  </si>
  <si>
    <t xml:space="preserve">Tailgate prop</t>
  </si>
  <si>
    <t xml:space="preserve">01-02-13338</t>
  </si>
  <si>
    <t xml:space="preserve">Articulation L</t>
  </si>
  <si>
    <t xml:space="preserve">01-02-13339</t>
  </si>
  <si>
    <t xml:space="preserve">Articulation R</t>
  </si>
  <si>
    <t xml:space="preserve">01-02-13340</t>
  </si>
  <si>
    <t xml:space="preserve">8726K7</t>
  </si>
  <si>
    <t xml:space="preserve">Tail gate lock</t>
  </si>
  <si>
    <t xml:space="preserve">01-02-13341</t>
  </si>
  <si>
    <t xml:space="preserve">8663GG</t>
  </si>
  <si>
    <t xml:space="preserve">Rear name plate</t>
  </si>
  <si>
    <t xml:space="preserve">01-02-13342</t>
  </si>
  <si>
    <t xml:space="preserve">8663Q3</t>
  </si>
  <si>
    <t xml:space="preserve">Rear name plate 306</t>
  </si>
  <si>
    <t xml:space="preserve">01-02-13343</t>
  </si>
  <si>
    <t xml:space="preserve">9002L7</t>
  </si>
  <si>
    <t xml:space="preserve">Front door L</t>
  </si>
  <si>
    <t xml:space="preserve">01-02-13344</t>
  </si>
  <si>
    <t xml:space="preserve">9002L6</t>
  </si>
  <si>
    <t xml:space="preserve">Front door R</t>
  </si>
  <si>
    <t xml:space="preserve">01-02-13345</t>
  </si>
  <si>
    <t xml:space="preserve">Door stop</t>
  </si>
  <si>
    <t xml:space="preserve">01-02-13346</t>
  </si>
  <si>
    <t xml:space="preserve">Rear door L</t>
  </si>
  <si>
    <t xml:space="preserve">01-02-13347</t>
  </si>
  <si>
    <t xml:space="preserve">9008C8</t>
  </si>
  <si>
    <t xml:space="preserve">Rear door R</t>
  </si>
  <si>
    <t xml:space="preserve">01-02-13348</t>
  </si>
  <si>
    <t xml:space="preserve">01-02-13349</t>
  </si>
  <si>
    <t xml:space="preserve">9135C1</t>
  </si>
  <si>
    <t xml:space="preserve">Door lock L</t>
  </si>
  <si>
    <t xml:space="preserve">01-02-13350</t>
  </si>
  <si>
    <t xml:space="preserve">Door lock R</t>
  </si>
  <si>
    <t xml:space="preserve">01-02-13351</t>
  </si>
  <si>
    <t xml:space="preserve">Opening control L </t>
  </si>
  <si>
    <t xml:space="preserve">01-02-13352</t>
  </si>
  <si>
    <t xml:space="preserve">Opening control R</t>
  </si>
  <si>
    <t xml:space="preserve">01-02-13353</t>
  </si>
  <si>
    <t xml:space="preserve">9157K3</t>
  </si>
  <si>
    <t xml:space="preserve">Lock out pin</t>
  </si>
  <si>
    <t xml:space="preserve">01-02-13354</t>
  </si>
  <si>
    <t xml:space="preserve">9157K4</t>
  </si>
  <si>
    <t xml:space="preserve">01-02-13355</t>
  </si>
  <si>
    <t xml:space="preserve">Remote control rod</t>
  </si>
  <si>
    <t xml:space="preserve">01-02-13356</t>
  </si>
  <si>
    <t xml:space="preserve">01-02-13357</t>
  </si>
  <si>
    <t xml:space="preserve">Front door glass L</t>
  </si>
  <si>
    <t xml:space="preserve">01-02-13358</t>
  </si>
  <si>
    <t xml:space="preserve">Front door glass R</t>
  </si>
  <si>
    <t xml:space="preserve">01-02-13359</t>
  </si>
  <si>
    <t xml:space="preserve">9221C4</t>
  </si>
  <si>
    <t xml:space="preserve">Window lifter L</t>
  </si>
  <si>
    <t xml:space="preserve">01-02-13360</t>
  </si>
  <si>
    <t xml:space="preserve">9222C4</t>
  </si>
  <si>
    <t xml:space="preserve">Window lifter R</t>
  </si>
  <si>
    <t xml:space="preserve">01-02-13361</t>
  </si>
  <si>
    <t xml:space="preserve">Rear door glass L</t>
  </si>
  <si>
    <t xml:space="preserve">01-02-13362</t>
  </si>
  <si>
    <t xml:space="preserve">Rear door glass R</t>
  </si>
  <si>
    <t xml:space="preserve">01-02-13363</t>
  </si>
  <si>
    <t xml:space="preserve">01-02-13364</t>
  </si>
  <si>
    <t xml:space="preserve">01-02-13365</t>
  </si>
  <si>
    <t xml:space="preserve">01-02-13366</t>
  </si>
  <si>
    <t xml:space="preserve">01-02-13367</t>
  </si>
  <si>
    <t xml:space="preserve">Rear window </t>
  </si>
  <si>
    <t xml:space="preserve">01-02-13368</t>
  </si>
  <si>
    <t xml:space="preserve">Window molding</t>
  </si>
  <si>
    <t xml:space="preserve">01-02-13369</t>
  </si>
  <si>
    <t xml:space="preserve">Lever gaiter</t>
  </si>
  <si>
    <t xml:space="preserve">01-02-13370</t>
  </si>
  <si>
    <t xml:space="preserve">8203TV</t>
  </si>
  <si>
    <t xml:space="preserve">Facia panel</t>
  </si>
  <si>
    <t xml:space="preserve">01-02-13371</t>
  </si>
  <si>
    <t xml:space="preserve">Flasher unit</t>
  </si>
  <si>
    <t xml:space="preserve">01-02-13372</t>
  </si>
  <si>
    <t xml:space="preserve">Relay</t>
  </si>
  <si>
    <t xml:space="preserve">01-02-13373</t>
  </si>
  <si>
    <t xml:space="preserve">01-02-13374</t>
  </si>
  <si>
    <t xml:space="preserve">01-02-13375</t>
  </si>
  <si>
    <t xml:space="preserve">6555HJ</t>
  </si>
  <si>
    <t xml:space="preserve">01-02-13376</t>
  </si>
  <si>
    <t xml:space="preserve">6552VQ</t>
  </si>
  <si>
    <t xml:space="preserve">Warning switch </t>
  </si>
  <si>
    <t xml:space="preserve">01-02-13377</t>
  </si>
  <si>
    <t xml:space="preserve">6552PJ</t>
  </si>
  <si>
    <t xml:space="preserve">Switch</t>
  </si>
  <si>
    <t xml:space="preserve">01-02-13378</t>
  </si>
  <si>
    <t xml:space="preserve">6448C8</t>
  </si>
  <si>
    <t xml:space="preserve">Heater</t>
  </si>
  <si>
    <t xml:space="preserve">01-02-13379</t>
  </si>
  <si>
    <t xml:space="preserve">6464QT</t>
  </si>
  <si>
    <t xml:space="preserve">4 way union </t>
  </si>
  <si>
    <t xml:space="preserve">01-02-13380</t>
  </si>
  <si>
    <t xml:space="preserve">6453N1</t>
  </si>
  <si>
    <t xml:space="preserve">Compressor</t>
  </si>
  <si>
    <t xml:space="preserve">01-02-13381</t>
  </si>
  <si>
    <t xml:space="preserve">6453T5</t>
  </si>
  <si>
    <t xml:space="preserve">Compressor clutch</t>
  </si>
  <si>
    <t xml:space="preserve">01-02-13382</t>
  </si>
  <si>
    <t xml:space="preserve">6455V9</t>
  </si>
  <si>
    <t xml:space="preserve">Condenser</t>
  </si>
  <si>
    <t xml:space="preserve">01-02-13383</t>
  </si>
  <si>
    <t xml:space="preserve">6455X8</t>
  </si>
  <si>
    <t xml:space="preserve">Drier unit</t>
  </si>
  <si>
    <t xml:space="preserve">01-02-13384</t>
  </si>
  <si>
    <t xml:space="preserve">6455T2</t>
  </si>
  <si>
    <t xml:space="preserve">A/C switch</t>
  </si>
  <si>
    <t xml:space="preserve">01-02-13385</t>
  </si>
  <si>
    <t xml:space="preserve">01-02-13386</t>
  </si>
  <si>
    <t xml:space="preserve">01-02-13387</t>
  </si>
  <si>
    <t xml:space="preserve">01351B</t>
  </si>
  <si>
    <t xml:space="preserve">01-02-13388</t>
  </si>
  <si>
    <t xml:space="preserve">0130L8</t>
  </si>
  <si>
    <t xml:space="preserve">01-02-13389</t>
  </si>
  <si>
    <t xml:space="preserve">0197G3</t>
  </si>
  <si>
    <t xml:space="preserve">01-02-13390</t>
  </si>
  <si>
    <t xml:space="preserve">0197G4</t>
  </si>
  <si>
    <t xml:space="preserve">01-02-13391</t>
  </si>
  <si>
    <t xml:space="preserve">01-02-13392</t>
  </si>
  <si>
    <t xml:space="preserve">0200F2</t>
  </si>
  <si>
    <t xml:space="preserve">01-02-13393</t>
  </si>
  <si>
    <t xml:space="preserve">0248D1</t>
  </si>
  <si>
    <t xml:space="preserve">01-02-13394</t>
  </si>
  <si>
    <t xml:space="preserve">01-02-13395</t>
  </si>
  <si>
    <t xml:space="preserve">0320F0</t>
  </si>
  <si>
    <t xml:space="preserve">Gear housing (1)</t>
  </si>
  <si>
    <t xml:space="preserve">01-02-13396</t>
  </si>
  <si>
    <t xml:space="preserve">0320C4</t>
  </si>
  <si>
    <t xml:space="preserve">Gear housing (2)</t>
  </si>
  <si>
    <t xml:space="preserve">01-02-13397</t>
  </si>
  <si>
    <t xml:space="preserve">0320C5</t>
  </si>
  <si>
    <t xml:space="preserve">Gear housing (3)</t>
  </si>
  <si>
    <t xml:space="preserve">01-02-13398</t>
  </si>
  <si>
    <t xml:space="preserve">0501H2</t>
  </si>
  <si>
    <t xml:space="preserve">01-02-13399</t>
  </si>
  <si>
    <t xml:space="preserve">01-02-13400</t>
  </si>
  <si>
    <t xml:space="preserve">01-02-13401</t>
  </si>
  <si>
    <t xml:space="preserve">01-02-13402</t>
  </si>
  <si>
    <t xml:space="preserve">01-02-13403</t>
  </si>
  <si>
    <t xml:space="preserve">Housing gasket plat</t>
  </si>
  <si>
    <t xml:space="preserve">01-02-13404</t>
  </si>
  <si>
    <t xml:space="preserve">0532C9</t>
  </si>
  <si>
    <t xml:space="preserve">01-02-13405</t>
  </si>
  <si>
    <t xml:space="preserve">0113G6</t>
  </si>
  <si>
    <t xml:space="preserve">01-02-13406</t>
  </si>
  <si>
    <t xml:space="preserve">0113K3</t>
  </si>
  <si>
    <t xml:space="preserve">01-02-13407</t>
  </si>
  <si>
    <t xml:space="preserve">0113G7</t>
  </si>
  <si>
    <t xml:space="preserve">01-02-13408</t>
  </si>
  <si>
    <t xml:space="preserve">0113J8</t>
  </si>
  <si>
    <t xml:space="preserve">01-02-13409</t>
  </si>
  <si>
    <t xml:space="preserve">0113G8</t>
  </si>
  <si>
    <t xml:space="preserve">01-02-13410</t>
  </si>
  <si>
    <t xml:space="preserve">0113J9</t>
  </si>
  <si>
    <t xml:space="preserve">01-02-13411</t>
  </si>
  <si>
    <t xml:space="preserve">0113G9</t>
  </si>
  <si>
    <t xml:space="preserve">01-02-13412</t>
  </si>
  <si>
    <t xml:space="preserve">0113K1</t>
  </si>
  <si>
    <t xml:space="preserve">01-02-13413</t>
  </si>
  <si>
    <t xml:space="preserve">0113H0</t>
  </si>
  <si>
    <t xml:space="preserve">01-02-13414</t>
  </si>
  <si>
    <t xml:space="preserve">0113K2</t>
  </si>
  <si>
    <t xml:space="preserve">01-02-13415</t>
  </si>
  <si>
    <t xml:space="preserve">0515H6</t>
  </si>
  <si>
    <t xml:space="preserve">01-02-13416</t>
  </si>
  <si>
    <t xml:space="preserve">0111AK</t>
  </si>
  <si>
    <t xml:space="preserve">01-02-13417</t>
  </si>
  <si>
    <t xml:space="preserve">01-02-13418</t>
  </si>
  <si>
    <t xml:space="preserve">0640J5</t>
  </si>
  <si>
    <t xml:space="preserve">01-02-13419</t>
  </si>
  <si>
    <t xml:space="preserve">0606Q4</t>
  </si>
  <si>
    <t xml:space="preserve">01-02-13420</t>
  </si>
  <si>
    <t xml:space="preserve">01-02-13421</t>
  </si>
  <si>
    <t xml:space="preserve">0801P1</t>
  </si>
  <si>
    <t xml:space="preserve">01-02-13422</t>
  </si>
  <si>
    <t xml:space="preserve">01-02-13423</t>
  </si>
  <si>
    <t xml:space="preserve">01-02-13424</t>
  </si>
  <si>
    <t xml:space="preserve">01-02-13425</t>
  </si>
  <si>
    <t xml:space="preserve">01-02-13426</t>
  </si>
  <si>
    <t xml:space="preserve">01-02-13427</t>
  </si>
  <si>
    <t xml:space="preserve">Valve piston</t>
  </si>
  <si>
    <t xml:space="preserve">01-02-13428</t>
  </si>
  <si>
    <t xml:space="preserve">01-02-13429</t>
  </si>
  <si>
    <t xml:space="preserve">Valve guide intake</t>
  </si>
  <si>
    <t xml:space="preserve">01-02-13430</t>
  </si>
  <si>
    <t xml:space="preserve">Valve guide exh.</t>
  </si>
  <si>
    <t xml:space="preserve">01-02-13431</t>
  </si>
  <si>
    <t xml:space="preserve">Cover gasket</t>
  </si>
  <si>
    <t xml:space="preserve">01-02-13432</t>
  </si>
  <si>
    <t xml:space="preserve">Bearing seal</t>
  </si>
  <si>
    <t xml:space="preserve">01-02-13433</t>
  </si>
  <si>
    <t xml:space="preserve">Thrust bearing set of 2</t>
  </si>
  <si>
    <t xml:space="preserve">01-02-13434</t>
  </si>
  <si>
    <t xml:space="preserve">0118A8</t>
  </si>
  <si>
    <t xml:space="preserve">01-02-13435</t>
  </si>
  <si>
    <t xml:space="preserve">0118A9</t>
  </si>
  <si>
    <t xml:space="preserve">01-02-13436</t>
  </si>
  <si>
    <t xml:space="preserve">0118C0</t>
  </si>
  <si>
    <t xml:space="preserve">01-02-13437</t>
  </si>
  <si>
    <t xml:space="preserve">2205XE</t>
  </si>
  <si>
    <t xml:space="preserve">New gear box </t>
  </si>
  <si>
    <t xml:space="preserve">01-02-13438</t>
  </si>
  <si>
    <t xml:space="preserve">2400C4</t>
  </si>
  <si>
    <t xml:space="preserve">Control lever </t>
  </si>
  <si>
    <t xml:space="preserve">01-02-13439</t>
  </si>
  <si>
    <t xml:space="preserve">2414F1</t>
  </si>
  <si>
    <t xml:space="preserve">01-02-13440</t>
  </si>
  <si>
    <t xml:space="preserve">01-02-13441</t>
  </si>
  <si>
    <t xml:space="preserve">01-02-13442</t>
  </si>
  <si>
    <t xml:space="preserve">Gearshift link</t>
  </si>
  <si>
    <t xml:space="preserve">01-02-13443</t>
  </si>
  <si>
    <t xml:space="preserve">Drive shaft seal L</t>
  </si>
  <si>
    <t xml:space="preserve">01-02-13444</t>
  </si>
  <si>
    <t xml:space="preserve">Drive shaft seal R</t>
  </si>
  <si>
    <t xml:space="preserve">01-02-13445</t>
  </si>
  <si>
    <t xml:space="preserve">32728N</t>
  </si>
  <si>
    <t xml:space="preserve">Drive shah new L</t>
  </si>
  <si>
    <t xml:space="preserve">01-02-13446</t>
  </si>
  <si>
    <t xml:space="preserve">32736T</t>
  </si>
  <si>
    <t xml:space="preserve">Drive shah new R</t>
  </si>
  <si>
    <t xml:space="preserve">01-02-13447</t>
  </si>
  <si>
    <t xml:space="preserve">01-02-13448</t>
  </si>
  <si>
    <t xml:space="preserve">01-02-13449</t>
  </si>
  <si>
    <t xml:space="preserve">Bearing</t>
  </si>
  <si>
    <t xml:space="preserve">01-02-13450</t>
  </si>
  <si>
    <t xml:space="preserve">3502L5</t>
  </si>
  <si>
    <t xml:space="preserve">Front sub frame </t>
  </si>
  <si>
    <t xml:space="preserve">01-02-13451</t>
  </si>
  <si>
    <t xml:space="preserve">4000EJ</t>
  </si>
  <si>
    <t xml:space="preserve">Steering gear assy </t>
  </si>
  <si>
    <t xml:space="preserve">01-02-13452</t>
  </si>
  <si>
    <t xml:space="preserve">3812C4</t>
  </si>
  <si>
    <t xml:space="preserve">01-02-13453</t>
  </si>
  <si>
    <t xml:space="preserve">Steering rack boot</t>
  </si>
  <si>
    <t xml:space="preserve">01-02-13454</t>
  </si>
  <si>
    <t xml:space="preserve">Rod ball joint L</t>
  </si>
  <si>
    <t xml:space="preserve">01-02-13455</t>
  </si>
  <si>
    <t xml:space="preserve">Rod ball joint R</t>
  </si>
  <si>
    <t xml:space="preserve">01-02-13456</t>
  </si>
  <si>
    <t xml:space="preserve">4048S8</t>
  </si>
  <si>
    <t xml:space="preserve">Pinion valve</t>
  </si>
  <si>
    <t xml:space="preserve">01-02-13457</t>
  </si>
  <si>
    <t xml:space="preserve">4007N2</t>
  </si>
  <si>
    <t xml:space="preserve">Power strn. Pump</t>
  </si>
  <si>
    <t xml:space="preserve">01-02-13458</t>
  </si>
  <si>
    <t xml:space="preserve">4009J0</t>
  </si>
  <si>
    <t xml:space="preserve">Pump reservoir </t>
  </si>
  <si>
    <t xml:space="preserve">01-02-13459</t>
  </si>
  <si>
    <t xml:space="preserve">4009A0</t>
  </si>
  <si>
    <t xml:space="preserve">Reser. Cap</t>
  </si>
  <si>
    <t xml:space="preserve">01-02-13460</t>
  </si>
  <si>
    <t xml:space="preserve">4020FC</t>
  </si>
  <si>
    <t xml:space="preserve">01-02-13461</t>
  </si>
  <si>
    <t xml:space="preserve">4020CP</t>
  </si>
  <si>
    <t xml:space="preserve">01-02-13462</t>
  </si>
  <si>
    <t xml:space="preserve">4020GV</t>
  </si>
  <si>
    <t xml:space="preserve">01-02-13463</t>
  </si>
  <si>
    <t xml:space="preserve">01-02-13464</t>
  </si>
  <si>
    <t xml:space="preserve">01-02-13465</t>
  </si>
  <si>
    <t xml:space="preserve">4020WQ</t>
  </si>
  <si>
    <t xml:space="preserve">01-02-13466</t>
  </si>
  <si>
    <t xml:space="preserve">4019Z2</t>
  </si>
  <si>
    <t xml:space="preserve">01-02-13467</t>
  </si>
  <si>
    <t xml:space="preserve">4112AY</t>
  </si>
  <si>
    <t xml:space="preserve">Steer. wheel Cush</t>
  </si>
  <si>
    <t xml:space="preserve">01-02-13468</t>
  </si>
  <si>
    <t xml:space="preserve">4131P6</t>
  </si>
  <si>
    <t xml:space="preserve">01-02-13469</t>
  </si>
  <si>
    <t xml:space="preserve">4123K0</t>
  </si>
  <si>
    <t xml:space="preserve">Steering column </t>
  </si>
  <si>
    <t xml:space="preserve">01-02-13470</t>
  </si>
  <si>
    <t xml:space="preserve">Adjusting ball</t>
  </si>
  <si>
    <t xml:space="preserve">01-02-13471</t>
  </si>
  <si>
    <t xml:space="preserve">Engine oil pump</t>
  </si>
  <si>
    <t xml:space="preserve">01-02-13472</t>
  </si>
  <si>
    <t xml:space="preserve">Oil pump chain </t>
  </si>
  <si>
    <t xml:space="preserve">01-02-13473</t>
  </si>
  <si>
    <t xml:space="preserve">01-02-13474</t>
  </si>
  <si>
    <t xml:space="preserve">01-02-13475</t>
  </si>
  <si>
    <t xml:space="preserve">01-02-13476</t>
  </si>
  <si>
    <t xml:space="preserve">1109R0</t>
  </si>
  <si>
    <t xml:space="preserve">01-02-13477</t>
  </si>
  <si>
    <t xml:space="preserve">1131C5</t>
  </si>
  <si>
    <t xml:space="preserve">Oil press. Switch</t>
  </si>
  <si>
    <t xml:space="preserve">01-02-13478</t>
  </si>
  <si>
    <t xml:space="preserve">0301J1</t>
  </si>
  <si>
    <t xml:space="preserve">01-02-13479</t>
  </si>
  <si>
    <t xml:space="preserve">Cyl. Block plug</t>
  </si>
  <si>
    <t xml:space="preserve">01-02-13480</t>
  </si>
  <si>
    <t xml:space="preserve">Hosing plug seal</t>
  </si>
  <si>
    <t xml:space="preserve">01-02-13481</t>
  </si>
  <si>
    <t xml:space="preserve">Lubrication pipe</t>
  </si>
  <si>
    <t xml:space="preserve">01-02-13482</t>
  </si>
  <si>
    <t xml:space="preserve">01-02-13483</t>
  </si>
  <si>
    <t xml:space="preserve">0227D4</t>
  </si>
  <si>
    <t xml:space="preserve">01-02-13484</t>
  </si>
  <si>
    <t xml:space="preserve">01-02-13485</t>
  </si>
  <si>
    <t xml:space="preserve">1206A4</t>
  </si>
  <si>
    <t xml:space="preserve">Water pump gasket</t>
  </si>
  <si>
    <t xml:space="preserve">01-02-13486</t>
  </si>
  <si>
    <t xml:space="preserve">1424X5</t>
  </si>
  <si>
    <t xml:space="preserve">01-02-13487</t>
  </si>
  <si>
    <t xml:space="preserve">1426S4</t>
  </si>
  <si>
    <t xml:space="preserve">01-02-13488</t>
  </si>
  <si>
    <t xml:space="preserve">1426X2</t>
  </si>
  <si>
    <t xml:space="preserve">01-02-13489</t>
  </si>
  <si>
    <t xml:space="preserve">1426S3</t>
  </si>
  <si>
    <t xml:space="preserve">01-02-13490</t>
  </si>
  <si>
    <t xml:space="preserve">1336H7</t>
  </si>
  <si>
    <t xml:space="preserve">Water inlet tank </t>
  </si>
  <si>
    <t xml:space="preserve">01-02-13491</t>
  </si>
  <si>
    <t xml:space="preserve">Tank gasket </t>
  </si>
  <si>
    <t xml:space="preserve">01-02-13492</t>
  </si>
  <si>
    <t xml:space="preserve">1308X2</t>
  </si>
  <si>
    <t xml:space="preserve">01-02-13493</t>
  </si>
  <si>
    <t xml:space="preserve">1250F6</t>
  </si>
  <si>
    <t xml:space="preserve">01-02-13494</t>
  </si>
  <si>
    <t xml:space="preserve">01-02-13495</t>
  </si>
  <si>
    <t xml:space="preserve">6529G3</t>
  </si>
  <si>
    <t xml:space="preserve">01-02-13496</t>
  </si>
  <si>
    <t xml:space="preserve">6547TX</t>
  </si>
  <si>
    <t xml:space="preserve">01-02-13497</t>
  </si>
  <si>
    <t xml:space="preserve">Relay </t>
  </si>
  <si>
    <t xml:space="preserve">01-02-13498</t>
  </si>
  <si>
    <t xml:space="preserve">01-02-13499</t>
  </si>
  <si>
    <t xml:space="preserve">1301GA</t>
  </si>
  <si>
    <t xml:space="preserve">01-02-13500</t>
  </si>
  <si>
    <t xml:space="preserve">1343P5</t>
  </si>
  <si>
    <t xml:space="preserve">WTR outlet hose</t>
  </si>
  <si>
    <t xml:space="preserve">01-02-13501</t>
  </si>
  <si>
    <t xml:space="preserve">1343Q6</t>
  </si>
  <si>
    <t xml:space="preserve">WTR inlet hose</t>
  </si>
  <si>
    <t xml:space="preserve">01-02-13502</t>
  </si>
  <si>
    <t xml:space="preserve">1351ZX</t>
  </si>
  <si>
    <t xml:space="preserve">Heater water hose</t>
  </si>
  <si>
    <t xml:space="preserve">01-02-13503</t>
  </si>
  <si>
    <t xml:space="preserve">1351Q8</t>
  </si>
  <si>
    <t xml:space="preserve">01-02-13504</t>
  </si>
  <si>
    <t xml:space="preserve">1336C6</t>
  </si>
  <si>
    <t xml:space="preserve">Outlet tank</t>
  </si>
  <si>
    <t xml:space="preserve">01-02-13505</t>
  </si>
  <si>
    <t xml:space="preserve">Thermostat </t>
  </si>
  <si>
    <t xml:space="preserve">01-02-13506</t>
  </si>
  <si>
    <t xml:space="preserve">1336A1</t>
  </si>
  <si>
    <t xml:space="preserve">01-02-13507</t>
  </si>
  <si>
    <t xml:space="preserve">Thermostat gasket </t>
  </si>
  <si>
    <t xml:space="preserve">01-02-13508</t>
  </si>
  <si>
    <t xml:space="preserve">Temperature probe </t>
  </si>
  <si>
    <t xml:space="preserve">01-02-13509</t>
  </si>
  <si>
    <t xml:space="preserve">01-02-13510</t>
  </si>
  <si>
    <t xml:space="preserve">1307PZ</t>
  </si>
  <si>
    <t xml:space="preserve">Expansion chamber</t>
  </si>
  <si>
    <t xml:space="preserve">01-02-13511</t>
  </si>
  <si>
    <t xml:space="preserve">1306C9</t>
  </si>
  <si>
    <t xml:space="preserve">01-02-13512</t>
  </si>
  <si>
    <t xml:space="preserve">Filter element </t>
  </si>
  <si>
    <t xml:space="preserve">01-02-13513</t>
  </si>
  <si>
    <t xml:space="preserve">14262T</t>
  </si>
  <si>
    <t xml:space="preserve">01-02-13514</t>
  </si>
  <si>
    <t xml:space="preserve">1421C4</t>
  </si>
  <si>
    <t xml:space="preserve">Pre-filter </t>
  </si>
  <si>
    <t xml:space="preserve">01-02-13515</t>
  </si>
  <si>
    <t xml:space="preserve">01-02-13516</t>
  </si>
  <si>
    <t xml:space="preserve">0348F6</t>
  </si>
  <si>
    <t xml:space="preserve">Manifold gasket </t>
  </si>
  <si>
    <t xml:space="preserve">01-02-13517</t>
  </si>
  <si>
    <t xml:space="preserve">1635A1</t>
  </si>
  <si>
    <t xml:space="preserve">01-02-13518</t>
  </si>
  <si>
    <t xml:space="preserve">Accel drum link</t>
  </si>
  <si>
    <t xml:space="preserve">01-02-13519</t>
  </si>
  <si>
    <t xml:space="preserve">1920N1</t>
  </si>
  <si>
    <t xml:space="preserve">Regulator motor </t>
  </si>
  <si>
    <t xml:space="preserve">01-02-13520</t>
  </si>
  <si>
    <t xml:space="preserve">1920Y8</t>
  </si>
  <si>
    <t xml:space="preserve">01-02-13521</t>
  </si>
  <si>
    <t xml:space="preserve">Link</t>
  </si>
  <si>
    <t xml:space="preserve">01-02-13522</t>
  </si>
  <si>
    <t xml:space="preserve">01-02-13523</t>
  </si>
  <si>
    <t xml:space="preserve">01-02-13524</t>
  </si>
  <si>
    <t xml:space="preserve">1929YR</t>
  </si>
  <si>
    <t xml:space="preserve">Calculator </t>
  </si>
  <si>
    <t xml:space="preserve">01-02-13525</t>
  </si>
  <si>
    <t xml:space="preserve">19203N</t>
  </si>
  <si>
    <t xml:space="preserve">01-02-13526</t>
  </si>
  <si>
    <t xml:space="preserve">1920W9</t>
  </si>
  <si>
    <t xml:space="preserve">Speed sensor </t>
  </si>
  <si>
    <t xml:space="preserve">01-02-13527</t>
  </si>
  <si>
    <t xml:space="preserve">Temperat. Prob</t>
  </si>
  <si>
    <t xml:space="preserve">01-02-13528</t>
  </si>
  <si>
    <t xml:space="preserve">1920P2</t>
  </si>
  <si>
    <t xml:space="preserve">Press. Sensor </t>
  </si>
  <si>
    <t xml:space="preserve">01-02-13529</t>
  </si>
  <si>
    <t xml:space="preserve">1920T8</t>
  </si>
  <si>
    <t xml:space="preserve">Potentiometer </t>
  </si>
  <si>
    <t xml:space="preserve">01-02-13530</t>
  </si>
  <si>
    <t xml:space="preserve">01-02-13531</t>
  </si>
  <si>
    <t xml:space="preserve">1920T0</t>
  </si>
  <si>
    <t xml:space="preserve">Temp. probe</t>
  </si>
  <si>
    <t xml:space="preserve">01-02-13532</t>
  </si>
  <si>
    <t xml:space="preserve">2004X5</t>
  </si>
  <si>
    <t xml:space="preserve">Clutch mechanism </t>
  </si>
  <si>
    <t xml:space="preserve">01-02-13533</t>
  </si>
  <si>
    <t xml:space="preserve">2055R3</t>
  </si>
  <si>
    <t xml:space="preserve">01-02-13534</t>
  </si>
  <si>
    <t xml:space="preserve">01-02-13535</t>
  </si>
  <si>
    <t xml:space="preserve">01-02-13536</t>
  </si>
  <si>
    <t xml:space="preserve">2150W3</t>
  </si>
  <si>
    <t xml:space="preserve">01-02-13537</t>
  </si>
  <si>
    <t xml:space="preserve">1629C6</t>
  </si>
  <si>
    <t xml:space="preserve">Control cable acc.</t>
  </si>
  <si>
    <t xml:space="preserve">01-02-13538</t>
  </si>
  <si>
    <t xml:space="preserve">Pedal cover</t>
  </si>
  <si>
    <t xml:space="preserve">01-02-13539</t>
  </si>
  <si>
    <t xml:space="preserve">Cable spring </t>
  </si>
  <si>
    <t xml:space="preserve">01-02-13540</t>
  </si>
  <si>
    <t xml:space="preserve">Accel control drum</t>
  </si>
  <si>
    <t xml:space="preserve">01-02-13541</t>
  </si>
  <si>
    <t xml:space="preserve">1726CN</t>
  </si>
  <si>
    <t xml:space="preserve">Exh. Rear muffler</t>
  </si>
  <si>
    <t xml:space="preserve">01-02-13542</t>
  </si>
  <si>
    <t xml:space="preserve">01-02-13543</t>
  </si>
  <si>
    <t xml:space="preserve">Exh. Mounting </t>
  </si>
  <si>
    <t xml:space="preserve">01-02-13544</t>
  </si>
  <si>
    <t xml:space="preserve">Exh. Manifold </t>
  </si>
  <si>
    <t xml:space="preserve">01-02-13545</t>
  </si>
  <si>
    <t xml:space="preserve">Head shield </t>
  </si>
  <si>
    <t xml:space="preserve">01-02-13546</t>
  </si>
  <si>
    <t xml:space="preserve">1705N0</t>
  </si>
  <si>
    <t xml:space="preserve">01-02-13547</t>
  </si>
  <si>
    <t xml:space="preserve">01-02-13548</t>
  </si>
  <si>
    <t xml:space="preserve">Stud</t>
  </si>
  <si>
    <t xml:space="preserve">01-02-13549</t>
  </si>
  <si>
    <t xml:space="preserve">Nut</t>
  </si>
  <si>
    <t xml:space="preserve">01-02-13550</t>
  </si>
  <si>
    <t xml:space="preserve">01-02-13551</t>
  </si>
  <si>
    <t xml:space="preserve">01-02-13552</t>
  </si>
  <si>
    <t xml:space="preserve">01-02-13553</t>
  </si>
  <si>
    <t xml:space="preserve">Inject regulator</t>
  </si>
  <si>
    <t xml:space="preserve">01-02-13554</t>
  </si>
  <si>
    <t xml:space="preserve">01-02-13555</t>
  </si>
  <si>
    <t xml:space="preserve">1500R0</t>
  </si>
  <si>
    <t xml:space="preserve">01-02-13556</t>
  </si>
  <si>
    <t xml:space="preserve">1525N9</t>
  </si>
  <si>
    <t xml:space="preserve">Gauge with pump</t>
  </si>
  <si>
    <t xml:space="preserve">01-02-13557</t>
  </si>
  <si>
    <t xml:space="preserve">01-02-13558</t>
  </si>
  <si>
    <t xml:space="preserve">01-02-13559</t>
  </si>
  <si>
    <t xml:space="preserve">1525P5</t>
  </si>
  <si>
    <t xml:space="preserve">Fuel feed pipe </t>
  </si>
  <si>
    <t xml:space="preserve">01-02-13560</t>
  </si>
  <si>
    <t xml:space="preserve">1525P7</t>
  </si>
  <si>
    <t xml:space="preserve">01-02-13561</t>
  </si>
  <si>
    <t xml:space="preserve">1525P8</t>
  </si>
  <si>
    <t xml:space="preserve">01-02-13562</t>
  </si>
  <si>
    <t xml:space="preserve">Fuel filter </t>
  </si>
  <si>
    <t xml:space="preserve">01-02-13563</t>
  </si>
  <si>
    <t xml:space="preserve">1628F0</t>
  </si>
  <si>
    <t xml:space="preserve">Electro valve</t>
  </si>
  <si>
    <t xml:space="preserve">01-02-13564</t>
  </si>
  <si>
    <t xml:space="preserve">1503G9</t>
  </si>
  <si>
    <t xml:space="preserve">Filler pipe</t>
  </si>
  <si>
    <t xml:space="preserve">01-02-13565</t>
  </si>
  <si>
    <t xml:space="preserve">01-02-13566</t>
  </si>
  <si>
    <t xml:space="preserve">Filler flap</t>
  </si>
  <si>
    <t xml:space="preserve">01-02-13567</t>
  </si>
  <si>
    <t xml:space="preserve">1579K9</t>
  </si>
  <si>
    <t xml:space="preserve">01-02-13568</t>
  </si>
  <si>
    <t xml:space="preserve">1579L0</t>
  </si>
  <si>
    <t xml:space="preserve">01-02-13569</t>
  </si>
  <si>
    <t xml:space="preserve">1573WV</t>
  </si>
  <si>
    <t xml:space="preserve">Fuel pipe</t>
  </si>
  <si>
    <t xml:space="preserve">01-02-13570</t>
  </si>
  <si>
    <t xml:space="preserve">Contact switch</t>
  </si>
  <si>
    <t xml:space="preserve">01-02-13571</t>
  </si>
  <si>
    <t xml:space="preserve">4103F9</t>
  </si>
  <si>
    <t xml:space="preserve">Strg. whl. shaft</t>
  </si>
  <si>
    <t xml:space="preserve">01-02-13572</t>
  </si>
  <si>
    <t xml:space="preserve">4162R7</t>
  </si>
  <si>
    <t xml:space="preserve">01-02-13573</t>
  </si>
  <si>
    <t xml:space="preserve">4162R3</t>
  </si>
  <si>
    <t xml:space="preserve">Ignit + door lock</t>
  </si>
  <si>
    <t xml:space="preserve">01-02-13574</t>
  </si>
  <si>
    <t xml:space="preserve">4246L9</t>
  </si>
  <si>
    <t xml:space="preserve">Kit front disc’s</t>
  </si>
  <si>
    <t xml:space="preserve">01-02-13575</t>
  </si>
  <si>
    <t xml:space="preserve">4401A0</t>
  </si>
  <si>
    <t xml:space="preserve">Caliper cyl. L</t>
  </si>
  <si>
    <t xml:space="preserve">01-02-13576</t>
  </si>
  <si>
    <t xml:space="preserve">4401A1</t>
  </si>
  <si>
    <t xml:space="preserve">Caliper cyl. R</t>
  </si>
  <si>
    <t xml:space="preserve">01-02-13577</t>
  </si>
  <si>
    <t xml:space="preserve">4 brake pads front</t>
  </si>
  <si>
    <t xml:space="preserve">01-02-13578</t>
  </si>
  <si>
    <t xml:space="preserve">01-02-13579</t>
  </si>
  <si>
    <t xml:space="preserve">Brake drum</t>
  </si>
  <si>
    <t xml:space="preserve">01-02-13580</t>
  </si>
  <si>
    <t xml:space="preserve">4241J4</t>
  </si>
  <si>
    <t xml:space="preserve">Set 4 brake shoe </t>
  </si>
  <si>
    <t xml:space="preserve">01-02-13581</t>
  </si>
  <si>
    <t xml:space="preserve">42416W</t>
  </si>
  <si>
    <t xml:space="preserve">Brakes kit</t>
  </si>
  <si>
    <t xml:space="preserve">01-02-13582</t>
  </si>
  <si>
    <t xml:space="preserve">4402C1</t>
  </si>
  <si>
    <t xml:space="preserve">Wheel cyl.L</t>
  </si>
  <si>
    <t xml:space="preserve">01-02-13583</t>
  </si>
  <si>
    <t xml:space="preserve">4402C2</t>
  </si>
  <si>
    <t xml:space="preserve">Wheel cyl.R</t>
  </si>
  <si>
    <t xml:space="preserve">01-02-13584</t>
  </si>
  <si>
    <t xml:space="preserve">01-02-13585</t>
  </si>
  <si>
    <t xml:space="preserve">Shoe adj. Part</t>
  </si>
  <si>
    <t xml:space="preserve">01-02-13586</t>
  </si>
  <si>
    <t xml:space="preserve">4535J5</t>
  </si>
  <si>
    <t xml:space="preserve">Amplifier</t>
  </si>
  <si>
    <t xml:space="preserve">01-02-13587</t>
  </si>
  <si>
    <t xml:space="preserve">Amplifier gasket</t>
  </si>
  <si>
    <t xml:space="preserve">01-02-13588</t>
  </si>
  <si>
    <t xml:space="preserve">Brake HYD block ABS </t>
  </si>
  <si>
    <t xml:space="preserve">01-02-13589</t>
  </si>
  <si>
    <t xml:space="preserve">ABS sensor</t>
  </si>
  <si>
    <t xml:space="preserve">01-02-13590</t>
  </si>
  <si>
    <t xml:space="preserve">01-02-13591</t>
  </si>
  <si>
    <t xml:space="preserve">4601J8</t>
  </si>
  <si>
    <t xml:space="preserve">01-02-13592</t>
  </si>
  <si>
    <t xml:space="preserve">Brake reservoir </t>
  </si>
  <si>
    <t xml:space="preserve">01-02-13593</t>
  </si>
  <si>
    <t xml:space="preserve">Kit</t>
  </si>
  <si>
    <t xml:space="preserve">01-02-13594</t>
  </si>
  <si>
    <t xml:space="preserve">4745R8</t>
  </si>
  <si>
    <t xml:space="preserve">Handbrake cable</t>
  </si>
  <si>
    <t xml:space="preserve">01-02-13595</t>
  </si>
  <si>
    <t xml:space="preserve">Handbrake lever</t>
  </si>
  <si>
    <t xml:space="preserve">01-02-13596</t>
  </si>
  <si>
    <t xml:space="preserve">4745R1</t>
  </si>
  <si>
    <t xml:space="preserve">01-02-13597</t>
  </si>
  <si>
    <t xml:space="preserve">4745R2</t>
  </si>
  <si>
    <t xml:space="preserve">01-02-13598</t>
  </si>
  <si>
    <t xml:space="preserve">5002V8</t>
  </si>
  <si>
    <t xml:space="preserve">Suspension spring  </t>
  </si>
  <si>
    <t xml:space="preserve">01-02-13599</t>
  </si>
  <si>
    <t xml:space="preserve">Shock obs. Bracket</t>
  </si>
  <si>
    <t xml:space="preserve">01-02-13600</t>
  </si>
  <si>
    <t xml:space="preserve">01-02-13601</t>
  </si>
  <si>
    <t xml:space="preserve">Pin ball-joint</t>
  </si>
  <si>
    <t xml:space="preserve">01-02-13602</t>
  </si>
  <si>
    <t xml:space="preserve">3520H1</t>
  </si>
  <si>
    <t xml:space="preserve">Wishbone front L </t>
  </si>
  <si>
    <t xml:space="preserve">01-02-13603</t>
  </si>
  <si>
    <t xml:space="preserve">Wishbone front R </t>
  </si>
  <si>
    <t xml:space="preserve">01-02-13604</t>
  </si>
  <si>
    <t xml:space="preserve">Wishbone bush</t>
  </si>
  <si>
    <t xml:space="preserve">01-02-13605</t>
  </si>
  <si>
    <t xml:space="preserve">01-02-13606</t>
  </si>
  <si>
    <t xml:space="preserve">5081C2</t>
  </si>
  <si>
    <t xml:space="preserve">Front anti roll bar</t>
  </si>
  <si>
    <t xml:space="preserve">01-02-13607</t>
  </si>
  <si>
    <t xml:space="preserve">Bar bearing </t>
  </si>
  <si>
    <t xml:space="preserve">01-02-13608</t>
  </si>
  <si>
    <t xml:space="preserve">Bar link front</t>
  </si>
  <si>
    <t xml:space="preserve">01-02-13609</t>
  </si>
  <si>
    <t xml:space="preserve">Bar link rear </t>
  </si>
  <si>
    <t xml:space="preserve">01-02-13610</t>
  </si>
  <si>
    <t xml:space="preserve">Susp. Arm rear</t>
  </si>
  <si>
    <t xml:space="preserve">01-02-13611</t>
  </si>
  <si>
    <t xml:space="preserve">5175F1</t>
  </si>
  <si>
    <t xml:space="preserve">Susp. Arm rear RL</t>
  </si>
  <si>
    <t xml:space="preserve">01-02-13612</t>
  </si>
  <si>
    <t xml:space="preserve">5175F0</t>
  </si>
  <si>
    <t xml:space="preserve">Susp. Arm rear RR</t>
  </si>
  <si>
    <t xml:space="preserve">01-02-13613</t>
  </si>
  <si>
    <t xml:space="preserve">5175X6</t>
  </si>
  <si>
    <t xml:space="preserve">01-02-13614</t>
  </si>
  <si>
    <t xml:space="preserve">5175X7</t>
  </si>
  <si>
    <t xml:space="preserve">01-02-13615</t>
  </si>
  <si>
    <t xml:space="preserve">Flexible joint </t>
  </si>
  <si>
    <t xml:space="preserve">01-02-13616</t>
  </si>
  <si>
    <t xml:space="preserve">01-02-13617</t>
  </si>
  <si>
    <t xml:space="preserve">01-02-13618</t>
  </si>
  <si>
    <t xml:space="preserve">Pin ball joint</t>
  </si>
  <si>
    <t xml:space="preserve">01-02-13619</t>
  </si>
  <si>
    <t xml:space="preserve">Hub bearing rear</t>
  </si>
  <si>
    <t xml:space="preserve">01-02-13620</t>
  </si>
  <si>
    <t xml:space="preserve">5202Z2</t>
  </si>
  <si>
    <t xml:space="preserve">Front shock absorber L</t>
  </si>
  <si>
    <t xml:space="preserve">01-02-13621</t>
  </si>
  <si>
    <t xml:space="preserve">5202Z3</t>
  </si>
  <si>
    <t xml:space="preserve">Front shock absorber R</t>
  </si>
  <si>
    <t xml:space="preserve">01-02-13622</t>
  </si>
  <si>
    <t xml:space="preserve">5206S1</t>
  </si>
  <si>
    <t xml:space="preserve">Rear shock absorber</t>
  </si>
  <si>
    <t xml:space="preserve">01-02-13623</t>
  </si>
  <si>
    <t xml:space="preserve">5401C1</t>
  </si>
  <si>
    <t xml:space="preserve">Steel wheel </t>
  </si>
  <si>
    <t xml:space="preserve">01-02-13624</t>
  </si>
  <si>
    <t xml:space="preserve">Mounting screw</t>
  </si>
  <si>
    <t xml:space="preserve">01-02-13625</t>
  </si>
  <si>
    <t xml:space="preserve">Wheel</t>
  </si>
  <si>
    <t xml:space="preserve">01-02-13626</t>
  </si>
  <si>
    <t xml:space="preserve">5642V9</t>
  </si>
  <si>
    <t xml:space="preserve">01-02-13627</t>
  </si>
  <si>
    <t xml:space="preserve">5638F8</t>
  </si>
  <si>
    <t xml:space="preserve">Negative cable </t>
  </si>
  <si>
    <t xml:space="preserve">01-02-13628</t>
  </si>
  <si>
    <t xml:space="preserve">5642Q6</t>
  </si>
  <si>
    <t xml:space="preserve">Link wire</t>
  </si>
  <si>
    <t xml:space="preserve">01-02-13629</t>
  </si>
  <si>
    <t xml:space="preserve">Alt. New</t>
  </si>
  <si>
    <t xml:space="preserve">01-02-13630</t>
  </si>
  <si>
    <t xml:space="preserve">Roller</t>
  </si>
  <si>
    <t xml:space="preserve">01-02-13631</t>
  </si>
  <si>
    <t xml:space="preserve">Tension roller </t>
  </si>
  <si>
    <t xml:space="preserve">01-02-13632</t>
  </si>
  <si>
    <t xml:space="preserve">5750A1</t>
  </si>
  <si>
    <t xml:space="preserve">01-02-13633</t>
  </si>
  <si>
    <t xml:space="preserve">Starter motor new </t>
  </si>
  <si>
    <t xml:space="preserve">01-02-13634</t>
  </si>
  <si>
    <t xml:space="preserve">01-02-13635</t>
  </si>
  <si>
    <t xml:space="preserve">Start motor fork</t>
  </si>
  <si>
    <t xml:space="preserve">01-02-13636</t>
  </si>
  <si>
    <t xml:space="preserve">Start motor drive</t>
  </si>
  <si>
    <t xml:space="preserve">01-02-13637</t>
  </si>
  <si>
    <t xml:space="preserve">5821F7</t>
  </si>
  <si>
    <t xml:space="preserve">Start motor armat</t>
  </si>
  <si>
    <t xml:space="preserve">01-02-13638</t>
  </si>
  <si>
    <t xml:space="preserve">5825C8</t>
  </si>
  <si>
    <t xml:space="preserve">Brush-holder</t>
  </si>
  <si>
    <t xml:space="preserve">01-02-13639</t>
  </si>
  <si>
    <t xml:space="preserve">Brakg port set</t>
  </si>
  <si>
    <t xml:space="preserve">01-02-13640</t>
  </si>
  <si>
    <t xml:space="preserve">5962W9</t>
  </si>
  <si>
    <t xml:space="preserve">01-02-13641</t>
  </si>
  <si>
    <t xml:space="preserve">5967L7</t>
  </si>
  <si>
    <t xml:space="preserve">Ignition harness</t>
  </si>
  <si>
    <t xml:space="preserve">01-02-13642</t>
  </si>
  <si>
    <t xml:space="preserve">01-02-13643</t>
  </si>
  <si>
    <t xml:space="preserve">Instrum cluster </t>
  </si>
  <si>
    <t xml:space="preserve">01-02-13644</t>
  </si>
  <si>
    <t xml:space="preserve">6204V2</t>
  </si>
  <si>
    <t xml:space="preserve">Headlight L</t>
  </si>
  <si>
    <t xml:space="preserve">01-02-13645</t>
  </si>
  <si>
    <t xml:space="preserve">6205V2</t>
  </si>
  <si>
    <t xml:space="preserve">Headlight R</t>
  </si>
  <si>
    <t xml:space="preserve">01-02-13646</t>
  </si>
  <si>
    <t xml:space="preserve">Lamp 21W</t>
  </si>
  <si>
    <t xml:space="preserve">01-02-13647</t>
  </si>
  <si>
    <t xml:space="preserve">HD lamp </t>
  </si>
  <si>
    <t xml:space="preserve">01-02-13648</t>
  </si>
  <si>
    <t xml:space="preserve">Lamp 5W</t>
  </si>
  <si>
    <t xml:space="preserve">01-02-13649</t>
  </si>
  <si>
    <t xml:space="preserve">Horn high </t>
  </si>
  <si>
    <t xml:space="preserve">01-02-13650</t>
  </si>
  <si>
    <t xml:space="preserve">Horn low </t>
  </si>
  <si>
    <t xml:space="preserve">01-02-13651</t>
  </si>
  <si>
    <t xml:space="preserve">Control switch </t>
  </si>
  <si>
    <t xml:space="preserve">01-02-13652</t>
  </si>
  <si>
    <t xml:space="preserve">6239K9</t>
  </si>
  <si>
    <t xml:space="preserve">Control switch</t>
  </si>
  <si>
    <t xml:space="preserve">01-02-13653</t>
  </si>
  <si>
    <t xml:space="preserve">01-02-13654</t>
  </si>
  <si>
    <t xml:space="preserve">6350L5</t>
  </si>
  <si>
    <t xml:space="preserve">Tail light L</t>
  </si>
  <si>
    <t xml:space="preserve">01-02-13655</t>
  </si>
  <si>
    <t xml:space="preserve">6351L5</t>
  </si>
  <si>
    <t xml:space="preserve">Tail light R</t>
  </si>
  <si>
    <t xml:space="preserve">01-02-13656</t>
  </si>
  <si>
    <t xml:space="preserve">Lamp 21-5W</t>
  </si>
  <si>
    <t xml:space="preserve">01-02-13657</t>
  </si>
  <si>
    <t xml:space="preserve">01-02-13658</t>
  </si>
  <si>
    <t xml:space="preserve">6351K8</t>
  </si>
  <si>
    <t xml:space="preserve">Stop light </t>
  </si>
  <si>
    <t xml:space="preserve">01-02-13659</t>
  </si>
  <si>
    <t xml:space="preserve">6340A5</t>
  </si>
  <si>
    <t xml:space="preserve">Licen. plate lamp</t>
  </si>
  <si>
    <t xml:space="preserve">01-02-13660</t>
  </si>
  <si>
    <t xml:space="preserve">01-02-13661</t>
  </si>
  <si>
    <t xml:space="preserve">6362J7</t>
  </si>
  <si>
    <t xml:space="preserve">Card reader </t>
  </si>
  <si>
    <t xml:space="preserve">01-02-13662</t>
  </si>
  <si>
    <t xml:space="preserve">Control assy</t>
  </si>
  <si>
    <t xml:space="preserve">01-02-13663</t>
  </si>
  <si>
    <t xml:space="preserve">6405G1</t>
  </si>
  <si>
    <t xml:space="preserve">01-02-13664</t>
  </si>
  <si>
    <t xml:space="preserve">6429F5</t>
  </si>
  <si>
    <t xml:space="preserve">Blade holder L</t>
  </si>
  <si>
    <t xml:space="preserve">01-02-13665</t>
  </si>
  <si>
    <t xml:space="preserve">6429P7</t>
  </si>
  <si>
    <t xml:space="preserve">Blade holder R</t>
  </si>
  <si>
    <t xml:space="preserve">01-02-13666</t>
  </si>
  <si>
    <t xml:space="preserve">6426EK</t>
  </si>
  <si>
    <t xml:space="preserve">Wind wiper blade</t>
  </si>
  <si>
    <t xml:space="preserve">01-02-13667</t>
  </si>
  <si>
    <t xml:space="preserve">6426EJ</t>
  </si>
  <si>
    <t xml:space="preserve">01-02-13668</t>
  </si>
  <si>
    <t xml:space="preserve">Washer tank</t>
  </si>
  <si>
    <t xml:space="preserve">01-02-13669</t>
  </si>
  <si>
    <t xml:space="preserve">01-02-13670</t>
  </si>
  <si>
    <t xml:space="preserve">Washer pump</t>
  </si>
  <si>
    <t xml:space="preserve">01-02-13671</t>
  </si>
  <si>
    <t xml:space="preserve">01-02-13672</t>
  </si>
  <si>
    <t xml:space="preserve">65611Q</t>
  </si>
  <si>
    <t xml:space="preserve">01-02-13673</t>
  </si>
  <si>
    <t xml:space="preserve">Aerial wire </t>
  </si>
  <si>
    <t xml:space="preserve">01-02-13674</t>
  </si>
  <si>
    <t xml:space="preserve">01-02-13675</t>
  </si>
  <si>
    <t xml:space="preserve">6552ZQ</t>
  </si>
  <si>
    <t xml:space="preserve">Warning switch  </t>
  </si>
  <si>
    <t xml:space="preserve">01-02-13676</t>
  </si>
  <si>
    <t xml:space="preserve">9926Y9</t>
  </si>
  <si>
    <t xml:space="preserve">Lock key uncut</t>
  </si>
  <si>
    <t xml:space="preserve">01-02-13677</t>
  </si>
  <si>
    <t xml:space="preserve">9926KG</t>
  </si>
  <si>
    <t xml:space="preserve">Box clip </t>
  </si>
  <si>
    <t xml:space="preserve">01-02-13678</t>
  </si>
  <si>
    <t xml:space="preserve">6441K9</t>
  </si>
  <si>
    <t xml:space="preserve">Heater air puller</t>
  </si>
  <si>
    <t xml:space="preserve">01-02-13679</t>
  </si>
  <si>
    <t xml:space="preserve">6447S5</t>
  </si>
  <si>
    <t xml:space="preserve">Intake filter </t>
  </si>
  <si>
    <t xml:space="preserve">01-02-13680</t>
  </si>
  <si>
    <t xml:space="preserve">6448G9</t>
  </si>
  <si>
    <t xml:space="preserve">Heater </t>
  </si>
  <si>
    <t xml:space="preserve">01-02-13681</t>
  </si>
  <si>
    <t xml:space="preserve">6464VG</t>
  </si>
  <si>
    <t xml:space="preserve">Pipe set </t>
  </si>
  <si>
    <t xml:space="preserve">01-02-13682</t>
  </si>
  <si>
    <t xml:space="preserve">6464WA</t>
  </si>
  <si>
    <t xml:space="preserve">Heater outer hose</t>
  </si>
  <si>
    <t xml:space="preserve">01-02-13683</t>
  </si>
  <si>
    <t xml:space="preserve">6464VZ</t>
  </si>
  <si>
    <t xml:space="preserve">01-02-13684</t>
  </si>
  <si>
    <t xml:space="preserve">6461G8</t>
  </si>
  <si>
    <t xml:space="preserve">Press. Rel. valve</t>
  </si>
  <si>
    <t xml:space="preserve">01-02-13685</t>
  </si>
  <si>
    <t xml:space="preserve">6445S4</t>
  </si>
  <si>
    <t xml:space="preserve">AVA porat sensor</t>
  </si>
  <si>
    <t xml:space="preserve">01-02-13686</t>
  </si>
  <si>
    <t xml:space="preserve">6445L5</t>
  </si>
  <si>
    <t xml:space="preserve">Tem. Probe </t>
  </si>
  <si>
    <t xml:space="preserve">01-02-13687</t>
  </si>
  <si>
    <t xml:space="preserve">6445V6</t>
  </si>
  <si>
    <t xml:space="preserve">Sensor </t>
  </si>
  <si>
    <t xml:space="preserve">01-02-13688</t>
  </si>
  <si>
    <t xml:space="preserve">6445AH</t>
  </si>
  <si>
    <t xml:space="preserve">01-02-13689</t>
  </si>
  <si>
    <t xml:space="preserve">6453FE</t>
  </si>
  <si>
    <t xml:space="preserve">Compressor </t>
  </si>
  <si>
    <t xml:space="preserve">01-02-13690</t>
  </si>
  <si>
    <t xml:space="preserve">6453EZ</t>
  </si>
  <si>
    <t xml:space="preserve">Copm. Clutch</t>
  </si>
  <si>
    <t xml:space="preserve">01-02-13691</t>
  </si>
  <si>
    <t xml:space="preserve">6455Y1</t>
  </si>
  <si>
    <t xml:space="preserve">Condenser </t>
  </si>
  <si>
    <t xml:space="preserve">01-02-13692</t>
  </si>
  <si>
    <t xml:space="preserve">6453V1</t>
  </si>
  <si>
    <t xml:space="preserve">Dryer unit</t>
  </si>
  <si>
    <t xml:space="preserve">01-02-13693</t>
  </si>
  <si>
    <t xml:space="preserve">Air cond. Switch</t>
  </si>
  <si>
    <t xml:space="preserve">01-02-13694</t>
  </si>
  <si>
    <t xml:space="preserve">01-02-13695</t>
  </si>
  <si>
    <t xml:space="preserve">01-02-13696</t>
  </si>
  <si>
    <t xml:space="preserve">01-02-13697</t>
  </si>
  <si>
    <t xml:space="preserve">6444C8</t>
  </si>
  <si>
    <t xml:space="preserve">Evaporator hosing</t>
  </si>
  <si>
    <t xml:space="preserve">01-02-13698</t>
  </si>
  <si>
    <t xml:space="preserve">7013G0</t>
  </si>
  <si>
    <t xml:space="preserve">01-02-13699</t>
  </si>
  <si>
    <t xml:space="preserve">Crossmember</t>
  </si>
  <si>
    <t xml:space="preserve">01-02-13700</t>
  </si>
  <si>
    <t xml:space="preserve">7106A4</t>
  </si>
  <si>
    <t xml:space="preserve">Face crossmember</t>
  </si>
  <si>
    <t xml:space="preserve">01-02-13701</t>
  </si>
  <si>
    <t xml:space="preserve">Front half-frame L</t>
  </si>
  <si>
    <t xml:space="preserve">01-02-13702</t>
  </si>
  <si>
    <t xml:space="preserve">Front half-frame R</t>
  </si>
  <si>
    <t xml:space="preserve">01-02-13703</t>
  </si>
  <si>
    <t xml:space="preserve">7840J8</t>
  </si>
  <si>
    <t xml:space="preserve">Front wing L</t>
  </si>
  <si>
    <t xml:space="preserve">01-02-13704</t>
  </si>
  <si>
    <t xml:space="preserve">7841L6</t>
  </si>
  <si>
    <t xml:space="preserve">Front wing R</t>
  </si>
  <si>
    <t xml:space="preserve">01-02-13705</t>
  </si>
  <si>
    <t xml:space="preserve">7136L4</t>
  </si>
  <si>
    <t xml:space="preserve">Mudguard L</t>
  </si>
  <si>
    <t xml:space="preserve">01-02-13706</t>
  </si>
  <si>
    <t xml:space="preserve">7136L5</t>
  </si>
  <si>
    <t xml:space="preserve">Mudguard R</t>
  </si>
  <si>
    <t xml:space="preserve">01-02-13707</t>
  </si>
  <si>
    <t xml:space="preserve">7136A1</t>
  </si>
  <si>
    <t xml:space="preserve">01-02-13708</t>
  </si>
  <si>
    <t xml:space="preserve">7136A2</t>
  </si>
  <si>
    <t xml:space="preserve">01-02-13709</t>
  </si>
  <si>
    <t xml:space="preserve">7401P2</t>
  </si>
  <si>
    <t xml:space="preserve">Front bumper</t>
  </si>
  <si>
    <t xml:space="preserve">01-02-13710</t>
  </si>
  <si>
    <t xml:space="preserve">7414P6</t>
  </si>
  <si>
    <t xml:space="preserve">Bumper bracket</t>
  </si>
  <si>
    <t xml:space="preserve">01-02-13711</t>
  </si>
  <si>
    <t xml:space="preserve">7452J1</t>
  </si>
  <si>
    <t xml:space="preserve">Bumper rubber boot R</t>
  </si>
  <si>
    <t xml:space="preserve">01-02-13712</t>
  </si>
  <si>
    <t xml:space="preserve">7452J0</t>
  </si>
  <si>
    <t xml:space="preserve">Bumper ruber boot L</t>
  </si>
  <si>
    <t xml:space="preserve">01-02-13713</t>
  </si>
  <si>
    <t xml:space="preserve">7410N1</t>
  </si>
  <si>
    <t xml:space="preserve">Rear bumper</t>
  </si>
  <si>
    <t xml:space="preserve">01-02-13714</t>
  </si>
  <si>
    <t xml:space="preserve">7425K2</t>
  </si>
  <si>
    <t xml:space="preserve">01-02-13715</t>
  </si>
  <si>
    <t xml:space="preserve">7452K4</t>
  </si>
  <si>
    <t xml:space="preserve">Bumper ruber boot C</t>
  </si>
  <si>
    <t xml:space="preserve">01-02-13716</t>
  </si>
  <si>
    <t xml:space="preserve">7452K3</t>
  </si>
  <si>
    <t xml:space="preserve">Bumper ruber boot R</t>
  </si>
  <si>
    <t xml:space="preserve">01-02-13717</t>
  </si>
  <si>
    <t xml:space="preserve">7804J2</t>
  </si>
  <si>
    <t xml:space="preserve">Radiator grille</t>
  </si>
  <si>
    <t xml:space="preserve">01-02-13718</t>
  </si>
  <si>
    <t xml:space="preserve">01-02-13719</t>
  </si>
  <si>
    <t xml:space="preserve">Grille moulding</t>
  </si>
  <si>
    <t xml:space="preserve">01-02-13720</t>
  </si>
  <si>
    <t xml:space="preserve">7901H0</t>
  </si>
  <si>
    <t xml:space="preserve">Engine bonnet </t>
  </si>
  <si>
    <t xml:space="preserve">01-02-13721</t>
  </si>
  <si>
    <t xml:space="preserve">01-02-13722</t>
  </si>
  <si>
    <t xml:space="preserve">Bonnet hinge R </t>
  </si>
  <si>
    <t xml:space="preserve">01-02-13723</t>
  </si>
  <si>
    <t xml:space="preserve">Stabilizer</t>
  </si>
  <si>
    <t xml:space="preserve">01-02-13724</t>
  </si>
  <si>
    <t xml:space="preserve">Bonnet lock </t>
  </si>
  <si>
    <t xml:space="preserve">01-02-13725</t>
  </si>
  <si>
    <t xml:space="preserve">7937F5</t>
  </si>
  <si>
    <t xml:space="preserve">Manual control </t>
  </si>
  <si>
    <t xml:space="preserve">01-02-13726</t>
  </si>
  <si>
    <t xml:space="preserve">Windscreen assy</t>
  </si>
  <si>
    <t xml:space="preserve">01-02-13727</t>
  </si>
  <si>
    <t xml:space="preserve">8149G8</t>
  </si>
  <si>
    <t xml:space="preserve">Int. view mirror </t>
  </si>
  <si>
    <t xml:space="preserve">01-02-13728</t>
  </si>
  <si>
    <t xml:space="preserve">8148HZ</t>
  </si>
  <si>
    <t xml:space="preserve">Rear view mirror L</t>
  </si>
  <si>
    <t xml:space="preserve">01-02-13729</t>
  </si>
  <si>
    <t xml:space="preserve">8148JA</t>
  </si>
  <si>
    <t xml:space="preserve">Rear view mirror R</t>
  </si>
  <si>
    <t xml:space="preserve">01-02-13730</t>
  </si>
  <si>
    <t xml:space="preserve">8203TQ</t>
  </si>
  <si>
    <t xml:space="preserve">01-02-13731</t>
  </si>
  <si>
    <t xml:space="preserve">Face plate</t>
  </si>
  <si>
    <t xml:space="preserve">01-02-13732</t>
  </si>
  <si>
    <t xml:space="preserve">Rear window</t>
  </si>
  <si>
    <t xml:space="preserve">01-02-13733</t>
  </si>
  <si>
    <t xml:space="preserve">01-02-13734</t>
  </si>
  <si>
    <t xml:space="preserve">Boot hinge L</t>
  </si>
  <si>
    <t xml:space="preserve">01-02-13735</t>
  </si>
  <si>
    <t xml:space="preserve">Boot hinge R</t>
  </si>
  <si>
    <t xml:space="preserve">01-02-13736</t>
  </si>
  <si>
    <t xml:space="preserve">Tail gate probe</t>
  </si>
  <si>
    <t xml:space="preserve">01-02-13737</t>
  </si>
  <si>
    <t xml:space="preserve">01-02-13738</t>
  </si>
  <si>
    <t xml:space="preserve">01-02-13739</t>
  </si>
  <si>
    <t xml:space="preserve">9002Q4</t>
  </si>
  <si>
    <t xml:space="preserve">01-02-13740</t>
  </si>
  <si>
    <t xml:space="preserve">9004Q2</t>
  </si>
  <si>
    <t xml:space="preserve">01-02-13741</t>
  </si>
  <si>
    <t xml:space="preserve">Door hinge L</t>
  </si>
  <si>
    <t xml:space="preserve">01-02-13742</t>
  </si>
  <si>
    <t xml:space="preserve">Door hinge R</t>
  </si>
  <si>
    <t xml:space="preserve">01-02-13743</t>
  </si>
  <si>
    <t xml:space="preserve">01-02-13744</t>
  </si>
  <si>
    <t xml:space="preserve">01-02-13745</t>
  </si>
  <si>
    <t xml:space="preserve">9181A0</t>
  </si>
  <si>
    <t xml:space="preserve">01-02-13746</t>
  </si>
  <si>
    <t xml:space="preserve">9006CO</t>
  </si>
  <si>
    <t xml:space="preserve">01-02-13747</t>
  </si>
  <si>
    <t xml:space="preserve">9008G3</t>
  </si>
  <si>
    <t xml:space="preserve">01-02-13748</t>
  </si>
  <si>
    <t xml:space="preserve">01-02-13749</t>
  </si>
  <si>
    <t xml:space="preserve">01-02-13750</t>
  </si>
  <si>
    <t xml:space="preserve">01-02-13751</t>
  </si>
  <si>
    <t xml:space="preserve">01-02-13752</t>
  </si>
  <si>
    <t xml:space="preserve">9181A1</t>
  </si>
  <si>
    <t xml:space="preserve">01-02-13753</t>
  </si>
  <si>
    <t xml:space="preserve">01-02-13754</t>
  </si>
  <si>
    <t xml:space="preserve">01-02-13755</t>
  </si>
  <si>
    <t xml:space="preserve">9221F6</t>
  </si>
  <si>
    <t xml:space="preserve">01-02-13756</t>
  </si>
  <si>
    <t xml:space="preserve">01-02-13757</t>
  </si>
  <si>
    <t xml:space="preserve">01-02-13758</t>
  </si>
  <si>
    <t xml:space="preserve">01-02-13759</t>
  </si>
  <si>
    <t xml:space="preserve">9203AP</t>
  </si>
  <si>
    <t xml:space="preserve">Rear fix door glass L</t>
  </si>
  <si>
    <t xml:space="preserve">01-02-13760</t>
  </si>
  <si>
    <t xml:space="preserve">9204A6</t>
  </si>
  <si>
    <t xml:space="preserve">Rear fix door glass R</t>
  </si>
  <si>
    <t xml:space="preserve">01-02-13761</t>
  </si>
  <si>
    <t xml:space="preserve">01-02-13762</t>
  </si>
  <si>
    <t xml:space="preserve">                </t>
  </si>
  <si>
    <t xml:space="preserve">SPARE PARTS FOR - 100 MIDLUM 210.16 HD FLAT BED </t>
  </si>
  <si>
    <t xml:space="preserve">CODE</t>
  </si>
  <si>
    <t xml:space="preserve">DESCRIPTION </t>
  </si>
  <si>
    <t xml:space="preserve">PARTE NO.</t>
  </si>
  <si>
    <t xml:space="preserve">01-02-13763</t>
  </si>
  <si>
    <t xml:space="preserve">BUSH</t>
  </si>
  <si>
    <t xml:space="preserve">5000448404</t>
  </si>
  <si>
    <t xml:space="preserve">01-02-13764</t>
  </si>
  <si>
    <t xml:space="preserve">SPRING</t>
  </si>
  <si>
    <t xml:space="preserve">5010302480</t>
  </si>
  <si>
    <t xml:space="preserve">01-02-13765</t>
  </si>
  <si>
    <t xml:space="preserve">PLATE</t>
  </si>
  <si>
    <t xml:space="preserve">5010294910</t>
  </si>
  <si>
    <t xml:space="preserve">01-02-13766</t>
  </si>
  <si>
    <t xml:space="preserve">SCREW</t>
  </si>
  <si>
    <t xml:space="preserve">5003101650</t>
  </si>
  <si>
    <t xml:space="preserve">01-02-13767</t>
  </si>
  <si>
    <t xml:space="preserve">5003001996</t>
  </si>
  <si>
    <t xml:space="preserve">01-02-13768</t>
  </si>
  <si>
    <t xml:space="preserve">WASHER</t>
  </si>
  <si>
    <t xml:space="preserve">5003053505</t>
  </si>
  <si>
    <t xml:space="preserve">01-02-13769</t>
  </si>
  <si>
    <t xml:space="preserve">NUT</t>
  </si>
  <si>
    <t xml:space="preserve">5003034252</t>
  </si>
  <si>
    <t xml:space="preserve">01-02-13770</t>
  </si>
  <si>
    <t xml:space="preserve">U.BOLT</t>
  </si>
  <si>
    <t xml:space="preserve">5010383678</t>
  </si>
  <si>
    <t xml:space="preserve">01-02-13771</t>
  </si>
  <si>
    <t xml:space="preserve">5010161797</t>
  </si>
  <si>
    <t xml:space="preserve">01-02-13772</t>
  </si>
  <si>
    <t xml:space="preserve">CONE WASHER</t>
  </si>
  <si>
    <t xml:space="preserve">5003058067</t>
  </si>
  <si>
    <t xml:space="preserve">01-02-13773</t>
  </si>
  <si>
    <t xml:space="preserve">5003032261</t>
  </si>
  <si>
    <t xml:space="preserve">01-02-13774</t>
  </si>
  <si>
    <t xml:space="preserve">SHOCK ABSORBER</t>
  </si>
  <si>
    <t xml:space="preserve">5010383498</t>
  </si>
  <si>
    <t xml:space="preserve">01-02-13775</t>
  </si>
  <si>
    <t xml:space="preserve">5003101006</t>
  </si>
  <si>
    <t xml:space="preserve">01-02-13776</t>
  </si>
  <si>
    <t xml:space="preserve">5003053040</t>
  </si>
  <si>
    <t xml:space="preserve">01-02-13777</t>
  </si>
  <si>
    <t xml:space="preserve">5003034261</t>
  </si>
  <si>
    <t xml:space="preserve">01-02-13778</t>
  </si>
  <si>
    <t xml:space="preserve">RUBBER BUSH</t>
  </si>
  <si>
    <t xml:space="preserve">5430041078</t>
  </si>
  <si>
    <t xml:space="preserve">01-02-13779</t>
  </si>
  <si>
    <t xml:space="preserve">ROD </t>
  </si>
  <si>
    <t xml:space="preserve">5000450713</t>
  </si>
  <si>
    <t xml:space="preserve">01-02-13780</t>
  </si>
  <si>
    <t xml:space="preserve">5000450714</t>
  </si>
  <si>
    <t xml:space="preserve">01-02-13781</t>
  </si>
  <si>
    <t xml:space="preserve">BAR</t>
  </si>
  <si>
    <t xml:space="preserve">5430042152</t>
  </si>
  <si>
    <t xml:space="preserve">01-02-13782</t>
  </si>
  <si>
    <t xml:space="preserve">REAR SPRING</t>
  </si>
  <si>
    <t xml:space="preserve">5010488214</t>
  </si>
  <si>
    <t xml:space="preserve">01-02-13783</t>
  </si>
  <si>
    <t xml:space="preserve">5000448405</t>
  </si>
  <si>
    <t xml:space="preserve">01-02-13784</t>
  </si>
  <si>
    <t xml:space="preserve">SPACER</t>
  </si>
  <si>
    <t xml:space="preserve">5000448755</t>
  </si>
  <si>
    <t xml:space="preserve">01-02-13785</t>
  </si>
  <si>
    <t xml:space="preserve">5003101607</t>
  </si>
  <si>
    <t xml:space="preserve">01-02-13786</t>
  </si>
  <si>
    <t xml:space="preserve">5000659178</t>
  </si>
  <si>
    <t xml:space="preserve">01-02-13787</t>
  </si>
  <si>
    <t xml:space="preserve">5003002069</t>
  </si>
  <si>
    <t xml:space="preserve">01-02-13788</t>
  </si>
  <si>
    <t xml:space="preserve">5003034248</t>
  </si>
  <si>
    <t xml:space="preserve">01-02-13789</t>
  </si>
  <si>
    <t xml:space="preserve">5000545174</t>
  </si>
  <si>
    <t xml:space="preserve">01-02-13790</t>
  </si>
  <si>
    <t xml:space="preserve">5010488376</t>
  </si>
  <si>
    <t xml:space="preserve">01-02-13791</t>
  </si>
  <si>
    <t xml:space="preserve">01-02-13792</t>
  </si>
  <si>
    <t xml:space="preserve">01-02-13793</t>
  </si>
  <si>
    <t xml:space="preserve">STOPPER</t>
  </si>
  <si>
    <t xml:space="preserve">5000451620</t>
  </si>
  <si>
    <t xml:space="preserve">01-02-13794</t>
  </si>
  <si>
    <t xml:space="preserve">5010488160</t>
  </si>
  <si>
    <t xml:space="preserve">01-02-13795</t>
  </si>
  <si>
    <t xml:space="preserve">ELASTIC BUSH</t>
  </si>
  <si>
    <t xml:space="preserve">5000434716</t>
  </si>
  <si>
    <t xml:space="preserve">01-02-13796</t>
  </si>
  <si>
    <t xml:space="preserve">5000464785</t>
  </si>
  <si>
    <t xml:space="preserve">01-02-13797</t>
  </si>
  <si>
    <t xml:space="preserve">BUSHING RING</t>
  </si>
  <si>
    <t xml:space="preserve">5000279225</t>
  </si>
  <si>
    <t xml:space="preserve">01-02-13798</t>
  </si>
  <si>
    <t xml:space="preserve">5010332690</t>
  </si>
  <si>
    <t xml:space="preserve">01-02-13799</t>
  </si>
  <si>
    <t xml:space="preserve">COMPLET ENGINE</t>
  </si>
  <si>
    <t xml:space="preserve">5600117742</t>
  </si>
  <si>
    <t xml:space="preserve">01-02-13800</t>
  </si>
  <si>
    <t xml:space="preserve">UPPER GASKET </t>
  </si>
  <si>
    <t xml:space="preserve">5001826453</t>
  </si>
  <si>
    <t xml:space="preserve">01-02-13801</t>
  </si>
  <si>
    <t xml:space="preserve">LOWER GASKET </t>
  </si>
  <si>
    <t xml:space="preserve">5001854364</t>
  </si>
  <si>
    <t xml:space="preserve">01-02-13802</t>
  </si>
  <si>
    <t xml:space="preserve">PLUG</t>
  </si>
  <si>
    <t xml:space="preserve">5000670747</t>
  </si>
  <si>
    <t xml:space="preserve">01-02-13803</t>
  </si>
  <si>
    <t xml:space="preserve">O.RING</t>
  </si>
  <si>
    <t xml:space="preserve">5003065110</t>
  </si>
  <si>
    <t xml:space="preserve">01-02-13804</t>
  </si>
  <si>
    <t xml:space="preserve">ANTI LEAK RING</t>
  </si>
  <si>
    <t xml:space="preserve">5010339723</t>
  </si>
  <si>
    <t xml:space="preserve">01-02-13805</t>
  </si>
  <si>
    <t xml:space="preserve">FIBRE SEAL</t>
  </si>
  <si>
    <t xml:space="preserve">5000676987</t>
  </si>
  <si>
    <t xml:space="preserve">01-02-13806</t>
  </si>
  <si>
    <t xml:space="preserve">GASKET</t>
  </si>
  <si>
    <t xml:space="preserve">5010450396</t>
  </si>
  <si>
    <t xml:space="preserve">01-02-13807</t>
  </si>
  <si>
    <t xml:space="preserve">5010450397</t>
  </si>
  <si>
    <t xml:space="preserve">01-02-13808</t>
  </si>
  <si>
    <t xml:space="preserve">5010248932</t>
  </si>
  <si>
    <t xml:space="preserve">01-02-13809</t>
  </si>
  <si>
    <t xml:space="preserve">0000127161</t>
  </si>
  <si>
    <t xml:space="preserve">01-02-13810</t>
  </si>
  <si>
    <t xml:space="preserve">CRANKSHAFT</t>
  </si>
  <si>
    <t xml:space="preserve">5010258652</t>
  </si>
  <si>
    <t xml:space="preserve">01-02-13811</t>
  </si>
  <si>
    <t xml:space="preserve">CONNECTING ROD</t>
  </si>
  <si>
    <t xml:space="preserve">5010258720</t>
  </si>
  <si>
    <t xml:space="preserve">01-02-13812</t>
  </si>
  <si>
    <t xml:space="preserve">MAIN BUSHING SHELL</t>
  </si>
  <si>
    <t xml:space="preserve">5001847498</t>
  </si>
  <si>
    <t xml:space="preserve">01-02-13813</t>
  </si>
  <si>
    <t xml:space="preserve">5001847504</t>
  </si>
  <si>
    <t xml:space="preserve">01-02-13814</t>
  </si>
  <si>
    <t xml:space="preserve">5001847505</t>
  </si>
  <si>
    <t xml:space="preserve">01-02-13815</t>
  </si>
  <si>
    <t xml:space="preserve">5000794261</t>
  </si>
  <si>
    <t xml:space="preserve">01-02-13816</t>
  </si>
  <si>
    <t xml:space="preserve">FLANGE</t>
  </si>
  <si>
    <t xml:space="preserve">5000793891</t>
  </si>
  <si>
    <t xml:space="preserve">01-02-13817</t>
  </si>
  <si>
    <t xml:space="preserve">5000794253</t>
  </si>
  <si>
    <t xml:space="preserve">01-02-13818</t>
  </si>
  <si>
    <t xml:space="preserve">5000794254</t>
  </si>
  <si>
    <t xml:space="preserve">01-02-13819</t>
  </si>
  <si>
    <t xml:space="preserve">CONNECTING ROD BUSH</t>
  </si>
  <si>
    <t xml:space="preserve">5001847497</t>
  </si>
  <si>
    <t xml:space="preserve">01-02-13820</t>
  </si>
  <si>
    <t xml:space="preserve">5001847499</t>
  </si>
  <si>
    <t xml:space="preserve">01-02-13821</t>
  </si>
  <si>
    <t xml:space="preserve">5001847501</t>
  </si>
  <si>
    <t xml:space="preserve">01-02-13822</t>
  </si>
  <si>
    <t xml:space="preserve">5001847502</t>
  </si>
  <si>
    <t xml:space="preserve">01-02-13823</t>
  </si>
  <si>
    <t xml:space="preserve">FLYWHEEL</t>
  </si>
  <si>
    <t xml:space="preserve">5010258100</t>
  </si>
  <si>
    <t xml:space="preserve">01-02-13824</t>
  </si>
  <si>
    <t xml:space="preserve">BALL BEARING</t>
  </si>
  <si>
    <t xml:space="preserve">5010450383</t>
  </si>
  <si>
    <t xml:space="preserve">01-02-13825</t>
  </si>
  <si>
    <t xml:space="preserve">CIRCLIP</t>
  </si>
  <si>
    <t xml:space="preserve">7703066036</t>
  </si>
  <si>
    <t xml:space="preserve">01-02-13826</t>
  </si>
  <si>
    <t xml:space="preserve">O RING</t>
  </si>
  <si>
    <t xml:space="preserve">5003065138</t>
  </si>
  <si>
    <t xml:space="preserve">01-02-13827</t>
  </si>
  <si>
    <t xml:space="preserve">CYLINDER UNIT</t>
  </si>
  <si>
    <t xml:space="preserve">5001835149</t>
  </si>
  <si>
    <t xml:space="preserve">01-02-13828</t>
  </si>
  <si>
    <t xml:space="preserve">RING </t>
  </si>
  <si>
    <t xml:space="preserve">5001823201</t>
  </si>
  <si>
    <t xml:space="preserve">01-02-13829</t>
  </si>
  <si>
    <t xml:space="preserve">5010248927</t>
  </si>
  <si>
    <t xml:space="preserve">01-02-13830</t>
  </si>
  <si>
    <t xml:space="preserve">FILLER CAP</t>
  </si>
  <si>
    <t xml:space="preserve">5000133570</t>
  </si>
  <si>
    <t xml:space="preserve">01-02-13831</t>
  </si>
  <si>
    <t xml:space="preserve">CYLINDER HEAD</t>
  </si>
  <si>
    <t xml:space="preserve">5000684921</t>
  </si>
  <si>
    <t xml:space="preserve">01-02-13832</t>
  </si>
  <si>
    <t xml:space="preserve">CYLINDER HEAD GASKET</t>
  </si>
  <si>
    <t xml:space="preserve">5010450423</t>
  </si>
  <si>
    <t xml:space="preserve">01-02-13833</t>
  </si>
  <si>
    <t xml:space="preserve">5000691624</t>
  </si>
  <si>
    <t xml:space="preserve">01-02-13834</t>
  </si>
  <si>
    <t xml:space="preserve">RUBBER JOINT</t>
  </si>
  <si>
    <t xml:space="preserve">5003065094</t>
  </si>
  <si>
    <t xml:space="preserve">01-02-13835</t>
  </si>
  <si>
    <t xml:space="preserve">INLET VALVE</t>
  </si>
  <si>
    <t xml:space="preserve">5000676035</t>
  </si>
  <si>
    <t xml:space="preserve">01-02-13836</t>
  </si>
  <si>
    <t xml:space="preserve">EXHAUST VALVE</t>
  </si>
  <si>
    <t xml:space="preserve">5000667939</t>
  </si>
  <si>
    <t xml:space="preserve">01-02-13837</t>
  </si>
  <si>
    <t xml:space="preserve">PUSH ROD</t>
  </si>
  <si>
    <t xml:space="preserve">5000133273</t>
  </si>
  <si>
    <t xml:space="preserve">01-02-13838</t>
  </si>
  <si>
    <t xml:space="preserve">TAPPET</t>
  </si>
  <si>
    <t xml:space="preserve">5000592104</t>
  </si>
  <si>
    <t xml:space="preserve">01-02-13839</t>
  </si>
  <si>
    <t xml:space="preserve">TURBOCHARGER</t>
  </si>
  <si>
    <t xml:space="preserve">5010339463</t>
  </si>
  <si>
    <t xml:space="preserve">01-02-13840</t>
  </si>
  <si>
    <t xml:space="preserve">STAINLESS STEEL SEAL</t>
  </si>
  <si>
    <t xml:space="preserve">5000684935</t>
  </si>
  <si>
    <t xml:space="preserve">01-02-13841</t>
  </si>
  <si>
    <t xml:space="preserve">STEEL GASKET</t>
  </si>
  <si>
    <t xml:space="preserve">5000691554</t>
  </si>
  <si>
    <t xml:space="preserve">01-02-13842</t>
  </si>
  <si>
    <t xml:space="preserve">5000694106</t>
  </si>
  <si>
    <t xml:space="preserve">01-02-13843</t>
  </si>
  <si>
    <t xml:space="preserve">5010412626</t>
  </si>
  <si>
    <t xml:space="preserve">01-02-13844</t>
  </si>
  <si>
    <t xml:space="preserve">0.RING</t>
  </si>
  <si>
    <t xml:space="preserve">5003065122</t>
  </si>
  <si>
    <t xml:space="preserve">01-02-13845</t>
  </si>
  <si>
    <t xml:space="preserve">WATER PUMP</t>
  </si>
  <si>
    <t xml:space="preserve">5010450734</t>
  </si>
  <si>
    <t xml:space="preserve">01-02-13846</t>
  </si>
  <si>
    <t xml:space="preserve">5000684189</t>
  </si>
  <si>
    <t xml:space="preserve">01-02-13847</t>
  </si>
  <si>
    <t xml:space="preserve">5010477185</t>
  </si>
  <si>
    <t xml:space="preserve">01-02-13848</t>
  </si>
  <si>
    <t xml:space="preserve">TURBINE</t>
  </si>
  <si>
    <t xml:space="preserve">5010258146</t>
  </si>
  <si>
    <t xml:space="preserve">01-02-13849</t>
  </si>
  <si>
    <t xml:space="preserve">5010258546</t>
  </si>
  <si>
    <t xml:space="preserve">01-02-13850</t>
  </si>
  <si>
    <t xml:space="preserve">5010258358</t>
  </si>
  <si>
    <t xml:space="preserve">01-02-13851</t>
  </si>
  <si>
    <t xml:space="preserve">THERMOSTAT</t>
  </si>
  <si>
    <t xml:space="preserve">5000691267</t>
  </si>
  <si>
    <t xml:space="preserve">01-02-13852</t>
  </si>
  <si>
    <t xml:space="preserve">5172216000</t>
  </si>
  <si>
    <t xml:space="preserve">01-02-13853</t>
  </si>
  <si>
    <t xml:space="preserve">0024427518</t>
  </si>
  <si>
    <t xml:space="preserve">01-02-13854</t>
  </si>
  <si>
    <t xml:space="preserve">5010258160</t>
  </si>
  <si>
    <t xml:space="preserve">01-02-13855</t>
  </si>
  <si>
    <t xml:space="preserve">0000145892</t>
  </si>
  <si>
    <t xml:space="preserve">01-02-13856</t>
  </si>
  <si>
    <t xml:space="preserve">5000133052</t>
  </si>
  <si>
    <t xml:space="preserve">01-02-13857</t>
  </si>
  <si>
    <t xml:space="preserve">5003065005</t>
  </si>
  <si>
    <t xml:space="preserve">01-02-13858</t>
  </si>
  <si>
    <t xml:space="preserve">EXCHANGER</t>
  </si>
  <si>
    <t xml:space="preserve">5010339671</t>
  </si>
  <si>
    <t xml:space="preserve">01-02-13859</t>
  </si>
  <si>
    <t xml:space="preserve">BELT</t>
  </si>
  <si>
    <t xml:space="preserve">5010450699</t>
  </si>
  <si>
    <t xml:space="preserve">01-02-13860</t>
  </si>
  <si>
    <t xml:space="preserve">5001014473</t>
  </si>
  <si>
    <t xml:space="preserve">01-02-13861</t>
  </si>
  <si>
    <t xml:space="preserve">OIL PUMP</t>
  </si>
  <si>
    <t xml:space="preserve">5000684476</t>
  </si>
  <si>
    <t xml:space="preserve">01-02-13862</t>
  </si>
  <si>
    <t xml:space="preserve">5000134170</t>
  </si>
  <si>
    <t xml:space="preserve">01-02-13863</t>
  </si>
  <si>
    <t xml:space="preserve">5000134171</t>
  </si>
  <si>
    <t xml:space="preserve">01-02-13864</t>
  </si>
  <si>
    <t xml:space="preserve">FILTER CARTRIDGE</t>
  </si>
  <si>
    <t xml:space="preserve">5000670700 </t>
  </si>
  <si>
    <t xml:space="preserve">01-02-13865</t>
  </si>
  <si>
    <t xml:space="preserve">END PIECE</t>
  </si>
  <si>
    <t xml:space="preserve">5000134193</t>
  </si>
  <si>
    <t xml:space="preserve">01-02-13866</t>
  </si>
  <si>
    <t xml:space="preserve">FIBER GASKET</t>
  </si>
  <si>
    <t xml:space="preserve">0000101443</t>
  </si>
  <si>
    <t xml:space="preserve">01-02-13867</t>
  </si>
  <si>
    <t xml:space="preserve">HOSE</t>
  </si>
  <si>
    <t xml:space="preserve">5005026116</t>
  </si>
  <si>
    <t xml:space="preserve">01-02-13868</t>
  </si>
  <si>
    <t xml:space="preserve">INJECTION PUMP</t>
  </si>
  <si>
    <t xml:space="preserve">5010258087</t>
  </si>
  <si>
    <t xml:space="preserve">01-02-13869</t>
  </si>
  <si>
    <t xml:space="preserve">0000145897</t>
  </si>
  <si>
    <t xml:space="preserve">01-02-13870</t>
  </si>
  <si>
    <t xml:space="preserve">5003065044</t>
  </si>
  <si>
    <t xml:space="preserve">01-02-13871</t>
  </si>
  <si>
    <t xml:space="preserve">FLEXIBLE TUBING</t>
  </si>
  <si>
    <t xml:space="preserve">5000691701</t>
  </si>
  <si>
    <t xml:space="preserve">01-02-13872</t>
  </si>
  <si>
    <t xml:space="preserve">FEED PUMP</t>
  </si>
  <si>
    <t xml:space="preserve">5000819891</t>
  </si>
  <si>
    <t xml:space="preserve">01-02-13873</t>
  </si>
  <si>
    <t xml:space="preserve">NOZZLE HOLDER</t>
  </si>
  <si>
    <t xml:space="preserve">5000684555</t>
  </si>
  <si>
    <t xml:space="preserve">01-02-13874</t>
  </si>
  <si>
    <t xml:space="preserve">INJECTOR</t>
  </si>
  <si>
    <t xml:space="preserve">5010258091</t>
  </si>
  <si>
    <t xml:space="preserve">01-02-13875</t>
  </si>
  <si>
    <t xml:space="preserve">COPPER JOINT</t>
  </si>
  <si>
    <t xml:space="preserve">5003062044</t>
  </si>
  <si>
    <t xml:space="preserve">01-02-13876</t>
  </si>
  <si>
    <t xml:space="preserve">SET INJECTOR PIPE</t>
  </si>
  <si>
    <t xml:space="preserve">5010339952</t>
  </si>
  <si>
    <t xml:space="preserve">01-02-13877</t>
  </si>
  <si>
    <t xml:space="preserve">LEAKAGE PIPE</t>
  </si>
  <si>
    <t xml:space="preserve">5000667794</t>
  </si>
  <si>
    <t xml:space="preserve">01-02-13878</t>
  </si>
  <si>
    <t xml:space="preserve">BANJO BOLT</t>
  </si>
  <si>
    <t xml:space="preserve">5000676003</t>
  </si>
  <si>
    <t xml:space="preserve">01-02-13879</t>
  </si>
  <si>
    <t xml:space="preserve">7703061014</t>
  </si>
  <si>
    <t xml:space="preserve">01-02-13880</t>
  </si>
  <si>
    <t xml:space="preserve">POLYAMIDE TUBE</t>
  </si>
  <si>
    <t xml:space="preserve">5689110248</t>
  </si>
  <si>
    <t xml:space="preserve">01-02-13881</t>
  </si>
  <si>
    <t xml:space="preserve">LINING</t>
  </si>
  <si>
    <t xml:space="preserve">5005030702</t>
  </si>
  <si>
    <t xml:space="preserve">01-02-13882</t>
  </si>
  <si>
    <t xml:space="preserve">COUPLING RING</t>
  </si>
  <si>
    <t xml:space="preserve">5005030109</t>
  </si>
  <si>
    <t xml:space="preserve">01-02-13883</t>
  </si>
  <si>
    <t xml:space="preserve">5000686589</t>
  </si>
  <si>
    <t xml:space="preserve">01-02-13884</t>
  </si>
  <si>
    <t xml:space="preserve">PREFILTER</t>
  </si>
  <si>
    <t xml:space="preserve">5010314044</t>
  </si>
  <si>
    <t xml:space="preserve">01-02-13885</t>
  </si>
  <si>
    <t xml:space="preserve">5005030727</t>
  </si>
  <si>
    <t xml:space="preserve">01-02-13886</t>
  </si>
  <si>
    <t xml:space="preserve">5689330049</t>
  </si>
  <si>
    <t xml:space="preserve">01-02-13887</t>
  </si>
  <si>
    <t xml:space="preserve">5005030004</t>
  </si>
  <si>
    <t xml:space="preserve">01-02-13888</t>
  </si>
  <si>
    <t xml:space="preserve">FILTER ELEMENT</t>
  </si>
  <si>
    <t xml:space="preserve">5001846015</t>
  </si>
  <si>
    <t xml:space="preserve">01-02-13889</t>
  </si>
  <si>
    <t xml:space="preserve">SEAL </t>
  </si>
  <si>
    <t xml:space="preserve">5001852453</t>
  </si>
  <si>
    <t xml:space="preserve">01-02-13890</t>
  </si>
  <si>
    <t xml:space="preserve">LEVEL TRANSMITER</t>
  </si>
  <si>
    <t xml:space="preserve">5010306820</t>
  </si>
  <si>
    <t xml:space="preserve">01-02-13891</t>
  </si>
  <si>
    <t xml:space="preserve">5001834430</t>
  </si>
  <si>
    <t xml:space="preserve">01-02-13892</t>
  </si>
  <si>
    <t xml:space="preserve">5000295954</t>
  </si>
  <si>
    <t xml:space="preserve">01-02-13893</t>
  </si>
  <si>
    <t xml:space="preserve">VISCOUS FAN </t>
  </si>
  <si>
    <t xml:space="preserve">5010315180</t>
  </si>
  <si>
    <t xml:space="preserve">01-02-13894</t>
  </si>
  <si>
    <t xml:space="preserve">VISCOUS HUB</t>
  </si>
  <si>
    <t xml:space="preserve">5010315179</t>
  </si>
  <si>
    <t xml:space="preserve">01-02-13895</t>
  </si>
  <si>
    <t xml:space="preserve">WATER RADIATOR</t>
  </si>
  <si>
    <t xml:space="preserve">5010315513</t>
  </si>
  <si>
    <t xml:space="preserve">01-02-13896</t>
  </si>
  <si>
    <t xml:space="preserve">AIR COOLER</t>
  </si>
  <si>
    <t xml:space="preserve">5010315512</t>
  </si>
  <si>
    <t xml:space="preserve">01-02-13897</t>
  </si>
  <si>
    <t xml:space="preserve">ELASTIC MOUNTING</t>
  </si>
  <si>
    <t xml:space="preserve">5000750531</t>
  </si>
  <si>
    <t xml:space="preserve">01-02-13898</t>
  </si>
  <si>
    <t xml:space="preserve">RUBBER RING</t>
  </si>
  <si>
    <t xml:space="preserve">5010051505</t>
  </si>
  <si>
    <t xml:space="preserve">01-02-13899</t>
  </si>
  <si>
    <t xml:space="preserve">5010315452</t>
  </si>
  <si>
    <t xml:space="preserve">01-02-13900</t>
  </si>
  <si>
    <t xml:space="preserve">SET RUBBER HOSE</t>
  </si>
  <si>
    <t xml:space="preserve">5010417007</t>
  </si>
  <si>
    <t xml:space="preserve">01-02-13901</t>
  </si>
  <si>
    <t xml:space="preserve">CLAMP</t>
  </si>
  <si>
    <t xml:space="preserve">5003083913</t>
  </si>
  <si>
    <t xml:space="preserve">01-02-13902</t>
  </si>
  <si>
    <t xml:space="preserve">5010268689</t>
  </si>
  <si>
    <t xml:space="preserve">01-02-13903</t>
  </si>
  <si>
    <t xml:space="preserve">7703083472</t>
  </si>
  <si>
    <t xml:space="preserve">01-02-13904</t>
  </si>
  <si>
    <t xml:space="preserve">7703083427</t>
  </si>
  <si>
    <t xml:space="preserve">01-02-13905</t>
  </si>
  <si>
    <t xml:space="preserve">EXPANSION TANK</t>
  </si>
  <si>
    <t xml:space="preserve">5010263004</t>
  </si>
  <si>
    <t xml:space="preserve">01-02-13906</t>
  </si>
  <si>
    <t xml:space="preserve">VALVE TYPE CAP</t>
  </si>
  <si>
    <t xml:space="preserve">5010213367</t>
  </si>
  <si>
    <t xml:space="preserve">01-02-13907</t>
  </si>
  <si>
    <t xml:space="preserve">5010213572</t>
  </si>
  <si>
    <t xml:space="preserve">01-02-13908</t>
  </si>
  <si>
    <t xml:space="preserve">5010417139</t>
  </si>
  <si>
    <t xml:space="preserve">01-02-13909</t>
  </si>
  <si>
    <t xml:space="preserve">5010315451</t>
  </si>
  <si>
    <t xml:space="preserve">01-02-13910</t>
  </si>
  <si>
    <t xml:space="preserve">5010315450</t>
  </si>
  <si>
    <t xml:space="preserve">01-02-13911</t>
  </si>
  <si>
    <t xml:space="preserve">5003083916</t>
  </si>
  <si>
    <t xml:space="preserve">01-02-13912</t>
  </si>
  <si>
    <t xml:space="preserve">AIR FILTER ELEMENT</t>
  </si>
  <si>
    <t xml:space="preserve">5010230841</t>
  </si>
  <si>
    <t xml:space="preserve">01-02-13913</t>
  </si>
  <si>
    <t xml:space="preserve">5010317187</t>
  </si>
  <si>
    <t xml:space="preserve">01-02-13914</t>
  </si>
  <si>
    <t xml:space="preserve">COVER</t>
  </si>
  <si>
    <t xml:space="preserve">5010317186</t>
  </si>
  <si>
    <t xml:space="preserve">01-02-13915</t>
  </si>
  <si>
    <t xml:space="preserve">AIR RAM</t>
  </si>
  <si>
    <t xml:space="preserve">5001014033</t>
  </si>
  <si>
    <t xml:space="preserve">01-02-13916</t>
  </si>
  <si>
    <t xml:space="preserve">5000691171</t>
  </si>
  <si>
    <t xml:space="preserve">01-02-13917</t>
  </si>
  <si>
    <t xml:space="preserve">BALL JOINT</t>
  </si>
  <si>
    <t xml:space="preserve">5001824194</t>
  </si>
  <si>
    <t xml:space="preserve">01-02-13918</t>
  </si>
  <si>
    <t xml:space="preserve">REPAIR KIT</t>
  </si>
  <si>
    <t xml:space="preserve">5001830778</t>
  </si>
  <si>
    <t xml:space="preserve">01-02-13919</t>
  </si>
  <si>
    <t xml:space="preserve">0000149310</t>
  </si>
  <si>
    <t xml:space="preserve">01-02-13920</t>
  </si>
  <si>
    <t xml:space="preserve">AIR COMPRESSOR</t>
  </si>
  <si>
    <t xml:space="preserve">5000691934</t>
  </si>
  <si>
    <t xml:space="preserve">01-02-13921</t>
  </si>
  <si>
    <t xml:space="preserve">5000040330</t>
  </si>
  <si>
    <t xml:space="preserve">01-02-13922</t>
  </si>
  <si>
    <t xml:space="preserve">PISTON</t>
  </si>
  <si>
    <t xml:space="preserve">5001830855</t>
  </si>
  <si>
    <t xml:space="preserve">01-02-13923</t>
  </si>
  <si>
    <t xml:space="preserve">COMPRESSOR CON ROD</t>
  </si>
  <si>
    <t xml:space="preserve">5001823262</t>
  </si>
  <si>
    <t xml:space="preserve">01-02-13924</t>
  </si>
  <si>
    <t xml:space="preserve">SEALS</t>
  </si>
  <si>
    <t xml:space="preserve">5001823361</t>
  </si>
  <si>
    <t xml:space="preserve">01-02-13925</t>
  </si>
  <si>
    <t xml:space="preserve">STEERING PUMP</t>
  </si>
  <si>
    <t xml:space="preserve">5010488110</t>
  </si>
  <si>
    <t xml:space="preserve">01-02-13926</t>
  </si>
  <si>
    <t xml:space="preserve">0024427294</t>
  </si>
  <si>
    <t xml:space="preserve">01-02-13927</t>
  </si>
  <si>
    <t xml:space="preserve">AC COMPRESSOR</t>
  </si>
  <si>
    <t xml:space="preserve">5010417679</t>
  </si>
  <si>
    <t xml:space="preserve">01-02-13928</t>
  </si>
  <si>
    <t xml:space="preserve">ALTERNATOR</t>
  </si>
  <si>
    <t xml:space="preserve">5010306538</t>
  </si>
  <si>
    <t xml:space="preserve">01-02-13929</t>
  </si>
  <si>
    <t xml:space="preserve">REGULATOR</t>
  </si>
  <si>
    <t xml:space="preserve">5001847212</t>
  </si>
  <si>
    <t xml:space="preserve">01-02-13930</t>
  </si>
  <si>
    <t xml:space="preserve">DIODE</t>
  </si>
  <si>
    <t xml:space="preserve">5001847214</t>
  </si>
  <si>
    <t xml:space="preserve">01-02-13931</t>
  </si>
  <si>
    <t xml:space="preserve">STARTER MOTOR</t>
  </si>
  <si>
    <t xml:space="preserve">5010306413</t>
  </si>
  <si>
    <t xml:space="preserve">01-02-13932</t>
  </si>
  <si>
    <t xml:space="preserve">SOLENOID SWITCH</t>
  </si>
  <si>
    <t xml:space="preserve">5001852507</t>
  </si>
  <si>
    <t xml:space="preserve">01-02-13933</t>
  </si>
  <si>
    <t xml:space="preserve">PRESSURE SWITCH</t>
  </si>
  <si>
    <t xml:space="preserve">5010398062</t>
  </si>
  <si>
    <t xml:space="preserve">01-02-13934</t>
  </si>
  <si>
    <t xml:space="preserve">TEMPERATURE SENDER</t>
  </si>
  <si>
    <t xml:space="preserve">5010398060</t>
  </si>
  <si>
    <t xml:space="preserve">01-02-13935</t>
  </si>
  <si>
    <t xml:space="preserve">5010398073</t>
  </si>
  <si>
    <t xml:space="preserve">01-02-13936</t>
  </si>
  <si>
    <t xml:space="preserve">CONTROL CABLE</t>
  </si>
  <si>
    <t xml:space="preserve">5010314530</t>
  </si>
  <si>
    <t xml:space="preserve">01-02-13937</t>
  </si>
  <si>
    <t xml:space="preserve">SPRING  </t>
  </si>
  <si>
    <t xml:space="preserve">5010314456</t>
  </si>
  <si>
    <t xml:space="preserve">01-02-13938</t>
  </si>
  <si>
    <t xml:space="preserve">BALLJOINT</t>
  </si>
  <si>
    <t xml:space="preserve">5010285704</t>
  </si>
  <si>
    <t xml:space="preserve">01-02-13939</t>
  </si>
  <si>
    <t xml:space="preserve">5010477149</t>
  </si>
  <si>
    <t xml:space="preserve">01-02-13940</t>
  </si>
  <si>
    <t xml:space="preserve">CLUTCH MECHANISM</t>
  </si>
  <si>
    <t xml:space="preserve">5010244189</t>
  </si>
  <si>
    <t xml:space="preserve">01-02-13941</t>
  </si>
  <si>
    <t xml:space="preserve">CLUTCH DISC</t>
  </si>
  <si>
    <t xml:space="preserve">5010244421</t>
  </si>
  <si>
    <t xml:space="preserve">01-02-13942</t>
  </si>
  <si>
    <t xml:space="preserve">THRUST BEARING</t>
  </si>
  <si>
    <t xml:space="preserve">5000677197</t>
  </si>
  <si>
    <t xml:space="preserve">01-02-13943</t>
  </si>
  <si>
    <t xml:space="preserve">CLUTCH SERVO</t>
  </si>
  <si>
    <t xml:space="preserve">5010245752</t>
  </si>
  <si>
    <t xml:space="preserve">01-02-13944</t>
  </si>
  <si>
    <t xml:space="preserve">GEARBOX  4106</t>
  </si>
  <si>
    <t xml:space="preserve">5010452321</t>
  </si>
  <si>
    <t xml:space="preserve">01-02-13945</t>
  </si>
  <si>
    <t xml:space="preserve">SEAL</t>
  </si>
  <si>
    <t xml:space="preserve">5000824135</t>
  </si>
  <si>
    <t xml:space="preserve">01-02-13946</t>
  </si>
  <si>
    <t xml:space="preserve">5000824252</t>
  </si>
  <si>
    <t xml:space="preserve">01-02-13947</t>
  </si>
  <si>
    <t xml:space="preserve">BEARING</t>
  </si>
  <si>
    <t xml:space="preserve">5000824219</t>
  </si>
  <si>
    <t xml:space="preserve">01-02-13948</t>
  </si>
  <si>
    <t xml:space="preserve">SHAFT</t>
  </si>
  <si>
    <t xml:space="preserve">5001845545</t>
  </si>
  <si>
    <t xml:space="preserve">01-02-13949</t>
  </si>
  <si>
    <t xml:space="preserve">SYNCHRO</t>
  </si>
  <si>
    <t xml:space="preserve">5001851807</t>
  </si>
  <si>
    <t xml:space="preserve">01-02-13950</t>
  </si>
  <si>
    <t xml:space="preserve">5001851805</t>
  </si>
  <si>
    <t xml:space="preserve">01-02-13951</t>
  </si>
  <si>
    <t xml:space="preserve">5001830553</t>
  </si>
  <si>
    <t xml:space="preserve">01-02-13952</t>
  </si>
  <si>
    <t xml:space="preserve">5000824175</t>
  </si>
  <si>
    <t xml:space="preserve">01-02-13953</t>
  </si>
  <si>
    <t xml:space="preserve">5000824208</t>
  </si>
  <si>
    <t xml:space="preserve">01-02-13954</t>
  </si>
  <si>
    <t xml:space="preserve">5000824190</t>
  </si>
  <si>
    <t xml:space="preserve">01-02-13955</t>
  </si>
  <si>
    <t xml:space="preserve">5000824199</t>
  </si>
  <si>
    <t xml:space="preserve">01-02-13956</t>
  </si>
  <si>
    <t xml:space="preserve">5001846813</t>
  </si>
  <si>
    <t xml:space="preserve">01-02-13957</t>
  </si>
  <si>
    <t xml:space="preserve">5001843326</t>
  </si>
  <si>
    <t xml:space="preserve">01-02-13958</t>
  </si>
  <si>
    <t xml:space="preserve">5000824214</t>
  </si>
  <si>
    <t xml:space="preserve">01-02-13959</t>
  </si>
  <si>
    <t xml:space="preserve">DEFLECTOR</t>
  </si>
  <si>
    <t xml:space="preserve">5001843331</t>
  </si>
  <si>
    <t xml:space="preserve">01-02-13960</t>
  </si>
  <si>
    <t xml:space="preserve">5000824292</t>
  </si>
  <si>
    <t xml:space="preserve">01-02-13961</t>
  </si>
  <si>
    <t xml:space="preserve">PM SWITCH</t>
  </si>
  <si>
    <t xml:space="preserve">5001851579</t>
  </si>
  <si>
    <t xml:space="preserve">01-02-13962</t>
  </si>
  <si>
    <t xml:space="preserve">NEUTRAL SWITCH</t>
  </si>
  <si>
    <t xml:space="preserve">5001851538</t>
  </si>
  <si>
    <t xml:space="preserve">01-02-13963</t>
  </si>
  <si>
    <t xml:space="preserve">MASTER CYLINDER</t>
  </si>
  <si>
    <t xml:space="preserve">5010260052</t>
  </si>
  <si>
    <t xml:space="preserve">01-02-13964</t>
  </si>
  <si>
    <t xml:space="preserve">GEAR LEVER</t>
  </si>
  <si>
    <t xml:space="preserve">5010245532</t>
  </si>
  <si>
    <t xml:space="preserve">01-02-13965</t>
  </si>
  <si>
    <t xml:space="preserve">NEEDLE BEARING</t>
  </si>
  <si>
    <t xml:space="preserve">5516027010</t>
  </si>
  <si>
    <t xml:space="preserve">01-02-13966</t>
  </si>
  <si>
    <t xml:space="preserve">PIN</t>
  </si>
  <si>
    <t xml:space="preserve">5005035168</t>
  </si>
  <si>
    <t xml:space="preserve">01-02-13967</t>
  </si>
  <si>
    <t xml:space="preserve">5010245365</t>
  </si>
  <si>
    <t xml:space="preserve">01-02-13968</t>
  </si>
  <si>
    <t xml:space="preserve">5010245591</t>
  </si>
  <si>
    <t xml:space="preserve">01-02-13969</t>
  </si>
  <si>
    <t xml:space="preserve">STEERING GEAR</t>
  </si>
  <si>
    <t xml:space="preserve">5010294698</t>
  </si>
  <si>
    <t xml:space="preserve">01-02-13970</t>
  </si>
  <si>
    <t xml:space="preserve">FLUID RESERVOIR</t>
  </si>
  <si>
    <t xml:space="preserve">5010216805</t>
  </si>
  <si>
    <t xml:space="preserve">01-02-13971</t>
  </si>
  <si>
    <t xml:space="preserve">5000820895</t>
  </si>
  <si>
    <t xml:space="preserve">01-02-13972</t>
  </si>
  <si>
    <t xml:space="preserve">GAUGE</t>
  </si>
  <si>
    <t xml:space="preserve">5001822088</t>
  </si>
  <si>
    <t xml:space="preserve">01-02-13973</t>
  </si>
  <si>
    <t xml:space="preserve">HUB BEARING</t>
  </si>
  <si>
    <t xml:space="preserve">5010439118</t>
  </si>
  <si>
    <t xml:space="preserve">01-02-13974</t>
  </si>
  <si>
    <t xml:space="preserve">5003065199</t>
  </si>
  <si>
    <t xml:space="preserve">01-02-13975</t>
  </si>
  <si>
    <t xml:space="preserve">WHEEL STUD</t>
  </si>
  <si>
    <t xml:space="preserve">5010224821</t>
  </si>
  <si>
    <t xml:space="preserve">01-02-13976</t>
  </si>
  <si>
    <t xml:space="preserve">5010262937</t>
  </si>
  <si>
    <t xml:space="preserve">01-02-13977</t>
  </si>
  <si>
    <t xml:space="preserve">5000671980</t>
  </si>
  <si>
    <t xml:space="preserve">01-02-13978</t>
  </si>
  <si>
    <t xml:space="preserve">PROTECTOR</t>
  </si>
  <si>
    <t xml:space="preserve">5000671438</t>
  </si>
  <si>
    <t xml:space="preserve">01-02-13979</t>
  </si>
  <si>
    <t xml:space="preserve">ROLLER BEARING</t>
  </si>
  <si>
    <t xml:space="preserve">5000785910</t>
  </si>
  <si>
    <t xml:space="preserve">01-02-13980</t>
  </si>
  <si>
    <t xml:space="preserve">5000675250</t>
  </si>
  <si>
    <t xml:space="preserve">01-02-13981</t>
  </si>
  <si>
    <t xml:space="preserve">5000351162</t>
  </si>
  <si>
    <t xml:space="preserve">01-02-13982</t>
  </si>
  <si>
    <t xml:space="preserve">PRELOAD GEAR</t>
  </si>
  <si>
    <t xml:space="preserve">5600594907</t>
  </si>
  <si>
    <t xml:space="preserve">01-02-13983</t>
  </si>
  <si>
    <t xml:space="preserve">DIFFERENTIAL SET</t>
  </si>
  <si>
    <t xml:space="preserve">5000794101</t>
  </si>
  <si>
    <t xml:space="preserve">01-02-13984</t>
  </si>
  <si>
    <t xml:space="preserve">5010241096</t>
  </si>
  <si>
    <t xml:space="preserve">01-02-13985</t>
  </si>
  <si>
    <t xml:space="preserve">5010241094</t>
  </si>
  <si>
    <t xml:space="preserve">01-02-13986</t>
  </si>
  <si>
    <t xml:space="preserve">AXLE SHAFT</t>
  </si>
  <si>
    <t xml:space="preserve">5010443027</t>
  </si>
  <si>
    <t xml:space="preserve">01-02-13987</t>
  </si>
  <si>
    <t xml:space="preserve">5010443025</t>
  </si>
  <si>
    <t xml:space="preserve">01-02-13988</t>
  </si>
  <si>
    <t xml:space="preserve">5003101403</t>
  </si>
  <si>
    <t xml:space="preserve">01-02-13989</t>
  </si>
  <si>
    <t xml:space="preserve">PROPELER SHAFT</t>
  </si>
  <si>
    <t xml:space="preserve">5010422496</t>
  </si>
  <si>
    <t xml:space="preserve">01-02-13990</t>
  </si>
  <si>
    <t xml:space="preserve">5010422518</t>
  </si>
  <si>
    <t xml:space="preserve">01-02-13991</t>
  </si>
  <si>
    <t xml:space="preserve">RELAY BEARING</t>
  </si>
  <si>
    <t xml:space="preserve">5000287986</t>
  </si>
  <si>
    <t xml:space="preserve">01-02-13992</t>
  </si>
  <si>
    <t xml:space="preserve">5000816496</t>
  </si>
  <si>
    <t xml:space="preserve">01-02-13993</t>
  </si>
  <si>
    <t xml:space="preserve">SPIDER</t>
  </si>
  <si>
    <t xml:space="preserve">5001837379</t>
  </si>
  <si>
    <t xml:space="preserve">01-02-13994</t>
  </si>
  <si>
    <t xml:space="preserve">5001843558</t>
  </si>
  <si>
    <t xml:space="preserve">01-02-13995</t>
  </si>
  <si>
    <t xml:space="preserve">FRONT BRAKE PAD SET</t>
  </si>
  <si>
    <t xml:space="preserve">5010848607</t>
  </si>
  <si>
    <t xml:space="preserve">01-02-13996</t>
  </si>
  <si>
    <t xml:space="preserve">BRAKE CALIPER</t>
  </si>
  <si>
    <t xml:space="preserve">5010260214</t>
  </si>
  <si>
    <t xml:space="preserve">01-02-13997</t>
  </si>
  <si>
    <t xml:space="preserve">5010260215</t>
  </si>
  <si>
    <t xml:space="preserve">01-02-13998</t>
  </si>
  <si>
    <t xml:space="preserve">BRAKE DISC</t>
  </si>
  <si>
    <t xml:space="preserve">5010260218</t>
  </si>
  <si>
    <t xml:space="preserve">01-02-13999</t>
  </si>
  <si>
    <t xml:space="preserve">BRAKE LINING SET</t>
  </si>
  <si>
    <t xml:space="preserve">5000288524</t>
  </si>
  <si>
    <t xml:space="preserve">01-02-14000</t>
  </si>
  <si>
    <t xml:space="preserve">RIVET SET</t>
  </si>
  <si>
    <t xml:space="preserve">5001847126</t>
  </si>
  <si>
    <t xml:space="preserve">01-02-14001</t>
  </si>
  <si>
    <t xml:space="preserve">SPRING SET</t>
  </si>
  <si>
    <t xml:space="preserve">5000815489</t>
  </si>
  <si>
    <t xml:space="preserve">01-02-14002</t>
  </si>
  <si>
    <t xml:space="preserve">01-02-14003</t>
  </si>
  <si>
    <t xml:space="preserve">BRAKE DRUM</t>
  </si>
  <si>
    <t xml:space="preserve">5000452031</t>
  </si>
  <si>
    <t xml:space="preserve">01-02-14004</t>
  </si>
  <si>
    <t xml:space="preserve">STOP SWITCH</t>
  </si>
  <si>
    <t xml:space="preserve">5010271977</t>
  </si>
  <si>
    <t xml:space="preserve">01-02-14005</t>
  </si>
  <si>
    <t xml:space="preserve">AIR DRYER</t>
  </si>
  <si>
    <t xml:space="preserve">5010260361</t>
  </si>
  <si>
    <t xml:space="preserve">01-02-14006</t>
  </si>
  <si>
    <t xml:space="preserve">PROTECTIONVALVE</t>
  </si>
  <si>
    <t xml:space="preserve">5010216965</t>
  </si>
  <si>
    <t xml:space="preserve">01-02-14007</t>
  </si>
  <si>
    <t xml:space="preserve">ELBOW</t>
  </si>
  <si>
    <t xml:space="preserve">5005430056</t>
  </si>
  <si>
    <t xml:space="preserve">01-02-14008</t>
  </si>
  <si>
    <t xml:space="preserve">5005430055</t>
  </si>
  <si>
    <t xml:space="preserve">01-02-14009</t>
  </si>
  <si>
    <t xml:space="preserve">UNION</t>
  </si>
  <si>
    <t xml:space="preserve">5005430051</t>
  </si>
  <si>
    <t xml:space="preserve">01-02-14010</t>
  </si>
  <si>
    <t xml:space="preserve">BRAKE VALVE</t>
  </si>
  <si>
    <t xml:space="preserve">5010422970</t>
  </si>
  <si>
    <t xml:space="preserve">01-02-14011</t>
  </si>
  <si>
    <t xml:space="preserve">PRESSURE RELIEF VALVE</t>
  </si>
  <si>
    <t xml:space="preserve">5010260952</t>
  </si>
  <si>
    <t xml:space="preserve">01-02-14012</t>
  </si>
  <si>
    <t xml:space="preserve">LOAD SENSIBLE VALVE</t>
  </si>
  <si>
    <t xml:space="preserve">5010260378</t>
  </si>
  <si>
    <t xml:space="preserve">01-02-14013</t>
  </si>
  <si>
    <t xml:space="preserve">BRAKE CYLINDER</t>
  </si>
  <si>
    <t xml:space="preserve">5010098994</t>
  </si>
  <si>
    <t xml:space="preserve">01-02-14014</t>
  </si>
  <si>
    <t xml:space="preserve">5010260680</t>
  </si>
  <si>
    <t xml:space="preserve">01-02-14015</t>
  </si>
  <si>
    <t xml:space="preserve">REPAIR </t>
  </si>
  <si>
    <t xml:space="preserve">5001831866</t>
  </si>
  <si>
    <t xml:space="preserve">01-02-14016</t>
  </si>
  <si>
    <t xml:space="preserve">5001830112</t>
  </si>
  <si>
    <t xml:space="preserve">01-02-14017</t>
  </si>
  <si>
    <t xml:space="preserve">FRONT GRILLE</t>
  </si>
  <si>
    <t xml:space="preserve">5010353072</t>
  </si>
  <si>
    <t xml:space="preserve">01-02-14018</t>
  </si>
  <si>
    <t xml:space="preserve">5001845676</t>
  </si>
  <si>
    <t xml:space="preserve">01-02-14019</t>
  </si>
  <si>
    <t xml:space="preserve">5001836273</t>
  </si>
  <si>
    <t xml:space="preserve">01-02-14020</t>
  </si>
  <si>
    <t xml:space="preserve">ARM</t>
  </si>
  <si>
    <t xml:space="preserve">5001850646</t>
  </si>
  <si>
    <t xml:space="preserve">01-02-14021</t>
  </si>
  <si>
    <t xml:space="preserve">ARM BRACKET</t>
  </si>
  <si>
    <t xml:space="preserve">5001833244</t>
  </si>
  <si>
    <t xml:space="preserve">01-02-14022</t>
  </si>
  <si>
    <t xml:space="preserve">WINDSCREEN</t>
  </si>
  <si>
    <t xml:space="preserve">5010220583</t>
  </si>
  <si>
    <t xml:space="preserve">01-02-14023</t>
  </si>
  <si>
    <t xml:space="preserve">5010220975</t>
  </si>
  <si>
    <t xml:space="preserve">01-02-14024</t>
  </si>
  <si>
    <t xml:space="preserve">BONDING </t>
  </si>
  <si>
    <t xml:space="preserve">5689330071</t>
  </si>
  <si>
    <t xml:space="preserve">01-02-14025</t>
  </si>
  <si>
    <t xml:space="preserve">REDUCING VALVE</t>
  </si>
  <si>
    <t xml:space="preserve">5001833352</t>
  </si>
  <si>
    <t xml:space="preserve">01-02-14026</t>
  </si>
  <si>
    <t xml:space="preserve">A/C THERMOSTAT</t>
  </si>
  <si>
    <t xml:space="preserve">5001850681</t>
  </si>
  <si>
    <t xml:space="preserve">01-02-14027</t>
  </si>
  <si>
    <t xml:space="preserve"> SEAT VALVE</t>
  </si>
  <si>
    <t xml:space="preserve">5001843720</t>
  </si>
  <si>
    <t xml:space="preserve">01-02-14028</t>
  </si>
  <si>
    <t xml:space="preserve">VALVE</t>
  </si>
  <si>
    <t xml:space="preserve">5001838534</t>
  </si>
  <si>
    <t xml:space="preserve">01-02-14029</t>
  </si>
  <si>
    <t xml:space="preserve">AIR BELLOWS</t>
  </si>
  <si>
    <t xml:space="preserve">5001836461</t>
  </si>
  <si>
    <t xml:space="preserve">01-02-14030</t>
  </si>
  <si>
    <t xml:space="preserve">CLIP</t>
  </si>
  <si>
    <t xml:space="preserve">5001836458</t>
  </si>
  <si>
    <t xml:space="preserve">01-02-14031</t>
  </si>
  <si>
    <t xml:space="preserve">REARVIEW MIRROR</t>
  </si>
  <si>
    <t xml:space="preserve">5001853180</t>
  </si>
  <si>
    <t xml:space="preserve">01-02-14032</t>
  </si>
  <si>
    <t xml:space="preserve">PARKING MIRROR</t>
  </si>
  <si>
    <t xml:space="preserve">5000296397</t>
  </si>
  <si>
    <t xml:space="preserve">01-02-14033</t>
  </si>
  <si>
    <t xml:space="preserve">FLASHER UNIT</t>
  </si>
  <si>
    <t xml:space="preserve">5010231645</t>
  </si>
  <si>
    <t xml:space="preserve">01-02-14034</t>
  </si>
  <si>
    <t xml:space="preserve">LIGHTING COM.SWITCH</t>
  </si>
  <si>
    <t xml:space="preserve">5001837500</t>
  </si>
  <si>
    <t xml:space="preserve">01-02-14035</t>
  </si>
  <si>
    <t xml:space="preserve">COMBINED SWITCH</t>
  </si>
  <si>
    <t xml:space="preserve">5001834435</t>
  </si>
  <si>
    <t xml:space="preserve">01-02-14036</t>
  </si>
  <si>
    <t xml:space="preserve">TIMER</t>
  </si>
  <si>
    <t xml:space="preserve">5010379270</t>
  </si>
  <si>
    <t xml:space="preserve">01-02-14037</t>
  </si>
  <si>
    <t xml:space="preserve">HEADLAMP</t>
  </si>
  <si>
    <t xml:space="preserve">5010392463</t>
  </si>
  <si>
    <t xml:space="preserve">01-02-14038</t>
  </si>
  <si>
    <t xml:space="preserve">5010392464</t>
  </si>
  <si>
    <t xml:space="preserve">01-02-14039</t>
  </si>
  <si>
    <t xml:space="preserve">QUARTZ LAMP</t>
  </si>
  <si>
    <t xml:space="preserve">5003097001</t>
  </si>
  <si>
    <t xml:space="preserve">01-02-14040</t>
  </si>
  <si>
    <t xml:space="preserve">BULB LAMP</t>
  </si>
  <si>
    <t xml:space="preserve">5001834688</t>
  </si>
  <si>
    <t xml:space="preserve">01-02-14041</t>
  </si>
  <si>
    <t xml:space="preserve">FLASHING LAMP</t>
  </si>
  <si>
    <t xml:space="preserve">5001834559</t>
  </si>
  <si>
    <t xml:space="preserve">01-02-14042</t>
  </si>
  <si>
    <t xml:space="preserve">5001834560</t>
  </si>
  <si>
    <t xml:space="preserve">01-02-14043</t>
  </si>
  <si>
    <t xml:space="preserve">SINGLE LAMP</t>
  </si>
  <si>
    <t xml:space="preserve">5001834561</t>
  </si>
  <si>
    <t xml:space="preserve">01-02-14044</t>
  </si>
  <si>
    <t xml:space="preserve">5003097059</t>
  </si>
  <si>
    <t xml:space="preserve">01-02-14045</t>
  </si>
  <si>
    <t xml:space="preserve">5001847597</t>
  </si>
  <si>
    <t xml:space="preserve">01-02-14046</t>
  </si>
  <si>
    <t xml:space="preserve">REAR LIGHT</t>
  </si>
  <si>
    <t xml:space="preserve">5001846847</t>
  </si>
  <si>
    <t xml:space="preserve">01-02-14047</t>
  </si>
  <si>
    <t xml:space="preserve">5001846848</t>
  </si>
  <si>
    <t xml:space="preserve">01-02-14048</t>
  </si>
  <si>
    <t xml:space="preserve">LENS</t>
  </si>
  <si>
    <t xml:space="preserve">5010392231</t>
  </si>
  <si>
    <t xml:space="preserve">01-02-14049</t>
  </si>
  <si>
    <t xml:space="preserve">5003097061</t>
  </si>
  <si>
    <t xml:space="preserve">01-02-14050</t>
  </si>
  <si>
    <t xml:space="preserve">HORN</t>
  </si>
  <si>
    <t xml:space="preserve">5010480046</t>
  </si>
  <si>
    <t xml:space="preserve">01-02-14051</t>
  </si>
  <si>
    <t xml:space="preserve">WIPER BLADE</t>
  </si>
  <si>
    <t xml:space="preserve">5001852898</t>
  </si>
  <si>
    <t xml:space="preserve">01-02-14052</t>
  </si>
  <si>
    <t xml:space="preserve">SCREEN WASH PUMP</t>
  </si>
  <si>
    <t xml:space="preserve">5010276022</t>
  </si>
  <si>
    <r>
      <rPr>
        <b val="true"/>
        <sz val="12"/>
        <rFont val="Arial"/>
        <family val="2"/>
      </rPr>
      <t xml:space="preserve">SPARE PARTS FOR TOYOTA COROLLA MODEL 1990</t>
    </r>
    <r>
      <rPr>
        <b val="true"/>
        <sz val="12"/>
        <color rgb="FF0000FF"/>
        <rFont val="Times New Roman"/>
        <family val="1"/>
        <charset val="178"/>
      </rPr>
      <t xml:space="preserve"> </t>
    </r>
  </si>
  <si>
    <t xml:space="preserve">DESCRIPTION</t>
  </si>
  <si>
    <t xml:space="preserve">PART NO.</t>
  </si>
  <si>
    <t xml:space="preserve">01-02-14053</t>
  </si>
  <si>
    <t xml:space="preserve">OVER HAUL KIT</t>
  </si>
  <si>
    <t xml:space="preserve">04111-16122</t>
  </si>
  <si>
    <t xml:space="preserve">01-02-14054</t>
  </si>
  <si>
    <t xml:space="preserve">13101-16090</t>
  </si>
  <si>
    <t xml:space="preserve">01-02-14055</t>
  </si>
  <si>
    <t xml:space="preserve">13013-16140</t>
  </si>
  <si>
    <t xml:space="preserve">01-02-14056</t>
  </si>
  <si>
    <t xml:space="preserve">13711-15071</t>
  </si>
  <si>
    <t xml:space="preserve">01-02-14057</t>
  </si>
  <si>
    <t xml:space="preserve">13715-15050</t>
  </si>
  <si>
    <t xml:space="preserve">01-02-14058</t>
  </si>
  <si>
    <t xml:space="preserve">OIL PUM</t>
  </si>
  <si>
    <t xml:space="preserve">15100-15050</t>
  </si>
  <si>
    <t xml:space="preserve">01-02-14059</t>
  </si>
  <si>
    <t xml:space="preserve">16100-19205</t>
  </si>
  <si>
    <t xml:space="preserve">01-02-14060</t>
  </si>
  <si>
    <t xml:space="preserve">13568-15041</t>
  </si>
  <si>
    <t xml:space="preserve">01-02-14061</t>
  </si>
  <si>
    <t xml:space="preserve">OIL FILTER</t>
  </si>
  <si>
    <t xml:space="preserve">90915-03001</t>
  </si>
  <si>
    <t xml:space="preserve">01-02-14062</t>
  </si>
  <si>
    <t xml:space="preserve">FILTER</t>
  </si>
  <si>
    <t xml:space="preserve">23300-15010</t>
  </si>
  <si>
    <t xml:space="preserve">01-02-14063</t>
  </si>
  <si>
    <t xml:space="preserve">ROLL</t>
  </si>
  <si>
    <t xml:space="preserve">13505-15041</t>
  </si>
  <si>
    <t xml:space="preserve">01-02-14064</t>
  </si>
  <si>
    <t xml:space="preserve">FULL  LIGHT</t>
  </si>
  <si>
    <t xml:space="preserve">81110-IA630</t>
  </si>
  <si>
    <t xml:space="preserve">01-02-14065</t>
  </si>
  <si>
    <t xml:space="preserve">FULL LIGHT</t>
  </si>
  <si>
    <t xml:space="preserve">81160-IA630</t>
  </si>
  <si>
    <t xml:space="preserve">01-02-14066</t>
  </si>
  <si>
    <t xml:space="preserve"> LAMP S. LIGHT </t>
  </si>
  <si>
    <t xml:space="preserve">81510-80053</t>
  </si>
  <si>
    <t xml:space="preserve">01-02-14067</t>
  </si>
  <si>
    <t xml:space="preserve">LAMP S. LIGHT </t>
  </si>
  <si>
    <t xml:space="preserve">81520-80053</t>
  </si>
  <si>
    <t xml:space="preserve">01-02-14068</t>
  </si>
  <si>
    <t xml:space="preserve">S-LIGHT</t>
  </si>
  <si>
    <t xml:space="preserve">81611-12391</t>
  </si>
  <si>
    <t xml:space="preserve">01-02-14069</t>
  </si>
  <si>
    <t xml:space="preserve">81621-12391</t>
  </si>
  <si>
    <t xml:space="preserve">01-02-14070</t>
  </si>
  <si>
    <t xml:space="preserve">S. LIGHT</t>
  </si>
  <si>
    <t xml:space="preserve">81550-1A420</t>
  </si>
  <si>
    <t xml:space="preserve">01-02-14071</t>
  </si>
  <si>
    <t xml:space="preserve">81560-1A380</t>
  </si>
  <si>
    <t xml:space="preserve">01-02-14072</t>
  </si>
  <si>
    <t xml:space="preserve">OBSRBER</t>
  </si>
  <si>
    <t xml:space="preserve">48510-12600</t>
  </si>
  <si>
    <t xml:space="preserve">01-02-14073</t>
  </si>
  <si>
    <t xml:space="preserve">48520-12470</t>
  </si>
  <si>
    <t xml:space="preserve">01-02-14074</t>
  </si>
  <si>
    <t xml:space="preserve">JOINT</t>
  </si>
  <si>
    <t xml:space="preserve">43330-19066</t>
  </si>
  <si>
    <t xml:space="preserve">01-02-14075</t>
  </si>
  <si>
    <t xml:space="preserve">STEERING</t>
  </si>
  <si>
    <t xml:space="preserve">45510-12220</t>
  </si>
  <si>
    <t xml:space="preserve">01-02-14076</t>
  </si>
  <si>
    <t xml:space="preserve">DRIVE SHAFT</t>
  </si>
  <si>
    <t xml:space="preserve">43460-69215</t>
  </si>
  <si>
    <t xml:space="preserve">01-02-14077</t>
  </si>
  <si>
    <t xml:space="preserve">43470-19215</t>
  </si>
  <si>
    <t xml:space="preserve">01-02-14078</t>
  </si>
  <si>
    <t xml:space="preserve">ABSORBER</t>
  </si>
  <si>
    <t xml:space="preserve">48530-12321</t>
  </si>
  <si>
    <t xml:space="preserve">01-02-14079</t>
  </si>
  <si>
    <t xml:space="preserve">ABSOR BER</t>
  </si>
  <si>
    <t xml:space="preserve">48540-12010</t>
  </si>
  <si>
    <t xml:space="preserve">01-02-14080</t>
  </si>
  <si>
    <t xml:space="preserve">CLUTCH</t>
  </si>
  <si>
    <t xml:space="preserve">31210-16101</t>
  </si>
  <si>
    <t xml:space="preserve">01-02-14081</t>
  </si>
  <si>
    <t xml:space="preserve">DISC</t>
  </si>
  <si>
    <t xml:space="preserve">31250-12200</t>
  </si>
  <si>
    <t xml:space="preserve">01-02-14082</t>
  </si>
  <si>
    <t xml:space="preserve">CYLINDER CLUTCH</t>
  </si>
  <si>
    <t xml:space="preserve">31410-12330</t>
  </si>
  <si>
    <t xml:space="preserve">01-02-14083</t>
  </si>
  <si>
    <t xml:space="preserve">BEARING </t>
  </si>
  <si>
    <t xml:space="preserve">31230-12140</t>
  </si>
  <si>
    <t xml:space="preserve">01-02-14084</t>
  </si>
  <si>
    <t xml:space="preserve">CYL-BRAKE</t>
  </si>
  <si>
    <t xml:space="preserve">47201-12590</t>
  </si>
  <si>
    <t xml:space="preserve">01-02-14085</t>
  </si>
  <si>
    <t xml:space="preserve">04493-16030</t>
  </si>
  <si>
    <t xml:space="preserve">01-02-14086</t>
  </si>
  <si>
    <t xml:space="preserve">04491-12292</t>
  </si>
  <si>
    <t xml:space="preserve">01-02-14087</t>
  </si>
  <si>
    <t xml:space="preserve">SHOE</t>
  </si>
  <si>
    <t xml:space="preserve">04495-12010</t>
  </si>
  <si>
    <t xml:space="preserve">01-02-14088</t>
  </si>
  <si>
    <t xml:space="preserve">90947-02533</t>
  </si>
  <si>
    <t xml:space="preserve">01-02-14089</t>
  </si>
  <si>
    <t xml:space="preserve"> HOSE</t>
  </si>
  <si>
    <t xml:space="preserve">90931-01064</t>
  </si>
  <si>
    <t xml:space="preserve">01-02-14090</t>
  </si>
  <si>
    <t xml:space="preserve">43512-12230</t>
  </si>
  <si>
    <t xml:space="preserve">01-02-14091</t>
  </si>
  <si>
    <t xml:space="preserve">TRANC AXLE</t>
  </si>
  <si>
    <t xml:space="preserve">30300-12420</t>
  </si>
  <si>
    <t xml:space="preserve">01-02-14092</t>
  </si>
  <si>
    <t xml:space="preserve">GEAR</t>
  </si>
  <si>
    <t xml:space="preserve">33361-12030</t>
  </si>
  <si>
    <t xml:space="preserve">01-02-14093</t>
  </si>
  <si>
    <t xml:space="preserve">SLEEVE</t>
  </si>
  <si>
    <t xml:space="preserve">33362-12020</t>
  </si>
  <si>
    <t xml:space="preserve">01-02-14094</t>
  </si>
  <si>
    <t xml:space="preserve">33364-12010</t>
  </si>
  <si>
    <t xml:space="preserve">01-02-14095</t>
  </si>
  <si>
    <t xml:space="preserve">33393-12010</t>
  </si>
  <si>
    <t xml:space="preserve">01-02-14096</t>
  </si>
  <si>
    <t xml:space="preserve">33321-12071</t>
  </si>
  <si>
    <t xml:space="preserve">01-02-14097</t>
  </si>
  <si>
    <t xml:space="preserve">33131-12071</t>
  </si>
  <si>
    <t xml:space="preserve">01-02-14098</t>
  </si>
  <si>
    <t xml:space="preserve">WASHER </t>
  </si>
  <si>
    <t xml:space="preserve">04331-12080</t>
  </si>
  <si>
    <t xml:space="preserve">01-02-14099</t>
  </si>
  <si>
    <t xml:space="preserve">01-02-14100</t>
  </si>
  <si>
    <t xml:space="preserve">PISTON </t>
  </si>
  <si>
    <t xml:space="preserve">13103-16090</t>
  </si>
  <si>
    <t xml:space="preserve">01-02-14101</t>
  </si>
  <si>
    <t xml:space="preserve">01-02-14102</t>
  </si>
  <si>
    <t xml:space="preserve">01-02-14103</t>
  </si>
  <si>
    <t xml:space="preserve">01-02-14104</t>
  </si>
  <si>
    <t xml:space="preserve">01-02-14105</t>
  </si>
  <si>
    <t xml:space="preserve">CAM –SHAFT</t>
  </si>
  <si>
    <t xml:space="preserve">13501-15030</t>
  </si>
  <si>
    <t xml:space="preserve">01-02-14106</t>
  </si>
  <si>
    <t xml:space="preserve">11701-16010-03</t>
  </si>
  <si>
    <t xml:space="preserve">01-02-14107</t>
  </si>
  <si>
    <t xml:space="preserve">11301-16010-04</t>
  </si>
  <si>
    <t xml:space="preserve">01-02-14108</t>
  </si>
  <si>
    <t xml:space="preserve">13041-15030-02</t>
  </si>
  <si>
    <t xml:space="preserve">01-02-14109</t>
  </si>
  <si>
    <t xml:space="preserve">13041-15030-03</t>
  </si>
  <si>
    <t xml:space="preserve">01-02-14110</t>
  </si>
  <si>
    <t xml:space="preserve">01-02-14111</t>
  </si>
  <si>
    <t xml:space="preserve">FUEL PUMP</t>
  </si>
  <si>
    <t xml:space="preserve">23100-15081</t>
  </si>
  <si>
    <t xml:space="preserve">01-02-14112</t>
  </si>
  <si>
    <t xml:space="preserve">ENGINE </t>
  </si>
  <si>
    <t xml:space="preserve">19000-16410</t>
  </si>
  <si>
    <t xml:space="preserve">01-02-14113</t>
  </si>
  <si>
    <t xml:space="preserve">SHORT ENG. </t>
  </si>
  <si>
    <t xml:space="preserve">11400-16150</t>
  </si>
  <si>
    <t xml:space="preserve">SPARE PARTS FOR TOYOTA SUPER MODEL 1990</t>
  </si>
  <si>
    <t xml:space="preserve">DES.</t>
  </si>
  <si>
    <t xml:space="preserve">01-02-14114</t>
  </si>
  <si>
    <t xml:space="preserve">11115-43021</t>
  </si>
  <si>
    <t xml:space="preserve">01-02-14115</t>
  </si>
  <si>
    <t xml:space="preserve">HEAD CYL.</t>
  </si>
  <si>
    <t xml:space="preserve">11101-43060</t>
  </si>
  <si>
    <t xml:space="preserve">01-02-14116</t>
  </si>
  <si>
    <t xml:space="preserve">11705-43010</t>
  </si>
  <si>
    <t xml:space="preserve">01-02-14117</t>
  </si>
  <si>
    <t xml:space="preserve">13205-42010</t>
  </si>
  <si>
    <t xml:space="preserve">01-02-14118</t>
  </si>
  <si>
    <t xml:space="preserve">13065-45010</t>
  </si>
  <si>
    <t xml:space="preserve">01-02-14119</t>
  </si>
  <si>
    <t xml:space="preserve">MANIFOLD</t>
  </si>
  <si>
    <t xml:space="preserve">17141-43021</t>
  </si>
  <si>
    <t xml:space="preserve">01-02-14120</t>
  </si>
  <si>
    <t xml:space="preserve">FEUL PUMP</t>
  </si>
  <si>
    <t xml:space="preserve">23100-43021</t>
  </si>
  <si>
    <t xml:space="preserve">01-02-14121</t>
  </si>
  <si>
    <t xml:space="preserve">COUPLING</t>
  </si>
  <si>
    <t xml:space="preserve">16210-43032</t>
  </si>
  <si>
    <t xml:space="preserve">01-02-14122</t>
  </si>
  <si>
    <t xml:space="preserve">FAN</t>
  </si>
  <si>
    <t xml:space="preserve">16361-41100</t>
  </si>
  <si>
    <t xml:space="preserve">01-02-14123</t>
  </si>
  <si>
    <t xml:space="preserve">CABRATURE</t>
  </si>
  <si>
    <t xml:space="preserve">21100-43050</t>
  </si>
  <si>
    <t xml:space="preserve">01-02-14124</t>
  </si>
  <si>
    <t xml:space="preserve">RUBBER</t>
  </si>
  <si>
    <t xml:space="preserve">90913-02015</t>
  </si>
  <si>
    <t xml:space="preserve">01-02-14125</t>
  </si>
  <si>
    <t xml:space="preserve">90913-02022</t>
  </si>
  <si>
    <t xml:space="preserve">01-02-14126</t>
  </si>
  <si>
    <t xml:space="preserve">GAS KET KIT.</t>
  </si>
  <si>
    <t xml:space="preserve">04111-43021</t>
  </si>
  <si>
    <t xml:space="preserve">01-02-14127</t>
  </si>
  <si>
    <t xml:space="preserve">13711-43020</t>
  </si>
  <si>
    <t xml:space="preserve">01-02-14128</t>
  </si>
  <si>
    <t xml:space="preserve">13715-45020</t>
  </si>
  <si>
    <t xml:space="preserve">01-02-14129</t>
  </si>
  <si>
    <t xml:space="preserve">15100-43020</t>
  </si>
  <si>
    <t xml:space="preserve">01-02-14130</t>
  </si>
  <si>
    <t xml:space="preserve">RING</t>
  </si>
  <si>
    <t xml:space="preserve">13013-43031</t>
  </si>
  <si>
    <t xml:space="preserve">01-02-14131</t>
  </si>
  <si>
    <t xml:space="preserve">13101-43041</t>
  </si>
  <si>
    <t xml:space="preserve">01-02-14132</t>
  </si>
  <si>
    <t xml:space="preserve">16100-49786</t>
  </si>
  <si>
    <t xml:space="preserve">01-02-14133</t>
  </si>
  <si>
    <t xml:space="preserve">POINT</t>
  </si>
  <si>
    <t xml:space="preserve">19145-26060</t>
  </si>
  <si>
    <t xml:space="preserve">01-02-14134</t>
  </si>
  <si>
    <t xml:space="preserve">FUEL FILTER</t>
  </si>
  <si>
    <t xml:space="preserve">23300-41031</t>
  </si>
  <si>
    <t xml:space="preserve">01-02-14135</t>
  </si>
  <si>
    <t xml:space="preserve">17801-43010</t>
  </si>
  <si>
    <t xml:space="preserve">01-02-14136</t>
  </si>
  <si>
    <t xml:space="preserve">BOIT OIL FILTER</t>
  </si>
  <si>
    <t xml:space="preserve">90915-03002</t>
  </si>
  <si>
    <t xml:space="preserve">01-02-14137</t>
  </si>
  <si>
    <t xml:space="preserve">TIMCHAING</t>
  </si>
  <si>
    <t xml:space="preserve">13506-41010</t>
  </si>
  <si>
    <t xml:space="preserve">01-02-14138</t>
  </si>
  <si>
    <t xml:space="preserve">TENSIONER</t>
  </si>
  <si>
    <t xml:space="preserve">13540-45010</t>
  </si>
  <si>
    <t xml:space="preserve">01-02-14139</t>
  </si>
  <si>
    <t xml:space="preserve">SHORT ENG</t>
  </si>
  <si>
    <t xml:space="preserve">11400-43033</t>
  </si>
  <si>
    <t xml:space="preserve">01-02-14140</t>
  </si>
  <si>
    <t xml:space="preserve">ENGINE</t>
  </si>
  <si>
    <t xml:space="preserve">19000-43450</t>
  </si>
  <si>
    <t xml:space="preserve">01-02-14141</t>
  </si>
  <si>
    <t xml:space="preserve">CLUCH</t>
  </si>
  <si>
    <t xml:space="preserve">31210-30240</t>
  </si>
  <si>
    <t xml:space="preserve">01-02-14142</t>
  </si>
  <si>
    <t xml:space="preserve">31250-22260</t>
  </si>
  <si>
    <t xml:space="preserve">01-02-14143</t>
  </si>
  <si>
    <t xml:space="preserve">BALLBEARING</t>
  </si>
  <si>
    <t xml:space="preserve">31230-35090</t>
  </si>
  <si>
    <t xml:space="preserve">01-02-14144</t>
  </si>
  <si>
    <t xml:space="preserve">CYL- CLUCH</t>
  </si>
  <si>
    <t xml:space="preserve">31410-30241</t>
  </si>
  <si>
    <t xml:space="preserve">01-02-14145</t>
  </si>
  <si>
    <t xml:space="preserve">31470-30221</t>
  </si>
  <si>
    <t xml:space="preserve">01-02-14146</t>
  </si>
  <si>
    <t xml:space="preserve">04313-12030</t>
  </si>
  <si>
    <t xml:space="preserve">01-02-14147</t>
  </si>
  <si>
    <t xml:space="preserve">90363-40022</t>
  </si>
  <si>
    <t xml:space="preserve">01-02-14148</t>
  </si>
  <si>
    <t xml:space="preserve">90368-21082</t>
  </si>
  <si>
    <t xml:space="preserve">01-02-14149</t>
  </si>
  <si>
    <t xml:space="preserve">04421-30040</t>
  </si>
  <si>
    <t xml:space="preserve">01-02-14150</t>
  </si>
  <si>
    <t xml:space="preserve">37230-30040</t>
  </si>
  <si>
    <t xml:space="preserve">01-02-14151</t>
  </si>
  <si>
    <t xml:space="preserve">04371-30021</t>
  </si>
  <si>
    <t xml:space="preserve">01-02-14152</t>
  </si>
  <si>
    <t xml:space="preserve">37120-30360</t>
  </si>
  <si>
    <t xml:space="preserve">01-02-14153</t>
  </si>
  <si>
    <t xml:space="preserve"> SHAFT</t>
  </si>
  <si>
    <t xml:space="preserve">37110-30100</t>
  </si>
  <si>
    <t xml:space="preserve">01-02-14154</t>
  </si>
  <si>
    <t xml:space="preserve">AXEL- CARRIER</t>
  </si>
  <si>
    <t xml:space="preserve">41110-28070</t>
  </si>
  <si>
    <t xml:space="preserve">01-02-14155</t>
  </si>
  <si>
    <t xml:space="preserve">PEINOM</t>
  </si>
  <si>
    <t xml:space="preserve">41201-80004</t>
  </si>
  <si>
    <t xml:space="preserve">01-02-14156</t>
  </si>
  <si>
    <t xml:space="preserve">33395-22011</t>
  </si>
  <si>
    <t xml:space="preserve">01-02-14157</t>
  </si>
  <si>
    <t xml:space="preserve">33046-24013</t>
  </si>
  <si>
    <t xml:space="preserve">01-02-14158</t>
  </si>
  <si>
    <t xml:space="preserve">90311-30115</t>
  </si>
  <si>
    <t xml:space="preserve">01-02-14159</t>
  </si>
  <si>
    <t xml:space="preserve">90311-38040</t>
  </si>
  <si>
    <t xml:space="preserve">01-02-14160</t>
  </si>
  <si>
    <t xml:space="preserve">33367-14010</t>
  </si>
  <si>
    <t xml:space="preserve">01-02-14161</t>
  </si>
  <si>
    <t xml:space="preserve">33368-20013</t>
  </si>
  <si>
    <t xml:space="preserve">01-02-14162</t>
  </si>
  <si>
    <t xml:space="preserve">33403-29145</t>
  </si>
  <si>
    <t xml:space="preserve">01-02-14163</t>
  </si>
  <si>
    <t xml:space="preserve">33301-24013</t>
  </si>
  <si>
    <t xml:space="preserve">01-02-14164</t>
  </si>
  <si>
    <t xml:space="preserve">HANDEL</t>
  </si>
  <si>
    <t xml:space="preserve">33504-24010</t>
  </si>
  <si>
    <t xml:space="preserve">01-02-14165</t>
  </si>
  <si>
    <t xml:space="preserve">04351-14030</t>
  </si>
  <si>
    <t xml:space="preserve">01-02-14166</t>
  </si>
  <si>
    <t xml:space="preserve">RUBER</t>
  </si>
  <si>
    <t xml:space="preserve">35677-30030</t>
  </si>
  <si>
    <t xml:space="preserve">01-02-14167</t>
  </si>
  <si>
    <t xml:space="preserve">35677-30040</t>
  </si>
  <si>
    <t xml:space="preserve">01-02-14168</t>
  </si>
  <si>
    <t xml:space="preserve">35677-30020</t>
  </si>
  <si>
    <t xml:space="preserve">01-02-14169</t>
  </si>
  <si>
    <t xml:space="preserve">33367-22021</t>
  </si>
  <si>
    <t xml:space="preserve">01-02-14170</t>
  </si>
  <si>
    <t xml:space="preserve">CYL- KIT</t>
  </si>
  <si>
    <t xml:space="preserve">04493-30190</t>
  </si>
  <si>
    <t xml:space="preserve">01-02-14171</t>
  </si>
  <si>
    <t xml:space="preserve">DISK BRAKE</t>
  </si>
  <si>
    <t xml:space="preserve">04495-30051</t>
  </si>
  <si>
    <t xml:space="preserve">01-02-14172</t>
  </si>
  <si>
    <t xml:space="preserve">04479-30100</t>
  </si>
  <si>
    <t xml:space="preserve">01-02-14173</t>
  </si>
  <si>
    <t xml:space="preserve">POWER WASHER</t>
  </si>
  <si>
    <t xml:space="preserve">04446-30060</t>
  </si>
  <si>
    <t xml:space="preserve">01-02-14174</t>
  </si>
  <si>
    <t xml:space="preserve">STERN AXEL</t>
  </si>
  <si>
    <t xml:space="preserve">04445-30080</t>
  </si>
  <si>
    <t xml:space="preserve">01-02-14175</t>
  </si>
  <si>
    <t xml:space="preserve">CYL- BRAKE</t>
  </si>
  <si>
    <t xml:space="preserve">47201-30310</t>
  </si>
  <si>
    <t xml:space="preserve">01-02-14176</t>
  </si>
  <si>
    <t xml:space="preserve"> FLANGE</t>
  </si>
  <si>
    <t xml:space="preserve">43512-30130</t>
  </si>
  <si>
    <t xml:space="preserve">01-02-14177</t>
  </si>
  <si>
    <t xml:space="preserve">90310-21034</t>
  </si>
  <si>
    <t xml:space="preserve">01-02-14178</t>
  </si>
  <si>
    <t xml:space="preserve">90311-19002</t>
  </si>
  <si>
    <t xml:space="preserve">01-02-14179</t>
  </si>
  <si>
    <t xml:space="preserve">ROD</t>
  </si>
  <si>
    <t xml:space="preserve">45460-39265</t>
  </si>
  <si>
    <t xml:space="preserve">01-02-14180</t>
  </si>
  <si>
    <t xml:space="preserve">ROD-STERING</t>
  </si>
  <si>
    <t xml:space="preserve">45490-35275</t>
  </si>
  <si>
    <t xml:space="preserve">01-02-14181</t>
  </si>
  <si>
    <t xml:space="preserve">48068-30150</t>
  </si>
  <si>
    <t xml:space="preserve">01-02-14182</t>
  </si>
  <si>
    <t xml:space="preserve">48069-30150</t>
  </si>
  <si>
    <t xml:space="preserve">01-02-14183</t>
  </si>
  <si>
    <t xml:space="preserve">48610-30110</t>
  </si>
  <si>
    <t xml:space="preserve">01-02-14184</t>
  </si>
  <si>
    <t xml:space="preserve">48630-30110</t>
  </si>
  <si>
    <t xml:space="preserve">01-02-14185</t>
  </si>
  <si>
    <t xml:space="preserve">STARTER</t>
  </si>
  <si>
    <t xml:space="preserve">28100-42040</t>
  </si>
  <si>
    <t xml:space="preserve">01-02-14186</t>
  </si>
  <si>
    <t xml:space="preserve">ATUM- STA</t>
  </si>
  <si>
    <t xml:space="preserve">28150-41060</t>
  </si>
  <si>
    <t xml:space="preserve">01-02-14187</t>
  </si>
  <si>
    <t xml:space="preserve">ALTERMATER</t>
  </si>
  <si>
    <t xml:space="preserve">27060-43180</t>
  </si>
  <si>
    <t xml:space="preserve">01-02-14188</t>
  </si>
  <si>
    <t xml:space="preserve">CUT OUT</t>
  </si>
  <si>
    <t xml:space="preserve">27700-70030</t>
  </si>
  <si>
    <t xml:space="preserve">01-02-14189</t>
  </si>
  <si>
    <t xml:space="preserve">WIRE</t>
  </si>
  <si>
    <t xml:space="preserve">90919-2133B</t>
  </si>
  <si>
    <t xml:space="preserve">01-02-14190</t>
  </si>
  <si>
    <t xml:space="preserve">COIL</t>
  </si>
  <si>
    <t xml:space="preserve">90919-02186</t>
  </si>
  <si>
    <t xml:space="preserve">01-02-14191</t>
  </si>
  <si>
    <t xml:space="preserve">THRMOSTAT</t>
  </si>
  <si>
    <t xml:space="preserve">90916-03078</t>
  </si>
  <si>
    <t xml:space="preserve">01-02-14192</t>
  </si>
  <si>
    <t xml:space="preserve">81120-30793</t>
  </si>
  <si>
    <t xml:space="preserve">01-02-14193</t>
  </si>
  <si>
    <t xml:space="preserve">81160-30793</t>
  </si>
  <si>
    <t xml:space="preserve">01-02-14194</t>
  </si>
  <si>
    <t xml:space="preserve">BACK  LIGHT</t>
  </si>
  <si>
    <t xml:space="preserve">81550-30570</t>
  </si>
  <si>
    <t xml:space="preserve">01-02-14195</t>
  </si>
  <si>
    <t xml:space="preserve">S-  LIGHT</t>
  </si>
  <si>
    <t xml:space="preserve">81610-30261</t>
  </si>
  <si>
    <t xml:space="preserve">01-02-14196</t>
  </si>
  <si>
    <t xml:space="preserve">81560-30540</t>
  </si>
  <si>
    <t xml:space="preserve">01-02-14197</t>
  </si>
  <si>
    <t xml:space="preserve">SWICH</t>
  </si>
  <si>
    <t xml:space="preserve">83420-20020</t>
  </si>
  <si>
    <t xml:space="preserve">01-02-14198</t>
  </si>
  <si>
    <t xml:space="preserve">SWICH OIL</t>
  </si>
  <si>
    <t xml:space="preserve">83530-30050</t>
  </si>
  <si>
    <t xml:space="preserve">01-02-14199</t>
  </si>
  <si>
    <t xml:space="preserve">83710-30780</t>
  </si>
  <si>
    <t xml:space="preserve">01-02-14200</t>
  </si>
  <si>
    <t xml:space="preserve">MOTOR WIPER</t>
  </si>
  <si>
    <t xml:space="preserve">85110-30271</t>
  </si>
  <si>
    <t xml:space="preserve">01-02-14201</t>
  </si>
  <si>
    <t xml:space="preserve">MOTOR – DOOR</t>
  </si>
  <si>
    <t xml:space="preserve">84820-30300</t>
  </si>
  <si>
    <t xml:space="preserve">01-02-14202</t>
  </si>
  <si>
    <t xml:space="preserve">85980-30290</t>
  </si>
  <si>
    <t xml:space="preserve">01-02-14203</t>
  </si>
  <si>
    <t xml:space="preserve">ARAIL</t>
  </si>
  <si>
    <t xml:space="preserve">86300-30360</t>
  </si>
  <si>
    <t xml:space="preserve">01-02-14204</t>
  </si>
  <si>
    <t xml:space="preserve">85220-16710</t>
  </si>
  <si>
    <t xml:space="preserve">01-02-14205</t>
  </si>
  <si>
    <t xml:space="preserve">81620-30261</t>
  </si>
  <si>
    <t xml:space="preserve">01-02-14206</t>
  </si>
  <si>
    <t xml:space="preserve">DISTRBUTER</t>
  </si>
  <si>
    <t xml:space="preserve">19100-43220</t>
  </si>
  <si>
    <t xml:space="preserve">01-02-14207</t>
  </si>
  <si>
    <t xml:space="preserve">CAP</t>
  </si>
  <si>
    <t xml:space="preserve">19101-41140</t>
  </si>
  <si>
    <t xml:space="preserve">01-02-14208</t>
  </si>
  <si>
    <t xml:space="preserve">ROTOR</t>
  </si>
  <si>
    <t xml:space="preserve">19102-45150</t>
  </si>
  <si>
    <t xml:space="preserve">01-02-14209</t>
  </si>
  <si>
    <t xml:space="preserve">21062-45101</t>
  </si>
  <si>
    <t xml:space="preserve">01-02-14210</t>
  </si>
  <si>
    <t xml:space="preserve">TRANSMISION</t>
  </si>
  <si>
    <t xml:space="preserve">33030-3A251</t>
  </si>
  <si>
    <t xml:space="preserve">01-02-14211</t>
  </si>
  <si>
    <t xml:space="preserve">PUMP</t>
  </si>
  <si>
    <t xml:space="preserve">44320-30280</t>
  </si>
  <si>
    <t xml:space="preserve">01-02-14212</t>
  </si>
  <si>
    <t xml:space="preserve">PUSH</t>
  </si>
  <si>
    <t xml:space="preserve">48632-30070</t>
  </si>
  <si>
    <t xml:space="preserve">01-02-14213</t>
  </si>
  <si>
    <t xml:space="preserve">48654-30030</t>
  </si>
  <si>
    <t xml:space="preserve">01-02-14214</t>
  </si>
  <si>
    <t xml:space="preserve">SHROUD</t>
  </si>
  <si>
    <t xml:space="preserve">16711-43030</t>
  </si>
  <si>
    <t xml:space="preserve">01-02-14215</t>
  </si>
  <si>
    <t xml:space="preserve">43350-39065</t>
  </si>
  <si>
    <t xml:space="preserve">01-02-14216</t>
  </si>
  <si>
    <t xml:space="preserve">43340-39205</t>
  </si>
  <si>
    <t xml:space="preserve">01-02-14217</t>
  </si>
  <si>
    <t xml:space="preserve">90311-38133</t>
  </si>
  <si>
    <t xml:space="preserve">01-02-14218</t>
  </si>
  <si>
    <t xml:space="preserve">BRAKER</t>
  </si>
  <si>
    <t xml:space="preserve">19103-33013</t>
  </si>
  <si>
    <t xml:space="preserve">01-02-14219</t>
  </si>
  <si>
    <t xml:space="preserve">90368-34083</t>
  </si>
  <si>
    <t xml:space="preserve">01-02-14220</t>
  </si>
  <si>
    <t xml:space="preserve">BLADE</t>
  </si>
  <si>
    <t xml:space="preserve">85220-32680</t>
  </si>
  <si>
    <t xml:space="preserve">01-02-14221</t>
  </si>
  <si>
    <t xml:space="preserve">CYLINDER KIT</t>
  </si>
  <si>
    <t xml:space="preserve">04311-22050</t>
  </si>
  <si>
    <t xml:space="preserve">01-02-14222</t>
  </si>
  <si>
    <t xml:space="preserve">PAD – KIT</t>
  </si>
  <si>
    <t xml:space="preserve">04491-30240</t>
  </si>
  <si>
    <t xml:space="preserve">01-02-14223</t>
  </si>
  <si>
    <t xml:space="preserve">CARBURETOR – KIT</t>
  </si>
  <si>
    <t xml:space="preserve">04211-43030</t>
  </si>
  <si>
    <t xml:space="preserve">01-02-14224</t>
  </si>
  <si>
    <t xml:space="preserve">17173-45030</t>
  </si>
  <si>
    <t xml:space="preserve">01-02-14225</t>
  </si>
  <si>
    <t xml:space="preserve">BOOSTER- KIT</t>
  </si>
  <si>
    <t xml:space="preserve">04443-30650</t>
  </si>
  <si>
    <t xml:space="preserve">SPARE PARTS FOR TOYOTA PICK UP HILUX</t>
  </si>
  <si>
    <t xml:space="preserve">01-02-14226</t>
  </si>
  <si>
    <t xml:space="preserve">OVER HAUL ASSY.20</t>
  </si>
  <si>
    <t xml:space="preserve">HLX EI</t>
  </si>
  <si>
    <t xml:space="preserve">01-02-14227</t>
  </si>
  <si>
    <t xml:space="preserve">DO. 0/030</t>
  </si>
  <si>
    <t xml:space="preserve">HL XE2</t>
  </si>
  <si>
    <t xml:space="preserve">01-02-14228</t>
  </si>
  <si>
    <t xml:space="preserve">DO. 0/040</t>
  </si>
  <si>
    <t xml:space="preserve">HL XE3</t>
  </si>
  <si>
    <t xml:space="preserve">01-02-14229</t>
  </si>
  <si>
    <t xml:space="preserve">CLUTCH KIT</t>
  </si>
  <si>
    <t xml:space="preserve">HL XC1</t>
  </si>
  <si>
    <t xml:space="preserve">01-02-14230</t>
  </si>
  <si>
    <t xml:space="preserve">CYL. CLUTCH</t>
  </si>
  <si>
    <t xml:space="preserve">31410-35132</t>
  </si>
  <si>
    <t xml:space="preserve">01-02-14231</t>
  </si>
  <si>
    <t xml:space="preserve">DISTURBUTOR</t>
  </si>
  <si>
    <t xml:space="preserve">19100-71010</t>
  </si>
  <si>
    <t xml:space="preserve">01-02-14232</t>
  </si>
  <si>
    <t xml:space="preserve">CABRETOR</t>
  </si>
  <si>
    <t xml:space="preserve">21100-71070</t>
  </si>
  <si>
    <t xml:space="preserve">01-02-14233</t>
  </si>
  <si>
    <t xml:space="preserve">ALTERNATER</t>
  </si>
  <si>
    <t xml:space="preserve">27020-31090</t>
  </si>
  <si>
    <t xml:space="preserve">01-02-14234</t>
  </si>
  <si>
    <t xml:space="preserve">STARTAR</t>
  </si>
  <si>
    <t xml:space="preserve">28100-72010</t>
  </si>
  <si>
    <t xml:space="preserve">01-02-14235</t>
  </si>
  <si>
    <t xml:space="preserve">27700-72070</t>
  </si>
  <si>
    <t xml:space="preserve">01-02-14236</t>
  </si>
  <si>
    <t xml:space="preserve">90919-02098</t>
  </si>
  <si>
    <t xml:space="preserve">01-02-14237</t>
  </si>
  <si>
    <t xml:space="preserve">90368-21085</t>
  </si>
  <si>
    <t xml:space="preserve">01-02-14238</t>
  </si>
  <si>
    <t xml:space="preserve">90368-34035</t>
  </si>
  <si>
    <t xml:space="preserve">01-02-14239</t>
  </si>
  <si>
    <t xml:space="preserve">97144-06308</t>
  </si>
  <si>
    <t xml:space="preserve">01-02-14240</t>
  </si>
  <si>
    <t xml:space="preserve">90363-40020</t>
  </si>
  <si>
    <t xml:space="preserve">01-02-14241</t>
  </si>
  <si>
    <t xml:space="preserve"> WASHER</t>
  </si>
  <si>
    <t xml:space="preserve">04112-72011</t>
  </si>
  <si>
    <t xml:space="preserve">01-02-14242</t>
  </si>
  <si>
    <t xml:space="preserve">PISTON 20%</t>
  </si>
  <si>
    <t xml:space="preserve">13103-71010</t>
  </si>
  <si>
    <t xml:space="preserve">01-02-14243</t>
  </si>
  <si>
    <t xml:space="preserve">PISTON 30%</t>
  </si>
  <si>
    <t xml:space="preserve">13104-71010</t>
  </si>
  <si>
    <t xml:space="preserve">01-02-14244</t>
  </si>
  <si>
    <t xml:space="preserve">RING 20%</t>
  </si>
  <si>
    <t xml:space="preserve">13013-71030</t>
  </si>
  <si>
    <t xml:space="preserve">01-02-14245</t>
  </si>
  <si>
    <t xml:space="preserve">RING 30%</t>
  </si>
  <si>
    <t xml:space="preserve">13014-71030</t>
  </si>
  <si>
    <t xml:space="preserve">01-02-14246</t>
  </si>
  <si>
    <t xml:space="preserve">13711-71010</t>
  </si>
  <si>
    <t xml:space="preserve">01-02-14247</t>
  </si>
  <si>
    <t xml:space="preserve">13715-71010</t>
  </si>
  <si>
    <t xml:space="preserve">01-02-14248</t>
  </si>
  <si>
    <t xml:space="preserve">CRANCK SHAFT</t>
  </si>
  <si>
    <t xml:space="preserve">13411-31902</t>
  </si>
  <si>
    <t xml:space="preserve">01-02-14249</t>
  </si>
  <si>
    <t xml:space="preserve">11702-31020</t>
  </si>
  <si>
    <t xml:space="preserve">01-02-14250</t>
  </si>
  <si>
    <t xml:space="preserve">BEARING SET</t>
  </si>
  <si>
    <t xml:space="preserve">13202-31020</t>
  </si>
  <si>
    <t xml:space="preserve">01-02-14251</t>
  </si>
  <si>
    <t xml:space="preserve">CAM SHAFT</t>
  </si>
  <si>
    <t xml:space="preserve">13511-31900</t>
  </si>
  <si>
    <t xml:space="preserve">01-02-14252</t>
  </si>
  <si>
    <t xml:space="preserve">GAMSHAFT BUSH</t>
  </si>
  <si>
    <t xml:space="preserve">11802-31010</t>
  </si>
  <si>
    <t xml:space="preserve">01-02-14253</t>
  </si>
  <si>
    <t xml:space="preserve">15110-71010</t>
  </si>
  <si>
    <t xml:space="preserve">01-02-14254</t>
  </si>
  <si>
    <t xml:space="preserve">BUSHES</t>
  </si>
  <si>
    <t xml:space="preserve">90999-72023</t>
  </si>
  <si>
    <t xml:space="preserve">01-02-14255</t>
  </si>
  <si>
    <t xml:space="preserve">15601-33021</t>
  </si>
  <si>
    <t xml:space="preserve">01-02-14256</t>
  </si>
  <si>
    <t xml:space="preserve">01-02-14257</t>
  </si>
  <si>
    <t xml:space="preserve">16100-79035</t>
  </si>
  <si>
    <t xml:space="preserve">01-02-14258</t>
  </si>
  <si>
    <t xml:space="preserve">13522-33010</t>
  </si>
  <si>
    <t xml:space="preserve">01-02-14259</t>
  </si>
  <si>
    <t xml:space="preserve">13521-33010</t>
  </si>
  <si>
    <t xml:space="preserve">01-02-14260</t>
  </si>
  <si>
    <t xml:space="preserve">23100-79025</t>
  </si>
  <si>
    <t xml:space="preserve">01-02-14261</t>
  </si>
  <si>
    <t xml:space="preserve">TENSIONER ASSY</t>
  </si>
  <si>
    <t xml:space="preserve">13540-25010</t>
  </si>
  <si>
    <t xml:space="preserve">01-02-14262</t>
  </si>
  <si>
    <t xml:space="preserve">CHAIN</t>
  </si>
  <si>
    <t xml:space="preserve">13561-25010</t>
  </si>
  <si>
    <t xml:space="preserve">01-02-14263</t>
  </si>
  <si>
    <t xml:space="preserve">13506-25010</t>
  </si>
  <si>
    <t xml:space="preserve">SPARE PARTS FOR TOYOTA LANDCRUSER 2 F</t>
  </si>
  <si>
    <t xml:space="preserve">01-02-14264</t>
  </si>
  <si>
    <t xml:space="preserve">33311-60070</t>
  </si>
  <si>
    <t xml:space="preserve">01-02-14265</t>
  </si>
  <si>
    <t xml:space="preserve">33368-20012</t>
  </si>
  <si>
    <t xml:space="preserve">01-02-14266</t>
  </si>
  <si>
    <t xml:space="preserve">33362-36020</t>
  </si>
  <si>
    <t xml:space="preserve">01-02-14267</t>
  </si>
  <si>
    <t xml:space="preserve">CEAR</t>
  </si>
  <si>
    <t xml:space="preserve">33364-36051</t>
  </si>
  <si>
    <t xml:space="preserve">01-02-14268</t>
  </si>
  <si>
    <t xml:space="preserve">33421-60050</t>
  </si>
  <si>
    <t xml:space="preserve">01-02-14269</t>
  </si>
  <si>
    <t xml:space="preserve">90365-40001</t>
  </si>
  <si>
    <t xml:space="preserve">01-02-14270</t>
  </si>
  <si>
    <t xml:space="preserve">90365-32010</t>
  </si>
  <si>
    <t xml:space="preserve">01-02-14271</t>
  </si>
  <si>
    <t xml:space="preserve">90365-40002</t>
  </si>
  <si>
    <t xml:space="preserve">01-02-14272</t>
  </si>
  <si>
    <t xml:space="preserve">97154-06308</t>
  </si>
  <si>
    <t xml:space="preserve">01-02-14273</t>
  </si>
  <si>
    <t xml:space="preserve">90311-32106</t>
  </si>
  <si>
    <t xml:space="preserve">01-02-14274</t>
  </si>
  <si>
    <t xml:space="preserve">90311-28006</t>
  </si>
  <si>
    <t xml:space="preserve">01-02-14275</t>
  </si>
  <si>
    <t xml:space="preserve">04331-60040</t>
  </si>
  <si>
    <t xml:space="preserve">01-02-14276</t>
  </si>
  <si>
    <t xml:space="preserve">31210-60063</t>
  </si>
  <si>
    <t xml:space="preserve">01-02-14277</t>
  </si>
  <si>
    <t xml:space="preserve">DISK CLUTCH</t>
  </si>
  <si>
    <t xml:space="preserve">31250-60020</t>
  </si>
  <si>
    <t xml:space="preserve">01-02-14278</t>
  </si>
  <si>
    <t xml:space="preserve">90363-52001</t>
  </si>
  <si>
    <t xml:space="preserve">01-02-14279</t>
  </si>
  <si>
    <t xml:space="preserve">31231-60060</t>
  </si>
  <si>
    <t xml:space="preserve">01-02-14280</t>
  </si>
  <si>
    <t xml:space="preserve">BREAK – CLY.</t>
  </si>
  <si>
    <t xml:space="preserve">47201-60210</t>
  </si>
  <si>
    <t xml:space="preserve">01-02-14281</t>
  </si>
  <si>
    <t xml:space="preserve">47201-60040</t>
  </si>
  <si>
    <t xml:space="preserve">01-02-14282</t>
  </si>
  <si>
    <t xml:space="preserve">CLY-KIT</t>
  </si>
  <si>
    <t xml:space="preserve">04493-60060</t>
  </si>
  <si>
    <t xml:space="preserve">01-02-14283</t>
  </si>
  <si>
    <t xml:space="preserve">CLY- KIT</t>
  </si>
  <si>
    <t xml:space="preserve">04493-60030</t>
  </si>
  <si>
    <t xml:space="preserve">01-02-14284</t>
  </si>
  <si>
    <t xml:space="preserve">BREAK-CLY</t>
  </si>
  <si>
    <t xml:space="preserve">47550-69105</t>
  </si>
  <si>
    <t xml:space="preserve">01-02-14285</t>
  </si>
  <si>
    <t xml:space="preserve">CLY. KIT</t>
  </si>
  <si>
    <t xml:space="preserve">04474-60020</t>
  </si>
  <si>
    <t xml:space="preserve">01-02-14286</t>
  </si>
  <si>
    <t xml:space="preserve">04495-60010</t>
  </si>
  <si>
    <t xml:space="preserve">01-02-14287</t>
  </si>
  <si>
    <t xml:space="preserve">BOO STER</t>
  </si>
  <si>
    <t xml:space="preserve">44610-60140</t>
  </si>
  <si>
    <t xml:space="preserve">01-02-14288</t>
  </si>
  <si>
    <t xml:space="preserve">04443-60100</t>
  </si>
  <si>
    <t xml:space="preserve">01-02-14289</t>
  </si>
  <si>
    <t xml:space="preserve">DISC BRAKE</t>
  </si>
  <si>
    <t xml:space="preserve">04491-60010</t>
  </si>
  <si>
    <t xml:space="preserve">01-02-14290</t>
  </si>
  <si>
    <t xml:space="preserve">04479-30030</t>
  </si>
  <si>
    <t xml:space="preserve">01-02-14291</t>
  </si>
  <si>
    <t xml:space="preserve">CYLINDER</t>
  </si>
  <si>
    <t xml:space="preserve">31410-60050</t>
  </si>
  <si>
    <t xml:space="preserve">01-02-14292</t>
  </si>
  <si>
    <t xml:space="preserve">CYL. KIT</t>
  </si>
  <si>
    <t xml:space="preserve">04311-60030</t>
  </si>
  <si>
    <t xml:space="preserve">01-02-14293</t>
  </si>
  <si>
    <t xml:space="preserve">31470-60081</t>
  </si>
  <si>
    <t xml:space="preserve">01-02-14294</t>
  </si>
  <si>
    <t xml:space="preserve">KITS</t>
  </si>
  <si>
    <t xml:space="preserve">04313-60020</t>
  </si>
  <si>
    <t xml:space="preserve">01-02-14295</t>
  </si>
  <si>
    <t xml:space="preserve">28100-60042</t>
  </si>
  <si>
    <t xml:space="preserve">01-02-14296</t>
  </si>
  <si>
    <t xml:space="preserve">STARTER – AUTIM</t>
  </si>
  <si>
    <t xml:space="preserve">28150-60040</t>
  </si>
  <si>
    <t xml:space="preserve">01-02-14297</t>
  </si>
  <si>
    <t xml:space="preserve">GEARE</t>
  </si>
  <si>
    <t xml:space="preserve">28011-60041</t>
  </si>
  <si>
    <t xml:space="preserve">01-02-14298</t>
  </si>
  <si>
    <t xml:space="preserve">ARMATURE</t>
  </si>
  <si>
    <t xml:space="preserve">28160-41020</t>
  </si>
  <si>
    <t xml:space="preserve">01-02-14299</t>
  </si>
  <si>
    <t xml:space="preserve">28121-42020</t>
  </si>
  <si>
    <t xml:space="preserve">01-02-14300</t>
  </si>
  <si>
    <t xml:space="preserve">HOLDER</t>
  </si>
  <si>
    <t xml:space="preserve">28140-41020</t>
  </si>
  <si>
    <t xml:space="preserve">01-02-14301</t>
  </si>
  <si>
    <t xml:space="preserve">90099-10107</t>
  </si>
  <si>
    <t xml:space="preserve">01-02-14302</t>
  </si>
  <si>
    <t xml:space="preserve">90099-10125</t>
  </si>
  <si>
    <t xml:space="preserve">01-02-14303</t>
  </si>
  <si>
    <t xml:space="preserve">LAMP</t>
  </si>
  <si>
    <t xml:space="preserve">90981-01018</t>
  </si>
  <si>
    <t xml:space="preserve">01-02-14304</t>
  </si>
  <si>
    <t xml:space="preserve">90981-13014</t>
  </si>
  <si>
    <t xml:space="preserve">01-02-14305</t>
  </si>
  <si>
    <t xml:space="preserve">SECOND LIGHT</t>
  </si>
  <si>
    <t xml:space="preserve">81510-69165</t>
  </si>
  <si>
    <t xml:space="preserve">01-02-14306</t>
  </si>
  <si>
    <t xml:space="preserve">SECOND LISHT</t>
  </si>
  <si>
    <t xml:space="preserve">81520-69165</t>
  </si>
  <si>
    <t xml:space="preserve">01-02-14307</t>
  </si>
  <si>
    <t xml:space="preserve">81511-90A00</t>
  </si>
  <si>
    <t xml:space="preserve">01-02-14308</t>
  </si>
  <si>
    <t xml:space="preserve">81512-90A00</t>
  </si>
  <si>
    <t xml:space="preserve">01-02-14309</t>
  </si>
  <si>
    <t xml:space="preserve">BACK –LIGHT</t>
  </si>
  <si>
    <t xml:space="preserve">81550-69085</t>
  </si>
  <si>
    <t xml:space="preserve">01-02-14310</t>
  </si>
  <si>
    <t xml:space="preserve">81560-69085</t>
  </si>
  <si>
    <t xml:space="preserve">01-02-14311</t>
  </si>
  <si>
    <t xml:space="preserve">81561-90A00</t>
  </si>
  <si>
    <t xml:space="preserve">01-02-14312</t>
  </si>
  <si>
    <t xml:space="preserve">81551-90A00</t>
  </si>
  <si>
    <t xml:space="preserve">01-02-14313</t>
  </si>
  <si>
    <t xml:space="preserve">SIGNAL</t>
  </si>
  <si>
    <t xml:space="preserve">84310-60150</t>
  </si>
  <si>
    <t xml:space="preserve">01-02-14314</t>
  </si>
  <si>
    <t xml:space="preserve">85926-90A01</t>
  </si>
  <si>
    <t xml:space="preserve">01-02-14315</t>
  </si>
  <si>
    <t xml:space="preserve">MOTOR .W</t>
  </si>
  <si>
    <t xml:space="preserve">85120-90A13</t>
  </si>
  <si>
    <t xml:space="preserve">01-02-14316</t>
  </si>
  <si>
    <t xml:space="preserve">R.BLADE</t>
  </si>
  <si>
    <t xml:space="preserve">85220-90A01</t>
  </si>
  <si>
    <t xml:space="preserve">01-02-14317</t>
  </si>
  <si>
    <t xml:space="preserve">MOTOR</t>
  </si>
  <si>
    <t xml:space="preserve">85310-20100</t>
  </si>
  <si>
    <t xml:space="preserve">01-02-14318</t>
  </si>
  <si>
    <t xml:space="preserve">ALTAN NATER</t>
  </si>
  <si>
    <t xml:space="preserve">27020-61081</t>
  </si>
  <si>
    <t xml:space="preserve">01-02-14319</t>
  </si>
  <si>
    <t xml:space="preserve">27700-38100</t>
  </si>
  <si>
    <t xml:space="preserve">01-02-14320</t>
  </si>
  <si>
    <t xml:space="preserve">27700-63030</t>
  </si>
  <si>
    <t xml:space="preserve">01-02-14321</t>
  </si>
  <si>
    <t xml:space="preserve">27410-54020</t>
  </si>
  <si>
    <t xml:space="preserve">01-02-14322</t>
  </si>
  <si>
    <t xml:space="preserve">27330-43040</t>
  </si>
  <si>
    <t xml:space="preserve">01-02-14323</t>
  </si>
  <si>
    <t xml:space="preserve">BRUSHS</t>
  </si>
  <si>
    <t xml:space="preserve">27362-63011</t>
  </si>
  <si>
    <t xml:space="preserve">01-02-14324</t>
  </si>
  <si>
    <t xml:space="preserve">27370-57060</t>
  </si>
  <si>
    <t xml:space="preserve">01-02-14325</t>
  </si>
  <si>
    <t xml:space="preserve">13103-61021</t>
  </si>
  <si>
    <t xml:space="preserve">01-02-14326</t>
  </si>
  <si>
    <t xml:space="preserve">13105-61021</t>
  </si>
  <si>
    <t xml:space="preserve">01-02-14327</t>
  </si>
  <si>
    <t xml:space="preserve">13107-61021</t>
  </si>
  <si>
    <t xml:space="preserve">01-02-14328</t>
  </si>
  <si>
    <t xml:space="preserve">PISTON WITH RING</t>
  </si>
  <si>
    <t xml:space="preserve">13013-61010</t>
  </si>
  <si>
    <t xml:space="preserve">01-02-14329</t>
  </si>
  <si>
    <t xml:space="preserve">13017-61010</t>
  </si>
  <si>
    <t xml:space="preserve">01-02-14330</t>
  </si>
  <si>
    <t xml:space="preserve">11703-60013</t>
  </si>
  <si>
    <t xml:space="preserve">01-02-14331</t>
  </si>
  <si>
    <t xml:space="preserve">11704-60013</t>
  </si>
  <si>
    <t xml:space="preserve">01-02-14332</t>
  </si>
  <si>
    <t xml:space="preserve">11705-60013</t>
  </si>
  <si>
    <t xml:space="preserve">01-02-14333</t>
  </si>
  <si>
    <t xml:space="preserve">13203-60011</t>
  </si>
  <si>
    <t xml:space="preserve">01-02-14334</t>
  </si>
  <si>
    <t xml:space="preserve">13204-60011</t>
  </si>
  <si>
    <t xml:space="preserve">01-02-14335</t>
  </si>
  <si>
    <t xml:space="preserve">13205-60011</t>
  </si>
  <si>
    <t xml:space="preserve">01-02-14336</t>
  </si>
  <si>
    <t xml:space="preserve">CRANK</t>
  </si>
  <si>
    <t xml:space="preserve">13401-61010</t>
  </si>
  <si>
    <t xml:space="preserve">01-02-14337</t>
  </si>
  <si>
    <t xml:space="preserve">11115-61010</t>
  </si>
  <si>
    <t xml:space="preserve">01-02-14338</t>
  </si>
  <si>
    <t xml:space="preserve">GASKET  KIT</t>
  </si>
  <si>
    <t xml:space="preserve">04111-61040</t>
  </si>
  <si>
    <t xml:space="preserve">01-02-14339</t>
  </si>
  <si>
    <t xml:space="preserve">GASKET KIT</t>
  </si>
  <si>
    <t xml:space="preserve">04111-61010</t>
  </si>
  <si>
    <t xml:space="preserve">01-02-14340</t>
  </si>
  <si>
    <t xml:space="preserve">CYL. HEAD</t>
  </si>
  <si>
    <t xml:space="preserve">11101-61010</t>
  </si>
  <si>
    <t xml:space="preserve">01-02-14341</t>
  </si>
  <si>
    <t xml:space="preserve">11101-61011</t>
  </si>
  <si>
    <t xml:space="preserve">01-02-14342</t>
  </si>
  <si>
    <t xml:space="preserve">13711-60021</t>
  </si>
  <si>
    <t xml:space="preserve">01-02-14343</t>
  </si>
  <si>
    <t xml:space="preserve">13715-61020</t>
  </si>
  <si>
    <t xml:space="preserve">01-02-14344</t>
  </si>
  <si>
    <t xml:space="preserve">15100-61011</t>
  </si>
  <si>
    <t xml:space="preserve">01-02-14345</t>
  </si>
  <si>
    <t xml:space="preserve">16100-61120</t>
  </si>
  <si>
    <t xml:space="preserve">01-02-14346</t>
  </si>
  <si>
    <t xml:space="preserve">16100-61030</t>
  </si>
  <si>
    <t xml:space="preserve">01-02-14347</t>
  </si>
  <si>
    <t xml:space="preserve">13101-61021</t>
  </si>
  <si>
    <t xml:space="preserve">01-02-14348</t>
  </si>
  <si>
    <t xml:space="preserve">PISTON – RING</t>
  </si>
  <si>
    <t xml:space="preserve">13011-61010</t>
  </si>
  <si>
    <t xml:space="preserve">01-02-14349</t>
  </si>
  <si>
    <t xml:space="preserve">DISTRIBUTOR</t>
  </si>
  <si>
    <t xml:space="preserve">19100-61030</t>
  </si>
  <si>
    <t xml:space="preserve">01-02-14350</t>
  </si>
  <si>
    <t xml:space="preserve">CAP. DIST</t>
  </si>
  <si>
    <t xml:space="preserve">19101-41010</t>
  </si>
  <si>
    <t xml:space="preserve">01-02-14351</t>
  </si>
  <si>
    <t xml:space="preserve">19100-61010</t>
  </si>
  <si>
    <t xml:space="preserve">01-02-14352</t>
  </si>
  <si>
    <t xml:space="preserve">23100-61050</t>
  </si>
  <si>
    <t xml:space="preserve">01-02-14353</t>
  </si>
  <si>
    <t xml:space="preserve">CARBER ETER</t>
  </si>
  <si>
    <t xml:space="preserve">21100-61122</t>
  </si>
  <si>
    <t xml:space="preserve">01-02-14354</t>
  </si>
  <si>
    <t xml:space="preserve">CARBERETER</t>
  </si>
  <si>
    <t xml:space="preserve">21100-61050</t>
  </si>
  <si>
    <t xml:space="preserve">01-02-14355</t>
  </si>
  <si>
    <t xml:space="preserve">CARBERER WASHER</t>
  </si>
  <si>
    <t xml:space="preserve">04212-61030</t>
  </si>
  <si>
    <t xml:space="preserve">01-02-14356</t>
  </si>
  <si>
    <t xml:space="preserve">CARBER ELER WASHER</t>
  </si>
  <si>
    <t xml:space="preserve">04211-61150</t>
  </si>
  <si>
    <t xml:space="preserve">01-02-14357</t>
  </si>
  <si>
    <t xml:space="preserve">01-02-14358</t>
  </si>
  <si>
    <t xml:space="preserve">CAM  SHAFT</t>
  </si>
  <si>
    <t xml:space="preserve">13511-60060</t>
  </si>
  <si>
    <t xml:space="preserve">01-02-14359</t>
  </si>
  <si>
    <t xml:space="preserve">11804-60020</t>
  </si>
  <si>
    <t xml:space="preserve">01-02-14360</t>
  </si>
  <si>
    <t xml:space="preserve">DO. BUSH</t>
  </si>
  <si>
    <t xml:space="preserve">11802-60021</t>
  </si>
  <si>
    <t xml:space="preserve">ENGINES FOR TOYOTA CARS</t>
  </si>
  <si>
    <t xml:space="preserve">MODEL NAME</t>
  </si>
  <si>
    <t xml:space="preserve">MODEL CODE</t>
  </si>
  <si>
    <t xml:space="preserve">ENGINE T/M</t>
  </si>
  <si>
    <t xml:space="preserve">01-02-14361</t>
  </si>
  <si>
    <t xml:space="preserve">COROLLA </t>
  </si>
  <si>
    <t xml:space="preserve">AE92L-AEMDU</t>
  </si>
  <si>
    <t xml:space="preserve">4AF      5F</t>
  </si>
  <si>
    <t xml:space="preserve">01-02-14362</t>
  </si>
  <si>
    <t xml:space="preserve">CORONA</t>
  </si>
  <si>
    <t xml:space="preserve">5T150L-TEHDS</t>
  </si>
  <si>
    <t xml:space="preserve">1SL   5FC</t>
  </si>
  <si>
    <t xml:space="preserve">01-02-14363</t>
  </si>
  <si>
    <t xml:space="preserve">CROWN</t>
  </si>
  <si>
    <t xml:space="preserve">MS122L-SEMGS</t>
  </si>
  <si>
    <t xml:space="preserve">5M    5F</t>
  </si>
  <si>
    <t xml:space="preserve">01-02-14364</t>
  </si>
  <si>
    <t xml:space="preserve">MS132L-AEMGS</t>
  </si>
  <si>
    <t xml:space="preserve">01-02-14365</t>
  </si>
  <si>
    <t xml:space="preserve">HILUX</t>
  </si>
  <si>
    <t xml:space="preserve">YN50L-KR</t>
  </si>
  <si>
    <t xml:space="preserve">1Y  4F</t>
  </si>
  <si>
    <t xml:space="preserve">01-02-14366</t>
  </si>
  <si>
    <t xml:space="preserve">YN85L-PRMDSV</t>
  </si>
  <si>
    <t xml:space="preserve">3Y   5F</t>
  </si>
  <si>
    <t xml:space="preserve">01-02-14367</t>
  </si>
  <si>
    <t xml:space="preserve">LANDCRUISER</t>
  </si>
  <si>
    <t xml:space="preserve">FJ60LV-KC</t>
  </si>
  <si>
    <t xml:space="preserve">2F   4F</t>
  </si>
  <si>
    <t xml:space="preserve">01-02-14368</t>
  </si>
  <si>
    <t xml:space="preserve">FJ62LV-KC</t>
  </si>
  <si>
    <t xml:space="preserve">3F   4F</t>
  </si>
  <si>
    <t xml:space="preserve">01-02-14369</t>
  </si>
  <si>
    <t xml:space="preserve">FJ62LV-MC</t>
  </si>
  <si>
    <t xml:space="preserve">3F   5F</t>
  </si>
  <si>
    <t xml:space="preserve">                SPARE PARTS FOR KERAX 260 4X2   CAGRO 12 TONS (STIA)</t>
  </si>
  <si>
    <t xml:space="preserve">01-02-14370</t>
  </si>
  <si>
    <t xml:space="preserve">FLAP BED TRUCK</t>
  </si>
  <si>
    <t xml:space="preserve">01-02-14371</t>
  </si>
  <si>
    <t xml:space="preserve">Spare parts consiting of :</t>
  </si>
  <si>
    <t xml:space="preserve">01-02-14372</t>
  </si>
  <si>
    <t xml:space="preserve">56 00 117 718</t>
  </si>
  <si>
    <t xml:space="preserve">DIESEL ENGINE</t>
  </si>
  <si>
    <t xml:space="preserve">01-02-14373</t>
  </si>
  <si>
    <t xml:space="preserve">50 01 834 578</t>
  </si>
  <si>
    <t xml:space="preserve">SEAL  (upper)</t>
  </si>
  <si>
    <t xml:space="preserve">01-02-14374</t>
  </si>
  <si>
    <t xml:space="preserve">50 01 834 579</t>
  </si>
  <si>
    <t xml:space="preserve">SEAL (Lower)</t>
  </si>
  <si>
    <t xml:space="preserve">01-02-14375</t>
  </si>
  <si>
    <t xml:space="preserve">00 00 771 020</t>
  </si>
  <si>
    <t xml:space="preserve">CAMSHAFT BUSHING</t>
  </si>
  <si>
    <t xml:space="preserve">01-02-14376</t>
  </si>
  <si>
    <t xml:space="preserve">50 10 359 807</t>
  </si>
  <si>
    <t xml:space="preserve">ANTI-LEAK RING</t>
  </si>
  <si>
    <t xml:space="preserve">01-02-14377</t>
  </si>
  <si>
    <t xml:space="preserve">50 10 359 806</t>
  </si>
  <si>
    <t xml:space="preserve">01-02-14378</t>
  </si>
  <si>
    <t xml:space="preserve">50 01 845 347</t>
  </si>
  <si>
    <t xml:space="preserve">BEARING    (std)</t>
  </si>
  <si>
    <t xml:space="preserve">01-02-14379</t>
  </si>
  <si>
    <t xml:space="preserve">50 01 844 022</t>
  </si>
  <si>
    <t xml:space="preserve">MAIN BUSHING SHELL - 0.25</t>
  </si>
  <si>
    <t xml:space="preserve">01-02-14380</t>
  </si>
  <si>
    <t xml:space="preserve">50 01 844 023</t>
  </si>
  <si>
    <t xml:space="preserve">MAIN BUSHING SHELL - 0.50</t>
  </si>
  <si>
    <t xml:space="preserve">01-02-14381</t>
  </si>
  <si>
    <t xml:space="preserve">50 01 844 024</t>
  </si>
  <si>
    <t xml:space="preserve">MAIN BUSHING SHELL - 0.75</t>
  </si>
  <si>
    <t xml:space="preserve">01-02-14382</t>
  </si>
  <si>
    <t xml:space="preserve">50 01 847 482</t>
  </si>
  <si>
    <t xml:space="preserve">CON ROD BUSHING - 0.25</t>
  </si>
  <si>
    <t xml:space="preserve">01-02-14383</t>
  </si>
  <si>
    <t xml:space="preserve">50 01 850 538</t>
  </si>
  <si>
    <t xml:space="preserve">CON ROD BUSHING - 0.50</t>
  </si>
  <si>
    <t xml:space="preserve">01-02-14384</t>
  </si>
  <si>
    <t xml:space="preserve">50 01 833 076</t>
  </si>
  <si>
    <t xml:space="preserve">CON ROD BUSHING - 0.75</t>
  </si>
  <si>
    <t xml:space="preserve">01-02-14385</t>
  </si>
  <si>
    <t xml:space="preserve">00 00 153 298</t>
  </si>
  <si>
    <t xml:space="preserve">FLANGE ep 4.45</t>
  </si>
  <si>
    <t xml:space="preserve">01-02-14386</t>
  </si>
  <si>
    <t xml:space="preserve">00 00 771 066</t>
  </si>
  <si>
    <t xml:space="preserve">FLANGE ep 4.70</t>
  </si>
  <si>
    <t xml:space="preserve">01-02-14387</t>
  </si>
  <si>
    <t xml:space="preserve">00 00 153 301</t>
  </si>
  <si>
    <t xml:space="preserve">FLANGE ep 4.95</t>
  </si>
  <si>
    <t xml:space="preserve">01-02-14388</t>
  </si>
  <si>
    <t xml:space="preserve">50 00 694 645</t>
  </si>
  <si>
    <t xml:space="preserve">01-02-14389</t>
  </si>
  <si>
    <t xml:space="preserve">50 00 694 646</t>
  </si>
  <si>
    <t xml:space="preserve">01-02-14390</t>
  </si>
  <si>
    <t xml:space="preserve">50 10 240 863</t>
  </si>
  <si>
    <t xml:space="preserve">01-02-14391</t>
  </si>
  <si>
    <t xml:space="preserve">50 00 694 726</t>
  </si>
  <si>
    <t xml:space="preserve">01-02-14392</t>
  </si>
  <si>
    <t xml:space="preserve">50 10 412 550</t>
  </si>
  <si>
    <t xml:space="preserve">01-02-14393</t>
  </si>
  <si>
    <t xml:space="preserve">00 00 141 306</t>
  </si>
  <si>
    <t xml:space="preserve">STARTER RING GEAR</t>
  </si>
  <si>
    <t xml:space="preserve">01-02-14394</t>
  </si>
  <si>
    <t xml:space="preserve">50 00 686 610</t>
  </si>
  <si>
    <t xml:space="preserve">01-02-14395</t>
  </si>
  <si>
    <t xml:space="preserve">00 21 172 012</t>
  </si>
  <si>
    <t xml:space="preserve">SPLINE PIN</t>
  </si>
  <si>
    <t xml:space="preserve">01-02-14396</t>
  </si>
  <si>
    <t xml:space="preserve">50 10 477 243</t>
  </si>
  <si>
    <t xml:space="preserve">01-02-14397</t>
  </si>
  <si>
    <t xml:space="preserve">00 00 154 527</t>
  </si>
  <si>
    <t xml:space="preserve">01-02-14398</t>
  </si>
  <si>
    <t xml:space="preserve">50 00 678 832</t>
  </si>
  <si>
    <t xml:space="preserve">DAMPER</t>
  </si>
  <si>
    <t xml:space="preserve">01-02-14399</t>
  </si>
  <si>
    <t xml:space="preserve">00 00 157 968</t>
  </si>
  <si>
    <t xml:space="preserve">O-RING</t>
  </si>
  <si>
    <t xml:space="preserve">01-02-14400</t>
  </si>
  <si>
    <t xml:space="preserve">50 03 065 159</t>
  </si>
  <si>
    <t xml:space="preserve">01-02-14401</t>
  </si>
  <si>
    <t xml:space="preserve">50 03 065 201</t>
  </si>
  <si>
    <t xml:space="preserve">01-02-14402</t>
  </si>
  <si>
    <t xml:space="preserve">50 01 834 329</t>
  </si>
  <si>
    <t xml:space="preserve">PISTON RINGS</t>
  </si>
  <si>
    <t xml:space="preserve">01-02-14403</t>
  </si>
  <si>
    <t xml:space="preserve">50 01 845 663</t>
  </si>
  <si>
    <t xml:space="preserve">01-02-14404</t>
  </si>
  <si>
    <t xml:space="preserve">50 10 295 726</t>
  </si>
  <si>
    <t xml:space="preserve">01-02-14405</t>
  </si>
  <si>
    <t xml:space="preserve">50 00 694 271</t>
  </si>
  <si>
    <t xml:space="preserve">CYL.HEAD GASKET</t>
  </si>
  <si>
    <t xml:space="preserve">01-02-14406</t>
  </si>
  <si>
    <t xml:space="preserve">50 00 694 787</t>
  </si>
  <si>
    <t xml:space="preserve">01-02-14407</t>
  </si>
  <si>
    <t xml:space="preserve">50 10 359 225</t>
  </si>
  <si>
    <t xml:space="preserve">01-02-14408</t>
  </si>
  <si>
    <t xml:space="preserve">50 10 359 226</t>
  </si>
  <si>
    <t xml:space="preserve">01-02-14409</t>
  </si>
  <si>
    <t xml:space="preserve">00 00 153 418</t>
  </si>
  <si>
    <t xml:space="preserve">COMPRESSION SPRING</t>
  </si>
  <si>
    <t xml:space="preserve">01-02-14410</t>
  </si>
  <si>
    <t xml:space="preserve">50 10 295 349</t>
  </si>
  <si>
    <t xml:space="preserve">01-02-14411</t>
  </si>
  <si>
    <t xml:space="preserve">50 00 670 730</t>
  </si>
  <si>
    <t xml:space="preserve">01-02-14412</t>
  </si>
  <si>
    <t xml:space="preserve">50 10 359 718</t>
  </si>
  <si>
    <t xml:space="preserve">CAMSHAFT</t>
  </si>
  <si>
    <t xml:space="preserve">01-02-14413</t>
  </si>
  <si>
    <t xml:space="preserve">50 10 330 423</t>
  </si>
  <si>
    <t xml:space="preserve">01-02-14414</t>
  </si>
  <si>
    <t xml:space="preserve">50 10 330 419</t>
  </si>
  <si>
    <t xml:space="preserve">PUSH-ROD</t>
  </si>
  <si>
    <t xml:space="preserve">01-02-14415</t>
  </si>
  <si>
    <t xml:space="preserve">50 10 240 723</t>
  </si>
  <si>
    <t xml:space="preserve">01-02-14416</t>
  </si>
  <si>
    <t xml:space="preserve">50 10 330 029</t>
  </si>
  <si>
    <t xml:space="preserve">ROTATING UNIT</t>
  </si>
  <si>
    <t xml:space="preserve">01-02-14417</t>
  </si>
  <si>
    <t xml:space="preserve">50 10 359 555</t>
  </si>
  <si>
    <t xml:space="preserve">PUMP SHAFT</t>
  </si>
  <si>
    <t xml:space="preserve">01-02-14418</t>
  </si>
  <si>
    <t xml:space="preserve">50 00 694 946</t>
  </si>
  <si>
    <t xml:space="preserve">01-02-14419</t>
  </si>
  <si>
    <t xml:space="preserve">50 10 477 185</t>
  </si>
  <si>
    <t xml:space="preserve">01-02-14420</t>
  </si>
  <si>
    <t xml:space="preserve">50 10 295 225</t>
  </si>
  <si>
    <t xml:space="preserve">01-02-14421</t>
  </si>
  <si>
    <t xml:space="preserve">50 01 845 355</t>
  </si>
  <si>
    <t xml:space="preserve">EXCHANGER TUBE STAC</t>
  </si>
  <si>
    <t xml:space="preserve">01-02-14422</t>
  </si>
  <si>
    <t xml:space="preserve">50 10 295 488</t>
  </si>
  <si>
    <t xml:space="preserve">01-02-14423</t>
  </si>
  <si>
    <t xml:space="preserve">50 00 670 848</t>
  </si>
  <si>
    <t xml:space="preserve">01-02-14424</t>
  </si>
  <si>
    <t xml:space="preserve">50 10 412 526</t>
  </si>
  <si>
    <t xml:space="preserve">01-02-14425</t>
  </si>
  <si>
    <t xml:space="preserve">50 00 684 699</t>
  </si>
  <si>
    <t xml:space="preserve">01-02-14426</t>
  </si>
  <si>
    <t xml:space="preserve">50 10 359 915</t>
  </si>
  <si>
    <t xml:space="preserve">RIBBED BELT</t>
  </si>
  <si>
    <t xml:space="preserve">01-02-14427</t>
  </si>
  <si>
    <t xml:space="preserve">50 00 686 895</t>
  </si>
  <si>
    <t xml:space="preserve">V-BELT</t>
  </si>
  <si>
    <t xml:space="preserve">01-02-14428</t>
  </si>
  <si>
    <t xml:space="preserve">50 10 412 712</t>
  </si>
  <si>
    <t xml:space="preserve">01-02-14429</t>
  </si>
  <si>
    <t xml:space="preserve">50 01 853 256</t>
  </si>
  <si>
    <t xml:space="preserve">CENTRIFUGAL ROTOR</t>
  </si>
  <si>
    <t xml:space="preserve">01-02-14430</t>
  </si>
  <si>
    <t xml:space="preserve">50 00 670 700</t>
  </si>
  <si>
    <t xml:space="preserve">01-02-14431</t>
  </si>
  <si>
    <t xml:space="preserve">50 00 694 562</t>
  </si>
  <si>
    <t xml:space="preserve">01-02-14432</t>
  </si>
  <si>
    <t xml:space="preserve">50 00 694 185</t>
  </si>
  <si>
    <t xml:space="preserve">01-02-14433</t>
  </si>
  <si>
    <t xml:space="preserve">50 03 065 044</t>
  </si>
  <si>
    <t xml:space="preserve">01-02-14434</t>
  </si>
  <si>
    <t xml:space="preserve">50 01 821 529</t>
  </si>
  <si>
    <t xml:space="preserve">01-02-14435</t>
  </si>
  <si>
    <t xml:space="preserve">50 01 834 118</t>
  </si>
  <si>
    <t xml:space="preserve">PRIMING PUMP</t>
  </si>
  <si>
    <t xml:space="preserve">01-02-14436</t>
  </si>
  <si>
    <t xml:space="preserve">50 10 330 980</t>
  </si>
  <si>
    <t xml:space="preserve">01-02-14437</t>
  </si>
  <si>
    <t xml:space="preserve">00 24 246 465</t>
  </si>
  <si>
    <t xml:space="preserve">01-02-14438</t>
  </si>
  <si>
    <t xml:space="preserve">50 03 062 027</t>
  </si>
  <si>
    <t xml:space="preserve">ALUMINIUM JOINT</t>
  </si>
  <si>
    <t xml:space="preserve">01-02-14439</t>
  </si>
  <si>
    <t xml:space="preserve">50 05 330 264</t>
  </si>
  <si>
    <t xml:space="preserve">01-02-14440</t>
  </si>
  <si>
    <t xml:space="preserve">50 05 030 722</t>
  </si>
  <si>
    <t xml:space="preserve">01-02-14441</t>
  </si>
  <si>
    <t xml:space="preserve">50 05 330 155</t>
  </si>
  <si>
    <t xml:space="preserve">01-02-14442</t>
  </si>
  <si>
    <t xml:space="preserve">50 01 838 555</t>
  </si>
  <si>
    <t xml:space="preserve">RECONDITIONED INJEC</t>
  </si>
  <si>
    <t xml:space="preserve">01-02-14443</t>
  </si>
  <si>
    <t xml:space="preserve">50 10 295 114</t>
  </si>
  <si>
    <t xml:space="preserve">01-02-14444</t>
  </si>
  <si>
    <t xml:space="preserve">50 00 040 277</t>
  </si>
  <si>
    <t xml:space="preserve">01-02-14445</t>
  </si>
  <si>
    <t xml:space="preserve">50 10 477 707</t>
  </si>
  <si>
    <t xml:space="preserve">INJECTOR LINE BUNDL</t>
  </si>
  <si>
    <t xml:space="preserve">01-02-14446</t>
  </si>
  <si>
    <t xml:space="preserve">50 03 062 038</t>
  </si>
  <si>
    <t xml:space="preserve">01-02-14447</t>
  </si>
  <si>
    <t xml:space="preserve">50 05 030 702</t>
  </si>
  <si>
    <t xml:space="preserve">01-02-14448</t>
  </si>
  <si>
    <t xml:space="preserve">50 03 062 009</t>
  </si>
  <si>
    <t xml:space="preserve">01-02-14449</t>
  </si>
  <si>
    <t xml:space="preserve">50 05 030 546</t>
  </si>
  <si>
    <t xml:space="preserve">01-02-14450</t>
  </si>
  <si>
    <t xml:space="preserve">77 01 009 364</t>
  </si>
  <si>
    <t xml:space="preserve">01-02-14451</t>
  </si>
  <si>
    <t xml:space="preserve">50 05 030 109</t>
  </si>
  <si>
    <t xml:space="preserve">01-02-14452</t>
  </si>
  <si>
    <t xml:space="preserve">50 00 686 589</t>
  </si>
  <si>
    <t xml:space="preserve">01-02-14453</t>
  </si>
  <si>
    <t xml:space="preserve">50 01 013 946</t>
  </si>
  <si>
    <t xml:space="preserve">01-02-14454</t>
  </si>
  <si>
    <t xml:space="preserve">50 01 013 947</t>
  </si>
  <si>
    <t xml:space="preserve">BLEED SCREW</t>
  </si>
  <si>
    <t xml:space="preserve">01-02-14455</t>
  </si>
  <si>
    <t xml:space="preserve">50 01 834 430</t>
  </si>
  <si>
    <t xml:space="preserve">01-02-14456</t>
  </si>
  <si>
    <t xml:space="preserve">50 10 311 755</t>
  </si>
  <si>
    <t xml:space="preserve">LEVEL TRANSMITTER</t>
  </si>
  <si>
    <t xml:space="preserve">01-02-14457</t>
  </si>
  <si>
    <t xml:space="preserve">50 01 831 924</t>
  </si>
  <si>
    <t xml:space="preserve">01-02-14458</t>
  </si>
  <si>
    <t xml:space="preserve">50 10 315 177</t>
  </si>
  <si>
    <t xml:space="preserve">VISCOUS FAN HUB</t>
  </si>
  <si>
    <t xml:space="preserve">01-02-14459</t>
  </si>
  <si>
    <t xml:space="preserve">50 10 230 487</t>
  </si>
  <si>
    <t xml:space="preserve">01-02-14460</t>
  </si>
  <si>
    <t xml:space="preserve">50 10 315 639</t>
  </si>
  <si>
    <t xml:space="preserve">01-02-14461</t>
  </si>
  <si>
    <t xml:space="preserve">50 10 315 948</t>
  </si>
  <si>
    <t xml:space="preserve">RUBBER HOSE</t>
  </si>
  <si>
    <t xml:space="preserve">01-02-14462</t>
  </si>
  <si>
    <t xml:space="preserve">50 10 269 849</t>
  </si>
  <si>
    <t xml:space="preserve">01-02-14463</t>
  </si>
  <si>
    <t xml:space="preserve">50 10 453 345</t>
  </si>
  <si>
    <t xml:space="preserve">RUBBER HOSEex5010349349</t>
  </si>
  <si>
    <t xml:space="preserve">01-02-14464</t>
  </si>
  <si>
    <t xml:space="preserve">50 10 530 014</t>
  </si>
  <si>
    <t xml:space="preserve">RUBBER HOSEex5010334797</t>
  </si>
  <si>
    <t xml:space="preserve">01-02-14465</t>
  </si>
  <si>
    <t xml:space="preserve">50 10 334 820</t>
  </si>
  <si>
    <t xml:space="preserve">01-02-14466</t>
  </si>
  <si>
    <t xml:space="preserve">50 10 367 839</t>
  </si>
  <si>
    <t xml:space="preserve">CONDUIT</t>
  </si>
  <si>
    <t xml:space="preserve">01-02-14467</t>
  </si>
  <si>
    <t xml:space="preserve">50 10 367 730</t>
  </si>
  <si>
    <t xml:space="preserve">01-02-14468</t>
  </si>
  <si>
    <t xml:space="preserve">56 89 112 490</t>
  </si>
  <si>
    <t xml:space="preserve">01-02-14469</t>
  </si>
  <si>
    <t xml:space="preserve">56 89 112 645</t>
  </si>
  <si>
    <t xml:space="preserve">01-02-14470</t>
  </si>
  <si>
    <t xml:space="preserve">50 10 421 142</t>
  </si>
  <si>
    <t xml:space="preserve">01-02-14471</t>
  </si>
  <si>
    <t xml:space="preserve">50 10 304 545</t>
  </si>
  <si>
    <t xml:space="preserve">01-02-14472</t>
  </si>
  <si>
    <t xml:space="preserve">77 01 364 346</t>
  </si>
  <si>
    <t xml:space="preserve">COOLANT 205 L</t>
  </si>
  <si>
    <t xml:space="preserve">01-02-14473</t>
  </si>
  <si>
    <t xml:space="preserve">50 10 315 805</t>
  </si>
  <si>
    <t xml:space="preserve">01-02-14474</t>
  </si>
  <si>
    <t xml:space="preserve">50 00 789 354</t>
  </si>
  <si>
    <t xml:space="preserve">01-02-14475</t>
  </si>
  <si>
    <t xml:space="preserve">50 10 269 780</t>
  </si>
  <si>
    <t xml:space="preserve">01-02-14476</t>
  </si>
  <si>
    <t xml:space="preserve">50 10 213 367</t>
  </si>
  <si>
    <t xml:space="preserve">01-02-14477</t>
  </si>
  <si>
    <t xml:space="preserve">50 01 838 085</t>
  </si>
  <si>
    <t xml:space="preserve">01-02-14478</t>
  </si>
  <si>
    <t xml:space="preserve">50 10 269 584</t>
  </si>
  <si>
    <t xml:space="preserve">FILTER. ELEMENT</t>
  </si>
  <si>
    <t xml:space="preserve">01-02-14479</t>
  </si>
  <si>
    <t xml:space="preserve">50 10 230 916</t>
  </si>
  <si>
    <t xml:space="preserve">01-02-14480</t>
  </si>
  <si>
    <t xml:space="preserve">50 01 844 654</t>
  </si>
  <si>
    <t xml:space="preserve">01-02-14481</t>
  </si>
  <si>
    <t xml:space="preserve">50 10 317 581</t>
  </si>
  <si>
    <t xml:space="preserve">EXHAUST SILENCER</t>
  </si>
  <si>
    <t xml:space="preserve">01-02-14482</t>
  </si>
  <si>
    <t xml:space="preserve">00 00 149 310</t>
  </si>
  <si>
    <t xml:space="preserve">01-02-14483</t>
  </si>
  <si>
    <t xml:space="preserve">50 10 314 243</t>
  </si>
  <si>
    <t xml:space="preserve">DIPSTICK, GAUGE</t>
  </si>
  <si>
    <t xml:space="preserve">01-02-14484</t>
  </si>
  <si>
    <t xml:space="preserve">50 10 295 545</t>
  </si>
  <si>
    <t xml:space="preserve">01-02-14485</t>
  </si>
  <si>
    <t xml:space="preserve">01-02-14486</t>
  </si>
  <si>
    <t xml:space="preserve">50 01 830 854</t>
  </si>
  <si>
    <t xml:space="preserve">01-02-14487</t>
  </si>
  <si>
    <t xml:space="preserve">50 01 830 855</t>
  </si>
  <si>
    <t xml:space="preserve">01-02-14488</t>
  </si>
  <si>
    <t xml:space="preserve">50 01 831 273</t>
  </si>
  <si>
    <t xml:space="preserve">01-02-14489</t>
  </si>
  <si>
    <t xml:space="preserve">50 01 850 968</t>
  </si>
  <si>
    <t xml:space="preserve">01-02-14490</t>
  </si>
  <si>
    <t xml:space="preserve">50 01 836 883</t>
  </si>
  <si>
    <t xml:space="preserve">VALVE HOLDER</t>
  </si>
  <si>
    <t xml:space="preserve">01-02-14491</t>
  </si>
  <si>
    <t xml:space="preserve">77 03 062 022</t>
  </si>
  <si>
    <t xml:space="preserve">01-02-14492</t>
  </si>
  <si>
    <t xml:space="preserve">00 24 331 118</t>
  </si>
  <si>
    <t xml:space="preserve">01-02-14493</t>
  </si>
  <si>
    <t xml:space="preserve">50 00 694 017</t>
  </si>
  <si>
    <t xml:space="preserve">01-02-14494</t>
  </si>
  <si>
    <t xml:space="preserve">50 00 790 266</t>
  </si>
  <si>
    <t xml:space="preserve">01-02-14495</t>
  </si>
  <si>
    <t xml:space="preserve">50 10 239 654</t>
  </si>
  <si>
    <t xml:space="preserve">HYDRAULIC PUMP</t>
  </si>
  <si>
    <t xml:space="preserve">01-02-14496</t>
  </si>
  <si>
    <t xml:space="preserve">50 03 065 058</t>
  </si>
  <si>
    <t xml:space="preserve">01-02-14497</t>
  </si>
  <si>
    <t xml:space="preserve">50 10 483 009</t>
  </si>
  <si>
    <t xml:space="preserve">A/C COMPRESSOR</t>
  </si>
  <si>
    <t xml:space="preserve">01-02-14498</t>
  </si>
  <si>
    <t xml:space="preserve">50 10 412 585</t>
  </si>
  <si>
    <t xml:space="preserve">PULLEY</t>
  </si>
  <si>
    <t xml:space="preserve">01-02-14499</t>
  </si>
  <si>
    <t xml:space="preserve">50 10 306 007</t>
  </si>
  <si>
    <t xml:space="preserve">ALTERNATOR  80 amp</t>
  </si>
  <si>
    <t xml:space="preserve">01-02-14500</t>
  </si>
  <si>
    <t xml:space="preserve">50 01 836 319</t>
  </si>
  <si>
    <t xml:space="preserve">VOLTAGE REGULATOR</t>
  </si>
  <si>
    <t xml:space="preserve">01-02-14501</t>
  </si>
  <si>
    <t xml:space="preserve">50 01 836 334</t>
  </si>
  <si>
    <t xml:space="preserve">01-02-14502</t>
  </si>
  <si>
    <t xml:space="preserve">50 01 836 335</t>
  </si>
  <si>
    <t xml:space="preserve">01-02-14503</t>
  </si>
  <si>
    <t xml:space="preserve">50 01 836 336</t>
  </si>
  <si>
    <t xml:space="preserve">DIODE BRIDGE</t>
  </si>
  <si>
    <t xml:space="preserve">01-02-14504</t>
  </si>
  <si>
    <t xml:space="preserve">50 10 306 777</t>
  </si>
  <si>
    <t xml:space="preserve">01-02-14505</t>
  </si>
  <si>
    <t xml:space="preserve">50 01 846 420</t>
  </si>
  <si>
    <t xml:space="preserve">CARBON HOLDER</t>
  </si>
  <si>
    <t xml:space="preserve">01-02-14506</t>
  </si>
  <si>
    <t xml:space="preserve">50 01 846 423</t>
  </si>
  <si>
    <t xml:space="preserve">GEARS</t>
  </si>
  <si>
    <t xml:space="preserve">01-02-14507</t>
  </si>
  <si>
    <t xml:space="preserve">50 01 853 817</t>
  </si>
  <si>
    <t xml:space="preserve">01-02-14508</t>
  </si>
  <si>
    <t xml:space="preserve">50 01 846 418</t>
  </si>
  <si>
    <t xml:space="preserve">STARTER DRIVE</t>
  </si>
  <si>
    <t xml:space="preserve">01-02-14509</t>
  </si>
  <si>
    <t xml:space="preserve">50 10 398 073</t>
  </si>
  <si>
    <t xml:space="preserve">01-02-14510</t>
  </si>
  <si>
    <t xml:space="preserve">50 10 248 930</t>
  </si>
  <si>
    <t xml:space="preserve">01-02-14511</t>
  </si>
  <si>
    <t xml:space="preserve">50 10 398 440</t>
  </si>
  <si>
    <t xml:space="preserve">PROBE</t>
  </si>
  <si>
    <t xml:space="preserve">01-02-14512</t>
  </si>
  <si>
    <t xml:space="preserve">50 10 248 927</t>
  </si>
  <si>
    <t xml:space="preserve">01-02-14513</t>
  </si>
  <si>
    <t xml:space="preserve">50 10 311 242</t>
  </si>
  <si>
    <t xml:space="preserve">PRESSURE TRANSMITTER</t>
  </si>
  <si>
    <t xml:space="preserve">01-02-14514</t>
  </si>
  <si>
    <t xml:space="preserve">50 10 398 062</t>
  </si>
  <si>
    <t xml:space="preserve">01-02-14515</t>
  </si>
  <si>
    <t xml:space="preserve">50 10 398 058</t>
  </si>
  <si>
    <t xml:space="preserve">01-02-14516</t>
  </si>
  <si>
    <t xml:space="preserve">50 10 285 704</t>
  </si>
  <si>
    <t xml:space="preserve">01-02-14517</t>
  </si>
  <si>
    <t xml:space="preserve">50 10 314 308</t>
  </si>
  <si>
    <t xml:space="preserve">01-02-14518</t>
  </si>
  <si>
    <t xml:space="preserve">50 10 130 072</t>
  </si>
  <si>
    <t xml:space="preserve">01-02-14519</t>
  </si>
  <si>
    <t xml:space="preserve">50 00 704 265</t>
  </si>
  <si>
    <t xml:space="preserve">RUBBER MOUNTING PAD</t>
  </si>
  <si>
    <t xml:space="preserve">01-02-14520</t>
  </si>
  <si>
    <t xml:space="preserve">50 10 316 878</t>
  </si>
  <si>
    <t xml:space="preserve">01-02-14521</t>
  </si>
  <si>
    <t xml:space="preserve">50 10 130 095</t>
  </si>
  <si>
    <t xml:space="preserve">ELASTIC STOP</t>
  </si>
  <si>
    <t xml:space="preserve">01-02-14522</t>
  </si>
  <si>
    <t xml:space="preserve">50 10 245 447</t>
  </si>
  <si>
    <t xml:space="preserve">01-02-14523</t>
  </si>
  <si>
    <t xml:space="preserve">50 10 244 265</t>
  </si>
  <si>
    <t xml:space="preserve">01-02-14524</t>
  </si>
  <si>
    <t xml:space="preserve">50 10 244 202</t>
  </si>
  <si>
    <t xml:space="preserve">CLUTCH THRUST BEARING</t>
  </si>
  <si>
    <t xml:space="preserve">01-02-14525</t>
  </si>
  <si>
    <t xml:space="preserve">50 10 244 220</t>
  </si>
  <si>
    <t xml:space="preserve">01-02-14526</t>
  </si>
  <si>
    <t xml:space="preserve">50 01 842 840</t>
  </si>
  <si>
    <t xml:space="preserve">RUBBER SEAL</t>
  </si>
  <si>
    <t xml:space="preserve">01-02-14527</t>
  </si>
  <si>
    <t xml:space="preserve">50 10 245 572</t>
  </si>
  <si>
    <t xml:space="preserve">GEARBOX /TRANSMISSI</t>
  </si>
  <si>
    <t xml:space="preserve">01-02-14528</t>
  </si>
  <si>
    <t xml:space="preserve">50 00 293 705</t>
  </si>
  <si>
    <t xml:space="preserve">O-RING </t>
  </si>
  <si>
    <t xml:space="preserve">01-02-14529</t>
  </si>
  <si>
    <t xml:space="preserve">50 01 014 897</t>
  </si>
  <si>
    <t xml:space="preserve">01-02-14530</t>
  </si>
  <si>
    <t xml:space="preserve">50 00 293 704</t>
  </si>
  <si>
    <t xml:space="preserve">SEAL RING </t>
  </si>
  <si>
    <t xml:space="preserve">01-02-14531</t>
  </si>
  <si>
    <t xml:space="preserve">50 00 819 711</t>
  </si>
  <si>
    <t xml:space="preserve">TAPER ROLLER BEARING</t>
  </si>
  <si>
    <t xml:space="preserve">01-02-14532</t>
  </si>
  <si>
    <t xml:space="preserve">50 01 825 604</t>
  </si>
  <si>
    <t xml:space="preserve">PRIMARY SHAFT</t>
  </si>
  <si>
    <t xml:space="preserve">01-02-14533</t>
  </si>
  <si>
    <t xml:space="preserve">50 00 819 745</t>
  </si>
  <si>
    <t xml:space="preserve">01-02-14534</t>
  </si>
  <si>
    <t xml:space="preserve">50 00 293 386</t>
  </si>
  <si>
    <t xml:space="preserve">SLIDING GEAR</t>
  </si>
  <si>
    <t xml:space="preserve">01-02-14535</t>
  </si>
  <si>
    <t xml:space="preserve">50 10 242 838</t>
  </si>
  <si>
    <t xml:space="preserve">01-02-14536</t>
  </si>
  <si>
    <t xml:space="preserve">50 00 805 917</t>
  </si>
  <si>
    <t xml:space="preserve">NEEDLE CAGE</t>
  </si>
  <si>
    <t xml:space="preserve">01-02-14537</t>
  </si>
  <si>
    <t xml:space="preserve">50 00 819 747</t>
  </si>
  <si>
    <t xml:space="preserve">01-02-14538</t>
  </si>
  <si>
    <t xml:space="preserve">50 10 242 828</t>
  </si>
  <si>
    <t xml:space="preserve">01-02-14539</t>
  </si>
  <si>
    <t xml:space="preserve">50 00 819 735</t>
  </si>
  <si>
    <t xml:space="preserve">MAIN SHAFT</t>
  </si>
  <si>
    <t xml:space="preserve">01-02-14540</t>
  </si>
  <si>
    <t xml:space="preserve">50 01 836 747</t>
  </si>
  <si>
    <t xml:space="preserve">DRIVER</t>
  </si>
  <si>
    <t xml:space="preserve">01-02-14541</t>
  </si>
  <si>
    <t xml:space="preserve">50 00 822 317</t>
  </si>
  <si>
    <t xml:space="preserve">01-02-14542</t>
  </si>
  <si>
    <t xml:space="preserve">50 01 845 850</t>
  </si>
  <si>
    <t xml:space="preserve">CONE</t>
  </si>
  <si>
    <t xml:space="preserve">01-02-14543</t>
  </si>
  <si>
    <t xml:space="preserve">50 00 819 752</t>
  </si>
  <si>
    <t xml:space="preserve">01-02-14544</t>
  </si>
  <si>
    <t xml:space="preserve">50 00 293 423</t>
  </si>
  <si>
    <t xml:space="preserve">01-02-14545</t>
  </si>
  <si>
    <t xml:space="preserve">50 01 850 287</t>
  </si>
  <si>
    <t xml:space="preserve">SYNCHRONIZER BUSH</t>
  </si>
  <si>
    <t xml:space="preserve">01-02-14546</t>
  </si>
  <si>
    <t xml:space="preserve">50 01 838 891</t>
  </si>
  <si>
    <t xml:space="preserve">01-02-14547</t>
  </si>
  <si>
    <t xml:space="preserve">50 00 293 410</t>
  </si>
  <si>
    <t xml:space="preserve">01-02-14548</t>
  </si>
  <si>
    <t xml:space="preserve">50 00 819 750</t>
  </si>
  <si>
    <t xml:space="preserve">01-02-14549</t>
  </si>
  <si>
    <t xml:space="preserve">50 00 819 762</t>
  </si>
  <si>
    <t xml:space="preserve">01-02-14550</t>
  </si>
  <si>
    <t xml:space="preserve">50 00 240 172</t>
  </si>
  <si>
    <t xml:space="preserve">01-02-14551</t>
  </si>
  <si>
    <t xml:space="preserve">50 10 439 056</t>
  </si>
  <si>
    <t xml:space="preserve">01-02-14552</t>
  </si>
  <si>
    <t xml:space="preserve">50 00 819 702</t>
  </si>
  <si>
    <t xml:space="preserve">01-02-14553</t>
  </si>
  <si>
    <t xml:space="preserve">50 00 293 472</t>
  </si>
  <si>
    <t xml:space="preserve">01-02-14554</t>
  </si>
  <si>
    <t xml:space="preserve">50 01 845 859</t>
  </si>
  <si>
    <t xml:space="preserve">ELECTRICAL SWITCH</t>
  </si>
  <si>
    <t xml:space="preserve">01-02-14555</t>
  </si>
  <si>
    <t xml:space="preserve">50 01 845 860</t>
  </si>
  <si>
    <t xml:space="preserve">01-02-14556</t>
  </si>
  <si>
    <t xml:space="preserve">50 00 819 826</t>
  </si>
  <si>
    <t xml:space="preserve">01-02-14557</t>
  </si>
  <si>
    <t xml:space="preserve">50 01 824 954</t>
  </si>
  <si>
    <t xml:space="preserve">01-02-14558</t>
  </si>
  <si>
    <t xml:space="preserve">50 00 293 513</t>
  </si>
  <si>
    <t xml:space="preserve">01-02-14559</t>
  </si>
  <si>
    <t xml:space="preserve">50 00 819 843</t>
  </si>
  <si>
    <t xml:space="preserve">01-02-14560</t>
  </si>
  <si>
    <t xml:space="preserve">50 00 819 846</t>
  </si>
  <si>
    <t xml:space="preserve">01-02-14561</t>
  </si>
  <si>
    <t xml:space="preserve">50 00 819 844</t>
  </si>
  <si>
    <t xml:space="preserve">01-02-14562</t>
  </si>
  <si>
    <t xml:space="preserve">50 00 820 167</t>
  </si>
  <si>
    <t xml:space="preserve">01-02-14563</t>
  </si>
  <si>
    <t xml:space="preserve">50 00 819 851</t>
  </si>
  <si>
    <t xml:space="preserve">PISTON RING</t>
  </si>
  <si>
    <t xml:space="preserve">01-02-14564</t>
  </si>
  <si>
    <t xml:space="preserve">50 01 836 839</t>
  </si>
  <si>
    <t xml:space="preserve">01-02-14565</t>
  </si>
  <si>
    <t xml:space="preserve">50 01 832 716</t>
  </si>
  <si>
    <t xml:space="preserve">01-02-14566</t>
  </si>
  <si>
    <t xml:space="preserve">5001 823 794</t>
  </si>
  <si>
    <t xml:space="preserve">01-02-14567</t>
  </si>
  <si>
    <t xml:space="preserve">50 05 030 013</t>
  </si>
  <si>
    <t xml:space="preserve">UNION NUT</t>
  </si>
  <si>
    <t xml:space="preserve">01-02-14568</t>
  </si>
  <si>
    <t xml:space="preserve">50 10 260 052</t>
  </si>
  <si>
    <t xml:space="preserve">01-02-14569</t>
  </si>
  <si>
    <t xml:space="preserve">50 05 130 400</t>
  </si>
  <si>
    <t xml:space="preserve">01-02-14570</t>
  </si>
  <si>
    <t xml:space="preserve">50 05 030 003</t>
  </si>
  <si>
    <t xml:space="preserve">01-02-14571</t>
  </si>
  <si>
    <t xml:space="preserve">50 05 130 167</t>
  </si>
  <si>
    <t xml:space="preserve">01-02-14572</t>
  </si>
  <si>
    <t xml:space="preserve">50 01 834 844</t>
  </si>
  <si>
    <t xml:space="preserve">01-02-14573</t>
  </si>
  <si>
    <t xml:space="preserve">50 01 834 509</t>
  </si>
  <si>
    <t xml:space="preserve">01-02-14574</t>
  </si>
  <si>
    <t xml:space="preserve">55 16 027 010</t>
  </si>
  <si>
    <t xml:space="preserve">01-02-14575</t>
  </si>
  <si>
    <t xml:space="preserve">50 10 242 949</t>
  </si>
  <si>
    <t xml:space="preserve">LEVER</t>
  </si>
  <si>
    <t xml:space="preserve">01-02-14576</t>
  </si>
  <si>
    <t xml:space="preserve">50 10 226 829</t>
  </si>
  <si>
    <t xml:space="preserve">BELLOW</t>
  </si>
  <si>
    <t xml:space="preserve">01-02-14577</t>
  </si>
  <si>
    <t xml:space="preserve">50 00 450 912</t>
  </si>
  <si>
    <t xml:space="preserve">HANDLE</t>
  </si>
  <si>
    <t xml:space="preserve">01-02-14578</t>
  </si>
  <si>
    <t xml:space="preserve">50 10 144 543</t>
  </si>
  <si>
    <t xml:space="preserve">01-02-14579</t>
  </si>
  <si>
    <t xml:space="preserve">50 10 245 365</t>
  </si>
  <si>
    <t xml:space="preserve">01-02-14580</t>
  </si>
  <si>
    <t xml:space="preserve">50 10 488 052</t>
  </si>
  <si>
    <t xml:space="preserve">DRAG LINK</t>
  </si>
  <si>
    <t xml:space="preserve">01-02-14581</t>
  </si>
  <si>
    <t xml:space="preserve">50 00 288 360</t>
  </si>
  <si>
    <t xml:space="preserve">01-02-14582</t>
  </si>
  <si>
    <t xml:space="preserve">50 00 820 895</t>
  </si>
  <si>
    <t xml:space="preserve">01-02-14583</t>
  </si>
  <si>
    <t xml:space="preserve">50 00 821 834</t>
  </si>
  <si>
    <t xml:space="preserve">01-02-14584</t>
  </si>
  <si>
    <t xml:space="preserve">50 05 030 944</t>
  </si>
  <si>
    <t xml:space="preserve">01-02-14585</t>
  </si>
  <si>
    <t xml:space="preserve">50 10 056 453</t>
  </si>
  <si>
    <t xml:space="preserve">01-02-14586</t>
  </si>
  <si>
    <t xml:space="preserve">50 00 814 335</t>
  </si>
  <si>
    <t xml:space="preserve">01-02-14587</t>
  </si>
  <si>
    <t xml:space="preserve">50 00 792 140</t>
  </si>
  <si>
    <t xml:space="preserve">01-02-14588</t>
  </si>
  <si>
    <t xml:space="preserve">50 03 087 037</t>
  </si>
  <si>
    <t xml:space="preserve">01-02-14589</t>
  </si>
  <si>
    <t xml:space="preserve">50 10 056 002</t>
  </si>
  <si>
    <t xml:space="preserve">KING PIN</t>
  </si>
  <si>
    <t xml:space="preserve">01-02-14590</t>
  </si>
  <si>
    <t xml:space="preserve">50 03 090 044</t>
  </si>
  <si>
    <t xml:space="preserve">01-02-14591</t>
  </si>
  <si>
    <t xml:space="preserve">50 10 358 235</t>
  </si>
  <si>
    <t xml:space="preserve">ROLLER THRUST BEARING</t>
  </si>
  <si>
    <t xml:space="preserve">01-02-14592</t>
  </si>
  <si>
    <t xml:space="preserve">50 01 832 581</t>
  </si>
  <si>
    <t xml:space="preserve">01-02-14593</t>
  </si>
  <si>
    <t xml:space="preserve">01-02-14594</t>
  </si>
  <si>
    <t xml:space="preserve">50 03 065 200</t>
  </si>
  <si>
    <t xml:space="preserve">01-02-14595</t>
  </si>
  <si>
    <t xml:space="preserve">50 10 436 014</t>
  </si>
  <si>
    <t xml:space="preserve">BEARING-WHEEL HUB</t>
  </si>
  <si>
    <t xml:space="preserve">01-02-14596</t>
  </si>
  <si>
    <t xml:space="preserve">50 10 319 709</t>
  </si>
  <si>
    <t xml:space="preserve">WHEEL PIN STUD</t>
  </si>
  <si>
    <t xml:space="preserve">01-02-14597</t>
  </si>
  <si>
    <t xml:space="preserve">50 00 716 984</t>
  </si>
  <si>
    <t xml:space="preserve">01-02-14598</t>
  </si>
  <si>
    <t xml:space="preserve">50 00 671 438</t>
  </si>
  <si>
    <t xml:space="preserve">SHEET METAL PROTECT</t>
  </si>
  <si>
    <t xml:space="preserve">01-02-14599</t>
  </si>
  <si>
    <t xml:space="preserve">50 10 241 892</t>
  </si>
  <si>
    <t xml:space="preserve">01-02-14600</t>
  </si>
  <si>
    <t xml:space="preserve">50 00 671 980</t>
  </si>
  <si>
    <t xml:space="preserve">01-02-14601</t>
  </si>
  <si>
    <t xml:space="preserve">50 10 443 543</t>
  </si>
  <si>
    <t xml:space="preserve">TAPER ROLLER BEARIN</t>
  </si>
  <si>
    <t xml:space="preserve">01-02-14602</t>
  </si>
  <si>
    <t xml:space="preserve">50 00 786 098</t>
  </si>
  <si>
    <t xml:space="preserve">01-02-14603</t>
  </si>
  <si>
    <t xml:space="preserve">50 00 785 910</t>
  </si>
  <si>
    <t xml:space="preserve">01-02-14604</t>
  </si>
  <si>
    <t xml:space="preserve">50 10 358 512</t>
  </si>
  <si>
    <t xml:space="preserve">PROPELLER SHAFTS </t>
  </si>
  <si>
    <t xml:space="preserve">01-02-14605</t>
  </si>
  <si>
    <t xml:space="preserve">50 10 395 337</t>
  </si>
  <si>
    <t xml:space="preserve">01-02-14606</t>
  </si>
  <si>
    <t xml:space="preserve">50 01 836 375</t>
  </si>
  <si>
    <t xml:space="preserve">01-02-14607</t>
  </si>
  <si>
    <t xml:space="preserve">50 01 837 340</t>
  </si>
  <si>
    <t xml:space="preserve">01-02-14608</t>
  </si>
  <si>
    <t xml:space="preserve">50 01 845 474</t>
  </si>
  <si>
    <t xml:space="preserve">01-02-14609</t>
  </si>
  <si>
    <t xml:space="preserve">50 10 097 340</t>
  </si>
  <si>
    <t xml:space="preserve">DRAW SPRING</t>
  </si>
  <si>
    <t xml:space="preserve">01-02-14610</t>
  </si>
  <si>
    <t xml:space="preserve">50 01 855 106</t>
  </si>
  <si>
    <t xml:space="preserve">BRAKE LINING </t>
  </si>
  <si>
    <t xml:space="preserve">01-02-14611</t>
  </si>
  <si>
    <t xml:space="preserve">50 10 260 018</t>
  </si>
  <si>
    <t xml:space="preserve">RIVET</t>
  </si>
  <si>
    <t xml:space="preserve">01-02-14612</t>
  </si>
  <si>
    <t xml:space="preserve">50 10 067 564</t>
  </si>
  <si>
    <t xml:space="preserve">01-02-14613</t>
  </si>
  <si>
    <t xml:space="preserve">50 10 216 613</t>
  </si>
  <si>
    <t xml:space="preserve">01-02-14614</t>
  </si>
  <si>
    <t xml:space="preserve">50 10 260 663</t>
  </si>
  <si>
    <t xml:space="preserve">01-02-14615</t>
  </si>
  <si>
    <t xml:space="preserve">50 10 097 089</t>
  </si>
  <si>
    <t xml:space="preserve">01-02-14616</t>
  </si>
  <si>
    <t xml:space="preserve">01-02-14617</t>
  </si>
  <si>
    <t xml:space="preserve">00 00 194 435</t>
  </si>
  <si>
    <t xml:space="preserve">01-02-14618</t>
  </si>
  <si>
    <t xml:space="preserve">50 10 480 051</t>
  </si>
  <si>
    <t xml:space="preserve">SWITCH</t>
  </si>
  <si>
    <t xml:space="preserve">01-02-14619</t>
  </si>
  <si>
    <t xml:space="preserve">50 10 230 342</t>
  </si>
  <si>
    <t xml:space="preserve">01-02-14620</t>
  </si>
  <si>
    <t xml:space="preserve">50 10 422 397</t>
  </si>
  <si>
    <t xml:space="preserve">01-02-14621</t>
  </si>
  <si>
    <t xml:space="preserve">50 00 288 647</t>
  </si>
  <si>
    <t xml:space="preserve">01-02-14622</t>
  </si>
  <si>
    <t xml:space="preserve">50 10 260 180</t>
  </si>
  <si>
    <t xml:space="preserve">01-02-14623</t>
  </si>
  <si>
    <t xml:space="preserve">50 10 260 183</t>
  </si>
  <si>
    <t xml:space="preserve">01-02-14624</t>
  </si>
  <si>
    <t xml:space="preserve">50 10 260 184</t>
  </si>
  <si>
    <t xml:space="preserve">01-02-14625</t>
  </si>
  <si>
    <t xml:space="preserve">50 01 830 112</t>
  </si>
  <si>
    <t xml:space="preserve">01-02-14626</t>
  </si>
  <si>
    <t xml:space="preserve">50 10 220 275</t>
  </si>
  <si>
    <t xml:space="preserve">WINDSCREEN (LAMINAT</t>
  </si>
  <si>
    <t xml:space="preserve">01-02-14627</t>
  </si>
  <si>
    <t xml:space="preserve">50 01 833 253</t>
  </si>
  <si>
    <t xml:space="preserve">01-02-14628</t>
  </si>
  <si>
    <t xml:space="preserve">50 01 850 141</t>
  </si>
  <si>
    <t xml:space="preserve">01-02-14629</t>
  </si>
  <si>
    <t xml:space="preserve">50 01 853 675</t>
  </si>
  <si>
    <t xml:space="preserve">HEAT. REARVIEW MIRR</t>
  </si>
  <si>
    <t xml:space="preserve">01-02-14630</t>
  </si>
  <si>
    <t xml:space="preserve">50 00 296 397</t>
  </si>
  <si>
    <t xml:space="preserve">REARVIEW MIRROR ASS</t>
  </si>
  <si>
    <t xml:space="preserve">01-02-14631</t>
  </si>
  <si>
    <t xml:space="preserve">50 01 853 673</t>
  </si>
  <si>
    <t xml:space="preserve">01-02-14632</t>
  </si>
  <si>
    <t xml:space="preserve">50 10 316 874</t>
  </si>
  <si>
    <t xml:space="preserve">01-02-14633</t>
  </si>
  <si>
    <t xml:space="preserve">50 10 460 113</t>
  </si>
  <si>
    <t xml:space="preserve">01-02-14634</t>
  </si>
  <si>
    <t xml:space="preserve">50 10 316 438</t>
  </si>
  <si>
    <t xml:space="preserve">01-02-14635</t>
  </si>
  <si>
    <t xml:space="preserve">50 10 316 495</t>
  </si>
  <si>
    <t xml:space="preserve">HYDRAULIC RAM</t>
  </si>
  <si>
    <t xml:space="preserve">01-02-14636</t>
  </si>
  <si>
    <t xml:space="preserve">50 10 306 933</t>
  </si>
  <si>
    <t xml:space="preserve">BATTERY CUT-OUT</t>
  </si>
  <si>
    <t xml:space="preserve">01-02-14637</t>
  </si>
  <si>
    <t xml:space="preserve">50 10 415 050</t>
  </si>
  <si>
    <t xml:space="preserve">01-02-14638</t>
  </si>
  <si>
    <t xml:space="preserve">50 10 415 203</t>
  </si>
  <si>
    <t xml:space="preserve">DISPLAY</t>
  </si>
  <si>
    <t xml:space="preserve">01-02-14639</t>
  </si>
  <si>
    <t xml:space="preserve">50 10 142 738</t>
  </si>
  <si>
    <t xml:space="preserve">ELECTRONIC INFO. BO</t>
  </si>
  <si>
    <t xml:space="preserve">01-02-14640</t>
  </si>
  <si>
    <t xml:space="preserve">50 10 232 097</t>
  </si>
  <si>
    <t xml:space="preserve">STEERING LOCK</t>
  </si>
  <si>
    <t xml:space="preserve">01-02-14641</t>
  </si>
  <si>
    <t xml:space="preserve">50 01 837 500</t>
  </si>
  <si>
    <t xml:space="preserve">01-02-14642</t>
  </si>
  <si>
    <t xml:space="preserve">50 01 834 435</t>
  </si>
  <si>
    <t xml:space="preserve">01-02-14643</t>
  </si>
  <si>
    <t xml:space="preserve">50 10 306 877</t>
  </si>
  <si>
    <t xml:space="preserve">01-02-14644</t>
  </si>
  <si>
    <t xml:space="preserve">50 10 306 876</t>
  </si>
  <si>
    <t xml:space="preserve">01-02-14645</t>
  </si>
  <si>
    <t xml:space="preserve">50 03 097 001</t>
  </si>
  <si>
    <t xml:space="preserve">QUARTZ-HALOGEN LAMP</t>
  </si>
  <si>
    <t xml:space="preserve">01-02-14646</t>
  </si>
  <si>
    <t xml:space="preserve">50 01 834 559</t>
  </si>
  <si>
    <t xml:space="preserve">01-02-14647</t>
  </si>
  <si>
    <t xml:space="preserve">50 01 834 560</t>
  </si>
  <si>
    <t xml:space="preserve">01-02-14648</t>
  </si>
  <si>
    <t xml:space="preserve">50 01 834 561</t>
  </si>
  <si>
    <t xml:space="preserve">SINGLE FUNCTION LAM</t>
  </si>
  <si>
    <t xml:space="preserve">01-02-14649</t>
  </si>
  <si>
    <t xml:space="preserve">50 01 847 597</t>
  </si>
  <si>
    <t xml:space="preserve">01-02-14650</t>
  </si>
  <si>
    <t xml:space="preserve">50 03 097 059</t>
  </si>
  <si>
    <t xml:space="preserve">LAMP,BULB</t>
  </si>
  <si>
    <t xml:space="preserve">01-02-14651</t>
  </si>
  <si>
    <t xml:space="preserve">50 00 296 594</t>
  </si>
  <si>
    <t xml:space="preserve">LENS (LIGHTING)</t>
  </si>
  <si>
    <t xml:space="preserve">01-02-14652</t>
  </si>
  <si>
    <t xml:space="preserve">50 01 847 587</t>
  </si>
  <si>
    <t xml:space="preserve">MULTIFUNCTION LAMP</t>
  </si>
  <si>
    <t xml:space="preserve">01-02-14653</t>
  </si>
  <si>
    <t xml:space="preserve">50 01 847 586</t>
  </si>
  <si>
    <t xml:space="preserve">01-02-14654</t>
  </si>
  <si>
    <t xml:space="preserve">50 10 306 807</t>
  </si>
  <si>
    <t xml:space="preserve">01-02-14655</t>
  </si>
  <si>
    <t xml:space="preserve">50 01 835 196</t>
  </si>
  <si>
    <t xml:space="preserve">01-02-14656</t>
  </si>
  <si>
    <t xml:space="preserve">50 10 334 663</t>
  </si>
  <si>
    <t xml:space="preserve">SCREEN WASH BOTTLE</t>
  </si>
  <si>
    <t xml:space="preserve">01-02-14657</t>
  </si>
  <si>
    <t xml:space="preserve">50 00 805 258</t>
  </si>
  <si>
    <t xml:space="preserve">01-02-14658</t>
  </si>
  <si>
    <t xml:space="preserve">50 10 276 022</t>
  </si>
  <si>
    <t xml:space="preserve">01-02-14659</t>
  </si>
  <si>
    <t xml:space="preserve">50 10 058 715</t>
  </si>
  <si>
    <t xml:space="preserve">ELECTRICAL RELAY</t>
  </si>
  <si>
    <t xml:space="preserve">Specification of spare parts for 500 PCs of KAMAZ-4326 lorries.</t>
  </si>
  <si>
    <t xml:space="preserve">Catalogue N</t>
  </si>
  <si>
    <t xml:space="preserve">Description (English)</t>
  </si>
  <si>
    <t xml:space="preserve">01-02-14660</t>
  </si>
  <si>
    <t xml:space="preserve">7405.1000102</t>
  </si>
  <si>
    <t xml:space="preserve">SET OF BEARING STD</t>
  </si>
  <si>
    <t xml:space="preserve">01-02-14661</t>
  </si>
  <si>
    <t xml:space="preserve">7405.1000102Р1</t>
  </si>
  <si>
    <t xml:space="preserve">SET OF BEARING0.5</t>
  </si>
  <si>
    <t xml:space="preserve">01-02-14662</t>
  </si>
  <si>
    <t xml:space="preserve">7405.1000102Р2</t>
  </si>
  <si>
    <t xml:space="preserve">SET OF BEARING1.0</t>
  </si>
  <si>
    <t xml:space="preserve">01-02-14663</t>
  </si>
  <si>
    <t xml:space="preserve">7405.1000104</t>
  </si>
  <si>
    <t xml:space="preserve">01-02-14664</t>
  </si>
  <si>
    <t xml:space="preserve">7405.1000104Р1</t>
  </si>
  <si>
    <t xml:space="preserve">SET OF BEARING 0.5</t>
  </si>
  <si>
    <t xml:space="preserve">01-02-14665</t>
  </si>
  <si>
    <t xml:space="preserve">7405.1000104Р2</t>
  </si>
  <si>
    <t xml:space="preserve">SET OF BEARING 1.0</t>
  </si>
  <si>
    <t xml:space="preserve">01-02-14666</t>
  </si>
  <si>
    <t xml:space="preserve">740.1000106</t>
  </si>
  <si>
    <t xml:space="preserve">RINGS SET</t>
  </si>
  <si>
    <t xml:space="preserve">01-02-14667</t>
  </si>
  <si>
    <t xml:space="preserve">740.1000107-20</t>
  </si>
  <si>
    <t xml:space="preserve">CRANKSHAFT (SET)</t>
  </si>
  <si>
    <t xml:space="preserve">01-02-14668</t>
  </si>
  <si>
    <t xml:space="preserve">7403.1000128</t>
  </si>
  <si>
    <t xml:space="preserve">SLEEVE (SET)</t>
  </si>
  <si>
    <t xml:space="preserve">01-02-14669</t>
  </si>
  <si>
    <t xml:space="preserve">53205-1001020</t>
  </si>
  <si>
    <t xml:space="preserve">CUSHIONFRONT</t>
  </si>
  <si>
    <t xml:space="preserve">01-02-14670</t>
  </si>
  <si>
    <t xml:space="preserve">5320-1001051</t>
  </si>
  <si>
    <t xml:space="preserve">READ SUPPORT PAD</t>
  </si>
  <si>
    <t xml:space="preserve">01-02-14671</t>
  </si>
  <si>
    <t xml:space="preserve">5320-1001179</t>
  </si>
  <si>
    <t xml:space="preserve">CUSHION</t>
  </si>
  <si>
    <t xml:space="preserve">01-02-14672</t>
  </si>
  <si>
    <t xml:space="preserve">740.1002012</t>
  </si>
  <si>
    <t xml:space="preserve">BLOCK</t>
  </si>
  <si>
    <t xml:space="preserve">01-02-14673</t>
  </si>
  <si>
    <t xml:space="preserve">740.1002024</t>
  </si>
  <si>
    <t xml:space="preserve">01-02-14674</t>
  </si>
  <si>
    <t xml:space="preserve">740.1002031</t>
  </si>
  <si>
    <t xml:space="preserve">01-02-14675</t>
  </si>
  <si>
    <t xml:space="preserve">740.1002265-10</t>
  </si>
  <si>
    <t xml:space="preserve">01-02-14676</t>
  </si>
  <si>
    <t xml:space="preserve">740.1002523</t>
  </si>
  <si>
    <t xml:space="preserve">01-02-14677</t>
  </si>
  <si>
    <t xml:space="preserve">740.1003013-20</t>
  </si>
  <si>
    <t xml:space="preserve">CYLINDER HEAD, assy</t>
  </si>
  <si>
    <t xml:space="preserve">01-02-14678</t>
  </si>
  <si>
    <t xml:space="preserve">740.1003010-20</t>
  </si>
  <si>
    <t xml:space="preserve">HEAD</t>
  </si>
  <si>
    <t xml:space="preserve">01-02-14679</t>
  </si>
  <si>
    <t xml:space="preserve">740.1003016-02</t>
  </si>
  <si>
    <t xml:space="preserve">BOLT</t>
  </si>
  <si>
    <t xml:space="preserve">01-02-14680</t>
  </si>
  <si>
    <t xml:space="preserve">740.1003040</t>
  </si>
  <si>
    <t xml:space="preserve">01-02-14681</t>
  </si>
  <si>
    <t xml:space="preserve">740.1003213-21</t>
  </si>
  <si>
    <t xml:space="preserve">01-02-14682</t>
  </si>
  <si>
    <t xml:space="preserve">740.1003214-01</t>
  </si>
  <si>
    <t xml:space="preserve">01-02-14683</t>
  </si>
  <si>
    <t xml:space="preserve">7406.1003270-01</t>
  </si>
  <si>
    <t xml:space="preserve">01-02-14684</t>
  </si>
  <si>
    <t xml:space="preserve">740.1003439</t>
  </si>
  <si>
    <t xml:space="preserve">RING N1-25X20</t>
  </si>
  <si>
    <t xml:space="preserve">01-02-14685</t>
  </si>
  <si>
    <t xml:space="preserve">740.1004005-10</t>
  </si>
  <si>
    <t xml:space="preserve">01-02-14686</t>
  </si>
  <si>
    <t xml:space="preserve">7403.1004015-10</t>
  </si>
  <si>
    <t xml:space="preserve">01-02-14687</t>
  </si>
  <si>
    <t xml:space="preserve">740.1004045</t>
  </si>
  <si>
    <t xml:space="preserve">01-02-14688</t>
  </si>
  <si>
    <t xml:space="preserve">740.1005115-91</t>
  </si>
  <si>
    <t xml:space="preserve">01-02-14689</t>
  </si>
  <si>
    <t xml:space="preserve">740.1005160-01</t>
  </si>
  <si>
    <t xml:space="preserve">COLLAR</t>
  </si>
  <si>
    <t xml:space="preserve">01-02-14690</t>
  </si>
  <si>
    <t xml:space="preserve">740.1005183-01</t>
  </si>
  <si>
    <t xml:space="preserve">HALF-RING</t>
  </si>
  <si>
    <t xml:space="preserve">01-02-14691</t>
  </si>
  <si>
    <t xml:space="preserve">740.1005184-01</t>
  </si>
  <si>
    <t xml:space="preserve">01-02-14692</t>
  </si>
  <si>
    <t xml:space="preserve">740.1006015-01</t>
  </si>
  <si>
    <t xml:space="preserve">01-02-14693</t>
  </si>
  <si>
    <t xml:space="preserve">7406.1007010</t>
  </si>
  <si>
    <t xml:space="preserve">01-02-14694</t>
  </si>
  <si>
    <t xml:space="preserve">7406.1007015</t>
  </si>
  <si>
    <t xml:space="preserve">01-02-14695</t>
  </si>
  <si>
    <t xml:space="preserve">740.1007020</t>
  </si>
  <si>
    <t xml:space="preserve">01-02-14696</t>
  </si>
  <si>
    <t xml:space="preserve">740.1007021</t>
  </si>
  <si>
    <t xml:space="preserve">01-02-14697</t>
  </si>
  <si>
    <t xml:space="preserve">740.1007028</t>
  </si>
  <si>
    <t xml:space="preserve">LOCK</t>
  </si>
  <si>
    <t xml:space="preserve">01-02-14698</t>
  </si>
  <si>
    <t xml:space="preserve">740.1007148</t>
  </si>
  <si>
    <t xml:space="preserve">01-02-14699</t>
  </si>
  <si>
    <t xml:space="preserve">740.1007176</t>
  </si>
  <si>
    <t xml:space="preserve">BAR PUSH ROD</t>
  </si>
  <si>
    <t xml:space="preserve">01-02-14700</t>
  </si>
  <si>
    <t xml:space="preserve">740.1007184-02</t>
  </si>
  <si>
    <t xml:space="preserve">FOLLOWER</t>
  </si>
  <si>
    <t xml:space="preserve">01-02-14701</t>
  </si>
  <si>
    <t xml:space="preserve">740.1007262-01</t>
  </si>
  <si>
    <t xml:space="preserve">VALVE OIL SEVL</t>
  </si>
  <si>
    <t xml:space="preserve">01-02-14702</t>
  </si>
  <si>
    <t xml:space="preserve">7403.1008024</t>
  </si>
  <si>
    <t xml:space="preserve">MANIFOLD </t>
  </si>
  <si>
    <t xml:space="preserve">01-02-14703</t>
  </si>
  <si>
    <t xml:space="preserve">7403.1008025</t>
  </si>
  <si>
    <t xml:space="preserve">01-02-14704</t>
  </si>
  <si>
    <t xml:space="preserve">7403.1008035</t>
  </si>
  <si>
    <t xml:space="preserve">BRANCH PIPE</t>
  </si>
  <si>
    <t xml:space="preserve">01-02-14705</t>
  </si>
  <si>
    <t xml:space="preserve">7403.1008031</t>
  </si>
  <si>
    <t xml:space="preserve">01-02-14706</t>
  </si>
  <si>
    <t xml:space="preserve">7403.1008050</t>
  </si>
  <si>
    <t xml:space="preserve">01-02-14707</t>
  </si>
  <si>
    <t xml:space="preserve">7403.1008064</t>
  </si>
  <si>
    <t xml:space="preserve">01-02-14708</t>
  </si>
  <si>
    <t xml:space="preserve">7403.1008078</t>
  </si>
  <si>
    <t xml:space="preserve">01-02-14709</t>
  </si>
  <si>
    <t xml:space="preserve">740.1009040</t>
  </si>
  <si>
    <t xml:space="preserve">01-02-14710</t>
  </si>
  <si>
    <t xml:space="preserve">740.1011011</t>
  </si>
  <si>
    <t xml:space="preserve">01-02-14711</t>
  </si>
  <si>
    <t xml:space="preserve">7408.1011011</t>
  </si>
  <si>
    <t xml:space="preserve">01-02-14712</t>
  </si>
  <si>
    <t xml:space="preserve">740.1011230-30</t>
  </si>
  <si>
    <t xml:space="preserve">01-02-14713</t>
  </si>
  <si>
    <t xml:space="preserve">740.1012010-01</t>
  </si>
  <si>
    <t xml:space="preserve">01-02-14714</t>
  </si>
  <si>
    <t xml:space="preserve">740.1012038-10</t>
  </si>
  <si>
    <t xml:space="preserve">OIL FILTTER</t>
  </si>
  <si>
    <t xml:space="preserve">01-02-14715</t>
  </si>
  <si>
    <t xml:space="preserve">740.1012083</t>
  </si>
  <si>
    <t xml:space="preserve">01-02-14716</t>
  </si>
  <si>
    <t xml:space="preserve">740.1012085-10</t>
  </si>
  <si>
    <t xml:space="preserve">01-02-14717</t>
  </si>
  <si>
    <t xml:space="preserve">740.1012100-20</t>
  </si>
  <si>
    <t xml:space="preserve">01-02-14718</t>
  </si>
  <si>
    <t xml:space="preserve">740.1012122-10</t>
  </si>
  <si>
    <t xml:space="preserve">01-02-14719</t>
  </si>
  <si>
    <t xml:space="preserve">54112-1013010-01</t>
  </si>
  <si>
    <t xml:space="preserve">RADIATOR</t>
  </si>
  <si>
    <t xml:space="preserve">01-02-14720</t>
  </si>
  <si>
    <t xml:space="preserve">4310-1013071</t>
  </si>
  <si>
    <t xml:space="preserve">01-02-14721</t>
  </si>
  <si>
    <t xml:space="preserve">740.1017010-30</t>
  </si>
  <si>
    <t xml:space="preserve">01-02-14722</t>
  </si>
  <si>
    <t xml:space="preserve">740.1029240</t>
  </si>
  <si>
    <t xml:space="preserve">01-02-14723</t>
  </si>
  <si>
    <t xml:space="preserve">5320-1104102</t>
  </si>
  <si>
    <t xml:space="preserve">01-02-14724</t>
  </si>
  <si>
    <t xml:space="preserve">5320-1104159</t>
  </si>
  <si>
    <t xml:space="preserve">01-02-14725</t>
  </si>
  <si>
    <t xml:space="preserve">740.1104300</t>
  </si>
  <si>
    <t xml:space="preserve">PIPE</t>
  </si>
  <si>
    <t xml:space="preserve">01-02-14726</t>
  </si>
  <si>
    <t xml:space="preserve">740.1104306</t>
  </si>
  <si>
    <t xml:space="preserve">01-02-14727</t>
  </si>
  <si>
    <t xml:space="preserve">740.1104308</t>
  </si>
  <si>
    <t xml:space="preserve">01-02-14728</t>
  </si>
  <si>
    <t xml:space="preserve">7403.1104346</t>
  </si>
  <si>
    <t xml:space="preserve">01-02-14729</t>
  </si>
  <si>
    <t xml:space="preserve">7403.1104370</t>
  </si>
  <si>
    <t xml:space="preserve">01-02-14730</t>
  </si>
  <si>
    <t xml:space="preserve">740.11-1104384</t>
  </si>
  <si>
    <t xml:space="preserve">01-02-14731</t>
  </si>
  <si>
    <t xml:space="preserve">740.1105075</t>
  </si>
  <si>
    <t xml:space="preserve">01-02-14732</t>
  </si>
  <si>
    <t xml:space="preserve">33.1106010</t>
  </si>
  <si>
    <t xml:space="preserve">01-02-14733</t>
  </si>
  <si>
    <t xml:space="preserve">33.1106264</t>
  </si>
  <si>
    <t xml:space="preserve">01-02-14734</t>
  </si>
  <si>
    <t xml:space="preserve">33.1106350</t>
  </si>
  <si>
    <t xml:space="preserve">PUMP PRIMRY</t>
  </si>
  <si>
    <t xml:space="preserve">01-02-14735</t>
  </si>
  <si>
    <t xml:space="preserve">33.1106377</t>
  </si>
  <si>
    <t xml:space="preserve">01-02-14736</t>
  </si>
  <si>
    <t xml:space="preserve">5320-1109250</t>
  </si>
  <si>
    <t xml:space="preserve">SEALING</t>
  </si>
  <si>
    <t xml:space="preserve">01-02-14737</t>
  </si>
  <si>
    <t xml:space="preserve">740.1109560-02</t>
  </si>
  <si>
    <t xml:space="preserve">UNIT AIR FILTER </t>
  </si>
  <si>
    <t xml:space="preserve">01-02-14738</t>
  </si>
  <si>
    <t xml:space="preserve">740.1109574</t>
  </si>
  <si>
    <t xml:space="preserve">PRECLEANER</t>
  </si>
  <si>
    <t xml:space="preserve">01-02-14739</t>
  </si>
  <si>
    <t xml:space="preserve">334.1111005</t>
  </si>
  <si>
    <t xml:space="preserve">INJECTIONPUMP</t>
  </si>
  <si>
    <t xml:space="preserve">01-02-14740</t>
  </si>
  <si>
    <t xml:space="preserve">740.1111578</t>
  </si>
  <si>
    <t xml:space="preserve">01-02-14741</t>
  </si>
  <si>
    <t xml:space="preserve">271.1112010-01</t>
  </si>
  <si>
    <t xml:space="preserve">01-02-14742</t>
  </si>
  <si>
    <t xml:space="preserve">271.1112110-01</t>
  </si>
  <si>
    <t xml:space="preserve">SPRAYER</t>
  </si>
  <si>
    <t xml:space="preserve">01-02-14743</t>
  </si>
  <si>
    <t xml:space="preserve">33.1112342</t>
  </si>
  <si>
    <t xml:space="preserve">01-02-14744</t>
  </si>
  <si>
    <t xml:space="preserve">740.1117010</t>
  </si>
  <si>
    <t xml:space="preserve">01-02-14745</t>
  </si>
  <si>
    <t xml:space="preserve">740.1117040-01</t>
  </si>
  <si>
    <t xml:space="preserve">FUEL ELEMENT FILTER</t>
  </si>
  <si>
    <t xml:space="preserve">01-02-14746</t>
  </si>
  <si>
    <t xml:space="preserve">740.1117116</t>
  </si>
  <si>
    <t xml:space="preserve">01-02-14747</t>
  </si>
  <si>
    <t xml:space="preserve">740.1117118</t>
  </si>
  <si>
    <t xml:space="preserve">01-02-14748</t>
  </si>
  <si>
    <t xml:space="preserve">7403.1118008</t>
  </si>
  <si>
    <t xml:space="preserve">TURBOCOMPRESSOR</t>
  </si>
  <si>
    <t xml:space="preserve">01-02-14749</t>
  </si>
  <si>
    <t xml:space="preserve">7403.1118042</t>
  </si>
  <si>
    <t xml:space="preserve">01-02-14750</t>
  </si>
  <si>
    <t xml:space="preserve">7403.1118189</t>
  </si>
  <si>
    <t xml:space="preserve">01-02-14751</t>
  </si>
  <si>
    <t xml:space="preserve">7403.1118278</t>
  </si>
  <si>
    <t xml:space="preserve">01-02-14752</t>
  </si>
  <si>
    <t xml:space="preserve">7406.1118320</t>
  </si>
  <si>
    <t xml:space="preserve">01-02-14753</t>
  </si>
  <si>
    <t xml:space="preserve">33.1121066-01</t>
  </si>
  <si>
    <t xml:space="preserve">01-02-14754</t>
  </si>
  <si>
    <t xml:space="preserve">33.1121090-01</t>
  </si>
  <si>
    <t xml:space="preserve">01-02-14755</t>
  </si>
  <si>
    <t xml:space="preserve">54115-1301010</t>
  </si>
  <si>
    <t xml:space="preserve">01-02-14756</t>
  </si>
  <si>
    <t xml:space="preserve">5320-1303010</t>
  </si>
  <si>
    <t xml:space="preserve">01-02-14757</t>
  </si>
  <si>
    <t xml:space="preserve">740.1303018</t>
  </si>
  <si>
    <t xml:space="preserve">01-02-14758</t>
  </si>
  <si>
    <t xml:space="preserve">5320-1303026</t>
  </si>
  <si>
    <t xml:space="preserve">01-02-14759</t>
  </si>
  <si>
    <t xml:space="preserve">5320-1303027</t>
  </si>
  <si>
    <t xml:space="preserve">01-02-14760</t>
  </si>
  <si>
    <t xml:space="preserve">740.1303099</t>
  </si>
  <si>
    <t xml:space="preserve">01-02-14761</t>
  </si>
  <si>
    <t xml:space="preserve">740.1303172</t>
  </si>
  <si>
    <t xml:space="preserve">01-02-14762</t>
  </si>
  <si>
    <t xml:space="preserve">ТС103-1306090-10</t>
  </si>
  <si>
    <t xml:space="preserve">TEMP SENSER</t>
  </si>
  <si>
    <t xml:space="preserve">01-02-14763</t>
  </si>
  <si>
    <t xml:space="preserve">ТС107-1306100-01</t>
  </si>
  <si>
    <t xml:space="preserve">THERMOST</t>
  </si>
  <si>
    <t xml:space="preserve">01-02-14764</t>
  </si>
  <si>
    <t xml:space="preserve">740.1307010-02</t>
  </si>
  <si>
    <t xml:space="preserve">01-02-14765</t>
  </si>
  <si>
    <t xml:space="preserve">740.1307012</t>
  </si>
  <si>
    <t xml:space="preserve">01-02-14766</t>
  </si>
  <si>
    <t xml:space="preserve">2101-1307013</t>
  </si>
  <si>
    <t xml:space="preserve">GLAND</t>
  </si>
  <si>
    <t xml:space="preserve">01-02-14767</t>
  </si>
  <si>
    <t xml:space="preserve">740.1307035-10</t>
  </si>
  <si>
    <t xml:space="preserve">01-02-14768</t>
  </si>
  <si>
    <t xml:space="preserve">740.1307038-10</t>
  </si>
  <si>
    <t xml:space="preserve">01-02-14769</t>
  </si>
  <si>
    <t xml:space="preserve">740.1307075-10</t>
  </si>
  <si>
    <t xml:space="preserve">01-02-14770</t>
  </si>
  <si>
    <t xml:space="preserve">740.1307170-20</t>
  </si>
  <si>
    <t xml:space="preserve">01-02-14771</t>
  </si>
  <si>
    <t xml:space="preserve">5320-1311049</t>
  </si>
  <si>
    <t xml:space="preserve">01-02-14772</t>
  </si>
  <si>
    <t xml:space="preserve">5320-1311063-01</t>
  </si>
  <si>
    <t xml:space="preserve">01-02-14773</t>
  </si>
  <si>
    <t xml:space="preserve">740.1318166-01</t>
  </si>
  <si>
    <t xml:space="preserve">01-02-14774</t>
  </si>
  <si>
    <t xml:space="preserve">740.1318186-01</t>
  </si>
  <si>
    <t xml:space="preserve">01-02-14775</t>
  </si>
  <si>
    <t xml:space="preserve">740.1318210-01</t>
  </si>
  <si>
    <t xml:space="preserve">01-02-14776</t>
  </si>
  <si>
    <t xml:space="preserve">142.1601090</t>
  </si>
  <si>
    <t xml:space="preserve">PRESSURE PLATE </t>
  </si>
  <si>
    <t xml:space="preserve">01-02-14777</t>
  </si>
  <si>
    <t xml:space="preserve">14.1601111</t>
  </si>
  <si>
    <t xml:space="preserve">01-02-14778</t>
  </si>
  <si>
    <t xml:space="preserve">142.1601130</t>
  </si>
  <si>
    <t xml:space="preserve">01-02-14779</t>
  </si>
  <si>
    <t xml:space="preserve">14.1601138-30</t>
  </si>
  <si>
    <t xml:space="preserve">01-02-14780</t>
  </si>
  <si>
    <t xml:space="preserve">14.1601180</t>
  </si>
  <si>
    <t xml:space="preserve">RELEAS BEARING </t>
  </si>
  <si>
    <t xml:space="preserve">01-02-14781</t>
  </si>
  <si>
    <t xml:space="preserve">14.1601230</t>
  </si>
  <si>
    <t xml:space="preserve">01-02-14782</t>
  </si>
  <si>
    <t xml:space="preserve">14.1601273</t>
  </si>
  <si>
    <t xml:space="preserve">01-02-14783</t>
  </si>
  <si>
    <t xml:space="preserve">14.1601275</t>
  </si>
  <si>
    <t xml:space="preserve">HINGE</t>
  </si>
  <si>
    <t xml:space="preserve">01-02-14784</t>
  </si>
  <si>
    <t xml:space="preserve">14.1601300</t>
  </si>
  <si>
    <t xml:space="preserve">01-02-14785</t>
  </si>
  <si>
    <t xml:space="preserve">14.1601306</t>
  </si>
  <si>
    <t xml:space="preserve">AXLE</t>
  </si>
  <si>
    <t xml:space="preserve">01-02-14786</t>
  </si>
  <si>
    <t xml:space="preserve">14.1601310</t>
  </si>
  <si>
    <t xml:space="preserve">BUSHING</t>
  </si>
  <si>
    <t xml:space="preserve">01-02-14787</t>
  </si>
  <si>
    <t xml:space="preserve">14.1601314</t>
  </si>
  <si>
    <t xml:space="preserve">01-02-14788</t>
  </si>
  <si>
    <t xml:space="preserve">5320-1602510-10</t>
  </si>
  <si>
    <t xml:space="preserve">01-02-14789</t>
  </si>
  <si>
    <t xml:space="preserve">5320-1602517</t>
  </si>
  <si>
    <t xml:space="preserve">01-02-14790</t>
  </si>
  <si>
    <t xml:space="preserve">4310-1602590</t>
  </si>
  <si>
    <t xml:space="preserve">01-02-14791</t>
  </si>
  <si>
    <t xml:space="preserve">5320-1602590</t>
  </si>
  <si>
    <t xml:space="preserve">01-02-14792</t>
  </si>
  <si>
    <t xml:space="preserve">5320-1609539-10</t>
  </si>
  <si>
    <t xml:space="preserve">01-02-14793</t>
  </si>
  <si>
    <t xml:space="preserve">5320-1609597</t>
  </si>
  <si>
    <t xml:space="preserve">01-02-14794</t>
  </si>
  <si>
    <t xml:space="preserve">14.1700026</t>
  </si>
  <si>
    <t xml:space="preserve">GEARBOX</t>
  </si>
  <si>
    <t xml:space="preserve">01-02-14795</t>
  </si>
  <si>
    <t xml:space="preserve">14.1701150</t>
  </si>
  <si>
    <t xml:space="preserve">SYNCHRONIZER</t>
  </si>
  <si>
    <t xml:space="preserve">01-02-14796</t>
  </si>
  <si>
    <t xml:space="preserve">14.1701151</t>
  </si>
  <si>
    <t xml:space="preserve">01-02-14797</t>
  </si>
  <si>
    <t xml:space="preserve">14.1701230-01</t>
  </si>
  <si>
    <t xml:space="preserve">01-02-14798</t>
  </si>
  <si>
    <t xml:space="preserve">14.1701238-01</t>
  </si>
  <si>
    <t xml:space="preserve">01-02-14799</t>
  </si>
  <si>
    <t xml:space="preserve">14.1701340</t>
  </si>
  <si>
    <t xml:space="preserve">01-02-14800</t>
  </si>
  <si>
    <t xml:space="preserve">43114-1800020-60</t>
  </si>
  <si>
    <t xml:space="preserve">TRANSFER GEAR </t>
  </si>
  <si>
    <t xml:space="preserve">01-02-14801</t>
  </si>
  <si>
    <t xml:space="preserve">4326-2201011</t>
  </si>
  <si>
    <t xml:space="preserve">REAR PROPELLER SHAFT ASSY </t>
  </si>
  <si>
    <t xml:space="preserve">01-02-14802</t>
  </si>
  <si>
    <t xml:space="preserve">4310-2205025-02</t>
  </si>
  <si>
    <t xml:space="preserve">SPIDER ASSY</t>
  </si>
  <si>
    <t xml:space="preserve">01-02-14803</t>
  </si>
  <si>
    <t xml:space="preserve">5320-2205025</t>
  </si>
  <si>
    <t xml:space="preserve">01-02-14804</t>
  </si>
  <si>
    <t xml:space="preserve">4310-2304074</t>
  </si>
  <si>
    <t xml:space="preserve">01-02-14805</t>
  </si>
  <si>
    <t xml:space="preserve">4310-2304075</t>
  </si>
  <si>
    <t xml:space="preserve">01-02-14806</t>
  </si>
  <si>
    <t xml:space="preserve">4310-2304089</t>
  </si>
  <si>
    <t xml:space="preserve">01-02-14807</t>
  </si>
  <si>
    <t xml:space="preserve">4310-2304093</t>
  </si>
  <si>
    <t xml:space="preserve">01-02-14808</t>
  </si>
  <si>
    <t xml:space="preserve">53205-2402110-10</t>
  </si>
  <si>
    <t xml:space="preserve">01-02-14809</t>
  </si>
  <si>
    <t xml:space="preserve">5320-2402120-10</t>
  </si>
  <si>
    <t xml:space="preserve">01-02-14810</t>
  </si>
  <si>
    <t xml:space="preserve">53212-2403050</t>
  </si>
  <si>
    <t xml:space="preserve">01-02-14811</t>
  </si>
  <si>
    <t xml:space="preserve">5320-2403051</t>
  </si>
  <si>
    <t xml:space="preserve">01-02-14812</t>
  </si>
  <si>
    <t xml:space="preserve">53212-2403054</t>
  </si>
  <si>
    <t xml:space="preserve">PINION</t>
  </si>
  <si>
    <t xml:space="preserve">01-02-14813</t>
  </si>
  <si>
    <t xml:space="preserve">5320-2403058</t>
  </si>
  <si>
    <t xml:space="preserve">01-02-14814</t>
  </si>
  <si>
    <t xml:space="preserve">5320-2403060</t>
  </si>
  <si>
    <t xml:space="preserve">CROSS</t>
  </si>
  <si>
    <t xml:space="preserve">01-02-14815</t>
  </si>
  <si>
    <t xml:space="preserve">4310-2502020</t>
  </si>
  <si>
    <t xml:space="preserve">SET OF GEARS</t>
  </si>
  <si>
    <t xml:space="preserve">01-02-14816</t>
  </si>
  <si>
    <t xml:space="preserve">5320-2509017</t>
  </si>
  <si>
    <t xml:space="preserve">DIAPHRAGM</t>
  </si>
  <si>
    <t xml:space="preserve">01-02-14817</t>
  </si>
  <si>
    <t xml:space="preserve">55111-2902012-01</t>
  </si>
  <si>
    <t xml:space="preserve">FRONT SPRING ASSY </t>
  </si>
  <si>
    <t xml:space="preserve">01-02-14818</t>
  </si>
  <si>
    <t xml:space="preserve">43114-2902028</t>
  </si>
  <si>
    <t xml:space="preserve">01-02-14819</t>
  </si>
  <si>
    <t xml:space="preserve">53205-2902029</t>
  </si>
  <si>
    <t xml:space="preserve">01-02-14820</t>
  </si>
  <si>
    <t xml:space="preserve">55111-2902101-01</t>
  </si>
  <si>
    <t xml:space="preserve">LEAF 1</t>
  </si>
  <si>
    <t xml:space="preserve">01-02-14821</t>
  </si>
  <si>
    <t xml:space="preserve">55111-2902102-01</t>
  </si>
  <si>
    <t xml:space="preserve">LEAF 2</t>
  </si>
  <si>
    <t xml:space="preserve">01-02-14822</t>
  </si>
  <si>
    <t xml:space="preserve">55111-2902103-01</t>
  </si>
  <si>
    <t xml:space="preserve">LEAF 3</t>
  </si>
  <si>
    <t xml:space="preserve">01-02-14823</t>
  </si>
  <si>
    <t xml:space="preserve">4310-2902408-10</t>
  </si>
  <si>
    <t xml:space="preserve">01-02-14824</t>
  </si>
  <si>
    <t xml:space="preserve">4310-2902409-10</t>
  </si>
  <si>
    <t xml:space="preserve">01-02-14825</t>
  </si>
  <si>
    <t xml:space="preserve">5320-2902478</t>
  </si>
  <si>
    <t xml:space="preserve">01-02-14826</t>
  </si>
  <si>
    <t xml:space="preserve">4310-2905006-02</t>
  </si>
  <si>
    <t xml:space="preserve">FRONTSHOSK ABSORBER</t>
  </si>
  <si>
    <t xml:space="preserve">01-02-14827</t>
  </si>
  <si>
    <t xml:space="preserve">53212-2905486</t>
  </si>
  <si>
    <t xml:space="preserve">01-02-14828</t>
  </si>
  <si>
    <t xml:space="preserve">5511-2912416</t>
  </si>
  <si>
    <t xml:space="preserve">01-02-14829</t>
  </si>
  <si>
    <t xml:space="preserve">4310-3103007</t>
  </si>
  <si>
    <t xml:space="preserve">HUB</t>
  </si>
  <si>
    <t xml:space="preserve">01-02-14830</t>
  </si>
  <si>
    <t xml:space="preserve">4310-3103076</t>
  </si>
  <si>
    <t xml:space="preserve">01-02-14831</t>
  </si>
  <si>
    <t xml:space="preserve">4310-2202011</t>
  </si>
  <si>
    <t xml:space="preserve">INTEMADITA PROPLLER SHAFT ASSY </t>
  </si>
  <si>
    <t xml:space="preserve">01-02-14832</t>
  </si>
  <si>
    <t xml:space="preserve">4310-2203011</t>
  </si>
  <si>
    <t xml:space="preserve">FRONT PROPLLER SHAFT ASSY </t>
  </si>
  <si>
    <t xml:space="preserve">01-02-14833</t>
  </si>
  <si>
    <t xml:space="preserve">4326-2912012</t>
  </si>
  <si>
    <t xml:space="preserve">REAR SPRING ASSY </t>
  </si>
  <si>
    <t xml:space="preserve">01-02-14834</t>
  </si>
  <si>
    <t xml:space="preserve">4310-3103079</t>
  </si>
  <si>
    <t xml:space="preserve">01-02-14835</t>
  </si>
  <si>
    <t xml:space="preserve">4310-3103081</t>
  </si>
  <si>
    <t xml:space="preserve">LOCK NUT</t>
  </si>
  <si>
    <t xml:space="preserve">01-02-14836</t>
  </si>
  <si>
    <t xml:space="preserve">4310-3103083-30</t>
  </si>
  <si>
    <t xml:space="preserve">BUSH </t>
  </si>
  <si>
    <t xml:space="preserve">01-02-14837</t>
  </si>
  <si>
    <t xml:space="preserve">4310-3124186</t>
  </si>
  <si>
    <t xml:space="preserve">01-02-14838</t>
  </si>
  <si>
    <t xml:space="preserve">4310-3125064-01</t>
  </si>
  <si>
    <t xml:space="preserve">01-02-14839</t>
  </si>
  <si>
    <t xml:space="preserve">4310-3400020</t>
  </si>
  <si>
    <t xml:space="preserve">STEERING MECHANISM</t>
  </si>
  <si>
    <t xml:space="preserve">01-02-14840</t>
  </si>
  <si>
    <t xml:space="preserve">4310-3401029-10</t>
  </si>
  <si>
    <t xml:space="preserve">01-02-14841</t>
  </si>
  <si>
    <t xml:space="preserve">4310-3401030</t>
  </si>
  <si>
    <t xml:space="preserve">01-02-14842</t>
  </si>
  <si>
    <t xml:space="preserve">5320-3401746</t>
  </si>
  <si>
    <t xml:space="preserve">01-02-14843</t>
  </si>
  <si>
    <t xml:space="preserve">4310-3407200-02</t>
  </si>
  <si>
    <t xml:space="preserve">01-02-14844</t>
  </si>
  <si>
    <t xml:space="preserve">5320-3408020</t>
  </si>
  <si>
    <t xml:space="preserve">01-02-14845</t>
  </si>
  <si>
    <t xml:space="preserve">5320-3408025</t>
  </si>
  <si>
    <t xml:space="preserve">01-02-14846</t>
  </si>
  <si>
    <t xml:space="preserve">5320-3414056</t>
  </si>
  <si>
    <t xml:space="preserve">TIP L</t>
  </si>
  <si>
    <t xml:space="preserve">01-02-14847</t>
  </si>
  <si>
    <t xml:space="preserve">4310-3414057</t>
  </si>
  <si>
    <t xml:space="preserve">TIP R</t>
  </si>
  <si>
    <t xml:space="preserve">01-02-14848</t>
  </si>
  <si>
    <t xml:space="preserve">53205-3501105</t>
  </si>
  <si>
    <t xml:space="preserve">01-02-14849</t>
  </si>
  <si>
    <t xml:space="preserve">4310-3506060-10</t>
  </si>
  <si>
    <t xml:space="preserve">01-02-14850</t>
  </si>
  <si>
    <t xml:space="preserve">54112-3506060</t>
  </si>
  <si>
    <t xml:space="preserve">01-02-14851</t>
  </si>
  <si>
    <t xml:space="preserve">5425-3506060</t>
  </si>
  <si>
    <t xml:space="preserve">01-02-14852</t>
  </si>
  <si>
    <t xml:space="preserve">5320-3506368-10</t>
  </si>
  <si>
    <t xml:space="preserve">01-02-14853</t>
  </si>
  <si>
    <t xml:space="preserve">4310-3506442-01</t>
  </si>
  <si>
    <t xml:space="preserve">01-02-14854</t>
  </si>
  <si>
    <t xml:space="preserve">53205-3509015</t>
  </si>
  <si>
    <t xml:space="preserve">COMPRESSOR</t>
  </si>
  <si>
    <t xml:space="preserve">01-02-14855</t>
  </si>
  <si>
    <t xml:space="preserve">53205-3509043</t>
  </si>
  <si>
    <t xml:space="preserve">01-02-14856</t>
  </si>
  <si>
    <t xml:space="preserve">53205-3509045</t>
  </si>
  <si>
    <t xml:space="preserve">01-02-14857</t>
  </si>
  <si>
    <t xml:space="preserve">7409.3509320</t>
  </si>
  <si>
    <t xml:space="preserve">01-02-14858</t>
  </si>
  <si>
    <t xml:space="preserve">11.3511010</t>
  </si>
  <si>
    <t xml:space="preserve">WATER SEPARATOR</t>
  </si>
  <si>
    <t xml:space="preserve">01-02-14859</t>
  </si>
  <si>
    <t xml:space="preserve">5320-3514108</t>
  </si>
  <si>
    <t xml:space="preserve">COCK</t>
  </si>
  <si>
    <t xml:space="preserve">01-02-14860</t>
  </si>
  <si>
    <t xml:space="preserve">100-3519200</t>
  </si>
  <si>
    <t xml:space="preserve">CHAMBER</t>
  </si>
  <si>
    <t xml:space="preserve">01-02-14861</t>
  </si>
  <si>
    <t xml:space="preserve">100-3519210-10</t>
  </si>
  <si>
    <t xml:space="preserve">01-02-14862</t>
  </si>
  <si>
    <t xml:space="preserve">100-3533010-10</t>
  </si>
  <si>
    <t xml:space="preserve">01-02-14863</t>
  </si>
  <si>
    <t xml:space="preserve">100-3562010</t>
  </si>
  <si>
    <t xml:space="preserve">01-02-14864</t>
  </si>
  <si>
    <t xml:space="preserve">100-3570110</t>
  </si>
  <si>
    <t xml:space="preserve">01-02-14865</t>
  </si>
  <si>
    <t xml:space="preserve">5325-3570164</t>
  </si>
  <si>
    <t xml:space="preserve">01-02-14866</t>
  </si>
  <si>
    <t xml:space="preserve">100-3570210</t>
  </si>
  <si>
    <t xml:space="preserve">01-02-14867</t>
  </si>
  <si>
    <t xml:space="preserve">Г272-3701010-01</t>
  </si>
  <si>
    <t xml:space="preserve">BRUSH HOLDER</t>
  </si>
  <si>
    <t xml:space="preserve">01-02-14868</t>
  </si>
  <si>
    <t xml:space="preserve">Г272-3701020А-01</t>
  </si>
  <si>
    <t xml:space="preserve">BRUSH</t>
  </si>
  <si>
    <t xml:space="preserve">01-02-14869</t>
  </si>
  <si>
    <t xml:space="preserve">Г272-3701030А-01</t>
  </si>
  <si>
    <t xml:space="preserve">01-02-14870</t>
  </si>
  <si>
    <t xml:space="preserve">СТ142Б1-3708000</t>
  </si>
  <si>
    <t xml:space="preserve">01-02-14871</t>
  </si>
  <si>
    <t xml:space="preserve">СТ142-3708060-10</t>
  </si>
  <si>
    <t xml:space="preserve">01-02-14872</t>
  </si>
  <si>
    <t xml:space="preserve">СТ142Б-3708600</t>
  </si>
  <si>
    <t xml:space="preserve">SOLIENID</t>
  </si>
  <si>
    <t xml:space="preserve">01-02-14873</t>
  </si>
  <si>
    <t xml:space="preserve">СТ142-3708800</t>
  </si>
  <si>
    <t xml:space="preserve">RELAY</t>
  </si>
  <si>
    <t xml:space="preserve">01-02-14874</t>
  </si>
  <si>
    <t xml:space="preserve">СТ142-3708833</t>
  </si>
  <si>
    <t xml:space="preserve">01-02-14875</t>
  </si>
  <si>
    <t xml:space="preserve">ПФ133АБ-3712010</t>
  </si>
  <si>
    <t xml:space="preserve">LIGHT, FRONT </t>
  </si>
  <si>
    <t xml:space="preserve">01-02-14876</t>
  </si>
  <si>
    <t xml:space="preserve">ФП135-3716010-Г</t>
  </si>
  <si>
    <t xml:space="preserve">LIGHT</t>
  </si>
  <si>
    <t xml:space="preserve">01-02-14877</t>
  </si>
  <si>
    <t xml:space="preserve">111.3722005</t>
  </si>
  <si>
    <t xml:space="preserve">SAFETY FUSES ASSY</t>
  </si>
  <si>
    <t xml:space="preserve">01-02-14878</t>
  </si>
  <si>
    <t xml:space="preserve">ПР112-3722100А</t>
  </si>
  <si>
    <t xml:space="preserve">FUSE</t>
  </si>
  <si>
    <t xml:space="preserve">01-02-14879</t>
  </si>
  <si>
    <t xml:space="preserve">ПР112-3722200А</t>
  </si>
  <si>
    <t xml:space="preserve">INSERT</t>
  </si>
  <si>
    <t xml:space="preserve">01-02-14880</t>
  </si>
  <si>
    <t xml:space="preserve">ПР119-3722210</t>
  </si>
  <si>
    <t xml:space="preserve">01-02-14881</t>
  </si>
  <si>
    <t xml:space="preserve">2312.3803010-23</t>
  </si>
  <si>
    <t xml:space="preserve">BLOCK L</t>
  </si>
  <si>
    <t xml:space="preserve">01-02-14882</t>
  </si>
  <si>
    <t xml:space="preserve">2312.3803010-24</t>
  </si>
  <si>
    <t xml:space="preserve">BLOCK R </t>
  </si>
  <si>
    <t xml:space="preserve">01-02-14883</t>
  </si>
  <si>
    <t xml:space="preserve">ММ111Д-3810600</t>
  </si>
  <si>
    <t xml:space="preserve">TRANSMITTER</t>
  </si>
  <si>
    <t xml:space="preserve">01-02-14884</t>
  </si>
  <si>
    <t xml:space="preserve">ММ124Д-3810600</t>
  </si>
  <si>
    <t xml:space="preserve">01-02-14885</t>
  </si>
  <si>
    <t xml:space="preserve">ММ125Д-3810600</t>
  </si>
  <si>
    <t xml:space="preserve">01-02-14886</t>
  </si>
  <si>
    <t xml:space="preserve">АП171А-3811010-Т</t>
  </si>
  <si>
    <t xml:space="preserve">INDICATOR</t>
  </si>
  <si>
    <t xml:space="preserve">01-02-14887</t>
  </si>
  <si>
    <t xml:space="preserve">4310-5009052</t>
  </si>
  <si>
    <t xml:space="preserve">01-02-14888</t>
  </si>
  <si>
    <t xml:space="preserve">4310-5009054</t>
  </si>
  <si>
    <t xml:space="preserve">01-02-14889</t>
  </si>
  <si>
    <t xml:space="preserve">2717.5205010</t>
  </si>
  <si>
    <t xml:space="preserve">WINDSCREEN WIPER</t>
  </si>
  <si>
    <t xml:space="preserve">01-02-14890</t>
  </si>
  <si>
    <t xml:space="preserve">СЛ135-5205360</t>
  </si>
  <si>
    <t xml:space="preserve">01-02-14891</t>
  </si>
  <si>
    <t xml:space="preserve">341.5205900</t>
  </si>
  <si>
    <t xml:space="preserve">WIPER BLADE ASSY</t>
  </si>
  <si>
    <t xml:space="preserve">01-02-14892</t>
  </si>
  <si>
    <t xml:space="preserve">5320-5206010</t>
  </si>
  <si>
    <t xml:space="preserve">GLASS</t>
  </si>
  <si>
    <t xml:space="preserve">01-02-14893</t>
  </si>
  <si>
    <t xml:space="preserve">5320-5603016</t>
  </si>
  <si>
    <t xml:space="preserve">01-02-14894</t>
  </si>
  <si>
    <t xml:space="preserve">5320-6103050</t>
  </si>
  <si>
    <t xml:space="preserve">GLASS R</t>
  </si>
  <si>
    <t xml:space="preserve">01-02-14895</t>
  </si>
  <si>
    <t xml:space="preserve">5320-6103051</t>
  </si>
  <si>
    <t xml:space="preserve">GLASS L</t>
  </si>
  <si>
    <t xml:space="preserve">01-02-14896</t>
  </si>
  <si>
    <t xml:space="preserve">5320-6103214</t>
  </si>
  <si>
    <t xml:space="preserve">01-02-14897</t>
  </si>
  <si>
    <t xml:space="preserve">53205-6104010</t>
  </si>
  <si>
    <t xml:space="preserve">WINDOW REGULATOR</t>
  </si>
  <si>
    <t xml:space="preserve">01-02-14898</t>
  </si>
  <si>
    <t xml:space="preserve">53205-6104011</t>
  </si>
  <si>
    <t xml:space="preserve">01-02-14899</t>
  </si>
  <si>
    <t xml:space="preserve">5320-6105020-10</t>
  </si>
  <si>
    <t xml:space="preserve">LOCK RIGHT</t>
  </si>
  <si>
    <t xml:space="preserve">01-02-14900</t>
  </si>
  <si>
    <t xml:space="preserve">5320-6105021-10</t>
  </si>
  <si>
    <t xml:space="preserve">LOCK LEFT</t>
  </si>
  <si>
    <t xml:space="preserve">01-02-14901</t>
  </si>
  <si>
    <t xml:space="preserve">53205-8201053</t>
  </si>
  <si>
    <t xml:space="preserve">MIRROR</t>
  </si>
  <si>
    <t xml:space="preserve">01-02-14902</t>
  </si>
  <si>
    <t xml:space="preserve">53205-8201110</t>
  </si>
  <si>
    <t xml:space="preserve">01-02-14903</t>
  </si>
  <si>
    <t xml:space="preserve">53205-8201220</t>
  </si>
  <si>
    <t xml:space="preserve">01-02-14904</t>
  </si>
  <si>
    <t xml:space="preserve">1/02599/60</t>
  </si>
  <si>
    <t xml:space="preserve">01-02-14905</t>
  </si>
  <si>
    <t xml:space="preserve">1/02800/60</t>
  </si>
  <si>
    <t xml:space="preserve">01-02-14906</t>
  </si>
  <si>
    <t xml:space="preserve">102409М</t>
  </si>
  <si>
    <t xml:space="preserve">01-02-14907</t>
  </si>
  <si>
    <t xml:space="preserve">111.3722-Т</t>
  </si>
  <si>
    <t xml:space="preserve">01-02-14908</t>
  </si>
  <si>
    <t xml:space="preserve">1160304К</t>
  </si>
  <si>
    <t xml:space="preserve">01-02-14909</t>
  </si>
  <si>
    <t xml:space="preserve">1160305</t>
  </si>
  <si>
    <t xml:space="preserve">01-02-14910</t>
  </si>
  <si>
    <t xml:space="preserve">1202.3741</t>
  </si>
  <si>
    <t xml:space="preserve">RESISTOR</t>
  </si>
  <si>
    <t xml:space="preserve">01-02-14911</t>
  </si>
  <si>
    <t xml:space="preserve">1217.3802</t>
  </si>
  <si>
    <t xml:space="preserve">SPEEDOMETER</t>
  </si>
  <si>
    <t xml:space="preserve">01-02-14912</t>
  </si>
  <si>
    <t xml:space="preserve">1507.3747</t>
  </si>
  <si>
    <t xml:space="preserve">ELECTROMAGNET</t>
  </si>
  <si>
    <t xml:space="preserve">01-02-14913</t>
  </si>
  <si>
    <t xml:space="preserve">16.3730-Т</t>
  </si>
  <si>
    <t xml:space="preserve">WIPER MOTOR</t>
  </si>
  <si>
    <t xml:space="preserve">01-02-14914</t>
  </si>
  <si>
    <t xml:space="preserve">1907.3830</t>
  </si>
  <si>
    <t xml:space="preserve">01-02-14915</t>
  </si>
  <si>
    <t xml:space="preserve">201.029.000</t>
  </si>
  <si>
    <t xml:space="preserve">WIPER RELAY</t>
  </si>
  <si>
    <t xml:space="preserve">01-02-14916</t>
  </si>
  <si>
    <t xml:space="preserve">206-11900</t>
  </si>
  <si>
    <t xml:space="preserve">01-02-14917</t>
  </si>
  <si>
    <t xml:space="preserve">2212.3803-46</t>
  </si>
  <si>
    <t xml:space="preserve">01-02-14918</t>
  </si>
  <si>
    <t xml:space="preserve">2462.3716</t>
  </si>
  <si>
    <t xml:space="preserve">01-02-14919</t>
  </si>
  <si>
    <t xml:space="preserve">2517.3813</t>
  </si>
  <si>
    <t xml:space="preserve">TACHOMETER</t>
  </si>
  <si>
    <t xml:space="preserve">01-02-14920</t>
  </si>
  <si>
    <t xml:space="preserve">2607.3712</t>
  </si>
  <si>
    <t xml:space="preserve">01-02-14921</t>
  </si>
  <si>
    <t xml:space="preserve">2612.3747</t>
  </si>
  <si>
    <t xml:space="preserve">01-02-14922</t>
  </si>
  <si>
    <t xml:space="preserve">2712.3702</t>
  </si>
  <si>
    <t xml:space="preserve">01-02-14923</t>
  </si>
  <si>
    <t xml:space="preserve">32.3710</t>
  </si>
  <si>
    <t xml:space="preserve">01-02-14924</t>
  </si>
  <si>
    <t xml:space="preserve">4047.3711</t>
  </si>
  <si>
    <t xml:space="preserve">01-02-14925</t>
  </si>
  <si>
    <t xml:space="preserve">6-7214АУ</t>
  </si>
  <si>
    <t xml:space="preserve">01-02-14926</t>
  </si>
  <si>
    <t xml:space="preserve">6-7516А1</t>
  </si>
  <si>
    <t xml:space="preserve">01-02-14927</t>
  </si>
  <si>
    <t xml:space="preserve">6562.3701</t>
  </si>
  <si>
    <t xml:space="preserve">GENERATOR</t>
  </si>
  <si>
    <t xml:space="preserve">01-02-14928</t>
  </si>
  <si>
    <t xml:space="preserve">733.3747-10</t>
  </si>
  <si>
    <t xml:space="preserve">01-02-14929</t>
  </si>
  <si>
    <t xml:space="preserve">7613А</t>
  </si>
  <si>
    <t xml:space="preserve">FRONT WHEAL BEARING</t>
  </si>
  <si>
    <t xml:space="preserve">01-02-14930</t>
  </si>
  <si>
    <t xml:space="preserve">864113</t>
  </si>
  <si>
    <t xml:space="preserve">01-02-14931</t>
  </si>
  <si>
    <t xml:space="preserve">864121</t>
  </si>
  <si>
    <t xml:space="preserve">01-02-14932</t>
  </si>
  <si>
    <t xml:space="preserve">864146-01</t>
  </si>
  <si>
    <t xml:space="preserve">01-02-14933</t>
  </si>
  <si>
    <t xml:space="preserve">864149-30</t>
  </si>
  <si>
    <t xml:space="preserve">01-02-14934</t>
  </si>
  <si>
    <t xml:space="preserve">864158-10</t>
  </si>
  <si>
    <t xml:space="preserve">01-02-14935</t>
  </si>
  <si>
    <t xml:space="preserve">864169</t>
  </si>
  <si>
    <t xml:space="preserve">01-02-14936</t>
  </si>
  <si>
    <t xml:space="preserve">864173-01</t>
  </si>
  <si>
    <t xml:space="preserve">01-02-14937</t>
  </si>
  <si>
    <t xml:space="preserve">864176</t>
  </si>
  <si>
    <t xml:space="preserve">01-02-14938</t>
  </si>
  <si>
    <t xml:space="preserve">864180</t>
  </si>
  <si>
    <t xml:space="preserve">01-02-14939</t>
  </si>
  <si>
    <t xml:space="preserve">864201</t>
  </si>
  <si>
    <t xml:space="preserve">01-02-14940</t>
  </si>
  <si>
    <t xml:space="preserve">864207</t>
  </si>
  <si>
    <t xml:space="preserve">01-02-14941</t>
  </si>
  <si>
    <t xml:space="preserve">864210</t>
  </si>
  <si>
    <t xml:space="preserve">O- RING</t>
  </si>
  <si>
    <t xml:space="preserve">01-02-14942</t>
  </si>
  <si>
    <t xml:space="preserve">864221</t>
  </si>
  <si>
    <t xml:space="preserve">01-02-14943</t>
  </si>
  <si>
    <t xml:space="preserve">864236</t>
  </si>
  <si>
    <t xml:space="preserve">01-02-14944</t>
  </si>
  <si>
    <t xml:space="preserve">901.3747</t>
  </si>
  <si>
    <t xml:space="preserve">BRAKE LIGHT RELAY</t>
  </si>
  <si>
    <t xml:space="preserve">01-02-14945</t>
  </si>
  <si>
    <t xml:space="preserve">986714КС17</t>
  </si>
  <si>
    <t xml:space="preserve">01-02-14946</t>
  </si>
  <si>
    <t xml:space="preserve">А24-2</t>
  </si>
  <si>
    <t xml:space="preserve">01-02-14947</t>
  </si>
  <si>
    <t xml:space="preserve">А24-21-3</t>
  </si>
  <si>
    <t xml:space="preserve">01-02-14948</t>
  </si>
  <si>
    <t xml:space="preserve">А24-5-3</t>
  </si>
  <si>
    <t xml:space="preserve">01-02-14949</t>
  </si>
  <si>
    <t xml:space="preserve">А24-55-50</t>
  </si>
  <si>
    <t xml:space="preserve">01-02-14950</t>
  </si>
  <si>
    <t xml:space="preserve">А24-60-40</t>
  </si>
  <si>
    <t xml:space="preserve">01-02-14951</t>
  </si>
  <si>
    <t xml:space="preserve">АКГ24-70(H1)</t>
  </si>
  <si>
    <t xml:space="preserve">01-02-14952</t>
  </si>
  <si>
    <t xml:space="preserve">АМH24-3</t>
  </si>
  <si>
    <t xml:space="preserve">01-02-14953</t>
  </si>
  <si>
    <t xml:space="preserve">АС21-5-1</t>
  </si>
  <si>
    <t xml:space="preserve">SOPHITE LAMP</t>
  </si>
  <si>
    <t xml:space="preserve">01-02-14954</t>
  </si>
  <si>
    <t xml:space="preserve">ВК 354-О</t>
  </si>
  <si>
    <t xml:space="preserve">01-02-14955</t>
  </si>
  <si>
    <t xml:space="preserve">ВК403Б-Т</t>
  </si>
  <si>
    <t xml:space="preserve">01-02-14956</t>
  </si>
  <si>
    <t xml:space="preserve">ММ370-Т</t>
  </si>
  <si>
    <t xml:space="preserve">SENSING UNIT</t>
  </si>
  <si>
    <t xml:space="preserve">01-02-14957</t>
  </si>
  <si>
    <t xml:space="preserve">МЭ250-Т</t>
  </si>
  <si>
    <t xml:space="preserve">ELECTRIC MOTOR</t>
  </si>
  <si>
    <t xml:space="preserve">01-02-14958</t>
  </si>
  <si>
    <t xml:space="preserve">МЭ251-Т</t>
  </si>
  <si>
    <t xml:space="preserve">01-02-14959</t>
  </si>
  <si>
    <t xml:space="preserve">ОЭ5,5-1,6-24-1</t>
  </si>
  <si>
    <t xml:space="preserve">01-02-14960</t>
  </si>
  <si>
    <t xml:space="preserve">П147-04.11</t>
  </si>
  <si>
    <t xml:space="preserve">01-02-14961</t>
  </si>
  <si>
    <t xml:space="preserve">П147-09.09</t>
  </si>
  <si>
    <t xml:space="preserve">01-02-14962</t>
  </si>
  <si>
    <t xml:space="preserve">П150-06.06</t>
  </si>
  <si>
    <t xml:space="preserve">01-02-14963</t>
  </si>
  <si>
    <t xml:space="preserve">П150-14.10</t>
  </si>
  <si>
    <t xml:space="preserve">01-02-14964</t>
  </si>
  <si>
    <t xml:space="preserve">РС493-Т</t>
  </si>
  <si>
    <t xml:space="preserve">01-02-14965</t>
  </si>
  <si>
    <t xml:space="preserve">РС530</t>
  </si>
  <si>
    <t xml:space="preserve">01-02-14966</t>
  </si>
  <si>
    <t xml:space="preserve">РС951А-Т</t>
  </si>
  <si>
    <t xml:space="preserve">BREAKER</t>
  </si>
  <si>
    <t xml:space="preserve">01-02-14967</t>
  </si>
  <si>
    <t xml:space="preserve">ТМ100-А-Т</t>
  </si>
  <si>
    <t xml:space="preserve">01-02-14968</t>
  </si>
  <si>
    <t xml:space="preserve">ТМ111</t>
  </si>
  <si>
    <t xml:space="preserve">01-02-14969</t>
  </si>
  <si>
    <t xml:space="preserve">УП101-В-Т</t>
  </si>
  <si>
    <t xml:space="preserve">SIGNAL LAMP</t>
  </si>
  <si>
    <t xml:space="preserve">01-02-14970</t>
  </si>
  <si>
    <t xml:space="preserve">ФГ152А</t>
  </si>
  <si>
    <t xml:space="preserve">ANTIFOG HEADLAMP</t>
  </si>
  <si>
    <t xml:space="preserve">01-02-14971</t>
  </si>
  <si>
    <t xml:space="preserve">ФП 103-Г</t>
  </si>
  <si>
    <t xml:space="preserve">01-02-14972</t>
  </si>
  <si>
    <t xml:space="preserve">ФП133АБ</t>
  </si>
  <si>
    <t xml:space="preserve">01-02-14973</t>
  </si>
  <si>
    <t xml:space="preserve">ФП134-Б</t>
  </si>
  <si>
    <t xml:space="preserve">01-02-14974</t>
  </si>
  <si>
    <t xml:space="preserve">7403-10000412-14</t>
  </si>
  <si>
    <t xml:space="preserve">ENGINE COMPLETE</t>
  </si>
  <si>
    <t xml:space="preserve">01-02-14975</t>
  </si>
  <si>
    <t xml:space="preserve">4310-3501070</t>
  </si>
  <si>
    <t xml:space="preserve">SPARE PARTS FOR WHEEL LOADER L538</t>
  </si>
  <si>
    <t xml:space="preserve">PART NO. </t>
  </si>
  <si>
    <t xml:space="preserve">01-02-14976</t>
  </si>
  <si>
    <t xml:space="preserve">Service packet 500 hrs.</t>
  </si>
  <si>
    <t xml:space="preserve">01-02-14977</t>
  </si>
  <si>
    <t xml:space="preserve">Service packet 1000 hrs.</t>
  </si>
  <si>
    <t xml:space="preserve">01-02-14978</t>
  </si>
  <si>
    <t xml:space="preserve">Service packet 2000 hrs.</t>
  </si>
  <si>
    <t xml:space="preserve">01-02-14979</t>
  </si>
  <si>
    <t xml:space="preserve">Pin</t>
  </si>
  <si>
    <t xml:space="preserve">01-02-14980</t>
  </si>
  <si>
    <t xml:space="preserve">01-02-14981</t>
  </si>
  <si>
    <t xml:space="preserve">Seal packing</t>
  </si>
  <si>
    <t xml:space="preserve">01-02-14982</t>
  </si>
  <si>
    <t xml:space="preserve">Clutch</t>
  </si>
  <si>
    <t xml:space="preserve">01-02-14983</t>
  </si>
  <si>
    <t xml:space="preserve">Temprature sensor</t>
  </si>
  <si>
    <t xml:space="preserve">01-02-14984</t>
  </si>
  <si>
    <t xml:space="preserve">01-02-14985</t>
  </si>
  <si>
    <t xml:space="preserve">Tandempump installation</t>
  </si>
  <si>
    <t xml:space="preserve">01-02-14986</t>
  </si>
  <si>
    <t xml:space="preserve">Gear pump</t>
  </si>
  <si>
    <t xml:space="preserve">01-02-14987</t>
  </si>
  <si>
    <t xml:space="preserve">Fan motor</t>
  </si>
  <si>
    <t xml:space="preserve">01-02-14988</t>
  </si>
  <si>
    <t xml:space="preserve">Solenoid valve</t>
  </si>
  <si>
    <t xml:space="preserve">01-02-14989</t>
  </si>
  <si>
    <t xml:space="preserve">01-02-14990</t>
  </si>
  <si>
    <t xml:space="preserve">01-02-14991</t>
  </si>
  <si>
    <t xml:space="preserve">01-02-14992</t>
  </si>
  <si>
    <t xml:space="preserve">01-02-14993</t>
  </si>
  <si>
    <t xml:space="preserve">Engine mounting</t>
  </si>
  <si>
    <t xml:space="preserve">01-02-14994</t>
  </si>
  <si>
    <t xml:space="preserve">01-02-14995</t>
  </si>
  <si>
    <t xml:space="preserve">Valve</t>
  </si>
  <si>
    <t xml:space="preserve">01-02-14996</t>
  </si>
  <si>
    <t xml:space="preserve">Relief valve</t>
  </si>
  <si>
    <t xml:space="preserve">01-02-14997</t>
  </si>
  <si>
    <t xml:space="preserve">Shaft seal</t>
  </si>
  <si>
    <t xml:space="preserve">01-02-14998</t>
  </si>
  <si>
    <t xml:space="preserve">01-02-14999</t>
  </si>
  <si>
    <t xml:space="preserve">Packing set</t>
  </si>
  <si>
    <t xml:space="preserve">01-02-15000</t>
  </si>
  <si>
    <t xml:space="preserve">Air filter</t>
  </si>
  <si>
    <t xml:space="preserve">01-02-15001</t>
  </si>
  <si>
    <t xml:space="preserve">01-02-15002</t>
  </si>
  <si>
    <t xml:space="preserve">Water hose</t>
  </si>
  <si>
    <t xml:space="preserve">01-02-15003</t>
  </si>
  <si>
    <t xml:space="preserve">01-02-15004</t>
  </si>
  <si>
    <t xml:space="preserve">Pressure switch</t>
  </si>
  <si>
    <t xml:space="preserve">01-02-15005</t>
  </si>
  <si>
    <t xml:space="preserve">01-02-15006</t>
  </si>
  <si>
    <t xml:space="preserve">01-02-15007</t>
  </si>
  <si>
    <t xml:space="preserve">Accumulator</t>
  </si>
  <si>
    <t xml:space="preserve">01-02-15008</t>
  </si>
  <si>
    <t xml:space="preserve">01-02-15009</t>
  </si>
  <si>
    <t xml:space="preserve">01-02-15010</t>
  </si>
  <si>
    <t xml:space="preserve">01-02-15011</t>
  </si>
  <si>
    <t xml:space="preserve">01-02-15012</t>
  </si>
  <si>
    <t xml:space="preserve">01-02-15013</t>
  </si>
  <si>
    <t xml:space="preserve">Brake disk</t>
  </si>
  <si>
    <t xml:space="preserve">01-02-15014</t>
  </si>
  <si>
    <t xml:space="preserve">01-02-15015</t>
  </si>
  <si>
    <t xml:space="preserve">Sealing ring</t>
  </si>
  <si>
    <t xml:space="preserve">01-02-15016</t>
  </si>
  <si>
    <t xml:space="preserve">01-02-15017</t>
  </si>
  <si>
    <t xml:space="preserve">01-02-15018</t>
  </si>
  <si>
    <t xml:space="preserve">Gear rim</t>
  </si>
  <si>
    <t xml:space="preserve">01-02-15019</t>
  </si>
  <si>
    <t xml:space="preserve">Thrust washer</t>
  </si>
  <si>
    <t xml:space="preserve">01-02-15020</t>
  </si>
  <si>
    <t xml:space="preserve">Planet wheel</t>
  </si>
  <si>
    <t xml:space="preserve">01-02-15021</t>
  </si>
  <si>
    <t xml:space="preserve">01-02-15022</t>
  </si>
  <si>
    <t xml:space="preserve">01-02-15023</t>
  </si>
  <si>
    <t xml:space="preserve">Seal</t>
  </si>
  <si>
    <t xml:space="preserve">01-02-15024</t>
  </si>
  <si>
    <t xml:space="preserve">01-02-15025</t>
  </si>
  <si>
    <t xml:space="preserve">01-02-15026</t>
  </si>
  <si>
    <t xml:space="preserve">Buffer</t>
  </si>
  <si>
    <t xml:space="preserve">01-02-15027</t>
  </si>
  <si>
    <t xml:space="preserve">Gear</t>
  </si>
  <si>
    <t xml:space="preserve">01-02-15028</t>
  </si>
  <si>
    <t xml:space="preserve">01-02-15029</t>
  </si>
  <si>
    <t xml:space="preserve">01-02-15030</t>
  </si>
  <si>
    <t xml:space="preserve">01-02-15031</t>
  </si>
  <si>
    <t xml:space="preserve">01-02-15032</t>
  </si>
  <si>
    <t xml:space="preserve">Drive shaft</t>
  </si>
  <si>
    <t xml:space="preserve">01-02-15033</t>
  </si>
  <si>
    <t xml:space="preserve">01-02-15034</t>
  </si>
  <si>
    <t xml:space="preserve">01-02-15035</t>
  </si>
  <si>
    <t xml:space="preserve">Cable</t>
  </si>
  <si>
    <t xml:space="preserve">01-02-15036</t>
  </si>
  <si>
    <t xml:space="preserve">Switch lever</t>
  </si>
  <si>
    <t xml:space="preserve">01-02-15037</t>
  </si>
  <si>
    <t xml:space="preserve">Bellows</t>
  </si>
  <si>
    <t xml:space="preserve">01-02-15038</t>
  </si>
  <si>
    <t xml:space="preserve">Switch </t>
  </si>
  <si>
    <t xml:space="preserve">01-02-15039</t>
  </si>
  <si>
    <t xml:space="preserve">01-02-15040</t>
  </si>
  <si>
    <t xml:space="preserve">O-ring</t>
  </si>
  <si>
    <t xml:space="preserve">01-02-15041</t>
  </si>
  <si>
    <t xml:space="preserve">01-02-15042</t>
  </si>
  <si>
    <t xml:space="preserve">01-02-15043</t>
  </si>
  <si>
    <t xml:space="preserve">Hyd. Motor</t>
  </si>
  <si>
    <t xml:space="preserve">01-02-15044</t>
  </si>
  <si>
    <t xml:space="preserve">01-02-15045</t>
  </si>
  <si>
    <t xml:space="preserve">01-02-15046</t>
  </si>
  <si>
    <t xml:space="preserve">01-02-15047</t>
  </si>
  <si>
    <t xml:space="preserve">01-02-15048</t>
  </si>
  <si>
    <t xml:space="preserve">01-02-15049</t>
  </si>
  <si>
    <t xml:space="preserve">01-02-15050</t>
  </si>
  <si>
    <t xml:space="preserve">01-02-15051</t>
  </si>
  <si>
    <t xml:space="preserve">01-02-15052</t>
  </si>
  <si>
    <t xml:space="preserve">01-02-15053</t>
  </si>
  <si>
    <t xml:space="preserve">01-02-15054</t>
  </si>
  <si>
    <t xml:space="preserve">Front window</t>
  </si>
  <si>
    <t xml:space="preserve">01-02-15055</t>
  </si>
  <si>
    <t xml:space="preserve">Wiper blade</t>
  </si>
  <si>
    <t xml:space="preserve">01-02-15056</t>
  </si>
  <si>
    <t xml:space="preserve">01-02-15057</t>
  </si>
  <si>
    <t xml:space="preserve">Wiper pump</t>
  </si>
  <si>
    <t xml:space="preserve">01-02-15058</t>
  </si>
  <si>
    <t xml:space="preserve">01-02-15059</t>
  </si>
  <si>
    <t xml:space="preserve">01-02-15060</t>
  </si>
  <si>
    <t xml:space="preserve">01-02-15061</t>
  </si>
  <si>
    <t xml:space="preserve">Camshaft bushings</t>
  </si>
  <si>
    <t xml:space="preserve">01-02-15062</t>
  </si>
  <si>
    <t xml:space="preserve">Liner</t>
  </si>
  <si>
    <t xml:space="preserve">01-02-15063</t>
  </si>
  <si>
    <t xml:space="preserve">01-02-15064</t>
  </si>
  <si>
    <t xml:space="preserve">01-02-15065</t>
  </si>
  <si>
    <t xml:space="preserve">Crank shaft</t>
  </si>
  <si>
    <t xml:space="preserve">01-02-15066</t>
  </si>
  <si>
    <t xml:space="preserve">01-02-15067</t>
  </si>
  <si>
    <t xml:space="preserve">Crank shaft bearing  ST</t>
  </si>
  <si>
    <t xml:space="preserve">01-02-15068</t>
  </si>
  <si>
    <t xml:space="preserve">Crank shaft bearing  1</t>
  </si>
  <si>
    <t xml:space="preserve">01-02-15069</t>
  </si>
  <si>
    <t xml:space="preserve">Crank shaft bearing  2</t>
  </si>
  <si>
    <t xml:space="preserve">01-02-15070</t>
  </si>
  <si>
    <t xml:space="preserve">Crank shaft bearing  3</t>
  </si>
  <si>
    <t xml:space="preserve">01-02-15071</t>
  </si>
  <si>
    <t xml:space="preserve">01-02-15072</t>
  </si>
  <si>
    <t xml:space="preserve">Bushing</t>
  </si>
  <si>
    <t xml:space="preserve">01-02-15073</t>
  </si>
  <si>
    <t xml:space="preserve">Connecting rod bearing ST</t>
  </si>
  <si>
    <t xml:space="preserve">01-02-15074</t>
  </si>
  <si>
    <t xml:space="preserve">Connecting rod bearing 1</t>
  </si>
  <si>
    <t xml:space="preserve">01-02-15075</t>
  </si>
  <si>
    <t xml:space="preserve">Connecting rod bearing 2</t>
  </si>
  <si>
    <t xml:space="preserve">01-02-15076</t>
  </si>
  <si>
    <t xml:space="preserve">Connecting rod bearing 3</t>
  </si>
  <si>
    <t xml:space="preserve">01-02-15077</t>
  </si>
  <si>
    <t xml:space="preserve">Piston</t>
  </si>
  <si>
    <t xml:space="preserve">01-02-15078</t>
  </si>
  <si>
    <t xml:space="preserve">Cylinder head</t>
  </si>
  <si>
    <t xml:space="preserve">01-02-15079</t>
  </si>
  <si>
    <t xml:space="preserve">Gasket packing</t>
  </si>
  <si>
    <t xml:space="preserve">01-02-15080</t>
  </si>
  <si>
    <t xml:space="preserve">Inlet valve</t>
  </si>
  <si>
    <t xml:space="preserve">01-02-15081</t>
  </si>
  <si>
    <t xml:space="preserve">Outlet valve</t>
  </si>
  <si>
    <t xml:space="preserve">01-02-15082</t>
  </si>
  <si>
    <t xml:space="preserve">01-02-15083</t>
  </si>
  <si>
    <t xml:space="preserve">01-02-15084</t>
  </si>
  <si>
    <t xml:space="preserve">Valve seat</t>
  </si>
  <si>
    <t xml:space="preserve">01-02-15085</t>
  </si>
  <si>
    <t xml:space="preserve">01-02-15086</t>
  </si>
  <si>
    <t xml:space="preserve">01-02-15087</t>
  </si>
  <si>
    <t xml:space="preserve">01-02-15088</t>
  </si>
  <si>
    <t xml:space="preserve">Camshaft</t>
  </si>
  <si>
    <t xml:space="preserve">01-02-15089</t>
  </si>
  <si>
    <t xml:space="preserve">Push rod </t>
  </si>
  <si>
    <t xml:space="preserve">01-02-15090</t>
  </si>
  <si>
    <t xml:space="preserve">Oil cooler</t>
  </si>
  <si>
    <t xml:space="preserve">01-02-15091</t>
  </si>
  <si>
    <t xml:space="preserve">01-02-15092</t>
  </si>
  <si>
    <t xml:space="preserve">01-02-15093</t>
  </si>
  <si>
    <t xml:space="preserve">01-02-15094</t>
  </si>
  <si>
    <t xml:space="preserve">01-02-15095</t>
  </si>
  <si>
    <t xml:space="preserve">Injection pump</t>
  </si>
  <si>
    <t xml:space="preserve">01-02-15096</t>
  </si>
  <si>
    <t xml:space="preserve">Feed pump</t>
  </si>
  <si>
    <t xml:space="preserve">01-02-15097</t>
  </si>
  <si>
    <t xml:space="preserve">Injector</t>
  </si>
  <si>
    <t xml:space="preserve">01-02-15098</t>
  </si>
  <si>
    <t xml:space="preserve">Injecto nozzel</t>
  </si>
  <si>
    <t xml:space="preserve">01-02-15099</t>
  </si>
  <si>
    <t xml:space="preserve">01-02-15100</t>
  </si>
  <si>
    <t xml:space="preserve">Washer</t>
  </si>
  <si>
    <t xml:space="preserve">01-02-15101</t>
  </si>
  <si>
    <t xml:space="preserve">Glow plug</t>
  </si>
  <si>
    <t xml:space="preserve">01-02-15102</t>
  </si>
  <si>
    <t xml:space="preserve">01-02-15103</t>
  </si>
  <si>
    <t xml:space="preserve">01-02-15104</t>
  </si>
  <si>
    <t xml:space="preserve">Turbo charger</t>
  </si>
  <si>
    <t xml:space="preserve">01-02-15105</t>
  </si>
  <si>
    <t xml:space="preserve">01-02-15106</t>
  </si>
  <si>
    <t xml:space="preserve">Belt</t>
  </si>
  <si>
    <t xml:space="preserve">01-02-15107</t>
  </si>
  <si>
    <t xml:space="preserve">Alternator</t>
  </si>
  <si>
    <t xml:space="preserve">01-02-15108</t>
  </si>
  <si>
    <t xml:space="preserve">Starter</t>
  </si>
  <si>
    <t xml:space="preserve">01-02-15109</t>
  </si>
  <si>
    <t xml:space="preserve">01-02-15110</t>
  </si>
  <si>
    <t xml:space="preserve">01-02-15111</t>
  </si>
  <si>
    <t xml:space="preserve">Thermostat</t>
  </si>
  <si>
    <t xml:space="preserve">01-02-15112</t>
  </si>
  <si>
    <t xml:space="preserve">temraturer switch</t>
  </si>
  <si>
    <t xml:space="preserve">01-02-15113</t>
  </si>
  <si>
    <t xml:space="preserve">Oil pressure switch</t>
  </si>
  <si>
    <t xml:space="preserve">01-02-15114</t>
  </si>
  <si>
    <t xml:space="preserve">Piston rod</t>
  </si>
  <si>
    <t xml:space="preserve">01-02-15115</t>
  </si>
  <si>
    <t xml:space="preserve">01-02-15116</t>
  </si>
  <si>
    <t xml:space="preserve">01-02-15117</t>
  </si>
  <si>
    <t xml:space="preserve">01-02-15118</t>
  </si>
  <si>
    <t xml:space="preserve">01-02-15119</t>
  </si>
  <si>
    <t xml:space="preserve">01-02-15120</t>
  </si>
  <si>
    <t xml:space="preserve">01-02-15121</t>
  </si>
  <si>
    <t xml:space="preserve">Tooth</t>
  </si>
  <si>
    <t xml:space="preserve">01-02-15122</t>
  </si>
  <si>
    <t xml:space="preserve">Sleeve</t>
  </si>
  <si>
    <t xml:space="preserve">01-02-15123</t>
  </si>
  <si>
    <t xml:space="preserve">01-02-15124</t>
  </si>
  <si>
    <t xml:space="preserve">01-02-15125</t>
  </si>
  <si>
    <t xml:space="preserve">01-02-15126</t>
  </si>
  <si>
    <t xml:space="preserve">01-02-15127</t>
  </si>
  <si>
    <t xml:space="preserve">01-02-15128</t>
  </si>
  <si>
    <t xml:space="preserve">01-02-15129</t>
  </si>
  <si>
    <t xml:space="preserve">01-02-15130</t>
  </si>
  <si>
    <t xml:space="preserve">01-02-15131</t>
  </si>
  <si>
    <t xml:space="preserve">01-02-15132</t>
  </si>
  <si>
    <t xml:space="preserve">01-02-15133</t>
  </si>
  <si>
    <t xml:space="preserve">01-02-15134</t>
  </si>
  <si>
    <t xml:space="preserve">01-02-15135</t>
  </si>
  <si>
    <t xml:space="preserve">01-02-15136</t>
  </si>
  <si>
    <t xml:space="preserve">Limit switch</t>
  </si>
  <si>
    <t xml:space="preserve">01-02-15137</t>
  </si>
  <si>
    <t xml:space="preserve">01-02-15138</t>
  </si>
  <si>
    <t xml:space="preserve">01-02-15139</t>
  </si>
  <si>
    <t xml:space="preserve">Servostat</t>
  </si>
  <si>
    <t xml:space="preserve">01-02-15140</t>
  </si>
  <si>
    <t xml:space="preserve">01-02-15141</t>
  </si>
  <si>
    <t xml:space="preserve">01-02-15142</t>
  </si>
  <si>
    <t xml:space="preserve">01-02-15143</t>
  </si>
  <si>
    <t xml:space="preserve">01-02-15144</t>
  </si>
  <si>
    <t xml:space="preserve">01-02-15145</t>
  </si>
  <si>
    <t xml:space="preserve">01-02-15146</t>
  </si>
  <si>
    <t xml:space="preserve">Display</t>
  </si>
  <si>
    <t xml:space="preserve">01-02-15147</t>
  </si>
  <si>
    <t xml:space="preserve">Control unit</t>
  </si>
  <si>
    <t xml:space="preserve">01-02-15148</t>
  </si>
  <si>
    <t xml:space="preserve">Ignition switch</t>
  </si>
  <si>
    <t xml:space="preserve">01-02-15149</t>
  </si>
  <si>
    <t xml:space="preserve">Dowel</t>
  </si>
  <si>
    <t xml:space="preserve">01-02-15150</t>
  </si>
  <si>
    <t xml:space="preserve">01-02-15151</t>
  </si>
  <si>
    <t xml:space="preserve">01-02-15152</t>
  </si>
  <si>
    <t xml:space="preserve">01-02-15153</t>
  </si>
  <si>
    <t xml:space="preserve">01-02-15154</t>
  </si>
  <si>
    <t xml:space="preserve">01-02-15155</t>
  </si>
  <si>
    <t xml:space="preserve">01-02-15156</t>
  </si>
  <si>
    <t xml:space="preserve">Kolben</t>
  </si>
  <si>
    <t xml:space="preserve">01-02-15157</t>
  </si>
  <si>
    <t xml:space="preserve">01-02-15158</t>
  </si>
  <si>
    <t xml:space="preserve">Shaft wheel</t>
  </si>
  <si>
    <t xml:space="preserve">01-02-15159</t>
  </si>
  <si>
    <t xml:space="preserve">Bevel gear</t>
  </si>
  <si>
    <t xml:space="preserve">01-02-15160</t>
  </si>
  <si>
    <t xml:space="preserve">01-02-15161</t>
  </si>
  <si>
    <t xml:space="preserve">01-02-15162</t>
  </si>
  <si>
    <t xml:space="preserve">01-02-15163</t>
  </si>
  <si>
    <t xml:space="preserve">01-02-15164</t>
  </si>
  <si>
    <t xml:space="preserve">01-02-15165</t>
  </si>
  <si>
    <t xml:space="preserve">01-02-15166</t>
  </si>
  <si>
    <t xml:space="preserve">Axel shaft</t>
  </si>
  <si>
    <t xml:space="preserve">01-02-15167</t>
  </si>
  <si>
    <t xml:space="preserve">01-02-15168</t>
  </si>
  <si>
    <t xml:space="preserve">Bevel drive</t>
  </si>
  <si>
    <t xml:space="preserve">01-02-15169</t>
  </si>
  <si>
    <t xml:space="preserve">01-02-15170</t>
  </si>
  <si>
    <t xml:space="preserve">Diesel engine</t>
  </si>
  <si>
    <t xml:space="preserve">01-02-15171</t>
  </si>
  <si>
    <t xml:space="preserve">Connection rod</t>
  </si>
  <si>
    <t xml:space="preserve">01-02-15172</t>
  </si>
  <si>
    <t xml:space="preserve">Hyd. Hose</t>
  </si>
  <si>
    <t xml:space="preserve">01-02-15173</t>
  </si>
  <si>
    <t xml:space="preserve">01-02-15174</t>
  </si>
  <si>
    <t xml:space="preserve">01-02-15175</t>
  </si>
  <si>
    <t xml:space="preserve">01-02-15176</t>
  </si>
  <si>
    <t xml:space="preserve">01-02-15177</t>
  </si>
  <si>
    <t xml:space="preserve">01-02-15178</t>
  </si>
  <si>
    <t xml:space="preserve">01-02-15179</t>
  </si>
  <si>
    <t xml:space="preserve">01-02-15180</t>
  </si>
  <si>
    <t xml:space="preserve">01-02-15181</t>
  </si>
  <si>
    <t xml:space="preserve">01-02-15182</t>
  </si>
  <si>
    <t xml:space="preserve">01-02-15183</t>
  </si>
  <si>
    <t xml:space="preserve">01-02-15184</t>
  </si>
  <si>
    <t xml:space="preserve">01-02-15185</t>
  </si>
  <si>
    <t xml:space="preserve">01-02-15186</t>
  </si>
  <si>
    <t xml:space="preserve">01-02-15187</t>
  </si>
  <si>
    <t xml:space="preserve">01-02-15188</t>
  </si>
  <si>
    <t xml:space="preserve">01-02-15189</t>
  </si>
  <si>
    <t xml:space="preserve">01-02-15190</t>
  </si>
  <si>
    <t xml:space="preserve">01-02-15191</t>
  </si>
  <si>
    <t xml:space="preserve">01-02-15192</t>
  </si>
  <si>
    <t xml:space="preserve">01-02-15193</t>
  </si>
  <si>
    <t xml:space="preserve">01-02-15194</t>
  </si>
  <si>
    <t xml:space="preserve">01-02-15195</t>
  </si>
  <si>
    <t xml:space="preserve">01-02-15196</t>
  </si>
  <si>
    <t xml:space="preserve">01-02-15197</t>
  </si>
  <si>
    <t xml:space="preserve">01-02-15198</t>
  </si>
  <si>
    <t xml:space="preserve">01-02-15199</t>
  </si>
  <si>
    <t xml:space="preserve">01-02-15200</t>
  </si>
  <si>
    <t xml:space="preserve">01-02-15201</t>
  </si>
  <si>
    <t xml:space="preserve">01-02-15202</t>
  </si>
  <si>
    <t xml:space="preserve">01-02-15203</t>
  </si>
  <si>
    <t xml:space="preserve">01-02-15204</t>
  </si>
  <si>
    <t xml:space="preserve">01-02-15205</t>
  </si>
  <si>
    <t xml:space="preserve">01-02-15206</t>
  </si>
  <si>
    <t xml:space="preserve">01-02-15207</t>
  </si>
  <si>
    <t xml:space="preserve">01-02-15208</t>
  </si>
  <si>
    <t xml:space="preserve">01-02-15209</t>
  </si>
  <si>
    <t xml:space="preserve">01-02-15210</t>
  </si>
  <si>
    <t xml:space="preserve">01-02-15211</t>
  </si>
  <si>
    <t xml:space="preserve">01-02-15212</t>
  </si>
  <si>
    <t xml:space="preserve">01-02-15213</t>
  </si>
  <si>
    <t xml:space="preserve">01-02-15214</t>
  </si>
  <si>
    <t xml:space="preserve">01-02-15215</t>
  </si>
  <si>
    <t xml:space="preserve">01-02-15216</t>
  </si>
  <si>
    <t xml:space="preserve">01-02-15217</t>
  </si>
  <si>
    <t xml:space="preserve">01-02-15218</t>
  </si>
  <si>
    <t xml:space="preserve">01-02-15219</t>
  </si>
  <si>
    <t xml:space="preserve">01-02-15220</t>
  </si>
  <si>
    <t xml:space="preserve">01-02-15221</t>
  </si>
  <si>
    <t xml:space="preserve">01-02-15222</t>
  </si>
  <si>
    <t xml:space="preserve">01-02-15223</t>
  </si>
  <si>
    <t xml:space="preserve">01-02-15224</t>
  </si>
  <si>
    <t xml:space="preserve">01-02-15225</t>
  </si>
  <si>
    <t xml:space="preserve">01-02-15226</t>
  </si>
  <si>
    <t xml:space="preserve">01-02-15227</t>
  </si>
  <si>
    <t xml:space="preserve">01-02-15228</t>
  </si>
  <si>
    <t xml:space="preserve">DISK</t>
  </si>
  <si>
    <t xml:space="preserve">01-02-15229</t>
  </si>
  <si>
    <t xml:space="preserve">LOCKING RING</t>
  </si>
  <si>
    <t xml:space="preserve">01-02-15230</t>
  </si>
  <si>
    <t xml:space="preserve">RADIAL SEAL</t>
  </si>
  <si>
    <t xml:space="preserve">01-02-15231</t>
  </si>
  <si>
    <t xml:space="preserve">01-02-15232</t>
  </si>
  <si>
    <t xml:space="preserve">THREAD PLUG</t>
  </si>
  <si>
    <t xml:space="preserve">01-02-15233</t>
  </si>
  <si>
    <t xml:space="preserve">CONICAL LUBRICATING HEAD</t>
  </si>
  <si>
    <t xml:space="preserve">01-02-15234</t>
  </si>
  <si>
    <t xml:space="preserve">SHIM RING</t>
  </si>
  <si>
    <t xml:space="preserve">01-02-15235</t>
  </si>
  <si>
    <t xml:space="preserve">01-02-15236</t>
  </si>
  <si>
    <t xml:space="preserve">01-02-15237</t>
  </si>
  <si>
    <t xml:space="preserve">01-02-15238</t>
  </si>
  <si>
    <t xml:space="preserve">VENT PLUG</t>
  </si>
  <si>
    <t xml:space="preserve">01-02-15239</t>
  </si>
  <si>
    <t xml:space="preserve">INTERMEDIATE BUSHING</t>
  </si>
  <si>
    <t xml:space="preserve">01-02-15240</t>
  </si>
  <si>
    <t xml:space="preserve">01-02-15241</t>
  </si>
  <si>
    <t xml:space="preserve">01-02-15242</t>
  </si>
  <si>
    <t xml:space="preserve">MAGNETIC PLUG</t>
  </si>
  <si>
    <t xml:space="preserve">01-02-15243</t>
  </si>
  <si>
    <t xml:space="preserve">01-02-15244</t>
  </si>
  <si>
    <t xml:space="preserve">01-02-15245</t>
  </si>
  <si>
    <t xml:space="preserve">01-02-15246</t>
  </si>
  <si>
    <t xml:space="preserve">01-02-15247</t>
  </si>
  <si>
    <t xml:space="preserve">01-02-15248</t>
  </si>
  <si>
    <t xml:space="preserve">SHAFT NUT</t>
  </si>
  <si>
    <t xml:space="preserve">01-02-15249</t>
  </si>
  <si>
    <t xml:space="preserve">01-02-15250</t>
  </si>
  <si>
    <t xml:space="preserve">01-02-15251</t>
  </si>
  <si>
    <t xml:space="preserve">01-02-15252</t>
  </si>
  <si>
    <t xml:space="preserve">DISTANCE RING</t>
  </si>
  <si>
    <t xml:space="preserve">01-02-15253</t>
  </si>
  <si>
    <t xml:space="preserve">01-02-15254</t>
  </si>
  <si>
    <t xml:space="preserve">01-02-15255</t>
  </si>
  <si>
    <t xml:space="preserve">STOP BUSH</t>
  </si>
  <si>
    <t xml:space="preserve">01-02-15256</t>
  </si>
  <si>
    <t xml:space="preserve">01-02-15257</t>
  </si>
  <si>
    <t xml:space="preserve">01-02-15258</t>
  </si>
  <si>
    <t xml:space="preserve">01-02-15259</t>
  </si>
  <si>
    <t xml:space="preserve">01-02-15260</t>
  </si>
  <si>
    <t xml:space="preserve">01-02-15261</t>
  </si>
  <si>
    <t xml:space="preserve">01-02-15262</t>
  </si>
  <si>
    <t xml:space="preserve">01-02-15263</t>
  </si>
  <si>
    <t xml:space="preserve">01-02-15264</t>
  </si>
  <si>
    <t xml:space="preserve">01-02-15265</t>
  </si>
  <si>
    <t xml:space="preserve">CROSS PIECE</t>
  </si>
  <si>
    <t xml:space="preserve">01-02-15266</t>
  </si>
  <si>
    <t xml:space="preserve">01-02-15267</t>
  </si>
  <si>
    <t xml:space="preserve">01-02-15268</t>
  </si>
  <si>
    <t xml:space="preserve">01-02-15269</t>
  </si>
  <si>
    <t xml:space="preserve">01-02-15270</t>
  </si>
  <si>
    <t xml:space="preserve">01-02-15271</t>
  </si>
  <si>
    <t xml:space="preserve">01-02-15272</t>
  </si>
  <si>
    <t xml:space="preserve">01-02-15273</t>
  </si>
  <si>
    <t xml:space="preserve">01-02-15274</t>
  </si>
  <si>
    <t xml:space="preserve">01-02-15275</t>
  </si>
  <si>
    <t xml:space="preserve">SAFETY PLATE</t>
  </si>
  <si>
    <t xml:space="preserve">01-02-15276</t>
  </si>
  <si>
    <t xml:space="preserve">SHIM DISK</t>
  </si>
  <si>
    <t xml:space="preserve">01-02-15277</t>
  </si>
  <si>
    <t xml:space="preserve">01-02-15278</t>
  </si>
  <si>
    <t xml:space="preserve">01-02-15279</t>
  </si>
  <si>
    <t xml:space="preserve">01-02-15280</t>
  </si>
  <si>
    <t xml:space="preserve">01-02-15281</t>
  </si>
  <si>
    <t xml:space="preserve">01-02-15282</t>
  </si>
  <si>
    <t xml:space="preserve">01-02-15283</t>
  </si>
  <si>
    <t xml:space="preserve">01-02-15284</t>
  </si>
  <si>
    <t xml:space="preserve">  SPARE PARTS FOR  LIEBHERR MOBILE CRANE TYPE  LTM 1030/2</t>
  </si>
  <si>
    <t xml:space="preserve">01-02-15285</t>
  </si>
  <si>
    <t xml:space="preserve">01-02-15286</t>
  </si>
  <si>
    <t xml:space="preserve">INNER CLUTCH PLATE</t>
  </si>
  <si>
    <t xml:space="preserve">01-02-15287</t>
  </si>
  <si>
    <t xml:space="preserve">OUTER PLATE</t>
  </si>
  <si>
    <t xml:space="preserve">01-02-15288</t>
  </si>
  <si>
    <t xml:space="preserve">3/2 WAY SOLINOID VALVE</t>
  </si>
  <si>
    <t xml:space="preserve">01-02-15289</t>
  </si>
  <si>
    <t xml:space="preserve">01-02-15290</t>
  </si>
  <si>
    <t xml:space="preserve">01-02-15291</t>
  </si>
  <si>
    <t xml:space="preserve">01-02-15292</t>
  </si>
  <si>
    <t xml:space="preserve">RELAY VALVE</t>
  </si>
  <si>
    <t xml:space="preserve">01-02-15293</t>
  </si>
  <si>
    <t xml:space="preserve">01-02-15294</t>
  </si>
  <si>
    <t xml:space="preserve">01-02-15295</t>
  </si>
  <si>
    <t xml:space="preserve">01-02-15296</t>
  </si>
  <si>
    <t xml:space="preserve">3/2 WAY VALVE</t>
  </si>
  <si>
    <t xml:space="preserve">01-02-15297</t>
  </si>
  <si>
    <t xml:space="preserve">01-02-15298</t>
  </si>
  <si>
    <t xml:space="preserve">TWO WAY VALVE</t>
  </si>
  <si>
    <t xml:space="preserve">01-02-15299</t>
  </si>
  <si>
    <t xml:space="preserve">DIAPHRAGM CYLINDER</t>
  </si>
  <si>
    <t xml:space="preserve">01-02-15300</t>
  </si>
  <si>
    <t xml:space="preserve">01-02-15301</t>
  </si>
  <si>
    <t xml:space="preserve">PRESSURE LIMITING VALVE</t>
  </si>
  <si>
    <t xml:space="preserve">01-02-15302</t>
  </si>
  <si>
    <t xml:space="preserve">01-02-15303</t>
  </si>
  <si>
    <t xml:space="preserve">REPAIR O-RING FOR 3-2 WAY VALVE</t>
  </si>
  <si>
    <t xml:space="preserve">01-02-15304</t>
  </si>
  <si>
    <t xml:space="preserve">REPAIR GASKIT FOR AIR SUPPLY/VENT VALVE</t>
  </si>
  <si>
    <t xml:space="preserve">01-02-15305</t>
  </si>
  <si>
    <t xml:space="preserve">REPAIR O-RING FOR DIAPHRAGM CYLINDER</t>
  </si>
  <si>
    <t xml:space="preserve">01-02-15306</t>
  </si>
  <si>
    <t xml:space="preserve">REPAIR SEAL FOR PRESSURE LIMITING VALVE</t>
  </si>
  <si>
    <t xml:space="preserve">01-02-15307</t>
  </si>
  <si>
    <t xml:space="preserve">O – RING</t>
  </si>
  <si>
    <t xml:space="preserve">01-02-15308</t>
  </si>
  <si>
    <t xml:space="preserve">REPAIR GASKIT FOR BRAKE VALVE</t>
  </si>
  <si>
    <t xml:space="preserve">01-02-15309</t>
  </si>
  <si>
    <t xml:space="preserve">01-02-15310</t>
  </si>
  <si>
    <t xml:space="preserve">RETURN VALVE</t>
  </si>
  <si>
    <t xml:space="preserve">01-02-15311</t>
  </si>
  <si>
    <t xml:space="preserve">VENTELATING FILTER / AIR</t>
  </si>
  <si>
    <t xml:space="preserve">01-02-15312</t>
  </si>
  <si>
    <t xml:space="preserve">FILTER ELEMENT / HYD.</t>
  </si>
  <si>
    <t xml:space="preserve">01-02-15313</t>
  </si>
  <si>
    <t xml:space="preserve">POLLUTION INDICATION</t>
  </si>
  <si>
    <t xml:space="preserve">01-02-15314</t>
  </si>
  <si>
    <t xml:space="preserve">FILTER / HYD.  DOUBLE </t>
  </si>
  <si>
    <t xml:space="preserve">01-02-15315</t>
  </si>
  <si>
    <t xml:space="preserve">FILTER ELEMENT /AIR</t>
  </si>
  <si>
    <t xml:space="preserve">01-02-15316</t>
  </si>
  <si>
    <t xml:space="preserve">BALL VALVE</t>
  </si>
  <si>
    <t xml:space="preserve">01-02-15317</t>
  </si>
  <si>
    <t xml:space="preserve">01-02-15318</t>
  </si>
  <si>
    <t xml:space="preserve">01-02-15319</t>
  </si>
  <si>
    <t xml:space="preserve">01-02-15320</t>
  </si>
  <si>
    <t xml:space="preserve">01-02-15321</t>
  </si>
  <si>
    <t xml:space="preserve">01-02-15322</t>
  </si>
  <si>
    <t xml:space="preserve">JET</t>
  </si>
  <si>
    <t xml:space="preserve">01-02-15323</t>
  </si>
  <si>
    <t xml:space="preserve">01-02-15324</t>
  </si>
  <si>
    <t xml:space="preserve">FILTER CARTRIDGE / HYD.</t>
  </si>
  <si>
    <t xml:space="preserve">01-02-15325</t>
  </si>
  <si>
    <t xml:space="preserve">COVER CAP</t>
  </si>
  <si>
    <t xml:space="preserve">01-02-15326</t>
  </si>
  <si>
    <t xml:space="preserve">01-02-15327</t>
  </si>
  <si>
    <t xml:space="preserve">01-02-15328</t>
  </si>
  <si>
    <t xml:space="preserve">PACKING O-RING FOR PRESS. RELIEF VALVE </t>
  </si>
  <si>
    <t xml:space="preserve">01-02-15329</t>
  </si>
  <si>
    <t xml:space="preserve">01-02-15330</t>
  </si>
  <si>
    <t xml:space="preserve">01-02-15331</t>
  </si>
  <si>
    <t xml:space="preserve">DOUBLE ACTING CYLINDER</t>
  </si>
  <si>
    <t xml:space="preserve">01-02-15332</t>
  </si>
  <si>
    <t xml:space="preserve">5/2 WAY SOLINOID VALVE</t>
  </si>
  <si>
    <t xml:space="preserve">01-02-15333</t>
  </si>
  <si>
    <t xml:space="preserve">5/2  WAY VALVE</t>
  </si>
  <si>
    <t xml:space="preserve">01-02-15334</t>
  </si>
  <si>
    <t xml:space="preserve">01-02-15335</t>
  </si>
  <si>
    <t xml:space="preserve">01-02-15336</t>
  </si>
  <si>
    <t xml:space="preserve">01-02-15337</t>
  </si>
  <si>
    <t xml:space="preserve">01-02-15338</t>
  </si>
  <si>
    <t xml:space="preserve">SOLINOID VALVE</t>
  </si>
  <si>
    <t xml:space="preserve">01-02-15339</t>
  </si>
  <si>
    <t xml:space="preserve">AUXILIARY CONTROL UNIT</t>
  </si>
  <si>
    <t xml:space="preserve">01-02-15340</t>
  </si>
  <si>
    <t xml:space="preserve">01-02-15341</t>
  </si>
  <si>
    <t xml:space="preserve">PRE LOAD VALVE</t>
  </si>
  <si>
    <t xml:space="preserve">01-02-15342</t>
  </si>
  <si>
    <t xml:space="preserve">01-02-15343</t>
  </si>
  <si>
    <t xml:space="preserve">THERMO - .PRESSURE VALVE</t>
  </si>
  <si>
    <t xml:space="preserve">01-02-15344</t>
  </si>
  <si>
    <t xml:space="preserve">01-02-15345</t>
  </si>
  <si>
    <t xml:space="preserve">01-02-15346</t>
  </si>
  <si>
    <t xml:space="preserve">AXLE LOCKING VALVE</t>
  </si>
  <si>
    <t xml:space="preserve">01-02-15347</t>
  </si>
  <si>
    <t xml:space="preserve">GEAR PUMP</t>
  </si>
  <si>
    <t xml:space="preserve">01-02-15348</t>
  </si>
  <si>
    <t xml:space="preserve">01-02-15349</t>
  </si>
  <si>
    <t xml:space="preserve">01-02-15350</t>
  </si>
  <si>
    <t xml:space="preserve">01-02-15351</t>
  </si>
  <si>
    <t xml:space="preserve">01-02-15352</t>
  </si>
  <si>
    <t xml:space="preserve">01-02-15353</t>
  </si>
  <si>
    <t xml:space="preserve">01-02-15354</t>
  </si>
  <si>
    <t xml:space="preserve">01-02-15355</t>
  </si>
  <si>
    <t xml:space="preserve">01-02-15356</t>
  </si>
  <si>
    <t xml:space="preserve">01-02-15357</t>
  </si>
  <si>
    <t xml:space="preserve">01-02-15358</t>
  </si>
  <si>
    <t xml:space="preserve">DRIVE - IN NUT</t>
  </si>
  <si>
    <t xml:space="preserve">01-02-15359</t>
  </si>
  <si>
    <t xml:space="preserve">01-02-15360</t>
  </si>
  <si>
    <t xml:space="preserve">ROTARY SHAFT SEAL</t>
  </si>
  <si>
    <t xml:space="preserve">01-02-15361</t>
  </si>
  <si>
    <t xml:space="preserve">01-02-15362</t>
  </si>
  <si>
    <t xml:space="preserve">MAGNET</t>
  </si>
  <si>
    <t xml:space="preserve">01-02-15363</t>
  </si>
  <si>
    <t xml:space="preserve">01-02-15364</t>
  </si>
  <si>
    <t xml:space="preserve">01-02-15365</t>
  </si>
  <si>
    <t xml:space="preserve">01-02-15366</t>
  </si>
  <si>
    <t xml:space="preserve">01-02-15367</t>
  </si>
  <si>
    <t xml:space="preserve">PIVOTING BEARING</t>
  </si>
  <si>
    <t xml:space="preserve">01-02-15368</t>
  </si>
  <si>
    <t xml:space="preserve">01-02-15369</t>
  </si>
  <si>
    <t xml:space="preserve">01-02-15370</t>
  </si>
  <si>
    <t xml:space="preserve">REPAIR SEAL FOR HAND BRAKE VALVE</t>
  </si>
  <si>
    <t xml:space="preserve">01-02-15371</t>
  </si>
  <si>
    <t xml:space="preserve">01-02-15372</t>
  </si>
  <si>
    <t xml:space="preserve">PACKING O-RING FOR PRESSURE FILTER </t>
  </si>
  <si>
    <t xml:space="preserve">01-02-15373</t>
  </si>
  <si>
    <t xml:space="preserve">01-02-15374</t>
  </si>
  <si>
    <t xml:space="preserve">WATER VALVE</t>
  </si>
  <si>
    <t xml:space="preserve">01-02-15375</t>
  </si>
  <si>
    <t xml:space="preserve">01-02-15376</t>
  </si>
  <si>
    <t xml:space="preserve">SEAL FOR CYL.</t>
  </si>
  <si>
    <t xml:space="preserve">01-02-15377</t>
  </si>
  <si>
    <t xml:space="preserve">REPAIR SEAL FOR 5/2 WAY VALVE</t>
  </si>
  <si>
    <t xml:space="preserve">01-02-15378</t>
  </si>
  <si>
    <t xml:space="preserve">REPAIR GASKIT FOR 5/2 WAY SOLENOID VALVE</t>
  </si>
  <si>
    <t xml:space="preserve">01-02-15379</t>
  </si>
  <si>
    <t xml:space="preserve">MAGNET COIL</t>
  </si>
  <si>
    <t xml:space="preserve">01-02-15380</t>
  </si>
  <si>
    <t xml:space="preserve">01-02-15381</t>
  </si>
  <si>
    <t xml:space="preserve">01-02-15382</t>
  </si>
  <si>
    <t xml:space="preserve">01-02-15383</t>
  </si>
  <si>
    <t xml:space="preserve">BALL &amp;SOCKET JOINT</t>
  </si>
  <si>
    <t xml:space="preserve">01-02-15384</t>
  </si>
  <si>
    <t xml:space="preserve">BALL &amp; SOCKET JOINT</t>
  </si>
  <si>
    <t xml:space="preserve">01-02-15385</t>
  </si>
  <si>
    <t xml:space="preserve">01-02-15386</t>
  </si>
  <si>
    <t xml:space="preserve">01-02-15387</t>
  </si>
  <si>
    <t xml:space="preserve">01-02-15388</t>
  </si>
  <si>
    <t xml:space="preserve">01-02-15389</t>
  </si>
  <si>
    <t xml:space="preserve">PACKING GASKIT FOR LOWERING BRAKE VALVE</t>
  </si>
  <si>
    <t xml:space="preserve">01-02-15390</t>
  </si>
  <si>
    <t xml:space="preserve">SEAT SWITCH</t>
  </si>
  <si>
    <t xml:space="preserve">01-02-15391</t>
  </si>
  <si>
    <t xml:space="preserve">01-02-15392</t>
  </si>
  <si>
    <t xml:space="preserve">01-02-15393</t>
  </si>
  <si>
    <t xml:space="preserve">01-02-15394</t>
  </si>
  <si>
    <t xml:space="preserve">MULTI WAY VALVE</t>
  </si>
  <si>
    <t xml:space="preserve">01-02-15395</t>
  </si>
  <si>
    <t xml:space="preserve">SEAL FOR VALVE</t>
  </si>
  <si>
    <t xml:space="preserve">01-02-15396</t>
  </si>
  <si>
    <t xml:space="preserve">GRANULATE BAGINSERT</t>
  </si>
  <si>
    <t xml:space="preserve">01-02-15397</t>
  </si>
  <si>
    <t xml:space="preserve">SEL</t>
  </si>
  <si>
    <t xml:space="preserve">01-02-15398</t>
  </si>
  <si>
    <t xml:space="preserve">01-02-15399</t>
  </si>
  <si>
    <t xml:space="preserve">01-02-15400</t>
  </si>
  <si>
    <t xml:space="preserve">MULTY WAY VALVE</t>
  </si>
  <si>
    <t xml:space="preserve">01-02-15401</t>
  </si>
  <si>
    <t xml:space="preserve">01-02-15402</t>
  </si>
  <si>
    <t xml:space="preserve">01-02-15403</t>
  </si>
  <si>
    <t xml:space="preserve">01-02-15404</t>
  </si>
  <si>
    <t xml:space="preserve">01-02-15405</t>
  </si>
  <si>
    <t xml:space="preserve">01-02-15406</t>
  </si>
  <si>
    <t xml:space="preserve">01-02-15407</t>
  </si>
  <si>
    <t xml:space="preserve">FUSE STRIP</t>
  </si>
  <si>
    <t xml:space="preserve">01-02-15408</t>
  </si>
  <si>
    <t xml:space="preserve">01-02-15409</t>
  </si>
  <si>
    <t xml:space="preserve">FUSE LINK</t>
  </si>
  <si>
    <t xml:space="preserve">01-02-15410</t>
  </si>
  <si>
    <t xml:space="preserve">01-02-15411</t>
  </si>
  <si>
    <t xml:space="preserve">01-02-15412</t>
  </si>
  <si>
    <t xml:space="preserve">01-02-15413</t>
  </si>
  <si>
    <t xml:space="preserve">01-02-15414</t>
  </si>
  <si>
    <t xml:space="preserve">01-02-15415</t>
  </si>
  <si>
    <t xml:space="preserve">BUSH CONTACT</t>
  </si>
  <si>
    <t xml:space="preserve">01-02-15416</t>
  </si>
  <si>
    <t xml:space="preserve">BUILT-IN-SOCKET</t>
  </si>
  <si>
    <t xml:space="preserve">01-02-15417</t>
  </si>
  <si>
    <t xml:space="preserve">COUPLER SOCKET</t>
  </si>
  <si>
    <t xml:space="preserve">01-02-15418</t>
  </si>
  <si>
    <t xml:space="preserve">SOCKET W. RECOVERY DIODE</t>
  </si>
  <si>
    <t xml:space="preserve">01-02-15419</t>
  </si>
  <si>
    <t xml:space="preserve">PLUNGER SWITCH</t>
  </si>
  <si>
    <t xml:space="preserve">01-02-15420</t>
  </si>
  <si>
    <t xml:space="preserve">TUMBLER SWITCH</t>
  </si>
  <si>
    <t xml:space="preserve">01-02-15421</t>
  </si>
  <si>
    <t xml:space="preserve">01-02-15422</t>
  </si>
  <si>
    <t xml:space="preserve">CHANGE OVER SWITCH</t>
  </si>
  <si>
    <t xml:space="preserve">01-02-15423</t>
  </si>
  <si>
    <t xml:space="preserve">FLOAT SWITCH</t>
  </si>
  <si>
    <t xml:space="preserve">01-02-15424</t>
  </si>
  <si>
    <t xml:space="preserve">BATTERY MAIN SWITCH</t>
  </si>
  <si>
    <t xml:space="preserve">01-02-15425</t>
  </si>
  <si>
    <t xml:space="preserve">MICRO SWITCH</t>
  </si>
  <si>
    <t xml:space="preserve">01-02-15426</t>
  </si>
  <si>
    <t xml:space="preserve">01-02-15427</t>
  </si>
  <si>
    <t xml:space="preserve">BUSH BUTTON SWITCH</t>
  </si>
  <si>
    <t xml:space="preserve">01-02-15428</t>
  </si>
  <si>
    <t xml:space="preserve">IGNITION STARTER SWITCH</t>
  </si>
  <si>
    <t xml:space="preserve">01-02-15429</t>
  </si>
  <si>
    <t xml:space="preserve">FOOT SWITCH</t>
  </si>
  <si>
    <t xml:space="preserve">01-02-15430</t>
  </si>
  <si>
    <t xml:space="preserve">LIMIT SENSOR</t>
  </si>
  <si>
    <t xml:space="preserve">01-02-15431</t>
  </si>
  <si>
    <t xml:space="preserve">DOMED HEAD SENSOR</t>
  </si>
  <si>
    <t xml:space="preserve">01-02-15432</t>
  </si>
  <si>
    <t xml:space="preserve">GLOW LAMP</t>
  </si>
  <si>
    <t xml:space="preserve">01-02-15433</t>
  </si>
  <si>
    <t xml:space="preserve">01-02-15434</t>
  </si>
  <si>
    <t xml:space="preserve">01-02-15435</t>
  </si>
  <si>
    <t xml:space="preserve">01-02-15436</t>
  </si>
  <si>
    <t xml:space="preserve">01-02-15437</t>
  </si>
  <si>
    <t xml:space="preserve">01-02-15438</t>
  </si>
  <si>
    <t xml:space="preserve">MARKER LIGHT</t>
  </si>
  <si>
    <t xml:space="preserve">01-02-15439</t>
  </si>
  <si>
    <t xml:space="preserve">01-02-15440</t>
  </si>
  <si>
    <t xml:space="preserve">LATERAL POSITION LIGHT</t>
  </si>
  <si>
    <t xml:space="preserve">01-02-15441</t>
  </si>
  <si>
    <t xml:space="preserve">TAIL LAMP</t>
  </si>
  <si>
    <t xml:space="preserve">01-02-15442</t>
  </si>
  <si>
    <t xml:space="preserve">01-02-15443</t>
  </si>
  <si>
    <t xml:space="preserve">TAIL LIGHT</t>
  </si>
  <si>
    <t xml:space="preserve">01-02-15444</t>
  </si>
  <si>
    <t xml:space="preserve">01-02-15445</t>
  </si>
  <si>
    <t xml:space="preserve">HEAD LIGHT</t>
  </si>
  <si>
    <t xml:space="preserve">01-02-15446</t>
  </si>
  <si>
    <t xml:space="preserve">01-02-15447</t>
  </si>
  <si>
    <t xml:space="preserve">FLASHING LIGHT</t>
  </si>
  <si>
    <t xml:space="preserve">01-02-15448</t>
  </si>
  <si>
    <t xml:space="preserve">GLASS F. LIGHT</t>
  </si>
  <si>
    <t xml:space="preserve">01-02-15449</t>
  </si>
  <si>
    <t xml:space="preserve">LAMP GLASS</t>
  </si>
  <si>
    <t xml:space="preserve">01-02-15450</t>
  </si>
  <si>
    <t xml:space="preserve">SENDER LINE</t>
  </si>
  <si>
    <t xml:space="preserve">01-02-15451</t>
  </si>
  <si>
    <t xml:space="preserve">DOUBLE CONTACT RELAY</t>
  </si>
  <si>
    <t xml:space="preserve">01-02-15452</t>
  </si>
  <si>
    <t xml:space="preserve">TIME LAG RELAY</t>
  </si>
  <si>
    <t xml:space="preserve">01-02-15453</t>
  </si>
  <si>
    <t xml:space="preserve">CUTOFF RELAY</t>
  </si>
  <si>
    <t xml:space="preserve">01-02-15454</t>
  </si>
  <si>
    <t xml:space="preserve">OVER VOLTAGE PROTECTION UNIT</t>
  </si>
  <si>
    <t xml:space="preserve">01-02-15455</t>
  </si>
  <si>
    <t xml:space="preserve">CHANGR OVER RELAY WITH CANCEL DIOD</t>
  </si>
  <si>
    <t xml:space="preserve">01-02-15456</t>
  </si>
  <si>
    <t xml:space="preserve">PLUG-IN RELAY MOUNTING</t>
  </si>
  <si>
    <t xml:space="preserve">01-02-15457</t>
  </si>
  <si>
    <t xml:space="preserve">SLIP RING</t>
  </si>
  <si>
    <t xml:space="preserve">01-02-15458</t>
  </si>
  <si>
    <t xml:space="preserve">SLIP RING STIRRUP</t>
  </si>
  <si>
    <t xml:space="preserve">01-02-15459</t>
  </si>
  <si>
    <t xml:space="preserve">TEMPRETURE SWITCH</t>
  </si>
  <si>
    <t xml:space="preserve">01-02-15460</t>
  </si>
  <si>
    <t xml:space="preserve">PRESSURE TRANSDUCER</t>
  </si>
  <si>
    <t xml:space="preserve">01-02-15461</t>
  </si>
  <si>
    <t xml:space="preserve">FUEL SENSOR</t>
  </si>
  <si>
    <t xml:space="preserve">01-02-15462</t>
  </si>
  <si>
    <t xml:space="preserve">PULSE GENERATOR</t>
  </si>
  <si>
    <t xml:space="preserve">01-02-15463</t>
  </si>
  <si>
    <t xml:space="preserve">PROXIMINTY SWITCH</t>
  </si>
  <si>
    <t xml:space="preserve">01-02-15464</t>
  </si>
  <si>
    <t xml:space="preserve">01-02-15465</t>
  </si>
  <si>
    <t xml:space="preserve">01-02-15466</t>
  </si>
  <si>
    <t xml:space="preserve">01-02-15467</t>
  </si>
  <si>
    <t xml:space="preserve">01-02-15468</t>
  </si>
  <si>
    <t xml:space="preserve">01-02-15469</t>
  </si>
  <si>
    <t xml:space="preserve">LEVEL INDICATOR</t>
  </si>
  <si>
    <t xml:space="preserve">01-02-15470</t>
  </si>
  <si>
    <t xml:space="preserve">MIRROR LEVEL INDICATOR</t>
  </si>
  <si>
    <t xml:space="preserve">01-02-15471</t>
  </si>
  <si>
    <t xml:space="preserve">01-02-15472</t>
  </si>
  <si>
    <t xml:space="preserve">01-02-15473</t>
  </si>
  <si>
    <t xml:space="preserve">01-02-15474</t>
  </si>
  <si>
    <t xml:space="preserve">01-02-15475</t>
  </si>
  <si>
    <t xml:space="preserve">01-02-15476</t>
  </si>
  <si>
    <t xml:space="preserve">01-02-15477</t>
  </si>
  <si>
    <t xml:space="preserve">01-02-15478</t>
  </si>
  <si>
    <t xml:space="preserve">TECALAN PIPE</t>
  </si>
  <si>
    <t xml:space="preserve">01-02-15479</t>
  </si>
  <si>
    <t xml:space="preserve">01-02-15480</t>
  </si>
  <si>
    <t xml:space="preserve">01-02-15481</t>
  </si>
  <si>
    <t xml:space="preserve">INSERTION SLEEVE</t>
  </si>
  <si>
    <t xml:space="preserve">01-02-15482</t>
  </si>
  <si>
    <t xml:space="preserve">01-02-15483</t>
  </si>
  <si>
    <t xml:space="preserve">01-02-15484</t>
  </si>
  <si>
    <t xml:space="preserve">01-02-15485</t>
  </si>
  <si>
    <t xml:space="preserve">01-02-15486</t>
  </si>
  <si>
    <t xml:space="preserve">01-02-15487</t>
  </si>
  <si>
    <t xml:space="preserve">01-02-15488</t>
  </si>
  <si>
    <t xml:space="preserve">01-02-15489</t>
  </si>
  <si>
    <t xml:space="preserve">01-02-15490</t>
  </si>
  <si>
    <t xml:space="preserve">SPECIAL GREASE</t>
  </si>
  <si>
    <t xml:space="preserve">01-02-15491</t>
  </si>
  <si>
    <t xml:space="preserve">HYDRAULIC MOTOR</t>
  </si>
  <si>
    <t xml:space="preserve">01-02-15492</t>
  </si>
  <si>
    <t xml:space="preserve">01-02-15493</t>
  </si>
  <si>
    <t xml:space="preserve">01-02-15494</t>
  </si>
  <si>
    <t xml:space="preserve">01-02-15495</t>
  </si>
  <si>
    <t xml:space="preserve">01-02-15496</t>
  </si>
  <si>
    <t xml:space="preserve">01-02-15497</t>
  </si>
  <si>
    <t xml:space="preserve">COMBINATION INSTRUMENT</t>
  </si>
  <si>
    <t xml:space="preserve">01-02-15498</t>
  </si>
  <si>
    <t xml:space="preserve">MODULE 2 - CONTROLLER + NT</t>
  </si>
  <si>
    <t xml:space="preserve">01-02-15499</t>
  </si>
  <si>
    <t xml:space="preserve">MODULE</t>
  </si>
  <si>
    <t xml:space="preserve">01-02-15500</t>
  </si>
  <si>
    <t xml:space="preserve">ROPE PULLY COMPL.</t>
  </si>
  <si>
    <t xml:space="preserve">01-02-15501</t>
  </si>
  <si>
    <t xml:space="preserve">GEAR BOX 6WG 210</t>
  </si>
  <si>
    <t xml:space="preserve">01-02-15502</t>
  </si>
  <si>
    <t xml:space="preserve">DOUBLE ACTING CYL.</t>
  </si>
  <si>
    <t xml:space="preserve">01-02-15503</t>
  </si>
  <si>
    <t xml:space="preserve">01-02-15504</t>
  </si>
  <si>
    <t xml:space="preserve">HOIST ROPE</t>
  </si>
  <si>
    <t xml:space="preserve">01-02-15505</t>
  </si>
  <si>
    <t xml:space="preserve">WHEEL NUT</t>
  </si>
  <si>
    <t xml:space="preserve">01-02-15506</t>
  </si>
  <si>
    <t xml:space="preserve">RADIATOR, PRE - ASSEMBLED</t>
  </si>
  <si>
    <t xml:space="preserve">01-02-15507</t>
  </si>
  <si>
    <t xml:space="preserve">01-02-15508</t>
  </si>
  <si>
    <t xml:space="preserve">01-02-15509</t>
  </si>
  <si>
    <t xml:space="preserve">01-02-15510</t>
  </si>
  <si>
    <t xml:space="preserve">01-02-15511</t>
  </si>
  <si>
    <t xml:space="preserve">TAIL PIPE / EXHUST PIPE</t>
  </si>
  <si>
    <t xml:space="preserve">01-02-15512</t>
  </si>
  <si>
    <t xml:space="preserve">01-02-15513</t>
  </si>
  <si>
    <t xml:space="preserve">STRAP CLIP</t>
  </si>
  <si>
    <t xml:space="preserve">01-02-15514</t>
  </si>
  <si>
    <t xml:space="preserve">FRONT WINDOW</t>
  </si>
  <si>
    <t xml:space="preserve">01-02-15515</t>
  </si>
  <si>
    <t xml:space="preserve">BASIS EQUIPMENT</t>
  </si>
  <si>
    <t xml:space="preserve">01-02-15516</t>
  </si>
  <si>
    <t xml:space="preserve">CONTROL AND DISPLAY UNIT</t>
  </si>
  <si>
    <t xml:space="preserve">01-02-15517</t>
  </si>
  <si>
    <t xml:space="preserve">BRAKE PEDAL</t>
  </si>
  <si>
    <t xml:space="preserve">01-02-15518</t>
  </si>
  <si>
    <t xml:space="preserve">SWIVELLING CONNECTION</t>
  </si>
  <si>
    <t xml:space="preserve">01-02-15519</t>
  </si>
  <si>
    <t xml:space="preserve">SLIP RING CARRIER</t>
  </si>
  <si>
    <t xml:space="preserve">01-02-15520</t>
  </si>
  <si>
    <t xml:space="preserve">01-02-15521</t>
  </si>
  <si>
    <t xml:space="preserve">01-02-15522</t>
  </si>
  <si>
    <t xml:space="preserve">01-02-15523</t>
  </si>
  <si>
    <t xml:space="preserve">LIMIT SWITCH</t>
  </si>
  <si>
    <t xml:space="preserve">01-02-15524</t>
  </si>
  <si>
    <t xml:space="preserve">HYDRAULIC CYL.</t>
  </si>
  <si>
    <t xml:space="preserve">01-02-15525</t>
  </si>
  <si>
    <t xml:space="preserve">01-02-15526</t>
  </si>
  <si>
    <t xml:space="preserve">FRONT WINDOW  U.W.</t>
  </si>
  <si>
    <t xml:space="preserve">01-02-15527</t>
  </si>
  <si>
    <t xml:space="preserve">01-02-15528</t>
  </si>
  <si>
    <t xml:space="preserve">OIL PIPE</t>
  </si>
  <si>
    <t xml:space="preserve">01-02-15529</t>
  </si>
  <si>
    <t xml:space="preserve">ELBOW WITH SOCKET</t>
  </si>
  <si>
    <t xml:space="preserve">01-02-15530</t>
  </si>
  <si>
    <t xml:space="preserve">01-02-15531</t>
  </si>
  <si>
    <t xml:space="preserve">01-02-15532</t>
  </si>
  <si>
    <t xml:space="preserve">01-02-15533</t>
  </si>
  <si>
    <t xml:space="preserve">PIPE CLIP</t>
  </si>
  <si>
    <t xml:space="preserve">01-02-15534</t>
  </si>
  <si>
    <t xml:space="preserve">01-02-15535</t>
  </si>
  <si>
    <t xml:space="preserve">01-02-15536</t>
  </si>
  <si>
    <t xml:space="preserve">01-02-15537</t>
  </si>
  <si>
    <t xml:space="preserve">EXHAUST LINE</t>
  </si>
  <si>
    <t xml:space="preserve">01-02-15538</t>
  </si>
  <si>
    <t xml:space="preserve">ELBOW LINK</t>
  </si>
  <si>
    <t xml:space="preserve">01-02-15539</t>
  </si>
  <si>
    <t xml:space="preserve">TIGHTENING CLIP</t>
  </si>
  <si>
    <t xml:space="preserve">01-02-15540</t>
  </si>
  <si>
    <t xml:space="preserve">01-02-15541</t>
  </si>
  <si>
    <t xml:space="preserve">01-02-15542</t>
  </si>
  <si>
    <t xml:space="preserve">01-02-15543</t>
  </si>
  <si>
    <t xml:space="preserve">KEYBOARD UNIT</t>
  </si>
  <si>
    <t xml:space="preserve">01-02-15544</t>
  </si>
  <si>
    <t xml:space="preserve">STRIP LABEL</t>
  </si>
  <si>
    <t xml:space="preserve">01-02-15545</t>
  </si>
  <si>
    <t xml:space="preserve">ELECTR. CABLE</t>
  </si>
  <si>
    <t xml:space="preserve">01-02-15546</t>
  </si>
  <si>
    <t xml:space="preserve">FLAT PLUG</t>
  </si>
  <si>
    <t xml:space="preserve">01-02-15547</t>
  </si>
  <si>
    <t xml:space="preserve">ADAPTOR PLUG</t>
  </si>
  <si>
    <t xml:space="preserve">01-02-15548</t>
  </si>
  <si>
    <t xml:space="preserve">COMPRESSION BUTT JOINT</t>
  </si>
  <si>
    <t xml:space="preserve">01-02-15549</t>
  </si>
  <si>
    <t xml:space="preserve">01-02-15550</t>
  </si>
  <si>
    <t xml:space="preserve">01-02-15551</t>
  </si>
  <si>
    <t xml:space="preserve">01-02-15552</t>
  </si>
  <si>
    <t xml:space="preserve">01-02-15553</t>
  </si>
  <si>
    <t xml:space="preserve">01-02-15554</t>
  </si>
  <si>
    <t xml:space="preserve">01-02-15555</t>
  </si>
  <si>
    <t xml:space="preserve">VALVE CAP</t>
  </si>
  <si>
    <t xml:space="preserve">01-02-15556</t>
  </si>
  <si>
    <t xml:space="preserve">VALVE </t>
  </si>
  <si>
    <t xml:space="preserve">01-02-15557</t>
  </si>
  <si>
    <t xml:space="preserve">PISTON WITH PIN &amp; RINGS</t>
  </si>
  <si>
    <t xml:space="preserve">01-02-15558</t>
  </si>
  <si>
    <t xml:space="preserve">VALVE BRIDGE</t>
  </si>
  <si>
    <t xml:space="preserve">01-02-15559</t>
  </si>
  <si>
    <t xml:space="preserve">CYLINDER- HEAD GASKET</t>
  </si>
  <si>
    <t xml:space="preserve">01-02-15560</t>
  </si>
  <si>
    <t xml:space="preserve">SEALING RING</t>
  </si>
  <si>
    <t xml:space="preserve">01-02-15561</t>
  </si>
  <si>
    <t xml:space="preserve">JET HOLDER</t>
  </si>
  <si>
    <t xml:space="preserve">01-02-15562</t>
  </si>
  <si>
    <t xml:space="preserve">STIRRUP</t>
  </si>
  <si>
    <t xml:space="preserve">01-02-15563</t>
  </si>
  <si>
    <t xml:space="preserve">ROCKER SHAFT</t>
  </si>
  <si>
    <t xml:space="preserve">01-02-15564</t>
  </si>
  <si>
    <t xml:space="preserve">ROCKER ARM</t>
  </si>
  <si>
    <t xml:space="preserve">01-02-15565</t>
  </si>
  <si>
    <t xml:space="preserve">01-02-15566</t>
  </si>
  <si>
    <t xml:space="preserve">01-02-15567</t>
  </si>
  <si>
    <t xml:space="preserve">01-02-15568</t>
  </si>
  <si>
    <t xml:space="preserve">PACKING SET</t>
  </si>
  <si>
    <t xml:space="preserve">01-02-15569</t>
  </si>
  <si>
    <t xml:space="preserve">01-02-15570</t>
  </si>
  <si>
    <t xml:space="preserve">01-02-15571</t>
  </si>
  <si>
    <t xml:space="preserve">01-02-15572</t>
  </si>
  <si>
    <t xml:space="preserve">CRINK SHAFT</t>
  </si>
  <si>
    <t xml:space="preserve">01-02-15573</t>
  </si>
  <si>
    <t xml:space="preserve">MAIN BEARING</t>
  </si>
  <si>
    <t xml:space="preserve">01-02-15574</t>
  </si>
  <si>
    <t xml:space="preserve">01-02-15575</t>
  </si>
  <si>
    <t xml:space="preserve">01-02-15576</t>
  </si>
  <si>
    <t xml:space="preserve">01-02-15577</t>
  </si>
  <si>
    <t xml:space="preserve">01-02-15578</t>
  </si>
  <si>
    <t xml:space="preserve">01-02-15579</t>
  </si>
  <si>
    <t xml:space="preserve">PRESSURE WASHER</t>
  </si>
  <si>
    <t xml:space="preserve">01-02-15580</t>
  </si>
  <si>
    <t xml:space="preserve">CONNECTING ROD BEARING</t>
  </si>
  <si>
    <t xml:space="preserve">01-02-15581</t>
  </si>
  <si>
    <t xml:space="preserve">01-02-15582</t>
  </si>
  <si>
    <t xml:space="preserve">01-02-15583</t>
  </si>
  <si>
    <t xml:space="preserve">01-02-15584</t>
  </si>
  <si>
    <t xml:space="preserve">01-02-15585</t>
  </si>
  <si>
    <t xml:space="preserve">01-02-15586</t>
  </si>
  <si>
    <t xml:space="preserve">01-02-15587</t>
  </si>
  <si>
    <t xml:space="preserve">01-02-15588</t>
  </si>
  <si>
    <t xml:space="preserve">CONNECTING ROD  </t>
  </si>
  <si>
    <t xml:space="preserve">01-02-15589</t>
  </si>
  <si>
    <t xml:space="preserve">01-02-15590</t>
  </si>
  <si>
    <t xml:space="preserve">01-02-15591</t>
  </si>
  <si>
    <t xml:space="preserve">01-02-15592</t>
  </si>
  <si>
    <t xml:space="preserve">01-02-15593</t>
  </si>
  <si>
    <t xml:space="preserve">01-02-15594</t>
  </si>
  <si>
    <t xml:space="preserve">01-02-15595</t>
  </si>
  <si>
    <t xml:space="preserve">VALVE TAPPET</t>
  </si>
  <si>
    <t xml:space="preserve">01-02-15596</t>
  </si>
  <si>
    <t xml:space="preserve">TAPPET PUSH ROD</t>
  </si>
  <si>
    <t xml:space="preserve">01-02-15597</t>
  </si>
  <si>
    <t xml:space="preserve">INJECTION PUMP </t>
  </si>
  <si>
    <t xml:space="preserve">01-02-15598</t>
  </si>
  <si>
    <t xml:space="preserve">01-02-15599</t>
  </si>
  <si>
    <t xml:space="preserve">01-02-15600</t>
  </si>
  <si>
    <t xml:space="preserve">01-02-15601</t>
  </si>
  <si>
    <t xml:space="preserve">01-02-15602</t>
  </si>
  <si>
    <t xml:space="preserve">FUEL PIPE</t>
  </si>
  <si>
    <t xml:space="preserve">01-02-15603</t>
  </si>
  <si>
    <t xml:space="preserve">01-02-15604</t>
  </si>
  <si>
    <t xml:space="preserve">01-02-15605</t>
  </si>
  <si>
    <t xml:space="preserve">01-02-15606</t>
  </si>
  <si>
    <t xml:space="preserve">01-02-15607</t>
  </si>
  <si>
    <t xml:space="preserve">FUEL FILTER ASSEMBLY</t>
  </si>
  <si>
    <t xml:space="preserve">01-02-15608</t>
  </si>
  <si>
    <t xml:space="preserve">FILTER CAN</t>
  </si>
  <si>
    <t xml:space="preserve">01-02-15609</t>
  </si>
  <si>
    <t xml:space="preserve">FILTER ELEMENT / FUEL</t>
  </si>
  <si>
    <t xml:space="preserve">01-02-15610</t>
  </si>
  <si>
    <t xml:space="preserve">01-02-15611</t>
  </si>
  <si>
    <t xml:space="preserve">01-02-15612</t>
  </si>
  <si>
    <t xml:space="preserve">UMBAUSATZ TURBOLADER</t>
  </si>
  <si>
    <t xml:space="preserve">01-02-15613</t>
  </si>
  <si>
    <t xml:space="preserve">01-02-15614</t>
  </si>
  <si>
    <t xml:space="preserve">PIPE LINE</t>
  </si>
  <si>
    <t xml:space="preserve">01-02-15615</t>
  </si>
  <si>
    <t xml:space="preserve">01-02-15616</t>
  </si>
  <si>
    <t xml:space="preserve">01-02-15617</t>
  </si>
  <si>
    <t xml:space="preserve">PIPE BEND</t>
  </si>
  <si>
    <t xml:space="preserve">01-02-15618</t>
  </si>
  <si>
    <t xml:space="preserve">WORKING CYLINDER</t>
  </si>
  <si>
    <t xml:space="preserve">01-02-15619</t>
  </si>
  <si>
    <t xml:space="preserve">01-02-15620</t>
  </si>
  <si>
    <t xml:space="preserve">SENSOR</t>
  </si>
  <si>
    <t xml:space="preserve">01-02-15621</t>
  </si>
  <si>
    <t xml:space="preserve">01-02-15622</t>
  </si>
  <si>
    <t xml:space="preserve">01-02-15623</t>
  </si>
  <si>
    <t xml:space="preserve">SCREW PLUG</t>
  </si>
  <si>
    <t xml:space="preserve">01-02-15624</t>
  </si>
  <si>
    <t xml:space="preserve">01-02-15625</t>
  </si>
  <si>
    <t xml:space="preserve">CONTROL EQUIPMENT</t>
  </si>
  <si>
    <t xml:space="preserve">01-02-15626</t>
  </si>
  <si>
    <t xml:space="preserve">ENGINE WIRING</t>
  </si>
  <si>
    <t xml:space="preserve">01-02-15627</t>
  </si>
  <si>
    <t xml:space="preserve">01-02-15628</t>
  </si>
  <si>
    <t xml:space="preserve">01-02-15629</t>
  </si>
  <si>
    <t xml:space="preserve">01-02-15630</t>
  </si>
  <si>
    <t xml:space="preserve">01-02-15631</t>
  </si>
  <si>
    <t xml:space="preserve">CARBON BRUSHES</t>
  </si>
  <si>
    <t xml:space="preserve">01-02-15632</t>
  </si>
  <si>
    <t xml:space="preserve">CUT OUT RELAY</t>
  </si>
  <si>
    <t xml:space="preserve">01-02-15633</t>
  </si>
  <si>
    <t xml:space="preserve">01-02-15634</t>
  </si>
  <si>
    <t xml:space="preserve">01-02-15635</t>
  </si>
  <si>
    <t xml:space="preserve">OI L FILTER</t>
  </si>
  <si>
    <t xml:space="preserve">01-02-15636</t>
  </si>
  <si>
    <t xml:space="preserve">REPLACEABLE FILTER</t>
  </si>
  <si>
    <t xml:space="preserve">01-02-15637</t>
  </si>
  <si>
    <t xml:space="preserve">01-02-15638</t>
  </si>
  <si>
    <t xml:space="preserve">OIL COOLER</t>
  </si>
  <si>
    <t xml:space="preserve">01-02-15639</t>
  </si>
  <si>
    <t xml:space="preserve">01-02-15640</t>
  </si>
  <si>
    <t xml:space="preserve">01-02-15641</t>
  </si>
  <si>
    <t xml:space="preserve">01-02-15642</t>
  </si>
  <si>
    <t xml:space="preserve">01-02-15643</t>
  </si>
  <si>
    <t xml:space="preserve">SHAPED HOSE</t>
  </si>
  <si>
    <t xml:space="preserve">01-02-15644</t>
  </si>
  <si>
    <t xml:space="preserve">01-02-15645</t>
  </si>
  <si>
    <t xml:space="preserve">TEMPERATURE SENSOR</t>
  </si>
  <si>
    <t xml:space="preserve">01-02-15646</t>
  </si>
  <si>
    <t xml:space="preserve">01-02-15647</t>
  </si>
  <si>
    <t xml:space="preserve">CONTROL UNIT INSERT</t>
  </si>
  <si>
    <t xml:space="preserve">01-02-15648</t>
  </si>
  <si>
    <t xml:space="preserve">01-02-15649</t>
  </si>
  <si>
    <t xml:space="preserve">COVER /LID</t>
  </si>
  <si>
    <t xml:space="preserve">01-02-15650</t>
  </si>
  <si>
    <t xml:space="preserve">BELT PULLEY</t>
  </si>
  <si>
    <t xml:space="preserve">01-02-15651</t>
  </si>
  <si>
    <t xml:space="preserve">01-02-15652</t>
  </si>
  <si>
    <t xml:space="preserve">BELT STRETCHER</t>
  </si>
  <si>
    <t xml:space="preserve">01-02-15653</t>
  </si>
  <si>
    <t xml:space="preserve">NET</t>
  </si>
  <si>
    <t xml:space="preserve">01-02-15654</t>
  </si>
  <si>
    <t xml:space="preserve">CYLINDER LINER</t>
  </si>
  <si>
    <t xml:space="preserve">01-02-15655</t>
  </si>
  <si>
    <t xml:space="preserve">01-02-15656</t>
  </si>
  <si>
    <t xml:space="preserve">01-02-15657</t>
  </si>
  <si>
    <t xml:space="preserve">OIL JET</t>
  </si>
  <si>
    <t xml:space="preserve">01-02-15658</t>
  </si>
  <si>
    <t xml:space="preserve">01-02-15659</t>
  </si>
  <si>
    <t xml:space="preserve">OIL SPIN-ON FILTER</t>
  </si>
  <si>
    <t xml:space="preserve">01-02-15660</t>
  </si>
  <si>
    <t xml:space="preserve">FUEL SPIN-ON FILTER</t>
  </si>
  <si>
    <t xml:space="preserve">01-02-15661</t>
  </si>
  <si>
    <t xml:space="preserve">01-02-15662</t>
  </si>
  <si>
    <t xml:space="preserve">01-02-15663</t>
  </si>
  <si>
    <t xml:space="preserve">V-BELT FOR FAN</t>
  </si>
  <si>
    <t xml:space="preserve">01-02-15664</t>
  </si>
  <si>
    <t xml:space="preserve">V-BELT FOR ALTERNATOR</t>
  </si>
  <si>
    <t xml:space="preserve">01-02-15665</t>
  </si>
  <si>
    <t xml:space="preserve">TURBO REPAIR KIT</t>
  </si>
  <si>
    <t xml:space="preserve">01-02-15666</t>
  </si>
  <si>
    <t xml:space="preserve">COOLANT PUMP COMPLETE</t>
  </si>
  <si>
    <t xml:space="preserve">01-02-15667</t>
  </si>
  <si>
    <t xml:space="preserve">OVERALL GASKET</t>
  </si>
  <si>
    <t xml:space="preserve">01-02-15668</t>
  </si>
  <si>
    <t xml:space="preserve">MAIN BEARING SET 0.25</t>
  </si>
  <si>
    <t xml:space="preserve">01-02-15669</t>
  </si>
  <si>
    <t xml:space="preserve">BIG END BEARING SET 0.25</t>
  </si>
  <si>
    <t xml:space="preserve">01-02-15670</t>
  </si>
  <si>
    <t xml:space="preserve">LINER SET FOR ONE ENGINE (6 PCS) </t>
  </si>
  <si>
    <t xml:space="preserve">01-02-15671</t>
  </si>
  <si>
    <t xml:space="preserve">PISTON WITH RINGS SET</t>
  </si>
  <si>
    <t xml:space="preserve">01-02-15672</t>
  </si>
  <si>
    <t xml:space="preserve">SET OF PISTON RINGS</t>
  </si>
  <si>
    <t xml:space="preserve">01-02-15673</t>
  </si>
  <si>
    <t xml:space="preserve">INLET VALVE SET FOR ONE ENGINE </t>
  </si>
  <si>
    <t xml:space="preserve">01-02-15674</t>
  </si>
  <si>
    <t xml:space="preserve">EXHAUST VALVE SET ONE ENGINE </t>
  </si>
  <si>
    <t xml:space="preserve">01-02-15675</t>
  </si>
  <si>
    <t xml:space="preserve">VALVE GUIDE SET</t>
  </si>
  <si>
    <t xml:space="preserve">01-02-15676</t>
  </si>
  <si>
    <t xml:space="preserve">VALVE SPRING SET</t>
  </si>
  <si>
    <t xml:space="preserve">01-02-15677</t>
  </si>
  <si>
    <t xml:space="preserve">VALVE SPRING RETAIN SET</t>
  </si>
  <si>
    <t xml:space="preserve">01-02-15678</t>
  </si>
  <si>
    <t xml:space="preserve">INLET VALVE SET INSER SET</t>
  </si>
  <si>
    <t xml:space="preserve">01-02-15679</t>
  </si>
  <si>
    <t xml:space="preserve">EXHAUST VALVE SET INSERT SET</t>
  </si>
  <si>
    <t xml:space="preserve">01-02-15680</t>
  </si>
  <si>
    <t xml:space="preserve">STARTER RELAY</t>
  </si>
  <si>
    <t xml:space="preserve">01-02-15681</t>
  </si>
  <si>
    <t xml:space="preserve">DYNAMO RECTIFIER</t>
  </si>
  <si>
    <t xml:space="preserve">01-02-15682</t>
  </si>
  <si>
    <t xml:space="preserve">DYNAMO VOLTAGE REGULATOR</t>
  </si>
  <si>
    <t xml:space="preserve">01-02-15683</t>
  </si>
  <si>
    <t xml:space="preserve">DYNAMO BALL BEARING </t>
  </si>
  <si>
    <t xml:space="preserve">01-02-15684</t>
  </si>
  <si>
    <t xml:space="preserve">FUEL ELEMENTELE NOZZEL SET FOR ONE ENGINE  SET </t>
  </si>
  <si>
    <t xml:space="preserve">01-02-15685</t>
  </si>
  <si>
    <t xml:space="preserve">OIL PUMP COMP</t>
  </si>
  <si>
    <t xml:space="preserve">01-02-15686</t>
  </si>
  <si>
    <t xml:space="preserve">01-02-15687</t>
  </si>
  <si>
    <t xml:space="preserve">OIL PRESSURE GAUGE</t>
  </si>
  <si>
    <t xml:space="preserve">01-02-15688</t>
  </si>
  <si>
    <t xml:space="preserve">OIL PRESSURE TRANSMITER</t>
  </si>
  <si>
    <t xml:space="preserve">01-02-15689</t>
  </si>
  <si>
    <t xml:space="preserve">OIL PRESSURE SWITCH </t>
  </si>
  <si>
    <t xml:space="preserve">01-02-15690</t>
  </si>
  <si>
    <t xml:space="preserve">WATER TEMPRATURE GAUGE</t>
  </si>
  <si>
    <t xml:space="preserve">01-02-15691</t>
  </si>
  <si>
    <t xml:space="preserve">WATER TEMPRATURE TRANSMITER</t>
  </si>
  <si>
    <t xml:space="preserve">01-02-15692</t>
  </si>
  <si>
    <t xml:space="preserve">WATER TEMPRATURE  SWITCH </t>
  </si>
  <si>
    <t xml:space="preserve">01-02-15693</t>
  </si>
  <si>
    <t xml:space="preserve">STARTER </t>
  </si>
  <si>
    <t xml:space="preserve">01-02-15694</t>
  </si>
  <si>
    <t xml:space="preserve">CHARGING ALTERNATOR </t>
  </si>
  <si>
    <t xml:space="preserve">01-02-15695</t>
  </si>
  <si>
    <t xml:space="preserve">AVR </t>
  </si>
  <si>
    <t xml:space="preserve">01-02-15696</t>
  </si>
  <si>
    <t xml:space="preserve"> SET OF DIODS</t>
  </si>
  <si>
    <t xml:space="preserve">01-02-15697</t>
  </si>
  <si>
    <t xml:space="preserve">01-02-15698</t>
  </si>
  <si>
    <t xml:space="preserve">METERS SET(VOLTMETER , 3  AMMETER,FREQUENCY )</t>
  </si>
  <si>
    <t xml:space="preserve">01-02-15699</t>
  </si>
  <si>
    <t xml:space="preserve">MAIN CIRCUIT BREAKER </t>
  </si>
  <si>
    <t xml:space="preserve">01-02-15700</t>
  </si>
  <si>
    <t xml:space="preserve">CURRENT TRANSFORMER                     SET </t>
  </si>
  <si>
    <t xml:space="preserve">01-02-15701</t>
  </si>
  <si>
    <t xml:space="preserve">AUTO-START MODUEL</t>
  </si>
  <si>
    <t xml:space="preserve">01-02-15702</t>
  </si>
  <si>
    <t xml:space="preserve">SET OF FUSES                                       SET </t>
  </si>
  <si>
    <t xml:space="preserve">01-02-15703</t>
  </si>
  <si>
    <t xml:space="preserve">RELY FINDER 10A 250 V</t>
  </si>
  <si>
    <t xml:space="preserve">01-02-15704</t>
  </si>
  <si>
    <t xml:space="preserve">FRCQUENCY SQUENCE RELAY </t>
  </si>
  <si>
    <t xml:space="preserve">01-02-15705</t>
  </si>
  <si>
    <t xml:space="preserve">CIRUIT BREUKER CONTROL</t>
  </si>
  <si>
    <t xml:space="preserve">01-02-15706</t>
  </si>
  <si>
    <t xml:space="preserve">RELAY FOR PREHENTER (FABRICA)</t>
  </si>
  <si>
    <t xml:space="preserve">01-02-15707</t>
  </si>
  <si>
    <t xml:space="preserve">CONTACTOR 250A FOR ATS </t>
  </si>
  <si>
    <t xml:space="preserve">01-02-15708</t>
  </si>
  <si>
    <t xml:space="preserve">CONTACTOR  500A FOR ATS </t>
  </si>
  <si>
    <t xml:space="preserve">01-02-15709</t>
  </si>
  <si>
    <t xml:space="preserve">01-02-15710</t>
  </si>
  <si>
    <t xml:space="preserve">01-02-15711</t>
  </si>
  <si>
    <t xml:space="preserve">01-02-15712</t>
  </si>
  <si>
    <t xml:space="preserve">ROT SHAFT LIP SEAL</t>
  </si>
  <si>
    <t xml:space="preserve">01-02-15713</t>
  </si>
  <si>
    <t xml:space="preserve">01-02-15714</t>
  </si>
  <si>
    <t xml:space="preserve">01-02-15715</t>
  </si>
  <si>
    <t xml:space="preserve">01-02-15716</t>
  </si>
  <si>
    <t xml:space="preserve">SHUT DOWN DEVICE</t>
  </si>
  <si>
    <t xml:space="preserve">01-02-15717</t>
  </si>
  <si>
    <t xml:space="preserve">01-02-15718</t>
  </si>
  <si>
    <t xml:space="preserve">01-02-15719</t>
  </si>
  <si>
    <t xml:space="preserve">01-02-15720</t>
  </si>
  <si>
    <t xml:space="preserve">01-02-15721</t>
  </si>
  <si>
    <t xml:space="preserve">01-02-15722</t>
  </si>
  <si>
    <t xml:space="preserve">THRUST WASHER</t>
  </si>
  <si>
    <t xml:space="preserve">01-02-15723</t>
  </si>
  <si>
    <t xml:space="preserve">01-02-15724</t>
  </si>
  <si>
    <t xml:space="preserve">01-02-15725</t>
  </si>
  <si>
    <t xml:space="preserve">01-02-15726</t>
  </si>
  <si>
    <t xml:space="preserve">01-02-15727</t>
  </si>
  <si>
    <t xml:space="preserve">01-02-15728</t>
  </si>
  <si>
    <t xml:space="preserve">01-02-15729</t>
  </si>
  <si>
    <t xml:space="preserve">01-02-15730</t>
  </si>
  <si>
    <t xml:space="preserve">01-02-15731</t>
  </si>
  <si>
    <t xml:space="preserve">01-02-15732</t>
  </si>
  <si>
    <t xml:space="preserve">01-02-15733</t>
  </si>
  <si>
    <t xml:space="preserve">01-02-15734</t>
  </si>
  <si>
    <t xml:space="preserve">STARTER PINION</t>
  </si>
  <si>
    <t xml:space="preserve">01-02-15735</t>
  </si>
  <si>
    <t xml:space="preserve">STARTER SET OF PARTS</t>
  </si>
  <si>
    <t xml:space="preserve">01-02-15736</t>
  </si>
  <si>
    <t xml:space="preserve">01-02-15737</t>
  </si>
  <si>
    <t xml:space="preserve">01-02-15738</t>
  </si>
  <si>
    <t xml:space="preserve">01-02-15739</t>
  </si>
  <si>
    <t xml:space="preserve">FUEL ELEMENTELEMENT SET FOR ONE ENGINE  SET </t>
  </si>
  <si>
    <t xml:space="preserve">01-02-15740</t>
  </si>
  <si>
    <t xml:space="preserve">01-02-15741</t>
  </si>
  <si>
    <t xml:space="preserve">01-02-15742</t>
  </si>
  <si>
    <t xml:space="preserve">01-02-15743</t>
  </si>
  <si>
    <t xml:space="preserve">01-02-15744</t>
  </si>
  <si>
    <t xml:space="preserve">01-02-15745</t>
  </si>
  <si>
    <t xml:space="preserve">01-02-15746</t>
  </si>
  <si>
    <t xml:space="preserve">01-02-15747</t>
  </si>
  <si>
    <t xml:space="preserve">01-02-15748</t>
  </si>
  <si>
    <t xml:space="preserve">01-02-15749</t>
  </si>
  <si>
    <t xml:space="preserve">01-02-15750</t>
  </si>
  <si>
    <t xml:space="preserve">01-02-15751</t>
  </si>
  <si>
    <t xml:space="preserve">01-02-15752</t>
  </si>
  <si>
    <t xml:space="preserve">01-02-15753</t>
  </si>
  <si>
    <t xml:space="preserve">01-02-15754</t>
  </si>
  <si>
    <t xml:space="preserve">01-02-15755</t>
  </si>
  <si>
    <t xml:space="preserve">01-02-15756</t>
  </si>
  <si>
    <t xml:space="preserve">AUTOMATIC BATTERY  CHARGER </t>
  </si>
  <si>
    <t xml:space="preserve">01-02-15757</t>
  </si>
  <si>
    <t xml:space="preserve">01-02-15758</t>
  </si>
  <si>
    <t xml:space="preserve">01-02-15759</t>
  </si>
  <si>
    <t xml:space="preserve">01-02-15760</t>
  </si>
  <si>
    <t xml:space="preserve">01-02-15761</t>
  </si>
  <si>
    <t xml:space="preserve">01-02-15762</t>
  </si>
  <si>
    <t xml:space="preserve">01-02-15763</t>
  </si>
  <si>
    <t xml:space="preserve">01-02-15764</t>
  </si>
  <si>
    <t xml:space="preserve">LUBE OIL FILTER</t>
  </si>
  <si>
    <t xml:space="preserve">01-02-15765</t>
  </si>
  <si>
    <t xml:space="preserve">LUBE OIL BY PASS FILTER </t>
  </si>
  <si>
    <t xml:space="preserve">01-02-15766</t>
  </si>
  <si>
    <t xml:space="preserve">01-02-15767</t>
  </si>
  <si>
    <t xml:space="preserve">AIR FILTER</t>
  </si>
  <si>
    <t xml:space="preserve">01-02-15768</t>
  </si>
  <si>
    <t xml:space="preserve">ELEMENT CORROSION RSIST</t>
  </si>
  <si>
    <t xml:space="preserve">01-02-15769</t>
  </si>
  <si>
    <t xml:space="preserve">ALTERNATOR BELT</t>
  </si>
  <si>
    <t xml:space="preserve">01-02-15770</t>
  </si>
  <si>
    <t xml:space="preserve">FAN BELT</t>
  </si>
  <si>
    <t xml:space="preserve">01-02-15771</t>
  </si>
  <si>
    <t xml:space="preserve">OIL PRESSURE SWITCH</t>
  </si>
  <si>
    <t xml:space="preserve">01-02-15772</t>
  </si>
  <si>
    <t xml:space="preserve">WATER TEMPERATURE SWITCH</t>
  </si>
  <si>
    <t xml:space="preserve">01-02-15773</t>
  </si>
  <si>
    <t xml:space="preserve">01-02-15774</t>
  </si>
  <si>
    <t xml:space="preserve">WATER PUMP REPAIR KIT</t>
  </si>
  <si>
    <t xml:space="preserve">01-02-15775</t>
  </si>
  <si>
    <t xml:space="preserve">UPPER GASKET SET</t>
  </si>
  <si>
    <t xml:space="preserve">01-02-15776</t>
  </si>
  <si>
    <t xml:space="preserve">LOWER GASKET SET</t>
  </si>
  <si>
    <t xml:space="preserve">01-02-15777</t>
  </si>
  <si>
    <t xml:space="preserve">INJECTION NOZZLE</t>
  </si>
  <si>
    <t xml:space="preserve">01-02-15778</t>
  </si>
  <si>
    <t xml:space="preserve">01-02-15779</t>
  </si>
  <si>
    <t xml:space="preserve">RECTIFIRE  DIOD KIT </t>
  </si>
  <si>
    <t xml:space="preserve">01-02-15780</t>
  </si>
  <si>
    <t xml:space="preserve">CARD FOR AMF</t>
  </si>
  <si>
    <t xml:space="preserve">01-02-15781</t>
  </si>
  <si>
    <t xml:space="preserve">FRONT OIL SEAL</t>
  </si>
  <si>
    <t xml:space="preserve">01-02-15782</t>
  </si>
  <si>
    <t xml:space="preserve">REAR OIL SEAL </t>
  </si>
  <si>
    <t xml:space="preserve">01-02-15783</t>
  </si>
  <si>
    <t xml:space="preserve">VALT METER </t>
  </si>
  <si>
    <t xml:space="preserve">01-02-15784</t>
  </si>
  <si>
    <t xml:space="preserve">HZ GAUGE</t>
  </si>
  <si>
    <t xml:space="preserve">01-02-15785</t>
  </si>
  <si>
    <t xml:space="preserve">BATTERY CHARGER</t>
  </si>
  <si>
    <t xml:space="preserve">01-02-15786</t>
  </si>
  <si>
    <t xml:space="preserve">GENERATER COMPLET  MODEL LSA47.1L11</t>
  </si>
  <si>
    <t xml:space="preserve">01-02-15787</t>
  </si>
  <si>
    <t xml:space="preserve">BELT FAN</t>
  </si>
  <si>
    <t xml:space="preserve">01-02-15788</t>
  </si>
  <si>
    <t xml:space="preserve">BELT ALTERNATOR </t>
  </si>
  <si>
    <t xml:space="preserve">01-02-15789</t>
  </si>
  <si>
    <t xml:space="preserve">LUBE FILTER</t>
  </si>
  <si>
    <t xml:space="preserve">01-02-15790</t>
  </si>
  <si>
    <t xml:space="preserve">01-02-15791</t>
  </si>
  <si>
    <t xml:space="preserve">INJECTOR NOZZLEL</t>
  </si>
  <si>
    <t xml:space="preserve">01-02-15792</t>
  </si>
  <si>
    <t xml:space="preserve">01-02-15793</t>
  </si>
  <si>
    <t xml:space="preserve">01-02-15794</t>
  </si>
  <si>
    <t xml:space="preserve">TURBO REPAIR</t>
  </si>
  <si>
    <t xml:space="preserve">01-02-15795</t>
  </si>
  <si>
    <t xml:space="preserve">01-02-15796</t>
  </si>
  <si>
    <t xml:space="preserve">01-02-15797</t>
  </si>
  <si>
    <t xml:space="preserve">01-02-15798</t>
  </si>
  <si>
    <t xml:space="preserve">LOWER GASKET SET </t>
  </si>
  <si>
    <t xml:space="preserve">01-02-15799</t>
  </si>
  <si>
    <t xml:space="preserve">VOLTAGE REGULATOR </t>
  </si>
  <si>
    <t xml:space="preserve">01-02-15800</t>
  </si>
  <si>
    <t xml:space="preserve">RECTIFIRE SERVICE KIT</t>
  </si>
  <si>
    <t xml:space="preserve">01-02-15801</t>
  </si>
  <si>
    <t xml:space="preserve">FUEL PUMP REPAIR KIT</t>
  </si>
  <si>
    <t xml:space="preserve">01-02-15802</t>
  </si>
  <si>
    <t xml:space="preserve">AMMETER GAUGE</t>
  </si>
  <si>
    <t xml:space="preserve">01-02-15803</t>
  </si>
  <si>
    <t xml:space="preserve">VOLTMETER GAUGE</t>
  </si>
  <si>
    <t xml:space="preserve">01-02-15804</t>
  </si>
  <si>
    <t xml:space="preserve">01-02-15805</t>
  </si>
  <si>
    <t xml:space="preserve">AUTOMATIC BATTERY CHARGER</t>
  </si>
  <si>
    <t xml:space="preserve">01-02-15806</t>
  </si>
  <si>
    <t xml:space="preserve">01-02-15807</t>
  </si>
  <si>
    <t xml:space="preserve">GENERATOR COMPLETE  MODEL LSA491L9A</t>
  </si>
  <si>
    <t xml:space="preserve">                            SPARE PARTS FOR 500 KVA GEN SET </t>
  </si>
  <si>
    <t xml:space="preserve">01-02-15808</t>
  </si>
  <si>
    <t xml:space="preserve">01-02-15809</t>
  </si>
  <si>
    <t xml:space="preserve">01-02-15810</t>
  </si>
  <si>
    <t xml:space="preserve">01-02-15811</t>
  </si>
  <si>
    <t xml:space="preserve">01-02-15812</t>
  </si>
  <si>
    <t xml:space="preserve">01-02-15813</t>
  </si>
  <si>
    <t xml:space="preserve">01-02-15814</t>
  </si>
  <si>
    <t xml:space="preserve">01-02-15815</t>
  </si>
  <si>
    <t xml:space="preserve">01-02-15816</t>
  </si>
  <si>
    <t xml:space="preserve">01-02-15817</t>
  </si>
  <si>
    <t xml:space="preserve">01-02-15818</t>
  </si>
  <si>
    <t xml:space="preserve">01-02-15819</t>
  </si>
  <si>
    <t xml:space="preserve">01-02-15820</t>
  </si>
  <si>
    <t xml:space="preserve">01-02-15821</t>
  </si>
  <si>
    <t xml:space="preserve">01-02-15822</t>
  </si>
  <si>
    <t xml:space="preserve">01-02-15823</t>
  </si>
  <si>
    <t xml:space="preserve">01-02-15824</t>
  </si>
  <si>
    <t xml:space="preserve">01-02-15825</t>
  </si>
  <si>
    <t xml:space="preserve">01-02-15826</t>
  </si>
  <si>
    <t xml:space="preserve">01-02-15827</t>
  </si>
  <si>
    <t xml:space="preserve">01-02-15828</t>
  </si>
  <si>
    <t xml:space="preserve">01-02-15829</t>
  </si>
  <si>
    <t xml:space="preserve">01-02-15830</t>
  </si>
  <si>
    <t xml:space="preserve">SPARE PARTS  LIST  FOR GEN SET MODEL (AB30M) </t>
  </si>
  <si>
    <t xml:space="preserve">01-02-15831</t>
  </si>
  <si>
    <t xml:space="preserve"> SPARK PLUGS </t>
  </si>
  <si>
    <t xml:space="preserve">01-02-15832</t>
  </si>
  <si>
    <t xml:space="preserve"> FUEL FILTER </t>
  </si>
  <si>
    <t xml:space="preserve">01-02-15833</t>
  </si>
  <si>
    <t xml:space="preserve"> AIR FILTER  </t>
  </si>
  <si>
    <t xml:space="preserve">01-02-15834</t>
  </si>
  <si>
    <t xml:space="preserve"> CYLINDER HEAD</t>
  </si>
  <si>
    <t xml:space="preserve">01-02-15835</t>
  </si>
  <si>
    <t xml:space="preserve">INLET  VALVES </t>
  </si>
  <si>
    <t xml:space="preserve">01-02-15836</t>
  </si>
  <si>
    <t xml:space="preserve">EXHUST VALVES </t>
  </si>
  <si>
    <t xml:space="preserve">01-02-15837</t>
  </si>
  <si>
    <t xml:space="preserve"> SET OF ( PISTON , RINGS AND CONNECTING ROD PIN ) / STANDARD</t>
  </si>
  <si>
    <t xml:space="preserve">01-02-15838</t>
  </si>
  <si>
    <t xml:space="preserve"> SET OF ( PISTON , RINGS AND CONNECTING ROD PIN ) / OVER SIZE 10 </t>
  </si>
  <si>
    <t xml:space="preserve">01-02-15839</t>
  </si>
  <si>
    <t xml:space="preserve"> MAIN BEARING SET (STANDARD )</t>
  </si>
  <si>
    <t xml:space="preserve">01-02-15840</t>
  </si>
  <si>
    <t xml:space="preserve"> MAIN BEARING SET (O/S 10 )</t>
  </si>
  <si>
    <t xml:space="preserve">01-02-15841</t>
  </si>
  <si>
    <t xml:space="preserve"> CONNECTING ROD BERAING (ST. )</t>
  </si>
  <si>
    <t xml:space="preserve">01-02-15842</t>
  </si>
  <si>
    <t xml:space="preserve"> CONNECTING ROD BERAING (O/S10 )</t>
  </si>
  <si>
    <t xml:space="preserve">01-02-15843</t>
  </si>
  <si>
    <t xml:space="preserve">CRANK SHAFT </t>
  </si>
  <si>
    <t xml:space="preserve">01-02-15844</t>
  </si>
  <si>
    <t xml:space="preserve"> CARBURATOR  </t>
  </si>
  <si>
    <t xml:space="preserve">01-02-15845</t>
  </si>
  <si>
    <t xml:space="preserve"> CARBURATOR  REPAIR KIT  </t>
  </si>
  <si>
    <t xml:space="preserve">01-02-15846</t>
  </si>
  <si>
    <t xml:space="preserve"> SET OF DISC DIOD </t>
  </si>
  <si>
    <t xml:space="preserve">01-02-15847</t>
  </si>
  <si>
    <t xml:space="preserve"> LOW OIL PRESSURE SENSOR </t>
  </si>
  <si>
    <t xml:space="preserve">01-02-15848</t>
  </si>
  <si>
    <t xml:space="preserve">CAM SHAFT </t>
  </si>
  <si>
    <t xml:space="preserve">01-02-15849</t>
  </si>
  <si>
    <t xml:space="preserve">PUSH ROD </t>
  </si>
  <si>
    <t xml:space="preserve">01-02-15850</t>
  </si>
  <si>
    <t xml:space="preserve">01-02-15851</t>
  </si>
  <si>
    <t xml:space="preserve">SPARE PARTS  LIST  FOR GEN SET MODEL (AB50ME) </t>
  </si>
  <si>
    <t xml:space="preserve">01-02-15852</t>
  </si>
  <si>
    <t xml:space="preserve">01-02-15853</t>
  </si>
  <si>
    <t xml:space="preserve">01-02-15854</t>
  </si>
  <si>
    <t xml:space="preserve">01-02-15855</t>
  </si>
  <si>
    <t xml:space="preserve">01-02-15856</t>
  </si>
  <si>
    <t xml:space="preserve">01-02-15857</t>
  </si>
  <si>
    <t xml:space="preserve">01-02-15858</t>
  </si>
  <si>
    <t xml:space="preserve">01-02-15859</t>
  </si>
  <si>
    <t xml:space="preserve">01-02-15860</t>
  </si>
  <si>
    <t xml:space="preserve">01-02-15861</t>
  </si>
  <si>
    <t xml:space="preserve">01-02-15862</t>
  </si>
  <si>
    <t xml:space="preserve">01-02-15863</t>
  </si>
  <si>
    <t xml:space="preserve">01-02-15864</t>
  </si>
  <si>
    <t xml:space="preserve">01-02-15865</t>
  </si>
  <si>
    <t xml:space="preserve">01-02-15866</t>
  </si>
  <si>
    <t xml:space="preserve">01-02-15867</t>
  </si>
  <si>
    <t xml:space="preserve">01-02-15868</t>
  </si>
  <si>
    <t xml:space="preserve">01-02-15869</t>
  </si>
  <si>
    <t xml:space="preserve">STARTER MOTOR </t>
  </si>
  <si>
    <t xml:space="preserve">01-02-15870</t>
  </si>
  <si>
    <t xml:space="preserve">01-02-15871</t>
  </si>
  <si>
    <t xml:space="preserve">01-02-15872</t>
  </si>
  <si>
    <t xml:space="preserve">01-02-15873</t>
  </si>
  <si>
    <t xml:space="preserve">SPARE PARTS  LIST  FOR GEN SET MODEL (AB80ME) </t>
  </si>
  <si>
    <t xml:space="preserve">01-02-15874</t>
  </si>
  <si>
    <t xml:space="preserve">01-02-15875</t>
  </si>
  <si>
    <t xml:space="preserve">01-02-15876</t>
  </si>
  <si>
    <t xml:space="preserve">01-02-15877</t>
  </si>
  <si>
    <t xml:space="preserve">01-02-15878</t>
  </si>
  <si>
    <t xml:space="preserve">01-02-15879</t>
  </si>
  <si>
    <t xml:space="preserve">01-02-15880</t>
  </si>
  <si>
    <t xml:space="preserve">01-02-15881</t>
  </si>
  <si>
    <t xml:space="preserve">01-02-15882</t>
  </si>
  <si>
    <t xml:space="preserve">01-02-15883</t>
  </si>
  <si>
    <t xml:space="preserve">01-02-15884</t>
  </si>
  <si>
    <t xml:space="preserve">01-02-15885</t>
  </si>
  <si>
    <t xml:space="preserve">01-02-15886</t>
  </si>
  <si>
    <t xml:space="preserve">01-02-15887</t>
  </si>
  <si>
    <t xml:space="preserve">01-02-15888</t>
  </si>
  <si>
    <t xml:space="preserve">01-02-15889</t>
  </si>
  <si>
    <t xml:space="preserve">01-02-15890</t>
  </si>
  <si>
    <t xml:space="preserve">01-02-15891</t>
  </si>
  <si>
    <t xml:space="preserve">01-02-15892</t>
  </si>
  <si>
    <t xml:space="preserve">01-02-15893</t>
  </si>
  <si>
    <t xml:space="preserve">01-02-15894</t>
  </si>
  <si>
    <t xml:space="preserve">01-02-15895</t>
  </si>
  <si>
    <t xml:space="preserve">01-02-15896</t>
  </si>
  <si>
    <t xml:space="preserve">BATTERY 18 AMP</t>
  </si>
  <si>
    <t xml:space="preserve">01-02-15897</t>
  </si>
  <si>
    <t xml:space="preserve">01-02-15898</t>
  </si>
  <si>
    <t xml:space="preserve">OIL BY PASS FILTER</t>
  </si>
  <si>
    <t xml:space="preserve">01-02-15899</t>
  </si>
  <si>
    <t xml:space="preserve">01-02-15900</t>
  </si>
  <si>
    <t xml:space="preserve">CORR. RESISTOR</t>
  </si>
  <si>
    <t xml:space="preserve">01-02-15901</t>
  </si>
  <si>
    <t xml:space="preserve">AIR FILTER ELEMENT(OUTER+INNER)</t>
  </si>
  <si>
    <t xml:space="preserve">01-02-15902</t>
  </si>
  <si>
    <t xml:space="preserve">01-02-15903</t>
  </si>
  <si>
    <t xml:space="preserve">GASKET SET,UPPER ENG.</t>
  </si>
  <si>
    <t xml:space="preserve">01-02-15904</t>
  </si>
  <si>
    <t xml:space="preserve">GASKET SET,LOWER ENG.</t>
  </si>
  <si>
    <t xml:space="preserve">01-02-15905</t>
  </si>
  <si>
    <t xml:space="preserve">01-02-15906</t>
  </si>
  <si>
    <t xml:space="preserve">ALT BELT</t>
  </si>
  <si>
    <t xml:space="preserve">01-02-15907</t>
  </si>
  <si>
    <t xml:space="preserve">SEAL THERMOSTAT</t>
  </si>
  <si>
    <t xml:space="preserve">01-02-15908</t>
  </si>
  <si>
    <t xml:space="preserve">REPAIR KIT WATER PUMP</t>
  </si>
  <si>
    <t xml:space="preserve">01-02-15909</t>
  </si>
  <si>
    <t xml:space="preserve">NOZZLE ELEMENT</t>
  </si>
  <si>
    <t xml:space="preserve">01-02-15910</t>
  </si>
  <si>
    <t xml:space="preserve">RECTIFIER SERVICE KIT</t>
  </si>
  <si>
    <t xml:space="preserve">01-02-15911</t>
  </si>
  <si>
    <t xml:space="preserve">AVR</t>
  </si>
  <si>
    <t xml:space="preserve">01-02-15912</t>
  </si>
  <si>
    <t xml:space="preserve">WATER FILTER</t>
  </si>
  <si>
    <t xml:space="preserve">01-02-15913</t>
  </si>
  <si>
    <t xml:space="preserve">OIL PRESSURE SENSOR</t>
  </si>
  <si>
    <t xml:space="preserve">01-02-15914</t>
  </si>
  <si>
    <t xml:space="preserve">WATER TEMP.SENSOR</t>
  </si>
  <si>
    <t xml:space="preserve">01-02-15915</t>
  </si>
  <si>
    <t xml:space="preserve">REPAIR KIT TURBOCHARGER</t>
  </si>
  <si>
    <t xml:space="preserve">01-02-15916</t>
  </si>
  <si>
    <t xml:space="preserve">FUEL PUMP REP.KIT</t>
  </si>
  <si>
    <t xml:space="preserve">01-02-15917</t>
  </si>
  <si>
    <t xml:space="preserve">SOLNOID</t>
  </si>
  <si>
    <t xml:space="preserve">01-02-15918</t>
  </si>
  <si>
    <t xml:space="preserve">WATER LEVEL SENSOR</t>
  </si>
  <si>
    <t xml:space="preserve">01-02-15919</t>
  </si>
  <si>
    <t xml:space="preserve">WATER TEMP SWITCH PROTECTING</t>
  </si>
  <si>
    <t xml:space="preserve">01-02-15920</t>
  </si>
  <si>
    <t xml:space="preserve">01-02-15921</t>
  </si>
  <si>
    <t xml:space="preserve">OIL TEMP SENSOR</t>
  </si>
  <si>
    <t xml:space="preserve">01-02-15922</t>
  </si>
  <si>
    <t xml:space="preserve">AMETER GAUGE</t>
  </si>
  <si>
    <t xml:space="preserve">01-02-15923</t>
  </si>
  <si>
    <t xml:space="preserve">VOLTEMETR GAUGE</t>
  </si>
  <si>
    <t xml:space="preserve">01-02-15924</t>
  </si>
  <si>
    <t xml:space="preserve">01-02-15925</t>
  </si>
  <si>
    <t xml:space="preserve">01-02-15926</t>
  </si>
  <si>
    <t xml:space="preserve">R.P.M GAUGE</t>
  </si>
  <si>
    <t xml:space="preserve">01-02-15927</t>
  </si>
  <si>
    <t xml:space="preserve">01-02-15928</t>
  </si>
  <si>
    <t xml:space="preserve">STARTING MOTOR</t>
  </si>
  <si>
    <t xml:space="preserve">01-02-15929</t>
  </si>
  <si>
    <t xml:space="preserve">SET PISTON RING</t>
  </si>
  <si>
    <t xml:space="preserve">01-02-15930</t>
  </si>
  <si>
    <t xml:space="preserve">OIL COOLER &amp;GASKET</t>
  </si>
  <si>
    <t xml:space="preserve">01-02-15931</t>
  </si>
  <si>
    <t xml:space="preserve">ALTERNATOR BATTERY CHARGER</t>
  </si>
  <si>
    <t xml:space="preserve">01-02-15932</t>
  </si>
  <si>
    <t xml:space="preserve">MAGNETIC SWITCH</t>
  </si>
  <si>
    <t xml:space="preserve">01-02-15933</t>
  </si>
  <si>
    <t xml:space="preserve">01-02-15934</t>
  </si>
  <si>
    <t xml:space="preserve">  1.  SPARE PARTS LIST FOR 3MT CAPACITY</t>
  </si>
  <si>
    <t xml:space="preserve">01-02-15935</t>
  </si>
  <si>
    <t xml:space="preserve">10100-40KF1</t>
  </si>
  <si>
    <t xml:space="preserve">Engine assy-w/Drive plate</t>
  </si>
  <si>
    <t xml:space="preserve">01-02-15936</t>
  </si>
  <si>
    <t xml:space="preserve">10102-40K00</t>
  </si>
  <si>
    <t xml:space="preserve">ENGINE ASSY-BARE</t>
  </si>
  <si>
    <t xml:space="preserve">01-02-15937</t>
  </si>
  <si>
    <t xml:space="preserve">10103-40K00</t>
  </si>
  <si>
    <t xml:space="preserve">ENGINE ASSY-SHORT</t>
  </si>
  <si>
    <t xml:space="preserve">01-02-15938</t>
  </si>
  <si>
    <t xml:space="preserve">10101-40K25</t>
  </si>
  <si>
    <t xml:space="preserve">GASKET KIT-ENGINE REPAIR</t>
  </si>
  <si>
    <t xml:space="preserve">01-02-15939</t>
  </si>
  <si>
    <t xml:space="preserve">11042-40K25</t>
  </si>
  <si>
    <t xml:space="preserve">GASKET KIT-VALVE REGRIND</t>
  </si>
  <si>
    <t xml:space="preserve">01-02-15940</t>
  </si>
  <si>
    <t xml:space="preserve">12297-43G02</t>
  </si>
  <si>
    <t xml:space="preserve">RETAINER-OIL SEAL,REAR</t>
  </si>
  <si>
    <t xml:space="preserve">01-02-15941</t>
  </si>
  <si>
    <t xml:space="preserve">12279-43G03</t>
  </si>
  <si>
    <t xml:space="preserve">SEAL-OIL,CRANKSHAFT REAR</t>
  </si>
  <si>
    <t xml:space="preserve">01-02-15942</t>
  </si>
  <si>
    <t xml:space="preserve">11012-2S000</t>
  </si>
  <si>
    <t xml:space="preserve">LINER-CYLINDER</t>
  </si>
  <si>
    <t xml:space="preserve">01-02-15943</t>
  </si>
  <si>
    <t xml:space="preserve">13002-43G00</t>
  </si>
  <si>
    <t xml:space="preserve">BUSH-SET</t>
  </si>
  <si>
    <t xml:space="preserve">01-02-15944</t>
  </si>
  <si>
    <t xml:space="preserve">11121-63G02</t>
  </si>
  <si>
    <t xml:space="preserve">GASKET-OIL PAN</t>
  </si>
  <si>
    <t xml:space="preserve">01-02-15945</t>
  </si>
  <si>
    <t xml:space="preserve">11140-02N01</t>
  </si>
  <si>
    <t xml:space="preserve">GAUGE-OIL LEVEL</t>
  </si>
  <si>
    <t xml:space="preserve">01-02-15946</t>
  </si>
  <si>
    <t xml:space="preserve">11039-40K01</t>
  </si>
  <si>
    <t xml:space="preserve">HEAD ASSY-CYLINDER</t>
  </si>
  <si>
    <t xml:space="preserve">01-02-15947</t>
  </si>
  <si>
    <t xml:space="preserve">01648-00044</t>
  </si>
  <si>
    <t xml:space="preserve">PLUG-WELCH</t>
  </si>
  <si>
    <t xml:space="preserve">01-02-15948</t>
  </si>
  <si>
    <t xml:space="preserve">13212-54T01</t>
  </si>
  <si>
    <t xml:space="preserve">GUIDE-VALVE,INTAKE</t>
  </si>
  <si>
    <t xml:space="preserve">01-02-15949</t>
  </si>
  <si>
    <t xml:space="preserve">13264-02N00</t>
  </si>
  <si>
    <t xml:space="preserve">GASKET-CYLINDER HEAD</t>
  </si>
  <si>
    <t xml:space="preserve">01-02-15950</t>
  </si>
  <si>
    <t xml:space="preserve">13270-43G02</t>
  </si>
  <si>
    <t xml:space="preserve">GASKET-ROCKET COVER</t>
  </si>
  <si>
    <t xml:space="preserve">01-02-15951</t>
  </si>
  <si>
    <t xml:space="preserve">11233-41K00</t>
  </si>
  <si>
    <t xml:space="preserve">BRACKET ASSY-ENGINE</t>
  </si>
  <si>
    <t xml:space="preserve">01-02-15952</t>
  </si>
  <si>
    <t xml:space="preserve">11220-01H00</t>
  </si>
  <si>
    <t xml:space="preserve">INSULATOR-ENGINE MOUNTING</t>
  </si>
  <si>
    <t xml:space="preserve">01-02-15953</t>
  </si>
  <si>
    <t xml:space="preserve">12010-6T005</t>
  </si>
  <si>
    <t xml:space="preserve">PISTON,W/PIN</t>
  </si>
  <si>
    <t xml:space="preserve">01-02-15954</t>
  </si>
  <si>
    <t xml:space="preserve">12033-6T010</t>
  </si>
  <si>
    <t xml:space="preserve">RING SET-PISTON</t>
  </si>
  <si>
    <t xml:space="preserve">01-02-15955</t>
  </si>
  <si>
    <t xml:space="preserve">12111-43G01</t>
  </si>
  <si>
    <t xml:space="preserve">BEARING SET-CONN ROD STD</t>
  </si>
  <si>
    <t xml:space="preserve">01-02-15956</t>
  </si>
  <si>
    <t xml:space="preserve">12117-43G01</t>
  </si>
  <si>
    <t xml:space="preserve">             US=0.25</t>
  </si>
  <si>
    <t xml:space="preserve">01-02-15957</t>
  </si>
  <si>
    <t xml:space="preserve">12118-43G01</t>
  </si>
  <si>
    <t xml:space="preserve">             US=0.5</t>
  </si>
  <si>
    <t xml:space="preserve">01-02-15958</t>
  </si>
  <si>
    <t xml:space="preserve">12200-6T001</t>
  </si>
  <si>
    <t xml:space="preserve">CRANKSHAFT ASSY</t>
  </si>
  <si>
    <t xml:space="preserve">01-02-15959</t>
  </si>
  <si>
    <t xml:space="preserve">12207-54T10</t>
  </si>
  <si>
    <t xml:space="preserve">BEARING SET-CRANKSHAFT STD</t>
  </si>
  <si>
    <t xml:space="preserve">01-02-15960</t>
  </si>
  <si>
    <t xml:space="preserve">12209-54T10</t>
  </si>
  <si>
    <t xml:space="preserve">01-02-15961</t>
  </si>
  <si>
    <t xml:space="preserve">12210-54T10</t>
  </si>
  <si>
    <t xml:space="preserve">01-02-15962</t>
  </si>
  <si>
    <t xml:space="preserve">12304-41K01</t>
  </si>
  <si>
    <t xml:space="preserve">PULLY-CRANKSHAFT</t>
  </si>
  <si>
    <t xml:space="preserve">01-02-15963</t>
  </si>
  <si>
    <t xml:space="preserve">13021-43G01</t>
  </si>
  <si>
    <t xml:space="preserve">SPROCKET-CRANKSHAFT</t>
  </si>
  <si>
    <t xml:space="preserve">01-02-15964</t>
  </si>
  <si>
    <t xml:space="preserve">13001-54T03</t>
  </si>
  <si>
    <t xml:space="preserve">01-02-15965</t>
  </si>
  <si>
    <t xml:space="preserve">13201-43G01</t>
  </si>
  <si>
    <t xml:space="preserve">VALVE-INTAKE</t>
  </si>
  <si>
    <t xml:space="preserve">01-02-15966</t>
  </si>
  <si>
    <t xml:space="preserve">13202-43G01</t>
  </si>
  <si>
    <t xml:space="preserve">VALVE-EXHAUST</t>
  </si>
  <si>
    <t xml:space="preserve">01-02-15967</t>
  </si>
  <si>
    <t xml:space="preserve">13222-43G00</t>
  </si>
  <si>
    <t xml:space="preserve">BRACKET-ROCKET SHAFT</t>
  </si>
  <si>
    <t xml:space="preserve">01-02-15968</t>
  </si>
  <si>
    <t xml:space="preserve">13257-63G00</t>
  </si>
  <si>
    <t xml:space="preserve">ROCKET-VALVE</t>
  </si>
  <si>
    <t xml:space="preserve">01-02-15969</t>
  </si>
  <si>
    <t xml:space="preserve">13258-63G00</t>
  </si>
  <si>
    <t xml:space="preserve">ROCKET-VALVE </t>
  </si>
  <si>
    <t xml:space="preserve">01-02-15970</t>
  </si>
  <si>
    <t xml:space="preserve">13238-43G00</t>
  </si>
  <si>
    <t xml:space="preserve">ROD-PUSH</t>
  </si>
  <si>
    <t xml:space="preserve">01-02-15971</t>
  </si>
  <si>
    <t xml:space="preserve">01619-00314</t>
  </si>
  <si>
    <t xml:space="preserve">SEAL-OIL </t>
  </si>
  <si>
    <t xml:space="preserve">01-02-15972</t>
  </si>
  <si>
    <t xml:space="preserve">15010-43G05</t>
  </si>
  <si>
    <t xml:space="preserve">PUMP ASSY-OIL</t>
  </si>
  <si>
    <t xml:space="preserve">01-02-15973</t>
  </si>
  <si>
    <t xml:space="preserve">15238-2S600</t>
  </si>
  <si>
    <t xml:space="preserve">BRACKET-OIL FILTER</t>
  </si>
  <si>
    <t xml:space="preserve">01-02-15974</t>
  </si>
  <si>
    <t xml:space="preserve">15208-43G00</t>
  </si>
  <si>
    <t xml:space="preserve">FILTER ASSY-OIL</t>
  </si>
  <si>
    <t xml:space="preserve">01-02-15975</t>
  </si>
  <si>
    <t xml:space="preserve">16400-41K00</t>
  </si>
  <si>
    <t xml:space="preserve">SEPARATOR ASSY-WATER</t>
  </si>
  <si>
    <t xml:space="preserve">01-02-15976</t>
  </si>
  <si>
    <t xml:space="preserve">16405-T9005</t>
  </si>
  <si>
    <t xml:space="preserve">CARTRIDGE ASSY-SEDIMENTER</t>
  </si>
  <si>
    <t xml:space="preserve">01-02-15977</t>
  </si>
  <si>
    <t xml:space="preserve">ELEMENT ASSY-AIR CLEANER</t>
  </si>
  <si>
    <t xml:space="preserve">01-02-15978</t>
  </si>
  <si>
    <t xml:space="preserve">PUMP ASSY-FUEL(GASOLINE ENGINE)</t>
  </si>
  <si>
    <t xml:space="preserve">01-02-15979</t>
  </si>
  <si>
    <t xml:space="preserve">SENDER UNIT-FUEL GAUGE</t>
  </si>
  <si>
    <t xml:space="preserve">01-02-15980</t>
  </si>
  <si>
    <t xml:space="preserve">CAP ASSY-FILLER</t>
  </si>
  <si>
    <t xml:space="preserve">01-02-15981</t>
  </si>
  <si>
    <t xml:space="preserve">WIPE ASSY-ACCELEATOR</t>
  </si>
  <si>
    <t xml:space="preserve">01-02-15982</t>
  </si>
  <si>
    <t xml:space="preserve">16600-43G22</t>
  </si>
  <si>
    <t xml:space="preserve">NOZZLE ASSY&amp;HOLDER</t>
  </si>
  <si>
    <t xml:space="preserve">01-02-15983</t>
  </si>
  <si>
    <t xml:space="preserve">16620-43G02</t>
  </si>
  <si>
    <t xml:space="preserve">NOZZLE ASSY </t>
  </si>
  <si>
    <t xml:space="preserve">01-02-15984</t>
  </si>
  <si>
    <t xml:space="preserve">16700-40K07</t>
  </si>
  <si>
    <t xml:space="preserve">PUMP ASSY-INJECTION</t>
  </si>
  <si>
    <t xml:space="preserve">01-02-15985</t>
  </si>
  <si>
    <t xml:space="preserve">RADIATOR,SHROUD&amp;FITTING</t>
  </si>
  <si>
    <t xml:space="preserve">01-02-15986</t>
  </si>
  <si>
    <t xml:space="preserve">BELT SET-FAN</t>
  </si>
  <si>
    <t xml:space="preserve">01-02-15987</t>
  </si>
  <si>
    <t xml:space="preserve">21010-40K30</t>
  </si>
  <si>
    <t xml:space="preserve">PUMP ASSY-WATER</t>
  </si>
  <si>
    <t xml:space="preserve">01-02-15988</t>
  </si>
  <si>
    <t xml:space="preserve">21060-90073</t>
  </si>
  <si>
    <t xml:space="preserve">FAN-COOLING</t>
  </si>
  <si>
    <t xml:space="preserve">01-02-15989</t>
  </si>
  <si>
    <t xml:space="preserve">21305-54T00</t>
  </si>
  <si>
    <t xml:space="preserve">COOLER ASSY-OIL</t>
  </si>
  <si>
    <t xml:space="preserve">01-02-15990</t>
  </si>
  <si>
    <t xml:space="preserve">21355-43G01</t>
  </si>
  <si>
    <t xml:space="preserve">ELEMENT-OIL COOLER</t>
  </si>
  <si>
    <t xml:space="preserve">01-02-15991</t>
  </si>
  <si>
    <t xml:space="preserve">11065-63G00</t>
  </si>
  <si>
    <t xml:space="preserve">PLUG-GLOW</t>
  </si>
  <si>
    <t xml:space="preserve">01-02-15992</t>
  </si>
  <si>
    <t xml:space="preserve">23100-02N20</t>
  </si>
  <si>
    <t xml:space="preserve">ALTERNATOR ASSY</t>
  </si>
  <si>
    <t xml:space="preserve">01-02-15993</t>
  </si>
  <si>
    <t xml:space="preserve">23108-02N21</t>
  </si>
  <si>
    <t xml:space="preserve">ROTOR ASSY</t>
  </si>
  <si>
    <t xml:space="preserve">01-02-15994</t>
  </si>
  <si>
    <t xml:space="preserve">23102-V7200</t>
  </si>
  <si>
    <t xml:space="preserve">STATOR ASSY</t>
  </si>
  <si>
    <t xml:space="preserve">01-02-15995</t>
  </si>
  <si>
    <t xml:space="preserve">23127-43G09</t>
  </si>
  <si>
    <t xml:space="preserve">COVER ASSY-REAR</t>
  </si>
  <si>
    <t xml:space="preserve">01-02-15996</t>
  </si>
  <si>
    <t xml:space="preserve">23300-6T001</t>
  </si>
  <si>
    <t xml:space="preserve">MOTOR ASSY-STARTER</t>
  </si>
  <si>
    <t xml:space="preserve">01-02-15997</t>
  </si>
  <si>
    <t xml:space="preserve">23310-0Y000</t>
  </si>
  <si>
    <t xml:space="preserve">ARMATURE ASSY</t>
  </si>
  <si>
    <t xml:space="preserve">01-02-15998</t>
  </si>
  <si>
    <t xml:space="preserve">23306-6T000</t>
  </si>
  <si>
    <t xml:space="preserve">COIL ASSY-FIELD</t>
  </si>
  <si>
    <t xml:space="preserve">01-02-15999</t>
  </si>
  <si>
    <t xml:space="preserve">23312-6T000</t>
  </si>
  <si>
    <t xml:space="preserve">PINION ASSY</t>
  </si>
  <si>
    <t xml:space="preserve">01-02-16000</t>
  </si>
  <si>
    <t xml:space="preserve">23343-6T000</t>
  </si>
  <si>
    <t xml:space="preserve">SWITCH ASSY-MAGNETIC</t>
  </si>
  <si>
    <t xml:space="preserve">01-02-16001</t>
  </si>
  <si>
    <t xml:space="preserve">31010-64K00</t>
  </si>
  <si>
    <t xml:space="preserve">TRANSMISSION ASSY-W/TORQ CONV</t>
  </si>
  <si>
    <t xml:space="preserve">01-02-16002</t>
  </si>
  <si>
    <t xml:space="preserve">31086-40K00</t>
  </si>
  <si>
    <t xml:space="preserve">01-02-16003</t>
  </si>
  <si>
    <t xml:space="preserve">31100-40K00</t>
  </si>
  <si>
    <t xml:space="preserve">CONVERTER ASSY-TORQUE</t>
  </si>
  <si>
    <t xml:space="preserve">01-02-16004</t>
  </si>
  <si>
    <t xml:space="preserve">31340-40K00</t>
  </si>
  <si>
    <t xml:space="preserve">01-02-16005</t>
  </si>
  <si>
    <t xml:space="preserve">31500-50K00</t>
  </si>
  <si>
    <t xml:space="preserve">CLUTCH ASSY-DRUM,W/GEAR</t>
  </si>
  <si>
    <t xml:space="preserve">01-02-16006</t>
  </si>
  <si>
    <t xml:space="preserve">31515-40K00</t>
  </si>
  <si>
    <t xml:space="preserve">PISTON-CLUTCH0</t>
  </si>
  <si>
    <t xml:space="preserve">01-02-16007</t>
  </si>
  <si>
    <t xml:space="preserve">31516-40K00</t>
  </si>
  <si>
    <t xml:space="preserve">RING SEAL-PISTON</t>
  </si>
  <si>
    <t xml:space="preserve">01-02-16008</t>
  </si>
  <si>
    <t xml:space="preserve">31536-L1500</t>
  </si>
  <si>
    <t xml:space="preserve">PLATE-DRIVEN</t>
  </si>
  <si>
    <t xml:space="preserve">01-02-16009</t>
  </si>
  <si>
    <t xml:space="preserve">31532-40K00</t>
  </si>
  <si>
    <t xml:space="preserve">PLATE ASSY-DRIVE</t>
  </si>
  <si>
    <t xml:space="preserve">01-02-16010</t>
  </si>
  <si>
    <t xml:space="preserve">31421-40K0</t>
  </si>
  <si>
    <t xml:space="preserve">VALVE ASSY-CONTROL</t>
  </si>
  <si>
    <t xml:space="preserve">01-02-16011</t>
  </si>
  <si>
    <t xml:space="preserve">CABLE ASSY-TRANS CONTROL</t>
  </si>
  <si>
    <t xml:space="preserve">01-02-16012</t>
  </si>
  <si>
    <t xml:space="preserve">PD120X150X14</t>
  </si>
  <si>
    <t xml:space="preserve">OIL SEAL PD120X150X14</t>
  </si>
  <si>
    <t xml:space="preserve">01-02-16013</t>
  </si>
  <si>
    <t xml:space="preserve">BEARING 7815</t>
  </si>
  <si>
    <t xml:space="preserve">01-02-16014</t>
  </si>
  <si>
    <t xml:space="preserve">25DE 21-9</t>
  </si>
  <si>
    <t xml:space="preserve">01-02-16015</t>
  </si>
  <si>
    <t xml:space="preserve">25DE 21-11</t>
  </si>
  <si>
    <t xml:space="preserve">STUD,WHEEL HUB</t>
  </si>
  <si>
    <t xml:space="preserve">01-02-16016</t>
  </si>
  <si>
    <t xml:space="preserve">25DE 21-10</t>
  </si>
  <si>
    <t xml:space="preserve">NUT, WHEEL HUB</t>
  </si>
  <si>
    <t xml:space="preserve">01-02-16017</t>
  </si>
  <si>
    <t xml:space="preserve">3-11-43-04</t>
  </si>
  <si>
    <t xml:space="preserve">SPRING,WHEEL CYLINDER</t>
  </si>
  <si>
    <t xml:space="preserve">01-02-16018</t>
  </si>
  <si>
    <t xml:space="preserve">3-11-40-10</t>
  </si>
  <si>
    <t xml:space="preserve">BRAKE SHOE LINING(REAR)</t>
  </si>
  <si>
    <t xml:space="preserve">01-02-16019</t>
  </si>
  <si>
    <t xml:space="preserve">3-11-48-00</t>
  </si>
  <si>
    <t xml:space="preserve">BRAKE SHOE ASSY(FRONT)</t>
  </si>
  <si>
    <t xml:space="preserve">01-02-16020</t>
  </si>
  <si>
    <t xml:space="preserve">28X9-15-12-1</t>
  </si>
  <si>
    <t xml:space="preserve">SOLID TYPE 28X9-15-12R</t>
  </si>
  <si>
    <t xml:space="preserve">01-02-16021</t>
  </si>
  <si>
    <t xml:space="preserve">25DE-41-10</t>
  </si>
  <si>
    <t xml:space="preserve">STEERING KNUCKLE KING PIN</t>
  </si>
  <si>
    <t xml:space="preserve">01-02-16022</t>
  </si>
  <si>
    <t xml:space="preserve">K304030</t>
  </si>
  <si>
    <t xml:space="preserve">NEEDLE BEARING K304030</t>
  </si>
  <si>
    <t xml:space="preserve">01-02-16023</t>
  </si>
  <si>
    <t xml:space="preserve">30DH-210010</t>
  </si>
  <si>
    <t xml:space="preserve">01-02-16024</t>
  </si>
  <si>
    <t xml:space="preserve">30DH-210001A</t>
  </si>
  <si>
    <t xml:space="preserve">STEERING KNUCKLE,LEFT</t>
  </si>
  <si>
    <t xml:space="preserve">01-02-16025</t>
  </si>
  <si>
    <t xml:space="preserve">30DH-210003A</t>
  </si>
  <si>
    <t xml:space="preserve">STEERING KNUCKLE,RIGHT</t>
  </si>
  <si>
    <t xml:space="preserve">01-02-16026</t>
  </si>
  <si>
    <t xml:space="preserve">PD80X10.5X12</t>
  </si>
  <si>
    <t xml:space="preserve">OIL SEAL PD80X10.5X12</t>
  </si>
  <si>
    <t xml:space="preserve">01-02-16027</t>
  </si>
  <si>
    <t xml:space="preserve">BEARING 7511</t>
  </si>
  <si>
    <t xml:space="preserve">01-02-16028</t>
  </si>
  <si>
    <t xml:space="preserve">BEARING 7606</t>
  </si>
  <si>
    <t xml:space="preserve">01-02-16029</t>
  </si>
  <si>
    <t xml:space="preserve">DH50</t>
  </si>
  <si>
    <t xml:space="preserve">DUST PROOF RING D50</t>
  </si>
  <si>
    <t xml:space="preserve">01-02-16030</t>
  </si>
  <si>
    <t xml:space="preserve">30DH-212002A</t>
  </si>
  <si>
    <t xml:space="preserve">GUIDE BUSH</t>
  </si>
  <si>
    <t xml:space="preserve">01-02-16031</t>
  </si>
  <si>
    <t xml:space="preserve">56X3.1</t>
  </si>
  <si>
    <t xml:space="preserve">O-RING 56X6.1</t>
  </si>
  <si>
    <t xml:space="preserve">01-02-16032</t>
  </si>
  <si>
    <t xml:space="preserve">D2-50,50X60X6</t>
  </si>
  <si>
    <t xml:space="preserve">U-RING 50X60X6</t>
  </si>
  <si>
    <t xml:space="preserve">01-02-16033</t>
  </si>
  <si>
    <t xml:space="preserve">80X3.1</t>
  </si>
  <si>
    <t xml:space="preserve">O-RING 80X3.1</t>
  </si>
  <si>
    <t xml:space="preserve">01-02-16034</t>
  </si>
  <si>
    <t xml:space="preserve">D170,70X80X6</t>
  </si>
  <si>
    <t xml:space="preserve">U-RING 70X80X6</t>
  </si>
  <si>
    <t xml:space="preserve">01-02-16035</t>
  </si>
  <si>
    <t xml:space="preserve">25DE-415-4A</t>
  </si>
  <si>
    <t xml:space="preserve">01-02-16036</t>
  </si>
  <si>
    <t xml:space="preserve">30DH-212001A</t>
  </si>
  <si>
    <t xml:space="preserve">01-02-16037</t>
  </si>
  <si>
    <t xml:space="preserve">30DHW15-330001A</t>
  </si>
  <si>
    <t xml:space="preserve">RADIATOR HOSE</t>
  </si>
  <si>
    <t xml:space="preserve">01-02-16038</t>
  </si>
  <si>
    <t xml:space="preserve">30DHW15-330002A</t>
  </si>
  <si>
    <t xml:space="preserve">01-02-16039</t>
  </si>
  <si>
    <t xml:space="preserve">30DHW15-331200A</t>
  </si>
  <si>
    <t xml:space="preserve">FAN SHROUD ASSY</t>
  </si>
  <si>
    <t xml:space="preserve">01-02-16040</t>
  </si>
  <si>
    <t xml:space="preserve">30DH600023A</t>
  </si>
  <si>
    <t xml:space="preserve">01-02-16041</t>
  </si>
  <si>
    <t xml:space="preserve">30DH600021</t>
  </si>
  <si>
    <t xml:space="preserve">HIGH PRESSURE HOSE</t>
  </si>
  <si>
    <t xml:space="preserve">01-02-16042</t>
  </si>
  <si>
    <t xml:space="preserve">30DH*600026</t>
  </si>
  <si>
    <t xml:space="preserve">LOW PRESSURE HOSE</t>
  </si>
  <si>
    <t xml:space="preserve">01-02-16043</t>
  </si>
  <si>
    <t xml:space="preserve">30DH*600009A,81-1850</t>
  </si>
  <si>
    <t xml:space="preserve">01-02-16044</t>
  </si>
  <si>
    <t xml:space="preserve">30DH*600008A,81-1800</t>
  </si>
  <si>
    <t xml:space="preserve">01-02-16045</t>
  </si>
  <si>
    <t xml:space="preserve">30DH*600005,61-280</t>
  </si>
  <si>
    <t xml:space="preserve">HOSE CONNECTOR(FRONT,RIGHT)</t>
  </si>
  <si>
    <t xml:space="preserve">01-02-16046</t>
  </si>
  <si>
    <t xml:space="preserve">30DH*600006,6I-420</t>
  </si>
  <si>
    <t xml:space="preserve">HOSE CONNECTOR(REAR,LEFT)</t>
  </si>
  <si>
    <t xml:space="preserve">01-02-16047</t>
  </si>
  <si>
    <t xml:space="preserve">30DH*600019A</t>
  </si>
  <si>
    <t xml:space="preserve">01-02-16048</t>
  </si>
  <si>
    <t xml:space="preserve">30DH*600010,6I-364</t>
  </si>
  <si>
    <t xml:space="preserve">HOSE CONNECTOR(REAR,LEFT) </t>
  </si>
  <si>
    <t xml:space="preserve">01-02-16049</t>
  </si>
  <si>
    <t xml:space="preserve">30DH*600011,6I-538</t>
  </si>
  <si>
    <t xml:space="preserve">HOSE CONNECTOR(FRONT,LEFT)</t>
  </si>
  <si>
    <t xml:space="preserve">01-02-16050</t>
  </si>
  <si>
    <t xml:space="preserve">Yx-seal ring D70</t>
  </si>
  <si>
    <t xml:space="preserve">01-02-16051</t>
  </si>
  <si>
    <t xml:space="preserve">2025TT140005</t>
  </si>
  <si>
    <t xml:space="preserve">SUPPORT RING</t>
  </si>
  <si>
    <t xml:space="preserve">01-02-16052</t>
  </si>
  <si>
    <t xml:space="preserve">2025TT140006B</t>
  </si>
  <si>
    <t xml:space="preserve">01-02-16053</t>
  </si>
  <si>
    <t xml:space="preserve">38X3.5</t>
  </si>
  <si>
    <t xml:space="preserve">O-RING 38X3.5</t>
  </si>
  <si>
    <t xml:space="preserve">01-02-16054</t>
  </si>
  <si>
    <t xml:space="preserve">3M3H-600001</t>
  </si>
  <si>
    <t xml:space="preserve">PISTON ROD</t>
  </si>
  <si>
    <t xml:space="preserve">01-02-16055</t>
  </si>
  <si>
    <t xml:space="preserve">SF-1 3230</t>
  </si>
  <si>
    <t xml:space="preserve">COMPOUND BUSH</t>
  </si>
  <si>
    <t xml:space="preserve">01-02-16056</t>
  </si>
  <si>
    <t xml:space="preserve">70X3.1</t>
  </si>
  <si>
    <t xml:space="preserve">O-RING 70X3.1</t>
  </si>
  <si>
    <t xml:space="preserve">01-02-16057</t>
  </si>
  <si>
    <t xml:space="preserve">D2 32 d32</t>
  </si>
  <si>
    <t xml:space="preserve">Yx-seal ring D32</t>
  </si>
  <si>
    <t xml:space="preserve">01-02-16058</t>
  </si>
  <si>
    <t xml:space="preserve">d32</t>
  </si>
  <si>
    <t xml:space="preserve">DUST RING D32</t>
  </si>
  <si>
    <t xml:space="preserve">01-02-16059</t>
  </si>
  <si>
    <t xml:space="preserve">GE30ES</t>
  </si>
  <si>
    <t xml:space="preserve">BEARING GE30ES</t>
  </si>
  <si>
    <t xml:space="preserve">01-02-16060</t>
  </si>
  <si>
    <t xml:space="preserve">3M3H-600004</t>
  </si>
  <si>
    <t xml:space="preserve">ADJUSTING SHIM</t>
  </si>
  <si>
    <t xml:space="preserve">01-02-16061</t>
  </si>
  <si>
    <t xml:space="preserve">H-QZ120X95</t>
  </si>
  <si>
    <t xml:space="preserve">RIGHT HEAD LAMP</t>
  </si>
  <si>
    <t xml:space="preserve">01-02-16062</t>
  </si>
  <si>
    <t xml:space="preserve">Z-QX85X85</t>
  </si>
  <si>
    <t xml:space="preserve">RIGHT SIDE LAMP</t>
  </si>
  <si>
    <t xml:space="preserve">01-02-16063</t>
  </si>
  <si>
    <t xml:space="preserve">25150-02H01</t>
  </si>
  <si>
    <t xml:space="preserve">PRE-HEAT&amp;START SWITCH</t>
  </si>
  <si>
    <t xml:space="preserve">01-02-16064</t>
  </si>
  <si>
    <t xml:space="preserve">FXK-700</t>
  </si>
  <si>
    <t xml:space="preserve">STEERING LIGHT SWITCH</t>
  </si>
  <si>
    <t xml:space="preserve">01-02-16065</t>
  </si>
  <si>
    <t xml:space="preserve">JK108</t>
  </si>
  <si>
    <t xml:space="preserve">HEAD LIGHT&amp;SIGNAL LAMP SWITCH</t>
  </si>
  <si>
    <t xml:space="preserve">01-02-16066</t>
  </si>
  <si>
    <t xml:space="preserve">OIL QUATITY GAUGE</t>
  </si>
  <si>
    <t xml:space="preserve">01-02-16067</t>
  </si>
  <si>
    <t xml:space="preserve">OIL TEMPERATURE GAUGE</t>
  </si>
  <si>
    <t xml:space="preserve">01-02-16068</t>
  </si>
  <si>
    <t xml:space="preserve">WATER TEMPERATURE GAUGE</t>
  </si>
  <si>
    <t xml:space="preserve">01-02-16069</t>
  </si>
  <si>
    <t xml:space="preserve">LEFT SIDE LAMP</t>
  </si>
  <si>
    <t xml:space="preserve">01-02-16070</t>
  </si>
  <si>
    <t xml:space="preserve">LEFT HEAD LAMP</t>
  </si>
  <si>
    <t xml:space="preserve">01-02-16071</t>
  </si>
  <si>
    <t xml:space="preserve">HORN PUSH-BUTTON</t>
  </si>
  <si>
    <t xml:space="preserve">01-02-16072</t>
  </si>
  <si>
    <t xml:space="preserve">1030/04/12</t>
  </si>
  <si>
    <t xml:space="preserve">RREHEAT RELAY</t>
  </si>
  <si>
    <t xml:space="preserve">01-02-16073</t>
  </si>
  <si>
    <t xml:space="preserve">01-02-16074</t>
  </si>
  <si>
    <t xml:space="preserve">01-02-16075</t>
  </si>
  <si>
    <t xml:space="preserve">01-02-16076</t>
  </si>
  <si>
    <t xml:space="preserve">JQ1</t>
  </si>
  <si>
    <t xml:space="preserve">START RELAY</t>
  </si>
  <si>
    <t xml:space="preserve">01-02-16077</t>
  </si>
  <si>
    <t xml:space="preserve">25240-89902</t>
  </si>
  <si>
    <t xml:space="preserve">OIL PRESSURE WARNING SWITCH</t>
  </si>
  <si>
    <t xml:space="preserve">01-02-16078</t>
  </si>
  <si>
    <t xml:space="preserve">FUEL CUTOFF SWITCH</t>
  </si>
  <si>
    <t xml:space="preserve">01-02-16079</t>
  </si>
  <si>
    <t xml:space="preserve">STEERING LAMP</t>
  </si>
  <si>
    <t xml:space="preserve">01-02-16080</t>
  </si>
  <si>
    <t xml:space="preserve">BRAKE LAMP REAR SIGNAL LAMP</t>
  </si>
  <si>
    <t xml:space="preserve">01-02-16081</t>
  </si>
  <si>
    <t xml:space="preserve">JK231</t>
  </si>
  <si>
    <t xml:space="preserve">BACK-UP LIGHT</t>
  </si>
  <si>
    <t xml:space="preserve">01-02-16082</t>
  </si>
  <si>
    <t xml:space="preserve">SG-Z(12)</t>
  </si>
  <si>
    <t xml:space="preserve">REVERSE WARNER</t>
  </si>
  <si>
    <t xml:space="preserve">01-02-16083</t>
  </si>
  <si>
    <t xml:space="preserve">SMALL RADIATOR ASSY</t>
  </si>
  <si>
    <t xml:space="preserve">01-02-16084</t>
  </si>
  <si>
    <t xml:space="preserve">30DHW15-330001</t>
  </si>
  <si>
    <t xml:space="preserve">COVER OF RADIATOR</t>
  </si>
  <si>
    <t xml:space="preserve">01-02-16085</t>
  </si>
  <si>
    <t xml:space="preserve">23528-V7200</t>
  </si>
  <si>
    <t xml:space="preserve">REGULATOR ASSY-IC(NISSAN)</t>
  </si>
  <si>
    <t xml:space="preserve">01-02-16086</t>
  </si>
  <si>
    <t xml:space="preserve">16412-10HOO</t>
  </si>
  <si>
    <t xml:space="preserve">SENSOR ASSY</t>
  </si>
  <si>
    <t xml:space="preserve">01-02-16087</t>
  </si>
  <si>
    <t xml:space="preserve">CBF-F426-5-AL</t>
  </si>
  <si>
    <t xml:space="preserve">    2.    SPARE PART LIST FOR 5MT CAPACITY</t>
  </si>
  <si>
    <t xml:space="preserve">01-02-16093</t>
  </si>
  <si>
    <t xml:space="preserve">10100-L9601</t>
  </si>
  <si>
    <t xml:space="preserve">ENGINE ASSY-W/DRIVE ASSY</t>
  </si>
  <si>
    <t xml:space="preserve">01-02-16094</t>
  </si>
  <si>
    <t xml:space="preserve">10103-L9060</t>
  </si>
  <si>
    <t xml:space="preserve">01-02-16095</t>
  </si>
  <si>
    <t xml:space="preserve">10101-51H26</t>
  </si>
  <si>
    <t xml:space="preserve">01-02-16096</t>
  </si>
  <si>
    <t xml:space="preserve">12279-43G02</t>
  </si>
  <si>
    <t xml:space="preserve">01-02-16097</t>
  </si>
  <si>
    <t xml:space="preserve">11012-O6J00</t>
  </si>
  <si>
    <t xml:space="preserve">01-02-16098</t>
  </si>
  <si>
    <t xml:space="preserve">13002-06J01</t>
  </si>
  <si>
    <t xml:space="preserve">BUSH SET</t>
  </si>
  <si>
    <t xml:space="preserve">01-02-16099</t>
  </si>
  <si>
    <t xml:space="preserve">11128-01M05</t>
  </si>
  <si>
    <t xml:space="preserve">PLUG-DRAIN</t>
  </si>
  <si>
    <t xml:space="preserve">01-02-16100</t>
  </si>
  <si>
    <t xml:space="preserve">11119-61000</t>
  </si>
  <si>
    <t xml:space="preserve">SEAT-DRAIN COCK</t>
  </si>
  <si>
    <t xml:space="preserve">01-02-16101</t>
  </si>
  <si>
    <t xml:space="preserve">11026-01M02</t>
  </si>
  <si>
    <t xml:space="preserve">WASHER-DRAIN PLUG</t>
  </si>
  <si>
    <t xml:space="preserve">01-02-16102</t>
  </si>
  <si>
    <t xml:space="preserve">11121-06J03</t>
  </si>
  <si>
    <t xml:space="preserve">01-02-16103</t>
  </si>
  <si>
    <t xml:space="preserve">11140-0Y701</t>
  </si>
  <si>
    <t xml:space="preserve">01-02-16104</t>
  </si>
  <si>
    <t xml:space="preserve">25246-89902</t>
  </si>
  <si>
    <t xml:space="preserve">SWITCH ASSY-OIL PRESSURE</t>
  </si>
  <si>
    <t xml:space="preserve">01-02-16105</t>
  </si>
  <si>
    <t xml:space="preserve">11039-06J00</t>
  </si>
  <si>
    <t xml:space="preserve">01-02-16106</t>
  </si>
  <si>
    <t xml:space="preserve">GUIDE VALVE-INTAKE</t>
  </si>
  <si>
    <t xml:space="preserve">01-02-16107</t>
  </si>
  <si>
    <t xml:space="preserve">11044-06J00</t>
  </si>
  <si>
    <t xml:space="preserve">01-02-16108</t>
  </si>
  <si>
    <t xml:space="preserve">13270-06J00</t>
  </si>
  <si>
    <t xml:space="preserve">01-02-16109</t>
  </si>
  <si>
    <t xml:space="preserve">50DC-300002</t>
  </si>
  <si>
    <t xml:space="preserve">INSULATOR-ENG MTG,FR</t>
  </si>
  <si>
    <t xml:space="preserve">01-02-16110</t>
  </si>
  <si>
    <t xml:space="preserve">50DC-300003</t>
  </si>
  <si>
    <t xml:space="preserve">INSULATOR-ENG MOUNTING,FRONT</t>
  </si>
  <si>
    <t xml:space="preserve">01-02-16111</t>
  </si>
  <si>
    <t xml:space="preserve">12010-43G05</t>
  </si>
  <si>
    <t xml:space="preserve">01-02-16112</t>
  </si>
  <si>
    <t xml:space="preserve">12033-06J15</t>
  </si>
  <si>
    <t xml:space="preserve">RING SET/PISTON</t>
  </si>
  <si>
    <t xml:space="preserve">01-02-16113</t>
  </si>
  <si>
    <t xml:space="preserve">12100-0W801</t>
  </si>
  <si>
    <t xml:space="preserve">ROD COMPL-CONNECTING</t>
  </si>
  <si>
    <t xml:space="preserve">01-02-16114</t>
  </si>
  <si>
    <t xml:space="preserve">BEARING-CONNECTING ROD STD</t>
  </si>
  <si>
    <t xml:space="preserve">01-02-16115</t>
  </si>
  <si>
    <t xml:space="preserve">                   US=0.25</t>
  </si>
  <si>
    <t xml:space="preserve">01-02-16116</t>
  </si>
  <si>
    <t xml:space="preserve">12113-43G01</t>
  </si>
  <si>
    <t xml:space="preserve">                   US=0.50</t>
  </si>
  <si>
    <t xml:space="preserve">01-02-16117</t>
  </si>
  <si>
    <t xml:space="preserve">12200-06J01</t>
  </si>
  <si>
    <t xml:space="preserve">01-02-16118</t>
  </si>
  <si>
    <t xml:space="preserve">12207-06J11</t>
  </si>
  <si>
    <t xml:space="preserve">01-02-16119</t>
  </si>
  <si>
    <t xml:space="preserve">12209-06J11</t>
  </si>
  <si>
    <t xml:space="preserve">                   US=O.25</t>
  </si>
  <si>
    <t xml:space="preserve">01-02-16120</t>
  </si>
  <si>
    <t xml:space="preserve">12210-06J11</t>
  </si>
  <si>
    <t xml:space="preserve">01-02-16121</t>
  </si>
  <si>
    <t xml:space="preserve">12280-37525</t>
  </si>
  <si>
    <t xml:space="preserve">WASHER SET-THRUST      STD</t>
  </si>
  <si>
    <t xml:space="preserve">01-02-16122</t>
  </si>
  <si>
    <t xml:space="preserve">12305-L9061</t>
  </si>
  <si>
    <t xml:space="preserve">01-02-16123</t>
  </si>
  <si>
    <t xml:space="preserve">13001-06J00</t>
  </si>
  <si>
    <t xml:space="preserve">CAMSHAFT ASSY</t>
  </si>
  <si>
    <t xml:space="preserve">01-02-16124</t>
  </si>
  <si>
    <t xml:space="preserve">01-02-16125</t>
  </si>
  <si>
    <t xml:space="preserve">01-02-16126</t>
  </si>
  <si>
    <t xml:space="preserve">01-02-16127</t>
  </si>
  <si>
    <t xml:space="preserve">13510-43G00</t>
  </si>
  <si>
    <t xml:space="preserve">SEAL-OIL,CRANKSHAFT FRONT</t>
  </si>
  <si>
    <t xml:space="preserve">01-02-16128</t>
  </si>
  <si>
    <t xml:space="preserve">15010-V8600</t>
  </si>
  <si>
    <t xml:space="preserve">01-02-16129</t>
  </si>
  <si>
    <t xml:space="preserve">01-02-16130</t>
  </si>
  <si>
    <t xml:space="preserve">16403-59E00</t>
  </si>
  <si>
    <t xml:space="preserve">CARTRIDGE ASSY-WATER SEPARATER</t>
  </si>
  <si>
    <t xml:space="preserve">01-02-16131</t>
  </si>
  <si>
    <t xml:space="preserve">01-02-16132</t>
  </si>
  <si>
    <t xml:space="preserve">16629-43G01</t>
  </si>
  <si>
    <t xml:space="preserve">NUT-NOZZLE</t>
  </si>
  <si>
    <t xml:space="preserve">01-02-16133</t>
  </si>
  <si>
    <t xml:space="preserve">16700-51H13</t>
  </si>
  <si>
    <t xml:space="preserve">01-02-16134</t>
  </si>
  <si>
    <t xml:space="preserve">21010-06128</t>
  </si>
  <si>
    <t xml:space="preserve">01-02-16135</t>
  </si>
  <si>
    <t xml:space="preserve">21046-51H01</t>
  </si>
  <si>
    <t xml:space="preserve">BRACKET ASSY-FAN PULLEY</t>
  </si>
  <si>
    <t xml:space="preserve">01-02-16136</t>
  </si>
  <si>
    <t xml:space="preserve">02117-16523</t>
  </si>
  <si>
    <t xml:space="preserve">BELT-FAN</t>
  </si>
  <si>
    <t xml:space="preserve">01-02-16137</t>
  </si>
  <si>
    <t xml:space="preserve">02117-30523</t>
  </si>
  <si>
    <t xml:space="preserve">01-02-16138</t>
  </si>
  <si>
    <t xml:space="preserve">21305-06J17</t>
  </si>
  <si>
    <t xml:space="preserve">01-02-16139</t>
  </si>
  <si>
    <t xml:space="preserve">21355-06J01</t>
  </si>
  <si>
    <t xml:space="preserve">01-02-16140</t>
  </si>
  <si>
    <t xml:space="preserve">21304-06J02</t>
  </si>
  <si>
    <t xml:space="preserve">01-02-16141</t>
  </si>
  <si>
    <t xml:space="preserve">23500-L6001</t>
  </si>
  <si>
    <t xml:space="preserve">REGULATOR-VOLTAGE</t>
  </si>
  <si>
    <t xml:space="preserve">01-02-16142</t>
  </si>
  <si>
    <t xml:space="preserve">11065-10T01</t>
  </si>
  <si>
    <t xml:space="preserve">01-02-16143</t>
  </si>
  <si>
    <t xml:space="preserve">23100-51H03</t>
  </si>
  <si>
    <t xml:space="preserve">HITACHI LR225-84T</t>
  </si>
  <si>
    <t xml:space="preserve">01-02-16144</t>
  </si>
  <si>
    <t xml:space="preserve">23108-51H01</t>
  </si>
  <si>
    <t xml:space="preserve">01-02-16145</t>
  </si>
  <si>
    <t xml:space="preserve">23127-51H00</t>
  </si>
  <si>
    <t xml:space="preserve">01-02-16146</t>
  </si>
  <si>
    <t xml:space="preserve">23133-51H00</t>
  </si>
  <si>
    <t xml:space="preserve">HOLDER ASSY-BRUSH</t>
  </si>
  <si>
    <t xml:space="preserve">01-02-16147</t>
  </si>
  <si>
    <t xml:space="preserve">23230-51H00</t>
  </si>
  <si>
    <t xml:space="preserve">DIODE ASSY</t>
  </si>
  <si>
    <t xml:space="preserve">01-02-16148</t>
  </si>
  <si>
    <t xml:space="preserve">23118-51H01</t>
  </si>
  <si>
    <t xml:space="preserve">COVER ASSY-FRONT</t>
  </si>
  <si>
    <t xml:space="preserve">01-02-16149</t>
  </si>
  <si>
    <t xml:space="preserve">23300-06J04</t>
  </si>
  <si>
    <t xml:space="preserve">HOLDER ASSY-STARTER</t>
  </si>
  <si>
    <t xml:space="preserve">01-02-16150</t>
  </si>
  <si>
    <t xml:space="preserve">23310-99205</t>
  </si>
  <si>
    <t xml:space="preserve">01-02-16151</t>
  </si>
  <si>
    <t xml:space="preserve">23300-C8600</t>
  </si>
  <si>
    <t xml:space="preserve">HOLDER ASSY-BRUSH5</t>
  </si>
  <si>
    <t xml:space="preserve">01-02-16152</t>
  </si>
  <si>
    <t xml:space="preserve">23314-29002</t>
  </si>
  <si>
    <t xml:space="preserve">01-02-16153</t>
  </si>
  <si>
    <t xml:space="preserve">23343-06J01</t>
  </si>
  <si>
    <t xml:space="preserve">01-02-16154</t>
  </si>
  <si>
    <t xml:space="preserve">31020-4K100</t>
  </si>
  <si>
    <t xml:space="preserve">01-02-16155</t>
  </si>
  <si>
    <t xml:space="preserve">31005-40K00</t>
  </si>
  <si>
    <t xml:space="preserve">SWITCH COMPL-REVERSE LAMP</t>
  </si>
  <si>
    <t xml:space="preserve">01-02-16156</t>
  </si>
  <si>
    <t xml:space="preserve">31352-4K000</t>
  </si>
  <si>
    <t xml:space="preserve">SUPPORT-STATOR</t>
  </si>
  <si>
    <t xml:space="preserve">01-02-16157</t>
  </si>
  <si>
    <t xml:space="preserve">31349-4K000</t>
  </si>
  <si>
    <t xml:space="preserve">BEARING-NEEDLE</t>
  </si>
  <si>
    <t xml:space="preserve">01-02-16158</t>
  </si>
  <si>
    <t xml:space="preserve">31348-4K000</t>
  </si>
  <si>
    <t xml:space="preserve">RING-SNAP</t>
  </si>
  <si>
    <t xml:space="preserve">01-02-16159</t>
  </si>
  <si>
    <t xml:space="preserve">31412-4K000</t>
  </si>
  <si>
    <t xml:space="preserve">RING-SEAL</t>
  </si>
  <si>
    <t xml:space="preserve">01-02-16160</t>
  </si>
  <si>
    <t xml:space="preserve">31090-4K100</t>
  </si>
  <si>
    <t xml:space="preserve">PACKING KIT-AUTO TRANS</t>
  </si>
  <si>
    <t xml:space="preserve">01-02-16161</t>
  </si>
  <si>
    <t xml:space="preserve">31095-4K100</t>
  </si>
  <si>
    <t xml:space="preserve">SEALING KIT-AUTO TRANS</t>
  </si>
  <si>
    <t xml:space="preserve">01-02-16162</t>
  </si>
  <si>
    <t xml:space="preserve">31511-4K000</t>
  </si>
  <si>
    <t xml:space="preserve">DRUM-CLUTCH WITH SPARE</t>
  </si>
  <si>
    <t xml:space="preserve">01-02-16163</t>
  </si>
  <si>
    <t xml:space="preserve">31541-4K000</t>
  </si>
  <si>
    <t xml:space="preserve">DRUM-CLUTCH WITH SHAFT,REVERSE</t>
  </si>
  <si>
    <t xml:space="preserve">01-02-16164</t>
  </si>
  <si>
    <t xml:space="preserve">31532-53H00</t>
  </si>
  <si>
    <t xml:space="preserve">01-02-16165</t>
  </si>
  <si>
    <t xml:space="preserve">31536-53H00</t>
  </si>
  <si>
    <t xml:space="preserve">01-02-16166</t>
  </si>
  <si>
    <t xml:space="preserve">31705-4K000</t>
  </si>
  <si>
    <t xml:space="preserve">01-02-16167</t>
  </si>
  <si>
    <t xml:space="preserve">37000-L9000</t>
  </si>
  <si>
    <t xml:space="preserve">JIONT ASSY</t>
  </si>
  <si>
    <t xml:space="preserve">01-02-16168</t>
  </si>
  <si>
    <t xml:space="preserve">37125-58026</t>
  </si>
  <si>
    <t xml:space="preserve">JOURNAL KIT</t>
  </si>
  <si>
    <t xml:space="preserve">01-02-16169</t>
  </si>
  <si>
    <t xml:space="preserve">36160-L5005</t>
  </si>
  <si>
    <t xml:space="preserve">SHOE ASSY-CENTER BRAKE</t>
  </si>
  <si>
    <t xml:space="preserve">01-02-16170</t>
  </si>
  <si>
    <t xml:space="preserve">35450-L9000</t>
  </si>
  <si>
    <t xml:space="preserve">CABLE ASSY-PARKING BRAKE</t>
  </si>
  <si>
    <t xml:space="preserve">01-02-16171</t>
  </si>
  <si>
    <t xml:space="preserve">36150-L4500</t>
  </si>
  <si>
    <t xml:space="preserve">DRUM ASSY-PARKING BRAKE</t>
  </si>
  <si>
    <t xml:space="preserve">01-02-16172</t>
  </si>
  <si>
    <t xml:space="preserve">46010-L9000</t>
  </si>
  <si>
    <t xml:space="preserve">CYLINDER ASSY-BRAKE MASTER</t>
  </si>
  <si>
    <t xml:space="preserve">01-02-16173</t>
  </si>
  <si>
    <t xml:space="preserve">46073-L9000</t>
  </si>
  <si>
    <t xml:space="preserve">PISTON ASSY-PRIMARY</t>
  </si>
  <si>
    <t xml:space="preserve">01-02-16174</t>
  </si>
  <si>
    <t xml:space="preserve">47210-L9000</t>
  </si>
  <si>
    <t xml:space="preserve">BOOSTER ASSY-BRAKE</t>
  </si>
  <si>
    <t xml:space="preserve">01-02-16175</t>
  </si>
  <si>
    <t xml:space="preserve">69101-4K005</t>
  </si>
  <si>
    <t xml:space="preserve">PUMP ASSY-HYDRAULIC OIL </t>
  </si>
  <si>
    <t xml:space="preserve">01-02-16176</t>
  </si>
  <si>
    <t xml:space="preserve">69199-43K00</t>
  </si>
  <si>
    <t xml:space="preserve">PACKING KIT-POWER STEERING </t>
  </si>
  <si>
    <t xml:space="preserve">01-02-16177</t>
  </si>
  <si>
    <t xml:space="preserve">            OIL PUMP</t>
  </si>
  <si>
    <t xml:space="preserve">01-02-16178</t>
  </si>
  <si>
    <t xml:space="preserve">69501-4K001</t>
  </si>
  <si>
    <t xml:space="preserve">01-02-16179</t>
  </si>
  <si>
    <t xml:space="preserve">69199-L9060</t>
  </si>
  <si>
    <t xml:space="preserve">PACKING KIT-HYD OIL PUMP</t>
  </si>
  <si>
    <t xml:space="preserve">01-02-16180</t>
  </si>
  <si>
    <t xml:space="preserve">8.25-15-14</t>
  </si>
  <si>
    <t xml:space="preserve">WHEEL HUB</t>
  </si>
  <si>
    <t xml:space="preserve">01-02-16181</t>
  </si>
  <si>
    <t xml:space="preserve">50CDA-212001</t>
  </si>
  <si>
    <t xml:space="preserve">SNAP RING</t>
  </si>
  <si>
    <t xml:space="preserve">01-02-16182</t>
  </si>
  <si>
    <t xml:space="preserve">FLANGE YOKE</t>
  </si>
  <si>
    <t xml:space="preserve">01-02-16183</t>
  </si>
  <si>
    <t xml:space="preserve">CROSS ASSEMBLY</t>
  </si>
  <si>
    <t xml:space="preserve">01-02-16184</t>
  </si>
  <si>
    <t xml:space="preserve">01-02-16185</t>
  </si>
  <si>
    <t xml:space="preserve">DL4105-1013000B</t>
  </si>
  <si>
    <t xml:space="preserve">01-02-16186</t>
  </si>
  <si>
    <t xml:space="preserve">50CDA-330001</t>
  </si>
  <si>
    <t xml:space="preserve">RUBBER PIPE FOR WATER INLET</t>
  </si>
  <si>
    <t xml:space="preserve">01-02-16187</t>
  </si>
  <si>
    <t xml:space="preserve">50CDA-410010</t>
  </si>
  <si>
    <t xml:space="preserve">NUT,TYRE</t>
  </si>
  <si>
    <t xml:space="preserve">01-02-16188</t>
  </si>
  <si>
    <t xml:space="preserve">50CDA-410009</t>
  </si>
  <si>
    <t xml:space="preserve">BOLT,TYRE</t>
  </si>
  <si>
    <t xml:space="preserve">01-02-16189</t>
  </si>
  <si>
    <t xml:space="preserve">7512E</t>
  </si>
  <si>
    <t xml:space="preserve">01-02-16190</t>
  </si>
  <si>
    <t xml:space="preserve">7514E</t>
  </si>
  <si>
    <t xml:space="preserve">01-02-16191</t>
  </si>
  <si>
    <t xml:space="preserve">SD95X130X12</t>
  </si>
  <si>
    <t xml:space="preserve">OIL SEAL</t>
  </si>
  <si>
    <t xml:space="preserve">01-02-16192</t>
  </si>
  <si>
    <t xml:space="preserve">BZZIII-200</t>
  </si>
  <si>
    <t xml:space="preserve">HYDRAULIC STEERING GEAR</t>
  </si>
  <si>
    <t xml:space="preserve">01-02-16193</t>
  </si>
  <si>
    <t xml:space="preserve">50CDA-414001B</t>
  </si>
  <si>
    <t xml:space="preserve">01-02-16194</t>
  </si>
  <si>
    <t xml:space="preserve">NJ-130</t>
  </si>
  <si>
    <t xml:space="preserve">BRAKE MASTER CYLINDER</t>
  </si>
  <si>
    <t xml:space="preserve">01-02-16195</t>
  </si>
  <si>
    <t xml:space="preserve">WU-160X180-7</t>
  </si>
  <si>
    <t xml:space="preserve">OIL STRAINER</t>
  </si>
  <si>
    <t xml:space="preserve">01-02-16196</t>
  </si>
  <si>
    <t xml:space="preserve">01-02-16197</t>
  </si>
  <si>
    <t xml:space="preserve">01-02-16198</t>
  </si>
  <si>
    <t xml:space="preserve">LIGHTING SWITCH</t>
  </si>
  <si>
    <t xml:space="preserve">01-02-16199</t>
  </si>
  <si>
    <t xml:space="preserve">Z-QZ120X95</t>
  </si>
  <si>
    <t xml:space="preserve">LEFT STEEING LIGHT</t>
  </si>
  <si>
    <t xml:space="preserve">01-02-16200</t>
  </si>
  <si>
    <t xml:space="preserve">FEUL LEVEL WARING LAMP</t>
  </si>
  <si>
    <t xml:space="preserve">01-02-16201</t>
  </si>
  <si>
    <t xml:space="preserve">RIGHT STEEING LIGHT</t>
  </si>
  <si>
    <t xml:space="preserve">01-02-16202</t>
  </si>
  <si>
    <t xml:space="preserve">DW-2</t>
  </si>
  <si>
    <t xml:space="preserve">01-02-16203</t>
  </si>
  <si>
    <t xml:space="preserve">JK812-1</t>
  </si>
  <si>
    <t xml:space="preserve">01-02-16204</t>
  </si>
  <si>
    <t xml:space="preserve">25150-19000</t>
  </si>
  <si>
    <t xml:space="preserve">01-02-16205</t>
  </si>
  <si>
    <t xml:space="preserve">RIGHT SIDE LIGHT</t>
  </si>
  <si>
    <t xml:space="preserve">01-02-16206</t>
  </si>
  <si>
    <t xml:space="preserve">RIGHT HEAD LIGHT</t>
  </si>
  <si>
    <t xml:space="preserve">01-02-16207</t>
  </si>
  <si>
    <t xml:space="preserve">JQ1A</t>
  </si>
  <si>
    <t xml:space="preserve">01-02-16208</t>
  </si>
  <si>
    <t xml:space="preserve">JK944A</t>
  </si>
  <si>
    <t xml:space="preserve">NEUTRAL START SWITCH</t>
  </si>
  <si>
    <t xml:space="preserve">01-02-16209</t>
  </si>
  <si>
    <t xml:space="preserve">COMBINATION TAIL LAMP</t>
  </si>
  <si>
    <t xml:space="preserve">01-02-16210</t>
  </si>
  <si>
    <t xml:space="preserve">YG-ZA</t>
  </si>
  <si>
    <t xml:space="preserve">01-02-16211</t>
  </si>
  <si>
    <t xml:space="preserve">WG-Z</t>
  </si>
  <si>
    <t xml:space="preserve">WATER TEMPERATURE SENSOR</t>
  </si>
  <si>
    <t xml:space="preserve">01-02-16212</t>
  </si>
  <si>
    <t xml:space="preserve">SG-Z</t>
  </si>
  <si>
    <t xml:space="preserve">BACK-UP BUZZER</t>
  </si>
  <si>
    <t xml:space="preserve">01-02-16213</t>
  </si>
  <si>
    <t xml:space="preserve">JK861</t>
  </si>
  <si>
    <t xml:space="preserve">01-02-16214</t>
  </si>
  <si>
    <t xml:space="preserve">RG-1-560</t>
  </si>
  <si>
    <t xml:space="preserve">FEUL LEVEL SWITCH</t>
  </si>
  <si>
    <t xml:space="preserve">01-02-16215</t>
  </si>
  <si>
    <t xml:space="preserve">HORN PUSH BUTTON</t>
  </si>
  <si>
    <t xml:space="preserve">01-02-16216</t>
  </si>
  <si>
    <t xml:space="preserve">SG224C</t>
  </si>
  <si>
    <t xml:space="preserve">FLASHER</t>
  </si>
  <si>
    <t xml:space="preserve">01-02-16217</t>
  </si>
  <si>
    <t xml:space="preserve">01-02-16218</t>
  </si>
  <si>
    <t xml:space="preserve">50M3A-140000</t>
  </si>
  <si>
    <t xml:space="preserve">LIFT ROLLER</t>
  </si>
  <si>
    <t xml:space="preserve">01-02-16219</t>
  </si>
  <si>
    <t xml:space="preserve">LIFT ROLLER </t>
  </si>
  <si>
    <t xml:space="preserve">01-02-16220</t>
  </si>
  <si>
    <t xml:space="preserve">50M3A-140001</t>
  </si>
  <si>
    <t xml:space="preserve">ROLLER</t>
  </si>
  <si>
    <t xml:space="preserve">01-02-16221</t>
  </si>
  <si>
    <t xml:space="preserve">5060CD152001</t>
  </si>
  <si>
    <t xml:space="preserve">01-02-16222</t>
  </si>
  <si>
    <t xml:space="preserve">REPAIR KIT FOR STEERING KIT</t>
  </si>
  <si>
    <t xml:space="preserve">01-02-16223</t>
  </si>
  <si>
    <t xml:space="preserve">REPAIR KIT FOR TILTING CYL</t>
  </si>
  <si>
    <t xml:space="preserve">01-02-16224</t>
  </si>
  <si>
    <t xml:space="preserve">REPAIR KIT FOR LIFTING CYL</t>
  </si>
  <si>
    <t xml:space="preserve">01-02-16225</t>
  </si>
  <si>
    <t xml:space="preserve">19II-800</t>
  </si>
  <si>
    <t xml:space="preserve">HYDRAULIC OIL PIPE</t>
  </si>
  <si>
    <t xml:space="preserve">01-02-16226</t>
  </si>
  <si>
    <t xml:space="preserve">13II-830</t>
  </si>
  <si>
    <t xml:space="preserve">01-02-16227</t>
  </si>
  <si>
    <t xml:space="preserve">13II-900</t>
  </si>
  <si>
    <t xml:space="preserve">01-02-16228</t>
  </si>
  <si>
    <t xml:space="preserve">13II-600</t>
  </si>
  <si>
    <t xml:space="preserve">01-02-16229</t>
  </si>
  <si>
    <t xml:space="preserve">13II-650</t>
  </si>
  <si>
    <t xml:space="preserve">01-02-16230</t>
  </si>
  <si>
    <t xml:space="preserve">13II-700</t>
  </si>
  <si>
    <t xml:space="preserve">01-02-16231</t>
  </si>
  <si>
    <t xml:space="preserve">13II-1400</t>
  </si>
  <si>
    <t xml:space="preserve">01-02-16232</t>
  </si>
  <si>
    <t xml:space="preserve">13II-1000</t>
  </si>
  <si>
    <t xml:space="preserve">01-02-16233</t>
  </si>
  <si>
    <t xml:space="preserve">13II-380</t>
  </si>
  <si>
    <t xml:space="preserve">01-02-16234</t>
  </si>
  <si>
    <t xml:space="preserve">INLET HOSE RADIATOR</t>
  </si>
  <si>
    <t xml:space="preserve">01-02-16235</t>
  </si>
  <si>
    <t xml:space="preserve">OUTLET HOSE RADIATOR</t>
  </si>
  <si>
    <t xml:space="preserve">01-02-16236</t>
  </si>
  <si>
    <t xml:space="preserve">16412-40L01</t>
  </si>
  <si>
    <t xml:space="preserve">01-02-16237</t>
  </si>
  <si>
    <t xml:space="preserve">KW1532A3</t>
  </si>
  <si>
    <t xml:space="preserve">AIR CLEANER</t>
  </si>
  <si>
    <t xml:space="preserve">01-02-16238</t>
  </si>
  <si>
    <t xml:space="preserve">AIR CLEANER ELEMENT</t>
  </si>
  <si>
    <t xml:space="preserve">SPARE PARTS FOR SDMO DIESEL GENERATING SETS 500 KVA 750 KVA 1000KVA</t>
  </si>
  <si>
    <t xml:space="preserve">01-02-16239</t>
  </si>
  <si>
    <t xml:space="preserve">BLOCK ,CYLINDER</t>
  </si>
  <si>
    <t xml:space="preserve">01-02-16240</t>
  </si>
  <si>
    <t xml:space="preserve">CAP MAIN BEARING</t>
  </si>
  <si>
    <t xml:space="preserve">01-02-16241</t>
  </si>
  <si>
    <t xml:space="preserve">01-02-16242</t>
  </si>
  <si>
    <t xml:space="preserve">SCREW HEX.HEAD CAP</t>
  </si>
  <si>
    <t xml:space="preserve">01-02-16243</t>
  </si>
  <si>
    <t xml:space="preserve">VALVE PISTON COOLING</t>
  </si>
  <si>
    <t xml:space="preserve">01-02-16244</t>
  </si>
  <si>
    <t xml:space="preserve">KIT LINER</t>
  </si>
  <si>
    <t xml:space="preserve">01-02-16245</t>
  </si>
  <si>
    <t xml:space="preserve">CRANK SHAFT WITH WEIGHTS COUNT </t>
  </si>
  <si>
    <t xml:space="preserve">01-02-16246</t>
  </si>
  <si>
    <t xml:space="preserve">01-02-16247</t>
  </si>
  <si>
    <t xml:space="preserve">GEAR ,CAMSHAFT</t>
  </si>
  <si>
    <t xml:space="preserve">01-02-16248</t>
  </si>
  <si>
    <t xml:space="preserve"> CAM SHAFT (GEAR CAMSHAFT)</t>
  </si>
  <si>
    <t xml:space="preserve">01-02-16249</t>
  </si>
  <si>
    <t xml:space="preserve">THRUST</t>
  </si>
  <si>
    <t xml:space="preserve">01-02-16250</t>
  </si>
  <si>
    <t xml:space="preserve">KEY ,OFFSET WOODDRUFF</t>
  </si>
  <si>
    <t xml:space="preserve">01-02-16251</t>
  </si>
  <si>
    <t xml:space="preserve">S000112</t>
  </si>
  <si>
    <t xml:space="preserve">SCREW,HEXAGON HEAD CAP</t>
  </si>
  <si>
    <t xml:space="preserve">01-02-16252</t>
  </si>
  <si>
    <t xml:space="preserve">00 68908</t>
  </si>
  <si>
    <t xml:space="preserve">LOCK PLATE </t>
  </si>
  <si>
    <t xml:space="preserve">01-02-16253</t>
  </si>
  <si>
    <t xml:space="preserve">LEVER ROCKER</t>
  </si>
  <si>
    <t xml:space="preserve">01-02-16254</t>
  </si>
  <si>
    <t xml:space="preserve">207226,44 (207226,45)</t>
  </si>
  <si>
    <t xml:space="preserve">01-02-16255</t>
  </si>
  <si>
    <t xml:space="preserve">01-02-16256</t>
  </si>
  <si>
    <t xml:space="preserve">01-02-16257</t>
  </si>
  <si>
    <t xml:space="preserve">01-02-16258</t>
  </si>
  <si>
    <t xml:space="preserve">SOCKET ROCKER LEVER</t>
  </si>
  <si>
    <t xml:space="preserve">01-02-16259</t>
  </si>
  <si>
    <t xml:space="preserve">SCREW SLOTTED SET</t>
  </si>
  <si>
    <t xml:space="preserve">01-02-16260</t>
  </si>
  <si>
    <t xml:space="preserve">320157 (3630839)</t>
  </si>
  <si>
    <t xml:space="preserve">GASKET RKR.LEVER HOUSING </t>
  </si>
  <si>
    <t xml:space="preserve">01-02-16261</t>
  </si>
  <si>
    <t xml:space="preserve">3040720 (3629140)</t>
  </si>
  <si>
    <t xml:space="preserve">GASKET RKR.LEVER COVER</t>
  </si>
  <si>
    <t xml:space="preserve">01-02-16262</t>
  </si>
  <si>
    <t xml:space="preserve">SHAFT ROCKER LEVER</t>
  </si>
  <si>
    <t xml:space="preserve">01-02-16263</t>
  </si>
  <si>
    <t xml:space="preserve">LEVER CAM FOLLOWER</t>
  </si>
  <si>
    <t xml:space="preserve">01-02-16264</t>
  </si>
  <si>
    <t xml:space="preserve">01-02-16265</t>
  </si>
  <si>
    <t xml:space="preserve">PIN CAM FOLLOWER - R</t>
  </si>
  <si>
    <t xml:space="preserve">01-02-16266</t>
  </si>
  <si>
    <t xml:space="preserve">ROLLER CAM FOLLOWER</t>
  </si>
  <si>
    <t xml:space="preserve">01-02-16267</t>
  </si>
  <si>
    <t xml:space="preserve">PIN CAM FOLLOWER  -R</t>
  </si>
  <si>
    <t xml:space="preserve">01-02-16268</t>
  </si>
  <si>
    <t xml:space="preserve">01-02-16269</t>
  </si>
  <si>
    <t xml:space="preserve">AR10626</t>
  </si>
  <si>
    <t xml:space="preserve">SHAFT CAM FOLLOWER</t>
  </si>
  <si>
    <t xml:space="preserve">01-02-16270</t>
  </si>
  <si>
    <t xml:space="preserve">DOWEL RING</t>
  </si>
  <si>
    <t xml:space="preserve">01-02-16271</t>
  </si>
  <si>
    <t xml:space="preserve">ROD PUSH</t>
  </si>
  <si>
    <t xml:space="preserve">01-02-16272</t>
  </si>
  <si>
    <t xml:space="preserve">01-02-16273</t>
  </si>
  <si>
    <t xml:space="preserve">COWER COLLER </t>
  </si>
  <si>
    <t xml:space="preserve">01-02-16274</t>
  </si>
  <si>
    <t xml:space="preserve">SEAL O RING</t>
  </si>
  <si>
    <t xml:space="preserve">01-02-16275</t>
  </si>
  <si>
    <t xml:space="preserve">206021(3630969)</t>
  </si>
  <si>
    <t xml:space="preserve">GASKET ,LUB. OIL CIR COVER</t>
  </si>
  <si>
    <t xml:space="preserve">01-02-16276</t>
  </si>
  <si>
    <t xml:space="preserve">AR12388</t>
  </si>
  <si>
    <t xml:space="preserve">LUBNICATION  OIL PUMP COMPLETE</t>
  </si>
  <si>
    <t xml:space="preserve">01-02-16277</t>
  </si>
  <si>
    <t xml:space="preserve">08.01(3627083)</t>
  </si>
  <si>
    <t xml:space="preserve">01-02-16278</t>
  </si>
  <si>
    <t xml:space="preserve">01-02-16279</t>
  </si>
  <si>
    <t xml:space="preserve">3177047(3177046)</t>
  </si>
  <si>
    <t xml:space="preserve">TURBO OIL SUPPLY HOSE</t>
  </si>
  <si>
    <t xml:space="preserve">01-02-16280</t>
  </si>
  <si>
    <t xml:space="preserve">1028027(3913994)</t>
  </si>
  <si>
    <t xml:space="preserve">SEAL O- RING</t>
  </si>
  <si>
    <t xml:space="preserve">01-02-16281</t>
  </si>
  <si>
    <t xml:space="preserve">GEAR ENGINE BEARING</t>
  </si>
  <si>
    <t xml:space="preserve">01-02-16282</t>
  </si>
  <si>
    <t xml:space="preserve">SHAFT BEARING</t>
  </si>
  <si>
    <t xml:space="preserve">01-02-16283</t>
  </si>
  <si>
    <t xml:space="preserve">GEAR CRANK SHAFT</t>
  </si>
  <si>
    <t xml:space="preserve">01-02-16284</t>
  </si>
  <si>
    <t xml:space="preserve">3004262(3628798)</t>
  </si>
  <si>
    <t xml:space="preserve">01-02-16285</t>
  </si>
  <si>
    <t xml:space="preserve">CONNECTION ,FUEL BLOCK</t>
  </si>
  <si>
    <t xml:space="preserve">01-02-16286</t>
  </si>
  <si>
    <t xml:space="preserve">01-02-16287</t>
  </si>
  <si>
    <t xml:space="preserve">MANIFOLD, FUEL</t>
  </si>
  <si>
    <t xml:space="preserve">01-02-16288</t>
  </si>
  <si>
    <t xml:space="preserve">01-02-16289</t>
  </si>
  <si>
    <t xml:space="preserve">AS0602400SL</t>
  </si>
  <si>
    <t xml:space="preserve">HOSE FLEXIBLE</t>
  </si>
  <si>
    <t xml:space="preserve">01-02-16290</t>
  </si>
  <si>
    <t xml:space="preserve">AS0601900SL</t>
  </si>
  <si>
    <t xml:space="preserve">01-02-16291</t>
  </si>
  <si>
    <t xml:space="preserve">AS0602200SL </t>
  </si>
  <si>
    <t xml:space="preserve">01-02-16292</t>
  </si>
  <si>
    <t xml:space="preserve">AS0602100SL</t>
  </si>
  <si>
    <t xml:space="preserve">01-02-16293</t>
  </si>
  <si>
    <t xml:space="preserve">CONNECTOR MALE</t>
  </si>
  <si>
    <t xml:space="preserve">01-02-16294</t>
  </si>
  <si>
    <t xml:space="preserve">TUBE, FUEL SUPPLY</t>
  </si>
  <si>
    <t xml:space="preserve">01-02-16295</t>
  </si>
  <si>
    <t xml:space="preserve">01-02-16296</t>
  </si>
  <si>
    <t xml:space="preserve">CONNECTOR , TUBE</t>
  </si>
  <si>
    <t xml:space="preserve">01-02-16297</t>
  </si>
  <si>
    <t xml:space="preserve">ELBOW,MALE ADAPTATER </t>
  </si>
  <si>
    <t xml:space="preserve">01-02-16298</t>
  </si>
  <si>
    <t xml:space="preserve">SCREW , SOCKET HEAD CAP</t>
  </si>
  <si>
    <t xml:space="preserve">01-02-16299</t>
  </si>
  <si>
    <t xml:space="preserve">CLAMP , HOSE</t>
  </si>
  <si>
    <t xml:space="preserve">01-02-16300</t>
  </si>
  <si>
    <t xml:space="preserve">SCREW HEXAGON HEAD CAP</t>
  </si>
  <si>
    <t xml:space="preserve">01-02-16301</t>
  </si>
  <si>
    <t xml:space="preserve">WASHER LOCK</t>
  </si>
  <si>
    <t xml:space="preserve">01-02-16302</t>
  </si>
  <si>
    <t xml:space="preserve">SEAL O- RING </t>
  </si>
  <si>
    <t xml:space="preserve">01-02-16303</t>
  </si>
  <si>
    <t xml:space="preserve">00 70295</t>
  </si>
  <si>
    <t xml:space="preserve">PLUG FUEL PUMP DRAIN </t>
  </si>
  <si>
    <t xml:space="preserve">01-02-16304</t>
  </si>
  <si>
    <t xml:space="preserve">0 131026</t>
  </si>
  <si>
    <t xml:space="preserve">01-02-16305</t>
  </si>
  <si>
    <t xml:space="preserve">3039375 (3039376)</t>
  </si>
  <si>
    <t xml:space="preserve">BELT V  RIBBED</t>
  </si>
  <si>
    <t xml:space="preserve">01-02-16306</t>
  </si>
  <si>
    <t xml:space="preserve">3179935(3179922)</t>
  </si>
  <si>
    <t xml:space="preserve">PULLEY ,ALTERNATOR </t>
  </si>
  <si>
    <t xml:space="preserve">01-02-16307</t>
  </si>
  <si>
    <t xml:space="preserve">3016624(3631678)</t>
  </si>
  <si>
    <t xml:space="preserve">01-02-16308</t>
  </si>
  <si>
    <t xml:space="preserve">SWITCH MAGNETIC </t>
  </si>
  <si>
    <t xml:space="preserve">01-02-16309</t>
  </si>
  <si>
    <t xml:space="preserve">3003343(3003341)</t>
  </si>
  <si>
    <t xml:space="preserve">BELT,V RIBBED</t>
  </si>
  <si>
    <t xml:space="preserve">01-02-16310</t>
  </si>
  <si>
    <t xml:space="preserve">BEARING ROLLER</t>
  </si>
  <si>
    <t xml:space="preserve">01-02-16311</t>
  </si>
  <si>
    <t xml:space="preserve">SHAFT IDLER</t>
  </si>
  <si>
    <t xml:space="preserve">01-02-16312</t>
  </si>
  <si>
    <t xml:space="preserve">PULLEY IDLER</t>
  </si>
  <si>
    <t xml:space="preserve">01-02-16313</t>
  </si>
  <si>
    <t xml:space="preserve">SUPPORT  PIVET SHAFT</t>
  </si>
  <si>
    <t xml:space="preserve">01-02-16314</t>
  </si>
  <si>
    <t xml:space="preserve">LEVER IDLER</t>
  </si>
  <si>
    <t xml:space="preserve">01-02-16315</t>
  </si>
  <si>
    <t xml:space="preserve">CAP IDLER LEVER</t>
  </si>
  <si>
    <t xml:space="preserve">01-02-16316</t>
  </si>
  <si>
    <t xml:space="preserve">SLEEVE WEAR </t>
  </si>
  <si>
    <t xml:space="preserve">01-02-16317</t>
  </si>
  <si>
    <t xml:space="preserve">SEAL OIL</t>
  </si>
  <si>
    <t xml:space="preserve">01-02-16318</t>
  </si>
  <si>
    <t xml:space="preserve">01-02-16319</t>
  </si>
  <si>
    <t xml:space="preserve">01-02-16320</t>
  </si>
  <si>
    <t xml:space="preserve">ABSORBER SHOCK</t>
  </si>
  <si>
    <t xml:space="preserve">01-02-16321</t>
  </si>
  <si>
    <t xml:space="preserve">GASKET ,GEAR COVER</t>
  </si>
  <si>
    <t xml:space="preserve">01-02-16322</t>
  </si>
  <si>
    <t xml:space="preserve">GASKET ,GEAR HOUSING</t>
  </si>
  <si>
    <t xml:space="preserve">01-02-16323</t>
  </si>
  <si>
    <t xml:space="preserve">01-02-16324</t>
  </si>
  <si>
    <t xml:space="preserve">01-02-16325</t>
  </si>
  <si>
    <t xml:space="preserve">3313305(330560505)</t>
  </si>
  <si>
    <t xml:space="preserve">01-02-16326</t>
  </si>
  <si>
    <t xml:space="preserve">3023200(3032630)</t>
  </si>
  <si>
    <t xml:space="preserve">HEAD FUEL FILTER</t>
  </si>
  <si>
    <t xml:space="preserve">01-02-16327</t>
  </si>
  <si>
    <t xml:space="preserve">01-02-16328</t>
  </si>
  <si>
    <t xml:space="preserve">3062322(3098693)</t>
  </si>
  <si>
    <t xml:space="preserve">CONTROL COVERNOR </t>
  </si>
  <si>
    <t xml:space="preserve">01-02-16329</t>
  </si>
  <si>
    <t xml:space="preserve">3279627(3075537)</t>
  </si>
  <si>
    <t xml:space="preserve">ASSEMBLY FUEL PUMP</t>
  </si>
  <si>
    <t xml:space="preserve">01-02-16330</t>
  </si>
  <si>
    <t xml:space="preserve">FUEL PUMP KIT</t>
  </si>
  <si>
    <t xml:space="preserve">01-02-16331</t>
  </si>
  <si>
    <t xml:space="preserve">3044190(3085220)</t>
  </si>
  <si>
    <t xml:space="preserve">ACTUATOR </t>
  </si>
  <si>
    <t xml:space="preserve">01-02-16332</t>
  </si>
  <si>
    <t xml:space="preserve">01-02-16333</t>
  </si>
  <si>
    <t xml:space="preserve">01-02-16334</t>
  </si>
  <si>
    <t xml:space="preserve">3066(3629408)</t>
  </si>
  <si>
    <t xml:space="preserve">FUEL BLOCK REPAIR KIT</t>
  </si>
  <si>
    <t xml:space="preserve">01-02-16335</t>
  </si>
  <si>
    <t xml:space="preserve">(A5040144055)A5040144055</t>
  </si>
  <si>
    <t xml:space="preserve">HOSE FLEXIBLE </t>
  </si>
  <si>
    <t xml:space="preserve">01-02-16336</t>
  </si>
  <si>
    <t xml:space="preserve">317825(3178525)</t>
  </si>
  <si>
    <t xml:space="preserve">TUBE FUEL SUPPLY</t>
  </si>
  <si>
    <t xml:space="preserve">01-02-16337</t>
  </si>
  <si>
    <t xml:space="preserve">FUEL VALVE COMPLETE</t>
  </si>
  <si>
    <t xml:space="preserve">01-02-16338</t>
  </si>
  <si>
    <t xml:space="preserve">3310169(330560511)</t>
  </si>
  <si>
    <t xml:space="preserve">LUBRICATION OIL FILTER ELEMENT</t>
  </si>
  <si>
    <t xml:space="preserve">01-02-16339</t>
  </si>
  <si>
    <t xml:space="preserve">3178021(3080499)</t>
  </si>
  <si>
    <t xml:space="preserve">HEAD LUBRICATION OIL FILTER</t>
  </si>
  <si>
    <t xml:space="preserve">01-02-16340</t>
  </si>
  <si>
    <t xml:space="preserve">S-602(0216484)</t>
  </si>
  <si>
    <t xml:space="preserve">DIPSTICK</t>
  </si>
  <si>
    <t xml:space="preserve">01-02-16341</t>
  </si>
  <si>
    <t xml:space="preserve">9626494(3632225)</t>
  </si>
  <si>
    <t xml:space="preserve">01-02-16342</t>
  </si>
  <si>
    <t xml:space="preserve">3043909(3043903)</t>
  </si>
  <si>
    <t xml:space="preserve">01-02-16343</t>
  </si>
  <si>
    <t xml:space="preserve">69558(0069558)</t>
  </si>
  <si>
    <t xml:space="preserve">DESEL PIN</t>
  </si>
  <si>
    <t xml:space="preserve">01-02-16344</t>
  </si>
  <si>
    <t xml:space="preserve">BEARING CONN.ROD STANDARD </t>
  </si>
  <si>
    <t xml:space="preserve">01-02-16345</t>
  </si>
  <si>
    <t xml:space="preserve">BEARING CONN.ROD .010 OVER SIZE</t>
  </si>
  <si>
    <t xml:space="preserve">01-02-16346</t>
  </si>
  <si>
    <t xml:space="preserve">BEARING CONN.ROD.020 OVER SIZE</t>
  </si>
  <si>
    <t xml:space="preserve">01-02-16347</t>
  </si>
  <si>
    <t xml:space="preserve">3803312(3631241)</t>
  </si>
  <si>
    <t xml:space="preserve">KIT PISTON ENGINE</t>
  </si>
  <si>
    <t xml:space="preserve">01-02-16348</t>
  </si>
  <si>
    <t xml:space="preserve">205200(0205200)</t>
  </si>
  <si>
    <t xml:space="preserve">PIN PISTON</t>
  </si>
  <si>
    <t xml:space="preserve">01-02-16349</t>
  </si>
  <si>
    <t xml:space="preserve">3627752(3811985)</t>
  </si>
  <si>
    <t xml:space="preserve">CYLINDER HEAD COMP.</t>
  </si>
  <si>
    <t xml:space="preserve">01-02-16350</t>
  </si>
  <si>
    <t xml:space="preserve">3065934(3630628)</t>
  </si>
  <si>
    <t xml:space="preserve">SPRING VALVE</t>
  </si>
  <si>
    <t xml:space="preserve">01-02-16351</t>
  </si>
  <si>
    <t xml:space="preserve">205169(0205169)</t>
  </si>
  <si>
    <t xml:space="preserve">GUIDE VALVE</t>
  </si>
  <si>
    <t xml:space="preserve">01-02-16352</t>
  </si>
  <si>
    <t xml:space="preserve">PIN GROVE</t>
  </si>
  <si>
    <t xml:space="preserve">01-02-16353</t>
  </si>
  <si>
    <t xml:space="preserve">PLUG EXPANSION </t>
  </si>
  <si>
    <t xml:space="preserve">01-02-16354</t>
  </si>
  <si>
    <t xml:space="preserve">PLUG EXPANSION</t>
  </si>
  <si>
    <t xml:space="preserve">01-02-16355</t>
  </si>
  <si>
    <t xml:space="preserve">5-915-A) S00091500A</t>
  </si>
  <si>
    <t xml:space="preserve">PLUG PIPE</t>
  </si>
  <si>
    <t xml:space="preserve">01-02-16356</t>
  </si>
  <si>
    <t xml:space="preserve">01-02-16357</t>
  </si>
  <si>
    <t xml:space="preserve">305093(0205093)</t>
  </si>
  <si>
    <t xml:space="preserve">INSERT VALVE</t>
  </si>
  <si>
    <t xml:space="preserve">01-02-16358</t>
  </si>
  <si>
    <t xml:space="preserve">01-02-16359</t>
  </si>
  <si>
    <t xml:space="preserve">3052820(3803518)</t>
  </si>
  <si>
    <t xml:space="preserve">VALVE INTAKE</t>
  </si>
  <si>
    <t xml:space="preserve">01-02-16360</t>
  </si>
  <si>
    <t xml:space="preserve">3034827(3803528)</t>
  </si>
  <si>
    <t xml:space="preserve">VALVE EXHAUST</t>
  </si>
  <si>
    <t xml:space="preserve">01-02-16361</t>
  </si>
  <si>
    <t xml:space="preserve">GUIDE –VALVE STEM</t>
  </si>
  <si>
    <t xml:space="preserve">01-02-16362</t>
  </si>
  <si>
    <t xml:space="preserve">63177412(3166289)</t>
  </si>
  <si>
    <t xml:space="preserve">GASKET CYLINDER HEAD</t>
  </si>
  <si>
    <t xml:space="preserve">01-02-16363</t>
  </si>
  <si>
    <t xml:space="preserve">3048620(3086362)</t>
  </si>
  <si>
    <t xml:space="preserve">CROSS HEAD VALVE</t>
  </si>
  <si>
    <t xml:space="preserve">01-02-16364</t>
  </si>
  <si>
    <t xml:space="preserve">203131(023131)</t>
  </si>
  <si>
    <t xml:space="preserve">NUT HEAVY HEXAGOU</t>
  </si>
  <si>
    <t xml:space="preserve">01-02-16365</t>
  </si>
  <si>
    <t xml:space="preserve">01-02-16366</t>
  </si>
  <si>
    <t xml:space="preserve">327979821(3279720)</t>
  </si>
  <si>
    <t xml:space="preserve">CUP INJECTOR </t>
  </si>
  <si>
    <t xml:space="preserve">01-02-16367</t>
  </si>
  <si>
    <t xml:space="preserve">3053428(3076126)</t>
  </si>
  <si>
    <t xml:space="preserve">PLUNGER INJ.</t>
  </si>
  <si>
    <t xml:space="preserve">01-02-16368</t>
  </si>
  <si>
    <t xml:space="preserve">07.03.1(3063022)</t>
  </si>
  <si>
    <t xml:space="preserve">STC VALVE COMPL.</t>
  </si>
  <si>
    <t xml:space="preserve">01-02-16369</t>
  </si>
  <si>
    <t xml:space="preserve">3009321(3629065)</t>
  </si>
  <si>
    <t xml:space="preserve">GASKET,WATER HEADER</t>
  </si>
  <si>
    <t xml:space="preserve">01-02-16370</t>
  </si>
  <si>
    <t xml:space="preserve">GASKET WATER HEADER</t>
  </si>
  <si>
    <t xml:space="preserve">01-02-16371</t>
  </si>
  <si>
    <t xml:space="preserve">CORE,AFTER COOLER</t>
  </si>
  <si>
    <t xml:space="preserve">01-02-16372</t>
  </si>
  <si>
    <t xml:space="preserve">TUBE, WATER TRANSFERT</t>
  </si>
  <si>
    <t xml:space="preserve">01-02-16373</t>
  </si>
  <si>
    <t xml:space="preserve">01-02-16374</t>
  </si>
  <si>
    <t xml:space="preserve">01-02-16375</t>
  </si>
  <si>
    <t xml:space="preserve">01-02-16376</t>
  </si>
  <si>
    <t xml:space="preserve">01-02-16377</t>
  </si>
  <si>
    <t xml:space="preserve">01-02-16378</t>
  </si>
  <si>
    <t xml:space="preserve">01-02-16379</t>
  </si>
  <si>
    <t xml:space="preserve">01-02-16380</t>
  </si>
  <si>
    <t xml:space="preserve">01-02-16381</t>
  </si>
  <si>
    <t xml:space="preserve">(3803474)3803257</t>
  </si>
  <si>
    <t xml:space="preserve">TURBOCHARGER ,REPEAIR KIT</t>
  </si>
  <si>
    <t xml:space="preserve">01-02-16382</t>
  </si>
  <si>
    <t xml:space="preserve">PULLEY ,ALT.</t>
  </si>
  <si>
    <t xml:space="preserve">01-02-16383</t>
  </si>
  <si>
    <t xml:space="preserve">SLEEVE WEAR</t>
  </si>
  <si>
    <t xml:space="preserve">01-02-16384</t>
  </si>
  <si>
    <t xml:space="preserve"> 3010125(3629529) 3631678  </t>
  </si>
  <si>
    <t xml:space="preserve">01-02-16385</t>
  </si>
  <si>
    <t xml:space="preserve">3318318(330560517)</t>
  </si>
  <si>
    <t xml:space="preserve">RESISTOR,CORROSION</t>
  </si>
  <si>
    <t xml:space="preserve">01-02-16386</t>
  </si>
  <si>
    <t xml:space="preserve">3318320 (330560010)</t>
  </si>
  <si>
    <t xml:space="preserve">INHIBITOR,CORROSION</t>
  </si>
  <si>
    <t xml:space="preserve">01-02-16387</t>
  </si>
  <si>
    <t xml:space="preserve">HOUSING THERMOSTATE</t>
  </si>
  <si>
    <t xml:space="preserve">01-02-16388</t>
  </si>
  <si>
    <t xml:space="preserve">3042759 (3627961)</t>
  </si>
  <si>
    <t xml:space="preserve">SEAL  THERMOSTATE</t>
  </si>
  <si>
    <t xml:space="preserve">01-02-16389</t>
  </si>
  <si>
    <t xml:space="preserve">201737 (3076489)</t>
  </si>
  <si>
    <t xml:space="preserve">THERMOSTATE</t>
  </si>
  <si>
    <t xml:space="preserve">01-02-16390</t>
  </si>
  <si>
    <t xml:space="preserve"> GASKET THERMOSTATE HOUSING</t>
  </si>
  <si>
    <t xml:space="preserve">01-02-16391</t>
  </si>
  <si>
    <t xml:space="preserve">3028238 (3630553)</t>
  </si>
  <si>
    <t xml:space="preserve">MANIFOLD EXHAUST</t>
  </si>
  <si>
    <t xml:space="preserve">01-02-16392</t>
  </si>
  <si>
    <t xml:space="preserve">3047662 (3630257)</t>
  </si>
  <si>
    <t xml:space="preserve">01-02-16393</t>
  </si>
  <si>
    <t xml:space="preserve">3047663 (3630552)</t>
  </si>
  <si>
    <t xml:space="preserve">01-02-16394</t>
  </si>
  <si>
    <t xml:space="preserve">GASKET EXHAUST</t>
  </si>
  <si>
    <t xml:space="preserve">01-02-16395</t>
  </si>
  <si>
    <t xml:space="preserve">GASKET TURBOCHARGER</t>
  </si>
  <si>
    <t xml:space="preserve">01-02-16396</t>
  </si>
  <si>
    <t xml:space="preserve">GASKET CONNECTION</t>
  </si>
  <si>
    <t xml:space="preserve">01-02-16397</t>
  </si>
  <si>
    <t xml:space="preserve">SEAL O-RING</t>
  </si>
  <si>
    <t xml:space="preserve">01-02-16398</t>
  </si>
  <si>
    <t xml:space="preserve">RADIATOR (TROPICALIZED)</t>
  </si>
  <si>
    <t xml:space="preserve">01-02-16399</t>
  </si>
  <si>
    <t xml:space="preserve">HC1634K (302010035001)</t>
  </si>
  <si>
    <t xml:space="preserve">GENERATOR COMPLETE</t>
  </si>
  <si>
    <t xml:space="preserve">01-02-16400</t>
  </si>
  <si>
    <t xml:space="preserve">HC1634K (054-10149)</t>
  </si>
  <si>
    <t xml:space="preserve">MAIN ROTOR KEY</t>
  </si>
  <si>
    <t xml:space="preserve">01-02-16401</t>
  </si>
  <si>
    <t xml:space="preserve">HC1634K(36640800)</t>
  </si>
  <si>
    <t xml:space="preserve">EXCITER STARTOR</t>
  </si>
  <si>
    <t xml:space="preserve">01-02-16402</t>
  </si>
  <si>
    <t xml:space="preserve">HC1634K (660-1010)</t>
  </si>
  <si>
    <t xml:space="preserve">EXCITER ROTOR</t>
  </si>
  <si>
    <t xml:space="preserve">01-02-16403</t>
  </si>
  <si>
    <t xml:space="preserve">HC1634K (760-1008)</t>
  </si>
  <si>
    <t xml:space="preserve">ROTATING RECTIFIER</t>
  </si>
  <si>
    <t xml:space="preserve">01-02-16404</t>
  </si>
  <si>
    <t xml:space="preserve">HC1634K(450-38800)</t>
  </si>
  <si>
    <t xml:space="preserve">PMG STATOR ASSY.</t>
  </si>
  <si>
    <t xml:space="preserve">01-02-16405</t>
  </si>
  <si>
    <t xml:space="preserve">HC1634K (450-15343)</t>
  </si>
  <si>
    <t xml:space="preserve">PMG ROTOR ASSY</t>
  </si>
  <si>
    <t xml:space="preserve">01-02-16406</t>
  </si>
  <si>
    <t xml:space="preserve">HC1634K(051-01065)</t>
  </si>
  <si>
    <t xml:space="preserve">N.D.E. BEARING</t>
  </si>
  <si>
    <t xml:space="preserve">01-02-16407</t>
  </si>
  <si>
    <t xml:space="preserve">462-12920</t>
  </si>
  <si>
    <t xml:space="preserve">N.D.E. BEARING CARTRIDGE</t>
  </si>
  <si>
    <t xml:space="preserve">01-02-16408</t>
  </si>
  <si>
    <t xml:space="preserve">HC1634K(366-11250)</t>
  </si>
  <si>
    <t xml:space="preserve">FLEXABLE COUPLING</t>
  </si>
  <si>
    <t xml:space="preserve">01-02-16409</t>
  </si>
  <si>
    <t xml:space="preserve">CV20948(CV9685)</t>
  </si>
  <si>
    <t xml:space="preserve">ELEMENT</t>
  </si>
  <si>
    <t xml:space="preserve">01-02-16410</t>
  </si>
  <si>
    <t xml:space="preserve">CV8214</t>
  </si>
  <si>
    <t xml:space="preserve">DUCT  A BANK</t>
  </si>
  <si>
    <t xml:space="preserve">01-02-16411</t>
  </si>
  <si>
    <t xml:space="preserve">CV8215</t>
  </si>
  <si>
    <t xml:space="preserve">01-02-16412</t>
  </si>
  <si>
    <t xml:space="preserve">OE52770</t>
  </si>
  <si>
    <t xml:space="preserve">01-02-16413</t>
  </si>
  <si>
    <t xml:space="preserve">OD19442</t>
  </si>
  <si>
    <t xml:space="preserve">BRUSH ALT. ASSY. </t>
  </si>
  <si>
    <t xml:space="preserve">01-02-16414</t>
  </si>
  <si>
    <t xml:space="preserve">CV8202</t>
  </si>
  <si>
    <t xml:space="preserve">01-02-16415</t>
  </si>
  <si>
    <t xml:space="preserve">CV18338/5</t>
  </si>
  <si>
    <t xml:space="preserve">TEMP. SWITCH</t>
  </si>
  <si>
    <t xml:space="preserve">01-02-16416</t>
  </si>
  <si>
    <t xml:space="preserve">CV18339/2</t>
  </si>
  <si>
    <t xml:space="preserve">OIL PRESS SWITCH</t>
  </si>
  <si>
    <t xml:space="preserve">01-02-16417</t>
  </si>
  <si>
    <t xml:space="preserve">CV7546</t>
  </si>
  <si>
    <t xml:space="preserve">01-02-16418</t>
  </si>
  <si>
    <t xml:space="preserve">CV14543</t>
  </si>
  <si>
    <t xml:space="preserve">CAMSHAFT A.GAUGE</t>
  </si>
  <si>
    <t xml:space="preserve">01-02-16419</t>
  </si>
  <si>
    <t xml:space="preserve">CV14544</t>
  </si>
  <si>
    <t xml:space="preserve">01-02-16420</t>
  </si>
  <si>
    <t xml:space="preserve">CV11673</t>
  </si>
  <si>
    <t xml:space="preserve">CAMSHAFT THRUST</t>
  </si>
  <si>
    <t xml:space="preserve">01-02-16421</t>
  </si>
  <si>
    <t xml:space="preserve">CV11674</t>
  </si>
  <si>
    <t xml:space="preserve">PAD THRUST PLATE REAR</t>
  </si>
  <si>
    <t xml:space="preserve">01-02-16422</t>
  </si>
  <si>
    <t xml:space="preserve">CV24540/Y1</t>
  </si>
  <si>
    <t xml:space="preserve">CONNECTING ROD COMPLETE</t>
  </si>
  <si>
    <t xml:space="preserve">01-02-16423</t>
  </si>
  <si>
    <t xml:space="preserve">KRP3007/010</t>
  </si>
  <si>
    <t xml:space="preserve">KIT BEARAING .25</t>
  </si>
  <si>
    <t xml:space="preserve">01-02-16424</t>
  </si>
  <si>
    <t xml:space="preserve">KRP3007/020</t>
  </si>
  <si>
    <t xml:space="preserve">KIT BEARING .50</t>
  </si>
  <si>
    <t xml:space="preserve">01-02-16425</t>
  </si>
  <si>
    <t xml:space="preserve">KRP3007/030</t>
  </si>
  <si>
    <t xml:space="preserve">KIT BEARING .75</t>
  </si>
  <si>
    <t xml:space="preserve">01-02-16426</t>
  </si>
  <si>
    <t xml:space="preserve">CV14573/2</t>
  </si>
  <si>
    <t xml:space="preserve">COOLANT PUMP</t>
  </si>
  <si>
    <t xml:space="preserve">01-02-16427</t>
  </si>
  <si>
    <t xml:space="preserve">CV7548</t>
  </si>
  <si>
    <t xml:space="preserve">PIPE 3 WAY</t>
  </si>
  <si>
    <t xml:space="preserve">01-02-16428</t>
  </si>
  <si>
    <t xml:space="preserve">CV14058(CV20232)</t>
  </si>
  <si>
    <t xml:space="preserve">01-02-16429</t>
  </si>
  <si>
    <t xml:space="preserve">CV14273</t>
  </si>
  <si>
    <t xml:space="preserve">01-02-16430</t>
  </si>
  <si>
    <t xml:space="preserve">KRP3106</t>
  </si>
  <si>
    <t xml:space="preserve">CRANK CASE  A BEARIN G</t>
  </si>
  <si>
    <t xml:space="preserve">01-02-16431</t>
  </si>
  <si>
    <t xml:space="preserve">CV275</t>
  </si>
  <si>
    <t xml:space="preserve">CUP PLUG 71.5</t>
  </si>
  <si>
    <t xml:space="preserve">01-02-16432</t>
  </si>
  <si>
    <t xml:space="preserve">CV11572</t>
  </si>
  <si>
    <t xml:space="preserve">BUSH CAMSHAFT SET</t>
  </si>
  <si>
    <t xml:space="preserve">01-02-16433</t>
  </si>
  <si>
    <t xml:space="preserve">CV274</t>
  </si>
  <si>
    <t xml:space="preserve">BUSH CAM SHAFT</t>
  </si>
  <si>
    <t xml:space="preserve">01-02-16434</t>
  </si>
  <si>
    <t xml:space="preserve">CV13815</t>
  </si>
  <si>
    <t xml:space="preserve">CRANK SHAFT</t>
  </si>
  <si>
    <t xml:space="preserve">01-02-16435</t>
  </si>
  <si>
    <t xml:space="preserve">CV171437(CV17437)</t>
  </si>
  <si>
    <t xml:space="preserve">01-02-16436</t>
  </si>
  <si>
    <t xml:space="preserve">CV2458</t>
  </si>
  <si>
    <t xml:space="preserve">CYLINDER LINERS</t>
  </si>
  <si>
    <t xml:space="preserve">01-02-16437</t>
  </si>
  <si>
    <t xml:space="preserve">CV19417</t>
  </si>
  <si>
    <t xml:space="preserve">EXHAUST MANIFOLD AXB</t>
  </si>
  <si>
    <t xml:space="preserve">01-02-16438</t>
  </si>
  <si>
    <t xml:space="preserve">CV19418</t>
  </si>
  <si>
    <t xml:space="preserve">EXHAUST MANIFOLD     A</t>
  </si>
  <si>
    <t xml:space="preserve">01-02-16439</t>
  </si>
  <si>
    <t xml:space="preserve">CV19418(CV19419)</t>
  </si>
  <si>
    <t xml:space="preserve">EXHAUST MANIFOLD     B</t>
  </si>
  <si>
    <t xml:space="preserve">01-02-16440</t>
  </si>
  <si>
    <t xml:space="preserve">CV14658(CV20738)</t>
  </si>
  <si>
    <t xml:space="preserve">FAN  1220 DIA</t>
  </si>
  <si>
    <t xml:space="preserve">01-02-16441</t>
  </si>
  <si>
    <t xml:space="preserve">CV5528</t>
  </si>
  <si>
    <t xml:space="preserve">SHAFT FAN </t>
  </si>
  <si>
    <t xml:space="preserve">01-02-16442</t>
  </si>
  <si>
    <t xml:space="preserve">CV5531</t>
  </si>
  <si>
    <t xml:space="preserve">01-02-16443</t>
  </si>
  <si>
    <t xml:space="preserve">CV9278/1Z</t>
  </si>
  <si>
    <t xml:space="preserve">HOUSING ASSY FAN BEAR.</t>
  </si>
  <si>
    <t xml:space="preserve">01-02-16444</t>
  </si>
  <si>
    <t xml:space="preserve">CV12340(CV20362)</t>
  </si>
  <si>
    <t xml:space="preserve">JOINT 1.4MMW.-401-A</t>
  </si>
  <si>
    <t xml:space="preserve">01-02-16445</t>
  </si>
  <si>
    <t xml:space="preserve">CV8737(CV20222)</t>
  </si>
  <si>
    <t xml:space="preserve">01-02-16446</t>
  </si>
  <si>
    <t xml:space="preserve">CV12330(CV17404)</t>
  </si>
  <si>
    <t xml:space="preserve">01-02-16447</t>
  </si>
  <si>
    <t xml:space="preserve">OD19215(OD21620)</t>
  </si>
  <si>
    <t xml:space="preserve">SERVO VALVE ASSY  COMPL.</t>
  </si>
  <si>
    <t xml:space="preserve">01-02-16448</t>
  </si>
  <si>
    <t xml:space="preserve">CD19814(OD19814)</t>
  </si>
  <si>
    <t xml:space="preserve">PEG SPRING</t>
  </si>
  <si>
    <t xml:space="preserve">01-02-16449</t>
  </si>
  <si>
    <t xml:space="preserve">CD14445(OD4445)</t>
  </si>
  <si>
    <t xml:space="preserve">01-02-16450</t>
  </si>
  <si>
    <t xml:space="preserve">CD16858(OD16858)</t>
  </si>
  <si>
    <t xml:space="preserve">DELIVERY VALVE</t>
  </si>
  <si>
    <t xml:space="preserve">01-02-16451</t>
  </si>
  <si>
    <t xml:space="preserve">,23,24,12,13,20 (CV13902)</t>
  </si>
  <si>
    <t xml:space="preserve">SET OF PIPES AND JOINT FOR I.F.P.</t>
  </si>
  <si>
    <t xml:space="preserve">01-02-16452</t>
  </si>
  <si>
    <t xml:space="preserve"> CV1687</t>
  </si>
  <si>
    <t xml:space="preserve">SET OF PIPES AND JOINT FOR I.F.P</t>
  </si>
  <si>
    <t xml:space="preserve">01-02-16453</t>
  </si>
  <si>
    <t xml:space="preserve">CV19707</t>
  </si>
  <si>
    <t xml:space="preserve">01-02-16454</t>
  </si>
  <si>
    <t xml:space="preserve">CV18123</t>
  </si>
  <si>
    <t xml:space="preserve">01-02-16455</t>
  </si>
  <si>
    <t xml:space="preserve"> 21,22,23  (CV20189)</t>
  </si>
  <si>
    <t xml:space="preserve">01-02-16456</t>
  </si>
  <si>
    <t xml:space="preserve">CV19541</t>
  </si>
  <si>
    <t xml:space="preserve">JOINT SEALING PLATE</t>
  </si>
  <si>
    <t xml:space="preserve">01-02-16457</t>
  </si>
  <si>
    <t xml:space="preserve">002392 (CV21239)</t>
  </si>
  <si>
    <t xml:space="preserve">SPILL PIPE ASSY COMPL.</t>
  </si>
  <si>
    <t xml:space="preserve">01-02-16458</t>
  </si>
  <si>
    <t xml:space="preserve">002420 (2420)</t>
  </si>
  <si>
    <t xml:space="preserve">BANIO BOLT SHORT M8</t>
  </si>
  <si>
    <t xml:space="preserve">01-02-16459</t>
  </si>
  <si>
    <t xml:space="preserve">OO2421(CV20524)</t>
  </si>
  <si>
    <t xml:space="preserve">BANIO BOLT LONG M8</t>
  </si>
  <si>
    <t xml:space="preserve">01-02-16460</t>
  </si>
  <si>
    <t xml:space="preserve">ST49938</t>
  </si>
  <si>
    <t xml:space="preserve">WASHER JOINT</t>
  </si>
  <si>
    <t xml:space="preserve">01-02-16461</t>
  </si>
  <si>
    <t xml:space="preserve">CV66382</t>
  </si>
  <si>
    <t xml:space="preserve">FUEL INJECTION PIPES</t>
  </si>
  <si>
    <t xml:space="preserve">01-02-16462</t>
  </si>
  <si>
    <t xml:space="preserve">CV20685</t>
  </si>
  <si>
    <t xml:space="preserve">01-02-16463</t>
  </si>
  <si>
    <t xml:space="preserve">CV20705</t>
  </si>
  <si>
    <t xml:space="preserve">01-02-16464</t>
  </si>
  <si>
    <t xml:space="preserve">CV20704</t>
  </si>
  <si>
    <t xml:space="preserve">01-02-16465</t>
  </si>
  <si>
    <t xml:space="preserve">CV20686</t>
  </si>
  <si>
    <t xml:space="preserve">01-02-16466</t>
  </si>
  <si>
    <t xml:space="preserve">CV19668</t>
  </si>
  <si>
    <t xml:space="preserve">01-02-16467</t>
  </si>
  <si>
    <t xml:space="preserve">CV20049</t>
  </si>
  <si>
    <t xml:space="preserve">01-02-16468</t>
  </si>
  <si>
    <t xml:space="preserve">CV20407</t>
  </si>
  <si>
    <t xml:space="preserve">01-02-16469</t>
  </si>
  <si>
    <t xml:space="preserve">CV19384/Z</t>
  </si>
  <si>
    <t xml:space="preserve">01-02-16470</t>
  </si>
  <si>
    <t xml:space="preserve">CV19385/Z</t>
  </si>
  <si>
    <t xml:space="preserve">01-02-16471</t>
  </si>
  <si>
    <t xml:space="preserve">CV19386/Z</t>
  </si>
  <si>
    <t xml:space="preserve">01-02-16472</t>
  </si>
  <si>
    <t xml:space="preserve">CV19387/Z</t>
  </si>
  <si>
    <t xml:space="preserve">01-02-16473</t>
  </si>
  <si>
    <t xml:space="preserve">CV19388/Z</t>
  </si>
  <si>
    <t xml:space="preserve">01-02-16474</t>
  </si>
  <si>
    <t xml:space="preserve">CV19389/Z</t>
  </si>
  <si>
    <t xml:space="preserve">01-02-16475</t>
  </si>
  <si>
    <t xml:space="preserve">CV19390/Z</t>
  </si>
  <si>
    <t xml:space="preserve">01-02-16476</t>
  </si>
  <si>
    <t xml:space="preserve">CV19391/Z</t>
  </si>
  <si>
    <t xml:space="preserve">01-02-16477</t>
  </si>
  <si>
    <t xml:space="preserve">CV19392/Z</t>
  </si>
  <si>
    <t xml:space="preserve">01-02-16478</t>
  </si>
  <si>
    <t xml:space="preserve">CV19393/Z</t>
  </si>
  <si>
    <t xml:space="preserve">01-02-16479</t>
  </si>
  <si>
    <t xml:space="preserve">CV19394/Z</t>
  </si>
  <si>
    <t xml:space="preserve">01-02-16480</t>
  </si>
  <si>
    <t xml:space="preserve">CV19395/Z</t>
  </si>
  <si>
    <t xml:space="preserve">01-02-16481</t>
  </si>
  <si>
    <t xml:space="preserve">OD19596</t>
  </si>
  <si>
    <t xml:space="preserve">FUEL FILTER ASSY </t>
  </si>
  <si>
    <t xml:space="preserve">01-02-16482</t>
  </si>
  <si>
    <t xml:space="preserve">OD17716(OD20513)</t>
  </si>
  <si>
    <t xml:space="preserve">PLUNGER</t>
  </si>
  <si>
    <t xml:space="preserve">01-02-16483</t>
  </si>
  <si>
    <t xml:space="preserve">CV20150</t>
  </si>
  <si>
    <t xml:space="preserve">FOR FUEL LIFT PUMP SET OF SEALING&amp; WASHER</t>
  </si>
  <si>
    <t xml:space="preserve">01-02-16484</t>
  </si>
  <si>
    <t xml:space="preserve">CV18297(CV19652)</t>
  </si>
  <si>
    <t xml:space="preserve">01-02-16485</t>
  </si>
  <si>
    <t xml:space="preserve">CV2473</t>
  </si>
  <si>
    <t xml:space="preserve">01-02-16486</t>
  </si>
  <si>
    <t xml:space="preserve">CV18292Z</t>
  </si>
  <si>
    <t xml:space="preserve">OIL PUMP COMPL.</t>
  </si>
  <si>
    <t xml:space="preserve">01-02-16487</t>
  </si>
  <si>
    <t xml:space="preserve">CV19327/3(CV19327/1)</t>
  </si>
  <si>
    <t xml:space="preserve">ASSY PISTON 12  PER SET </t>
  </si>
  <si>
    <t xml:space="preserve">01-02-16488</t>
  </si>
  <si>
    <t xml:space="preserve">(CVK564)</t>
  </si>
  <si>
    <t xml:space="preserve">01-02-16489</t>
  </si>
  <si>
    <t xml:space="preserve">CV285</t>
  </si>
  <si>
    <t xml:space="preserve">01-02-16490</t>
  </si>
  <si>
    <t xml:space="preserve">CV5832</t>
  </si>
  <si>
    <t xml:space="preserve">01-02-16491</t>
  </si>
  <si>
    <t xml:space="preserve">CV1858(CV1913)</t>
  </si>
  <si>
    <t xml:space="preserve">ROCKER ARM </t>
  </si>
  <si>
    <t xml:space="preserve">01-02-16492</t>
  </si>
  <si>
    <t xml:space="preserve">CE42556(OE42556)</t>
  </si>
  <si>
    <t xml:space="preserve">BUTTON</t>
  </si>
  <si>
    <t xml:space="preserve">01-02-16493</t>
  </si>
  <si>
    <t xml:space="preserve">ST43563</t>
  </si>
  <si>
    <t xml:space="preserve">BOLT M10 BY 85</t>
  </si>
  <si>
    <t xml:space="preserve">01-02-16494</t>
  </si>
  <si>
    <t xml:space="preserve">CV8160/2(CV8160/2Z)</t>
  </si>
  <si>
    <t xml:space="preserve">ROCKER SHAFT ASSY </t>
  </si>
  <si>
    <t xml:space="preserve">01-02-16495</t>
  </si>
  <si>
    <t xml:space="preserve">CV20213(CV2871)</t>
  </si>
  <si>
    <t xml:space="preserve">JOINT , SMM</t>
  </si>
  <si>
    <t xml:space="preserve">01-02-16496</t>
  </si>
  <si>
    <t xml:space="preserve">CV11403</t>
  </si>
  <si>
    <t xml:space="preserve">VALVE SPRING</t>
  </si>
  <si>
    <t xml:space="preserve">01-02-16497</t>
  </si>
  <si>
    <t xml:space="preserve">CV17434</t>
  </si>
  <si>
    <t xml:space="preserve">01-02-16498</t>
  </si>
  <si>
    <t xml:space="preserve">CV17435(CV21058)</t>
  </si>
  <si>
    <t xml:space="preserve">VALVE INLET</t>
  </si>
  <si>
    <t xml:space="preserve">01-02-16499</t>
  </si>
  <si>
    <t xml:space="preserve">CV18761</t>
  </si>
  <si>
    <t xml:space="preserve">ASSY VALVE ROTATOR</t>
  </si>
  <si>
    <t xml:space="preserve">01-02-16500</t>
  </si>
  <si>
    <t xml:space="preserve">OE43638</t>
  </si>
  <si>
    <t xml:space="preserve">SEATING LOWER</t>
  </si>
  <si>
    <t xml:space="preserve">01-02-16501</t>
  </si>
  <si>
    <t xml:space="preserve">OE43262</t>
  </si>
  <si>
    <t xml:space="preserve">SEATING UPPER</t>
  </si>
  <si>
    <t xml:space="preserve">01-02-16502</t>
  </si>
  <si>
    <t xml:space="preserve">OE43634(OE43636)</t>
  </si>
  <si>
    <t xml:space="preserve">VALVE GUIDE INLET</t>
  </si>
  <si>
    <t xml:space="preserve">01-02-16503</t>
  </si>
  <si>
    <t xml:space="preserve">OE43635(OE47573)</t>
  </si>
  <si>
    <t xml:space="preserve">VALVE GUIDE OUTLET</t>
  </si>
  <si>
    <t xml:space="preserve">01-02-16504</t>
  </si>
  <si>
    <t xml:space="preserve">OD19115</t>
  </si>
  <si>
    <t xml:space="preserve">FUEL INJECTOR NOZZLES</t>
  </si>
  <si>
    <t xml:space="preserve">01-02-16505</t>
  </si>
  <si>
    <t xml:space="preserve">LSA491L9</t>
  </si>
  <si>
    <t xml:space="preserve">BALANCING DISCS</t>
  </si>
  <si>
    <t xml:space="preserve">01-02-16506</t>
  </si>
  <si>
    <t xml:space="preserve">KEY </t>
  </si>
  <si>
    <t xml:space="preserve">01-02-16507</t>
  </si>
  <si>
    <t xml:space="preserve">N.D.E .  BEARING</t>
  </si>
  <si>
    <t xml:space="preserve">01-02-16508</t>
  </si>
  <si>
    <t xml:space="preserve">WOUND EXCITER FIELD </t>
  </si>
  <si>
    <t xml:space="preserve">01-02-16509</t>
  </si>
  <si>
    <t xml:space="preserve">WOUND EXCITER ARMATURE </t>
  </si>
  <si>
    <t xml:space="preserve">01-02-16510</t>
  </si>
  <si>
    <t xml:space="preserve">ROTATING DIODE CARRIER</t>
  </si>
  <si>
    <t xml:space="preserve">01-02-16511</t>
  </si>
  <si>
    <t xml:space="preserve">LSA491L9(R0448)</t>
  </si>
  <si>
    <t xml:space="preserve">A.V.R.</t>
  </si>
  <si>
    <t xml:space="preserve">01-02-16512</t>
  </si>
  <si>
    <t xml:space="preserve">FORWARD DIODE ASSY</t>
  </si>
  <si>
    <t xml:space="preserve">01-02-16513</t>
  </si>
  <si>
    <t xml:space="preserve">REVERSE DIOD ASSY</t>
  </si>
  <si>
    <t xml:space="preserve">01-02-16514</t>
  </si>
  <si>
    <t xml:space="preserve">M.O. VARISTOT (ON  P.C.)</t>
  </si>
  <si>
    <t xml:space="preserve">01-02-16515</t>
  </si>
  <si>
    <t xml:space="preserve">RUBBER O-RING(SET OF TEN)</t>
  </si>
  <si>
    <t xml:space="preserve">01-02-16516</t>
  </si>
  <si>
    <t xml:space="preserve">HOSE ELBOW</t>
  </si>
  <si>
    <t xml:space="preserve">01-02-16517</t>
  </si>
  <si>
    <t xml:space="preserve">01-02-16518</t>
  </si>
  <si>
    <t xml:space="preserve">3315742(330560500)</t>
  </si>
  <si>
    <t xml:space="preserve">CLEANER ,AIR, ELEMENT ONLY</t>
  </si>
  <si>
    <t xml:space="preserve">01-02-16519</t>
  </si>
  <si>
    <t xml:space="preserve">S-316(S000316)</t>
  </si>
  <si>
    <t xml:space="preserve">KEY,PLAIN WOODRUFF</t>
  </si>
  <si>
    <t xml:space="preserve">01-02-16520</t>
  </si>
  <si>
    <t xml:space="preserve">SEAL,KEY WANG</t>
  </si>
  <si>
    <t xml:space="preserve">01-02-16521</t>
  </si>
  <si>
    <t xml:space="preserve">HUB,TIMING</t>
  </si>
  <si>
    <t xml:space="preserve">01-02-16522</t>
  </si>
  <si>
    <t xml:space="preserve">SLEEVE,WEAR</t>
  </si>
  <si>
    <t xml:space="preserve">01-02-16523</t>
  </si>
  <si>
    <t xml:space="preserve">PULLEY,ALTERNATOR</t>
  </si>
  <si>
    <t xml:space="preserve">01-02-16524</t>
  </si>
  <si>
    <t xml:space="preserve">(3028434)3202240</t>
  </si>
  <si>
    <t xml:space="preserve">LINER,CYLINDER</t>
  </si>
  <si>
    <t xml:space="preserve">01-02-16525</t>
  </si>
  <si>
    <t xml:space="preserve">SEAL .O RING</t>
  </si>
  <si>
    <t xml:space="preserve">01-02-16526</t>
  </si>
  <si>
    <t xml:space="preserve">01-02-16527</t>
  </si>
  <si>
    <t xml:space="preserve">205115(3081489)</t>
  </si>
  <si>
    <t xml:space="preserve">SEAL,CREVICE</t>
  </si>
  <si>
    <t xml:space="preserve">01-02-16528</t>
  </si>
  <si>
    <t xml:space="preserve">01-02-16529</t>
  </si>
  <si>
    <t xml:space="preserve">CAP,MAIN BEATING</t>
  </si>
  <si>
    <t xml:space="preserve">01-02-16530</t>
  </si>
  <si>
    <t xml:space="preserve">3025482(3801082)</t>
  </si>
  <si>
    <t xml:space="preserve">SCREW,TWELVE PAINT CAP</t>
  </si>
  <si>
    <t xml:space="preserve">01-02-16531</t>
  </si>
  <si>
    <t xml:space="preserve">SCREW,TWELVE POINT CAP</t>
  </si>
  <si>
    <t xml:space="preserve">01-02-16532</t>
  </si>
  <si>
    <t xml:space="preserve">NOZZLE,PISTON COOLING</t>
  </si>
  <si>
    <t xml:space="preserve">01-02-16533</t>
  </si>
  <si>
    <t xml:space="preserve">01-02-16534</t>
  </si>
  <si>
    <t xml:space="preserve">PLUG,PIPE</t>
  </si>
  <si>
    <t xml:space="preserve">01-02-16535</t>
  </si>
  <si>
    <t xml:space="preserve">01-02-16536</t>
  </si>
  <si>
    <t xml:space="preserve">207373(2073730)</t>
  </si>
  <si>
    <t xml:space="preserve">COVER,CAMSHAFT</t>
  </si>
  <si>
    <t xml:space="preserve">01-02-16537</t>
  </si>
  <si>
    <t xml:space="preserve">GASKET,CAMSHAFT COVER</t>
  </si>
  <si>
    <t xml:space="preserve">01-02-16538</t>
  </si>
  <si>
    <t xml:space="preserve">3005357(3347569)</t>
  </si>
  <si>
    <t xml:space="preserve">01-02-16539</t>
  </si>
  <si>
    <t xml:space="preserve">AR12270(2073730)</t>
  </si>
  <si>
    <t xml:space="preserve">SET MAIN BEARING STD</t>
  </si>
  <si>
    <t xml:space="preserve">01-02-16540</t>
  </si>
  <si>
    <t xml:space="preserve">AR12271(3040722)</t>
  </si>
  <si>
    <t xml:space="preserve">SET MAIN BEARING (010)</t>
  </si>
  <si>
    <t xml:space="preserve">01-02-16541</t>
  </si>
  <si>
    <t xml:space="preserve">AR12272(3005357)</t>
  </si>
  <si>
    <t xml:space="preserve">SET MAIN BEARING (020</t>
  </si>
  <si>
    <t xml:space="preserve">01-02-16542</t>
  </si>
  <si>
    <t xml:space="preserve">01-02-16543</t>
  </si>
  <si>
    <t xml:space="preserve">01-02-16544</t>
  </si>
  <si>
    <t xml:space="preserve">01-02-16545</t>
  </si>
  <si>
    <t xml:space="preserve">3019154(3018914)</t>
  </si>
  <si>
    <t xml:space="preserve">GUIDE,BEARING SHAFT</t>
  </si>
  <si>
    <t xml:space="preserve">01-02-16546</t>
  </si>
  <si>
    <t xml:space="preserve">GEAR,ENGINE BEARING</t>
  </si>
  <si>
    <t xml:space="preserve">01-02-16547</t>
  </si>
  <si>
    <t xml:space="preserve">3019153(205133)</t>
  </si>
  <si>
    <t xml:space="preserve">01-02-16548</t>
  </si>
  <si>
    <t xml:space="preserve">COVER,GEAR</t>
  </si>
  <si>
    <t xml:space="preserve">01-02-16549</t>
  </si>
  <si>
    <t xml:space="preserve">LEVER , IDLER </t>
  </si>
  <si>
    <t xml:space="preserve">01-02-16550</t>
  </si>
  <si>
    <t xml:space="preserve">PULLEY , IDLER</t>
  </si>
  <si>
    <t xml:space="preserve">01-02-16551</t>
  </si>
  <si>
    <t xml:space="preserve">HEAD </t>
  </si>
  <si>
    <t xml:space="preserve">01-02-16552</t>
  </si>
  <si>
    <t xml:space="preserve">01-02-16553</t>
  </si>
  <si>
    <t xml:space="preserve">AK100160055(AK1001600SS)</t>
  </si>
  <si>
    <t xml:space="preserve">HOSE ,FLEXIBLE</t>
  </si>
  <si>
    <t xml:space="preserve">01-02-16554</t>
  </si>
  <si>
    <t xml:space="preserve">ELBOW,MALE UNION</t>
  </si>
  <si>
    <t xml:space="preserve">01-02-16555</t>
  </si>
  <si>
    <t xml:space="preserve">UNION ,MAIL</t>
  </si>
  <si>
    <t xml:space="preserve">01-02-16556</t>
  </si>
  <si>
    <t xml:space="preserve">SEAL ,O-RING</t>
  </si>
  <si>
    <t xml:space="preserve">01-02-16557</t>
  </si>
  <si>
    <t xml:space="preserve">SEAL,RECTANGULAR  RING</t>
  </si>
  <si>
    <t xml:space="preserve">01-02-16558</t>
  </si>
  <si>
    <t xml:space="preserve">FAN,ENGINE</t>
  </si>
  <si>
    <t xml:space="preserve">01-02-16559</t>
  </si>
  <si>
    <t xml:space="preserve">CAP,FILLER</t>
  </si>
  <si>
    <t xml:space="preserve">01-02-16560</t>
  </si>
  <si>
    <t xml:space="preserve">(300331) 0206996</t>
  </si>
  <si>
    <t xml:space="preserve">BELT V-RIBBED</t>
  </si>
  <si>
    <t xml:space="preserve">01-02-16561</t>
  </si>
  <si>
    <t xml:space="preserve">(3002331) 3002323</t>
  </si>
  <si>
    <t xml:space="preserve">01-02-16562</t>
  </si>
  <si>
    <t xml:space="preserve">01-02-16563</t>
  </si>
  <si>
    <t xml:space="preserve">SET , FUEL PUMP GASKET</t>
  </si>
  <si>
    <t xml:space="preserve">01-02-16564</t>
  </si>
  <si>
    <t xml:space="preserve">SEAL,O-RING</t>
  </si>
  <si>
    <t xml:space="preserve">01-02-16565</t>
  </si>
  <si>
    <t xml:space="preserve">01-02-16566</t>
  </si>
  <si>
    <t xml:space="preserve">VALVE CHECK</t>
  </si>
  <si>
    <t xml:space="preserve">01-02-16567</t>
  </si>
  <si>
    <t xml:space="preserve">01-02-16568</t>
  </si>
  <si>
    <t xml:space="preserve">CLAMP ,TUBE</t>
  </si>
  <si>
    <t xml:space="preserve">01-02-16569</t>
  </si>
  <si>
    <t xml:space="preserve">GASKET , AFTERCOOLER COVER</t>
  </si>
  <si>
    <t xml:space="preserve">01-02-16570</t>
  </si>
  <si>
    <t xml:space="preserve">01-02-16571</t>
  </si>
  <si>
    <t xml:space="preserve">GASKET CONNECTION </t>
  </si>
  <si>
    <t xml:space="preserve">01-02-16572</t>
  </si>
  <si>
    <t xml:space="preserve">SEAL , O-RING</t>
  </si>
  <si>
    <t xml:space="preserve">01-02-16573</t>
  </si>
  <si>
    <t xml:space="preserve">GASKET , FLANGE </t>
  </si>
  <si>
    <t xml:space="preserve">01-02-16574</t>
  </si>
  <si>
    <t xml:space="preserve">01-02-16575</t>
  </si>
  <si>
    <t xml:space="preserve">3034578(3821447)</t>
  </si>
  <si>
    <t xml:space="preserve">ADOPTER,FILTER HEAD </t>
  </si>
  <si>
    <t xml:space="preserve">01-02-16576</t>
  </si>
  <si>
    <t xml:space="preserve">3202156(3200965)</t>
  </si>
  <si>
    <t xml:space="preserve">HEAD,LUB OIL FILTER</t>
  </si>
  <si>
    <t xml:space="preserve">01-02-16577</t>
  </si>
  <si>
    <t xml:space="preserve">330560511(3889381)</t>
  </si>
  <si>
    <t xml:space="preserve">ELEMENT ,LUB OIL FILTER</t>
  </si>
  <si>
    <t xml:space="preserve">01-02-16578</t>
  </si>
  <si>
    <t xml:space="preserve">01-02-16579</t>
  </si>
  <si>
    <t xml:space="preserve">01-02-16580</t>
  </si>
  <si>
    <t xml:space="preserve">3313283(330560510</t>
  </si>
  <si>
    <t xml:space="preserve">ELEMENT,LUB OIL FILTER</t>
  </si>
  <si>
    <t xml:space="preserve">01-02-16581</t>
  </si>
  <si>
    <t xml:space="preserve">3202152(3166244)</t>
  </si>
  <si>
    <t xml:space="preserve">PAN ,OIL</t>
  </si>
  <si>
    <t xml:space="preserve">01-02-16582</t>
  </si>
  <si>
    <t xml:space="preserve">CONNECT,OIL SUCTION</t>
  </si>
  <si>
    <t xml:space="preserve">01-02-16583</t>
  </si>
  <si>
    <t xml:space="preserve">COVER,OIL PAN ADAPTER</t>
  </si>
  <si>
    <t xml:space="preserve">01-02-16584</t>
  </si>
  <si>
    <t xml:space="preserve">GASKET ,ADAPTER</t>
  </si>
  <si>
    <t xml:space="preserve">01-02-16585</t>
  </si>
  <si>
    <t xml:space="preserve">CAMSHAFT </t>
  </si>
  <si>
    <t xml:space="preserve">01-02-16586</t>
  </si>
  <si>
    <t xml:space="preserve">GEAR,CAMSHAFT</t>
  </si>
  <si>
    <t xml:space="preserve">01-02-16587</t>
  </si>
  <si>
    <t xml:space="preserve">01-02-16588</t>
  </si>
  <si>
    <t xml:space="preserve">VALVE,INTAKE</t>
  </si>
  <si>
    <t xml:space="preserve">01-02-16589</t>
  </si>
  <si>
    <t xml:space="preserve">3088389(3803528)</t>
  </si>
  <si>
    <t xml:space="preserve">VALVE,EXHAUST</t>
  </si>
  <si>
    <t xml:space="preserve">01-02-16590</t>
  </si>
  <si>
    <t xml:space="preserve">COLLECT,VALVE</t>
  </si>
  <si>
    <t xml:space="preserve">01-02-16591</t>
  </si>
  <si>
    <t xml:space="preserve">RETAINER,VALVE SPRING</t>
  </si>
  <si>
    <t xml:space="preserve">01-02-16592</t>
  </si>
  <si>
    <t xml:space="preserve">3629007(3630628)</t>
  </si>
  <si>
    <t xml:space="preserve">SPRING,VALVE</t>
  </si>
  <si>
    <t xml:space="preserve">01-02-16593</t>
  </si>
  <si>
    <t xml:space="preserve">ROTATOR,VALVE</t>
  </si>
  <si>
    <t xml:space="preserve">01-02-16594</t>
  </si>
  <si>
    <t xml:space="preserve">INSERT ,VALVE</t>
  </si>
  <si>
    <t xml:space="preserve">01-02-16595</t>
  </si>
  <si>
    <t xml:space="preserve">GUIDE,VALVE CROSS HEAD</t>
  </si>
  <si>
    <t xml:space="preserve">01-02-16596</t>
  </si>
  <si>
    <t xml:space="preserve">3081064(3811985)</t>
  </si>
  <si>
    <t xml:space="preserve">HEAD,CYLINDER</t>
  </si>
  <si>
    <t xml:space="preserve">01-02-16597</t>
  </si>
  <si>
    <t xml:space="preserve">INSERT,VALVE</t>
  </si>
  <si>
    <t xml:space="preserve">01-02-16598</t>
  </si>
  <si>
    <t xml:space="preserve">GUIDE,VALVE STEM</t>
  </si>
  <si>
    <t xml:space="preserve">01-02-16599</t>
  </si>
  <si>
    <t xml:space="preserve">S-915-A(S0091500A)</t>
  </si>
  <si>
    <t xml:space="preserve">PLUG PIPE   (S00091500A)</t>
  </si>
  <si>
    <t xml:space="preserve">01-02-16600</t>
  </si>
  <si>
    <t xml:space="preserve">RESTRICTION INDICATOR</t>
  </si>
  <si>
    <t xml:space="preserve">01-02-16601</t>
  </si>
  <si>
    <t xml:space="preserve">SPRING ,ENGINE BEARING</t>
  </si>
  <si>
    <t xml:space="preserve">01-02-16602</t>
  </si>
  <si>
    <t xml:space="preserve">01-02-16603</t>
  </si>
  <si>
    <t xml:space="preserve">3016788(3803852)</t>
  </si>
  <si>
    <t xml:space="preserve">01-02-16604</t>
  </si>
  <si>
    <t xml:space="preserve">STC VALVE  COMPLETE</t>
  </si>
  <si>
    <t xml:space="preserve">01-02-16605</t>
  </si>
  <si>
    <t xml:space="preserve">3076703(3095773)</t>
  </si>
  <si>
    <t xml:space="preserve">01-02-16606</t>
  </si>
  <si>
    <t xml:space="preserve">RETAINER INJ,CAP</t>
  </si>
  <si>
    <t xml:space="preserve">01-02-16607</t>
  </si>
  <si>
    <t xml:space="preserve">01-02-16608</t>
  </si>
  <si>
    <t xml:space="preserve">ADOPTOR,INJECTOR</t>
  </si>
  <si>
    <t xml:space="preserve">01-02-16609</t>
  </si>
  <si>
    <t xml:space="preserve">3053504(3076126)</t>
  </si>
  <si>
    <t xml:space="preserve">BARREL,INJECTOR</t>
  </si>
  <si>
    <t xml:space="preserve">01-02-16610</t>
  </si>
  <si>
    <t xml:space="preserve">TAPPET,HYD,VAR TIMING</t>
  </si>
  <si>
    <t xml:space="preserve">01-02-16611</t>
  </si>
  <si>
    <t xml:space="preserve">KIT TURBOCHARGER</t>
  </si>
  <si>
    <t xml:space="preserve">01-02-16612</t>
  </si>
  <si>
    <t xml:space="preserve">3021028(3021038)</t>
  </si>
  <si>
    <t xml:space="preserve">MOTOR,STARTING</t>
  </si>
  <si>
    <t xml:space="preserve">01-02-16613</t>
  </si>
  <si>
    <t xml:space="preserve">01-02-16614</t>
  </si>
  <si>
    <t xml:space="preserve">01-02-16615</t>
  </si>
  <si>
    <t xml:space="preserve">CONNECTION ,AIR CROSSOVER</t>
  </si>
  <si>
    <t xml:space="preserve">01-02-16616</t>
  </si>
  <si>
    <t xml:space="preserve">HOSE , PLAIN</t>
  </si>
  <si>
    <t xml:space="preserve">01-02-16617</t>
  </si>
  <si>
    <t xml:space="preserve">SPACER MOUNTING</t>
  </si>
  <si>
    <t xml:space="preserve">01-02-16618</t>
  </si>
  <si>
    <t xml:space="preserve">CLAMP , T BOLT</t>
  </si>
  <si>
    <t xml:space="preserve">01-02-16619</t>
  </si>
  <si>
    <t xml:space="preserve">SCREW HEXAGONAL FLANGE HEAD CAP</t>
  </si>
  <si>
    <t xml:space="preserve">01-02-16620</t>
  </si>
  <si>
    <t xml:space="preserve">CASKET , AFTERCOOLER COVER</t>
  </si>
  <si>
    <t xml:space="preserve">01-02-16621</t>
  </si>
  <si>
    <t xml:space="preserve">01-02-16622</t>
  </si>
  <si>
    <t xml:space="preserve">WASHER PLAIN</t>
  </si>
  <si>
    <t xml:space="preserve">01-02-16623</t>
  </si>
  <si>
    <t xml:space="preserve">GASKET ,EXHAUST MANIFOLD</t>
  </si>
  <si>
    <t xml:space="preserve">01-02-16624</t>
  </si>
  <si>
    <t xml:space="preserve">SCREW , CAPTIVE WASHER CAP</t>
  </si>
  <si>
    <t xml:space="preserve">01-02-16625</t>
  </si>
  <si>
    <t xml:space="preserve">01-02-16626</t>
  </si>
  <si>
    <t xml:space="preserve">LOCK PATE</t>
  </si>
  <si>
    <t xml:space="preserve">01-02-16627</t>
  </si>
  <si>
    <t xml:space="preserve">GASKET,OIL COOLER COVER</t>
  </si>
  <si>
    <t xml:space="preserve">01-02-16628</t>
  </si>
  <si>
    <t xml:space="preserve">GASKET,TOR CNV OIL COOLER</t>
  </si>
  <si>
    <t xml:space="preserve">01-02-16629</t>
  </si>
  <si>
    <t xml:space="preserve">CORE,COOLER</t>
  </si>
  <si>
    <t xml:space="preserve">01-02-16630</t>
  </si>
  <si>
    <t xml:space="preserve">GASKET,LUB OIL CR HSG</t>
  </si>
  <si>
    <t xml:space="preserve">01-02-16631</t>
  </si>
  <si>
    <t xml:space="preserve">WATER COOLENT FILTER</t>
  </si>
  <si>
    <t xml:space="preserve">01-02-16632</t>
  </si>
  <si>
    <t xml:space="preserve">WATER PUMP COMPLETE</t>
  </si>
  <si>
    <t xml:space="preserve">01-02-16633</t>
  </si>
  <si>
    <t xml:space="preserve">SERVICE KIT</t>
  </si>
  <si>
    <t xml:space="preserve">01-02-16634</t>
  </si>
  <si>
    <t xml:space="preserve">DRIVE ,ACCESSORY</t>
  </si>
  <si>
    <t xml:space="preserve">01-02-16635</t>
  </si>
  <si>
    <t xml:space="preserve">SUPPORT ACCESSORY DRIVE</t>
  </si>
  <si>
    <t xml:space="preserve">01-02-16636</t>
  </si>
  <si>
    <t xml:space="preserve">3059658(3070123)</t>
  </si>
  <si>
    <t xml:space="preserve">FUEL PUMP COMPLETE</t>
  </si>
  <si>
    <t xml:space="preserve">01-02-16637</t>
  </si>
  <si>
    <t xml:space="preserve">FOR ENGINE  KTA19-RADIATOR</t>
  </si>
  <si>
    <t xml:space="preserve">01-02-16638</t>
  </si>
  <si>
    <t xml:space="preserve">01-02-16639</t>
  </si>
  <si>
    <t xml:space="preserve">WOUND EXCITER FIELD</t>
  </si>
  <si>
    <t xml:space="preserve">01-02-16640</t>
  </si>
  <si>
    <t xml:space="preserve">WOUND EXCITER ARM</t>
  </si>
  <si>
    <t xml:space="preserve">01-02-16641</t>
  </si>
  <si>
    <t xml:space="preserve">01-02-16642</t>
  </si>
  <si>
    <t xml:space="preserve">REVERS DIODE ASSY</t>
  </si>
  <si>
    <t xml:space="preserve">01-02-16643</t>
  </si>
  <si>
    <t xml:space="preserve">RUBBER O-RING</t>
  </si>
  <si>
    <t xml:space="preserve">01-02-16644</t>
  </si>
  <si>
    <t xml:space="preserve">11KA22 (ZG450024)</t>
  </si>
  <si>
    <t xml:space="preserve">RELG 4RT 24 VCC</t>
  </si>
  <si>
    <t xml:space="preserve">01-02-16645</t>
  </si>
  <si>
    <t xml:space="preserve">11KA22(RA78730)</t>
  </si>
  <si>
    <t xml:space="preserve">BASE +DIOD IN 4007</t>
  </si>
  <si>
    <t xml:space="preserve">01-02-16646</t>
  </si>
  <si>
    <t xml:space="preserve">11S23(233E110)</t>
  </si>
  <si>
    <t xml:space="preserve">CONTACT OPENING</t>
  </si>
  <si>
    <t xml:space="preserve">01-02-16647</t>
  </si>
  <si>
    <t xml:space="preserve">11V21 (115168)</t>
  </si>
  <si>
    <t xml:space="preserve">DIOD M 4 /6 DIOD 4007</t>
  </si>
  <si>
    <t xml:space="preserve">01-02-16648</t>
  </si>
  <si>
    <t xml:space="preserve">4T15 (N/A)(31813034202)</t>
  </si>
  <si>
    <t xml:space="preserve">CURRENT TRANSFORMER/500KVA(31613034202)</t>
  </si>
  <si>
    <t xml:space="preserve">01-02-16649</t>
  </si>
  <si>
    <t xml:space="preserve">5P10 (172HS222)</t>
  </si>
  <si>
    <t xml:space="preserve">FREQUENCY DIN72 45/55HZ</t>
  </si>
  <si>
    <t xml:space="preserve">01-02-16650</t>
  </si>
  <si>
    <t xml:space="preserve">5P23 (10013326)</t>
  </si>
  <si>
    <t xml:space="preserve">AMMETER DIN 72 O-800A</t>
  </si>
  <si>
    <t xml:space="preserve">01-02-16651</t>
  </si>
  <si>
    <t xml:space="preserve">5P8(172G1107)</t>
  </si>
  <si>
    <t xml:space="preserve">VOLTEMETER DIN 720-500V</t>
  </si>
  <si>
    <t xml:space="preserve">01-02-16652</t>
  </si>
  <si>
    <t xml:space="preserve">5Q6(MG24226)</t>
  </si>
  <si>
    <t xml:space="preserve">C GON 4X6A CURVE C</t>
  </si>
  <si>
    <t xml:space="preserve">01-02-16653</t>
  </si>
  <si>
    <t xml:space="preserve">5S18(42900118)</t>
  </si>
  <si>
    <t xml:space="preserve">AMMETER SWITCH</t>
  </si>
  <si>
    <t xml:space="preserve">01-02-16654</t>
  </si>
  <si>
    <t xml:space="preserve">5S8(42900117)</t>
  </si>
  <si>
    <t xml:space="preserve">SWITCH VOLTEMETER</t>
  </si>
  <si>
    <t xml:space="preserve">01-02-16655</t>
  </si>
  <si>
    <t xml:space="preserve">6Q10(MG24176)</t>
  </si>
  <si>
    <t xml:space="preserve">CG0N 1X16A CURVEC</t>
  </si>
  <si>
    <t xml:space="preserve">01-02-16656</t>
  </si>
  <si>
    <t xml:space="preserve">7ES(31613026001)31613026601</t>
  </si>
  <si>
    <t xml:space="preserve">SPEED CARD</t>
  </si>
  <si>
    <t xml:space="preserve">01-02-16657</t>
  </si>
  <si>
    <t xml:space="preserve">7H14(BA9S30V2W)</t>
  </si>
  <si>
    <t xml:space="preserve">LAMP BAGS 30VCC</t>
  </si>
  <si>
    <t xml:space="preserve">01-02-16658</t>
  </si>
  <si>
    <t xml:space="preserve">7H17(S20SB30EEC02)</t>
  </si>
  <si>
    <t xml:space="preserve">WHITE CAP</t>
  </si>
  <si>
    <t xml:space="preserve">01-02-16659</t>
  </si>
  <si>
    <t xml:space="preserve">7KA16(NR03576)</t>
  </si>
  <si>
    <t xml:space="preserve">RELAY 25A 24VCC+BASC</t>
  </si>
  <si>
    <t xml:space="preserve">01-02-16660</t>
  </si>
  <si>
    <t xml:space="preserve">7P15 (31613075001)</t>
  </si>
  <si>
    <t xml:space="preserve">HOUR COUNTER</t>
  </si>
  <si>
    <t xml:space="preserve">01-02-16661</t>
  </si>
  <si>
    <t xml:space="preserve">8E8(CE03-24N4LP)</t>
  </si>
  <si>
    <t xml:space="preserve">CHARGER 24VCC 3A</t>
  </si>
  <si>
    <t xml:space="preserve">01-02-16662</t>
  </si>
  <si>
    <t xml:space="preserve">8P11(31101000101)</t>
  </si>
  <si>
    <t xml:space="preserve">GAUGE OIL PRESSURE</t>
  </si>
  <si>
    <t xml:space="preserve">01-02-16663</t>
  </si>
  <si>
    <t xml:space="preserve">8P12(31101000601)</t>
  </si>
  <si>
    <t xml:space="preserve">GAUGE COOLANT TEMPERATUR</t>
  </si>
  <si>
    <t xml:space="preserve">01-02-16664</t>
  </si>
  <si>
    <t xml:space="preserve">8P13(31101001101)</t>
  </si>
  <si>
    <t xml:space="preserve">BATTERY VOLTEMETR</t>
  </si>
  <si>
    <t xml:space="preserve">01-02-16665</t>
  </si>
  <si>
    <t xml:space="preserve">8P15(31101037601)</t>
  </si>
  <si>
    <t xml:space="preserve">GAUGE TEMPERATURE</t>
  </si>
  <si>
    <t xml:space="preserve">01-02-16666</t>
  </si>
  <si>
    <t xml:space="preserve">9FS(115657)</t>
  </si>
  <si>
    <t xml:space="preserve">FUSC PROTECTION 5X20</t>
  </si>
  <si>
    <t xml:space="preserve">01-02-16667</t>
  </si>
  <si>
    <t xml:space="preserve">9FS(LG10250)</t>
  </si>
  <si>
    <t xml:space="preserve">FUSE 5X20 5A 250V</t>
  </si>
  <si>
    <t xml:space="preserve">01-02-16668</t>
  </si>
  <si>
    <t xml:space="preserve">9KA22(ZG450024)</t>
  </si>
  <si>
    <t xml:space="preserve">RELAY 4RT 24 VCC</t>
  </si>
  <si>
    <t xml:space="preserve">01-02-16669</t>
  </si>
  <si>
    <t xml:space="preserve">9KA22(RA78730)</t>
  </si>
  <si>
    <t xml:space="preserve">BASE+DIOD IN4007</t>
  </si>
  <si>
    <t xml:space="preserve">01-02-16670</t>
  </si>
  <si>
    <t xml:space="preserve">9KA8(NR03576)</t>
  </si>
  <si>
    <t xml:space="preserve">RELAY 25A 24VCC+BASE</t>
  </si>
  <si>
    <t xml:space="preserve">01-02-16671</t>
  </si>
  <si>
    <t xml:space="preserve">9KA9(NR03576)</t>
  </si>
  <si>
    <t xml:space="preserve">01-02-16672</t>
  </si>
  <si>
    <t xml:space="preserve">9KM4(3RT13161BB40)</t>
  </si>
  <si>
    <t xml:space="preserve">CONTACTOR 4ND 24VCC</t>
  </si>
  <si>
    <t xml:space="preserve">01-02-16673</t>
  </si>
  <si>
    <t xml:space="preserve">9KM4(3RT19161BB40)</t>
  </si>
  <si>
    <t xml:space="preserve">VARISTOR 12-70VCC</t>
  </si>
  <si>
    <t xml:space="preserve">01-02-16674</t>
  </si>
  <si>
    <t xml:space="preserve">9S18(U1142)</t>
  </si>
  <si>
    <t xml:space="preserve">PUSH BUTTON MS300</t>
  </si>
  <si>
    <t xml:space="preserve">01-02-16675</t>
  </si>
  <si>
    <t xml:space="preserve">9S8(42900116)</t>
  </si>
  <si>
    <t xml:space="preserve">STARTING SWITCH</t>
  </si>
  <si>
    <t xml:space="preserve">01-02-16676</t>
  </si>
  <si>
    <t xml:space="preserve">9S9(42900115)</t>
  </si>
  <si>
    <t xml:space="preserve">01-02-16677</t>
  </si>
  <si>
    <t xml:space="preserve">9V23(99443000000)</t>
  </si>
  <si>
    <t xml:space="preserve">DIODE 3A 1000V IN5408</t>
  </si>
  <si>
    <t xml:space="preserve">01-02-16678</t>
  </si>
  <si>
    <t xml:space="preserve">9V8(BY255)</t>
  </si>
  <si>
    <t xml:space="preserve">DIOD M416 DIOD IN 4007</t>
  </si>
  <si>
    <t xml:space="preserve">01-02-16679</t>
  </si>
  <si>
    <t xml:space="preserve">9X12(115214)</t>
  </si>
  <si>
    <t xml:space="preserve">BORNE SATIONNABLE M4/6SN</t>
  </si>
  <si>
    <t xml:space="preserve">01-02-16680</t>
  </si>
  <si>
    <t xml:space="preserve">5P23(10013327)</t>
  </si>
  <si>
    <t xml:space="preserve">AMMETER DIN 720-1200A</t>
  </si>
  <si>
    <t xml:space="preserve">01-02-16681</t>
  </si>
  <si>
    <t xml:space="preserve">5P23 (10013312)</t>
  </si>
  <si>
    <t xml:space="preserve">AMMETER DIN720-1600A</t>
  </si>
  <si>
    <t xml:space="preserve">01-02-16682</t>
  </si>
  <si>
    <t xml:space="preserve">CS(CA2DN22M7)</t>
  </si>
  <si>
    <t xml:space="preserve">AUXILIARY COUNTACTOR 10A</t>
  </si>
  <si>
    <t xml:space="preserve">01-02-16683</t>
  </si>
  <si>
    <t xml:space="preserve">LA2DT2</t>
  </si>
  <si>
    <t xml:space="preserve">TIMING  BLOC</t>
  </si>
  <si>
    <t xml:space="preserve">01-02-16684</t>
  </si>
  <si>
    <t xml:space="preserve">DA46620</t>
  </si>
  <si>
    <t xml:space="preserve">CIRCUIT BREAKER C 125 IN3P-3D</t>
  </si>
  <si>
    <t xml:space="preserve">01-02-16685</t>
  </si>
  <si>
    <t xml:space="preserve">MOTOR MECHANISM C125 IN</t>
  </si>
  <si>
    <t xml:space="preserve">01-02-16686</t>
  </si>
  <si>
    <t xml:space="preserve">PLATE +SWITCH  C1251</t>
  </si>
  <si>
    <t xml:space="preserve">01-02-16687</t>
  </si>
  <si>
    <t xml:space="preserve">15658( FU1)</t>
  </si>
  <si>
    <t xml:space="preserve">STI 3P-N 10.3X38-10A</t>
  </si>
  <si>
    <t xml:space="preserve">01-02-16688</t>
  </si>
  <si>
    <t xml:space="preserve">15651 (FU2)</t>
  </si>
  <si>
    <t xml:space="preserve">STI 2P 10-3X38-10A</t>
  </si>
  <si>
    <t xml:space="preserve">01-02-16689</t>
  </si>
  <si>
    <t xml:space="preserve">15658( FU3)</t>
  </si>
  <si>
    <t xml:space="preserve">STI 3P-N 10-3X38-25A</t>
  </si>
  <si>
    <t xml:space="preserve">01-02-16690</t>
  </si>
  <si>
    <t xml:space="preserve">H16(ZB2BV6</t>
  </si>
  <si>
    <t xml:space="preserve">SIGNAL LAMP BODAY</t>
  </si>
  <si>
    <t xml:space="preserve">01-02-16691</t>
  </si>
  <si>
    <t xml:space="preserve">ZB2BVO3</t>
  </si>
  <si>
    <t xml:space="preserve">SIGNAL LAMP HEAD</t>
  </si>
  <si>
    <t xml:space="preserve">01-02-16692</t>
  </si>
  <si>
    <t xml:space="preserve">DLICF220</t>
  </si>
  <si>
    <t xml:space="preserve">NEON 220V LED WHITE</t>
  </si>
  <si>
    <t xml:space="preserve">01-02-16693</t>
  </si>
  <si>
    <t xml:space="preserve">H17(ZB2BV6)</t>
  </si>
  <si>
    <t xml:space="preserve">SIGNAL LAMP BODY</t>
  </si>
  <si>
    <t xml:space="preserve">01-02-16694</t>
  </si>
  <si>
    <t xml:space="preserve">ZB2BV01</t>
  </si>
  <si>
    <t xml:space="preserve">01-02-16695</t>
  </si>
  <si>
    <t xml:space="preserve">DLICG220</t>
  </si>
  <si>
    <t xml:space="preserve">NEON 220V LED GREEN</t>
  </si>
  <si>
    <t xml:space="preserve">01-02-16696</t>
  </si>
  <si>
    <t xml:space="preserve">H19(ZB2BV6)</t>
  </si>
  <si>
    <t xml:space="preserve">SIGNAL LAMP BODY </t>
  </si>
  <si>
    <t xml:space="preserve">01-02-16697</t>
  </si>
  <si>
    <t xml:space="preserve">2B2BV01</t>
  </si>
  <si>
    <t xml:space="preserve">01-02-16698</t>
  </si>
  <si>
    <t xml:space="preserve">NEON 220V LEAD GREEN</t>
  </si>
  <si>
    <t xml:space="preserve">01-02-16699</t>
  </si>
  <si>
    <t xml:space="preserve">H20(ZB2BV6</t>
  </si>
  <si>
    <t xml:space="preserve">01-02-16700</t>
  </si>
  <si>
    <t xml:space="preserve">ZB2BV03</t>
  </si>
  <si>
    <t xml:space="preserve">01-02-16701</t>
  </si>
  <si>
    <t xml:space="preserve">RCA(LC2D0901M7)</t>
  </si>
  <si>
    <t xml:space="preserve">CHANGEOVER CONTACTOR 3P-9A</t>
  </si>
  <si>
    <t xml:space="preserve">01-02-16702</t>
  </si>
  <si>
    <t xml:space="preserve">AECVB150</t>
  </si>
  <si>
    <t xml:space="preserve">ELECTRIC FAN 230VM50H,150M.3/V </t>
  </si>
  <si>
    <t xml:space="preserve">01-02-16703</t>
  </si>
  <si>
    <t xml:space="preserve">DA(46600)</t>
  </si>
  <si>
    <t xml:space="preserve">CIRCUIT BREAKER C800 IN 3P-3D</t>
  </si>
  <si>
    <t xml:space="preserve">01-02-16704</t>
  </si>
  <si>
    <t xml:space="preserve">CUMMINS ENGINE KTA38G5</t>
  </si>
  <si>
    <t xml:space="preserve">01-02-16705</t>
  </si>
  <si>
    <t xml:space="preserve">COMPLE 12XWITH CB MASTERPAC 1600A</t>
  </si>
  <si>
    <t xml:space="preserve">01-02-16706</t>
  </si>
  <si>
    <t xml:space="preserve">PERKINS MODEL 3012TAG3A</t>
  </si>
  <si>
    <t xml:space="preserve">01-02-16707</t>
  </si>
  <si>
    <t xml:space="preserve">  ALTERMATOR TYP LEROY SOMER MODEL 49ILAC6/4-R448</t>
  </si>
  <si>
    <t xml:space="preserve">01-02-16708</t>
  </si>
  <si>
    <t xml:space="preserve">AVP28446-01/16002</t>
  </si>
  <si>
    <t xml:space="preserve">COMPLEIE ATS/CONTAINS CB COMPACTMODEL C125/N IN =120(MERLIN GERIN )</t>
  </si>
  <si>
    <t xml:space="preserve">01-02-16709</t>
  </si>
  <si>
    <t xml:space="preserve">CUMMINS ENGINE TYPE MODEL KTA-19/G4/C.PL-4153COF NO.-D19391DX02</t>
  </si>
  <si>
    <t xml:space="preserve">01-02-16710</t>
  </si>
  <si>
    <t xml:space="preserve">ALTERMATOR TYP LEROY SOMER MODEL - 471L11C614-R448</t>
  </si>
  <si>
    <t xml:space="preserve"> Spare parts for  KAMAZ 53229-300</t>
  </si>
  <si>
    <t xml:space="preserve">Chassis 6x4 with standard original units for five years of operation  </t>
  </si>
  <si>
    <t xml:space="preserve">01-02-16711</t>
  </si>
  <si>
    <t xml:space="preserve">01-02-16712</t>
  </si>
  <si>
    <t xml:space="preserve">Engine assy 740.11.300.</t>
  </si>
  <si>
    <t xml:space="preserve">740.11.-1000440-90</t>
  </si>
  <si>
    <t xml:space="preserve">01-02-16713</t>
  </si>
  <si>
    <t xml:space="preserve">Set of bearing</t>
  </si>
  <si>
    <t xml:space="preserve">01-02-16714</t>
  </si>
  <si>
    <t xml:space="preserve">Set of bearing R-1</t>
  </si>
  <si>
    <t xml:space="preserve">7405.1000102 R-1</t>
  </si>
  <si>
    <t xml:space="preserve">01-02-16715</t>
  </si>
  <si>
    <t xml:space="preserve">Set of bearing R-3</t>
  </si>
  <si>
    <t xml:space="preserve">7405.1000102 R-3</t>
  </si>
  <si>
    <t xml:space="preserve">01-02-16716</t>
  </si>
  <si>
    <t xml:space="preserve">Set of bearing R-6</t>
  </si>
  <si>
    <t xml:space="preserve">7405.1000102 R-6</t>
  </si>
  <si>
    <t xml:space="preserve">01-02-16717</t>
  </si>
  <si>
    <t xml:space="preserve">01-02-16718</t>
  </si>
  <si>
    <t xml:space="preserve">7405.1000104 R-1</t>
  </si>
  <si>
    <t xml:space="preserve">01-02-16719</t>
  </si>
  <si>
    <t xml:space="preserve">7405.1000104 R-3</t>
  </si>
  <si>
    <t xml:space="preserve">01-02-16720</t>
  </si>
  <si>
    <t xml:space="preserve">7405.1000104 R-6</t>
  </si>
  <si>
    <t xml:space="preserve">01-02-16721</t>
  </si>
  <si>
    <t xml:space="preserve">Piston  rings set</t>
  </si>
  <si>
    <t xml:space="preserve">740.30.1000106</t>
  </si>
  <si>
    <t xml:space="preserve">01-02-16722</t>
  </si>
  <si>
    <t xml:space="preserve">Crankshaft set</t>
  </si>
  <si>
    <t xml:space="preserve">01-02-16723</t>
  </si>
  <si>
    <t xml:space="preserve">Sleeve set</t>
  </si>
  <si>
    <t xml:space="preserve">740.30.1000128</t>
  </si>
  <si>
    <t xml:space="preserve">01-02-16724</t>
  </si>
  <si>
    <t xml:space="preserve">Cylinder block</t>
  </si>
  <si>
    <t xml:space="preserve">740.21-1002010</t>
  </si>
  <si>
    <t xml:space="preserve">01-02-16725</t>
  </si>
  <si>
    <t xml:space="preserve">01-02-16726</t>
  </si>
  <si>
    <t xml:space="preserve">Upper sealing rings</t>
  </si>
  <si>
    <t xml:space="preserve">01-02-16727</t>
  </si>
  <si>
    <t xml:space="preserve">fly wheel</t>
  </si>
  <si>
    <t xml:space="preserve">740.11-1002310</t>
  </si>
  <si>
    <t xml:space="preserve">01-02-16728</t>
  </si>
  <si>
    <t xml:space="preserve">Cylinder head, assy</t>
  </si>
  <si>
    <t xml:space="preserve">01-02-16729</t>
  </si>
  <si>
    <t xml:space="preserve">Cylinder head bolt</t>
  </si>
  <si>
    <t xml:space="preserve">740.1003016-04</t>
  </si>
  <si>
    <t xml:space="preserve">01-02-16730</t>
  </si>
  <si>
    <t xml:space="preserve">01-02-16731</t>
  </si>
  <si>
    <t xml:space="preserve">Cylinder head sealing gasket</t>
  </si>
  <si>
    <t xml:space="preserve">740.1003213-20</t>
  </si>
  <si>
    <t xml:space="preserve">01-02-16732</t>
  </si>
  <si>
    <t xml:space="preserve">01-02-16733</t>
  </si>
  <si>
    <t xml:space="preserve">Cylinder head cover sealing ring</t>
  </si>
  <si>
    <t xml:space="preserve">01-02-16734</t>
  </si>
  <si>
    <t xml:space="preserve">Piston assy</t>
  </si>
  <si>
    <t xml:space="preserve">740.30.1004015-40</t>
  </si>
  <si>
    <t xml:space="preserve">01-02-16735</t>
  </si>
  <si>
    <t xml:space="preserve">Connecting rod assy</t>
  </si>
  <si>
    <t xml:space="preserve">01-02-16736</t>
  </si>
  <si>
    <t xml:space="preserve">valve of pistoncooling assy.</t>
  </si>
  <si>
    <t xml:space="preserve">01-02-16737</t>
  </si>
  <si>
    <t xml:space="preserve">Flywheel assy</t>
  </si>
  <si>
    <t xml:space="preserve">740.11.1005115-10</t>
  </si>
  <si>
    <t xml:space="preserve">01-02-16738</t>
  </si>
  <si>
    <t xml:space="preserve">coolar of crankshaaft assy</t>
  </si>
  <si>
    <t xml:space="preserve">01-02-16739</t>
  </si>
  <si>
    <t xml:space="preserve">Bearing lower half-ring</t>
  </si>
  <si>
    <t xml:space="preserve">01-02-16740</t>
  </si>
  <si>
    <t xml:space="preserve">Bearing upper half-ring</t>
  </si>
  <si>
    <t xml:space="preserve">01-02-16741</t>
  </si>
  <si>
    <t xml:space="preserve">740.21.1006015</t>
  </si>
  <si>
    <t xml:space="preserve">01-02-16742</t>
  </si>
  <si>
    <t xml:space="preserve">Camshaft bushing </t>
  </si>
  <si>
    <t xml:space="preserve">740.21.1006037</t>
  </si>
  <si>
    <t xml:space="preserve">01-02-16743</t>
  </si>
  <si>
    <t xml:space="preserve">bearing housing assy </t>
  </si>
  <si>
    <t xml:space="preserve">740.21.1006036</t>
  </si>
  <si>
    <t xml:space="preserve">01-02-16744</t>
  </si>
  <si>
    <t xml:space="preserve">Inlet valve </t>
  </si>
  <si>
    <t xml:space="preserve">01-02-16745</t>
  </si>
  <si>
    <t xml:space="preserve">01-02-16746</t>
  </si>
  <si>
    <t xml:space="preserve">Rocker arw</t>
  </si>
  <si>
    <t xml:space="preserve">01-02-16747</t>
  </si>
  <si>
    <t xml:space="preserve">Collar assy</t>
  </si>
  <si>
    <t xml:space="preserve">740.1007268-01</t>
  </si>
  <si>
    <t xml:space="preserve">01-02-16748</t>
  </si>
  <si>
    <t xml:space="preserve">Push rod assy</t>
  </si>
  <si>
    <t xml:space="preserve">740.21.1007176</t>
  </si>
  <si>
    <t xml:space="preserve">01-02-16749</t>
  </si>
  <si>
    <t xml:space="preserve">Pusher</t>
  </si>
  <si>
    <t xml:space="preserve">740.1007184-03</t>
  </si>
  <si>
    <t xml:space="preserve">01-02-16750</t>
  </si>
  <si>
    <t xml:space="preserve">Gasket</t>
  </si>
  <si>
    <t xml:space="preserve">01-02-16751</t>
  </si>
  <si>
    <t xml:space="preserve">Set: oil pump with gear and shim</t>
  </si>
  <si>
    <t xml:space="preserve">740.11.1011011</t>
  </si>
  <si>
    <t xml:space="preserve">01-02-16752</t>
  </si>
  <si>
    <t xml:space="preserve">Filter assy</t>
  </si>
  <si>
    <t xml:space="preserve">01-02-16753</t>
  </si>
  <si>
    <t xml:space="preserve">Filtering element(oil)</t>
  </si>
  <si>
    <t xml:space="preserve">01-02-16754</t>
  </si>
  <si>
    <t xml:space="preserve">Ring</t>
  </si>
  <si>
    <t xml:space="preserve">01-02-16755</t>
  </si>
  <si>
    <t xml:space="preserve">01-02-16756</t>
  </si>
  <si>
    <t xml:space="preserve">Heat exhanger</t>
  </si>
  <si>
    <t xml:space="preserve">740.20.1013200</t>
  </si>
  <si>
    <t xml:space="preserve">01-02-16757</t>
  </si>
  <si>
    <t xml:space="preserve">Filtering element ( oil)</t>
  </si>
  <si>
    <t xml:space="preserve">7405.1017040-02</t>
  </si>
  <si>
    <t xml:space="preserve">01-02-16758</t>
  </si>
  <si>
    <t xml:space="preserve">FUEL SYSTEM</t>
  </si>
  <si>
    <t xml:space="preserve">01-02-16759</t>
  </si>
  <si>
    <t xml:space="preserve">Low pressure fuel pump assy</t>
  </si>
  <si>
    <t xml:space="preserve">01-02-16760</t>
  </si>
  <si>
    <t xml:space="preserve">Filter element (air) </t>
  </si>
  <si>
    <t xml:space="preserve">01-02-16761</t>
  </si>
  <si>
    <t xml:space="preserve">High-pressure fuel pump assy</t>
  </si>
  <si>
    <t xml:space="preserve">337.1111005-80-01</t>
  </si>
  <si>
    <t xml:space="preserve">01-02-16762</t>
  </si>
  <si>
    <t xml:space="preserve">Injector assy</t>
  </si>
  <si>
    <t xml:space="preserve">273.1112010-30</t>
  </si>
  <si>
    <t xml:space="preserve">01-02-16763</t>
  </si>
  <si>
    <t xml:space="preserve">Sprayer</t>
  </si>
  <si>
    <t xml:space="preserve">273.1112110-30</t>
  </si>
  <si>
    <t xml:space="preserve">01-02-16764</t>
  </si>
  <si>
    <t xml:space="preserve">Pipe of h.p. Fuel pump assy</t>
  </si>
  <si>
    <t xml:space="preserve">01-02-16765</t>
  </si>
  <si>
    <t xml:space="preserve">01-02-16766</t>
  </si>
  <si>
    <t xml:space="preserve">Injection pump repair</t>
  </si>
  <si>
    <t xml:space="preserve">337.1111000.</t>
  </si>
  <si>
    <t xml:space="preserve">01-02-16767</t>
  </si>
  <si>
    <t xml:space="preserve">Filtering element assy (fuel)</t>
  </si>
  <si>
    <t xml:space="preserve">01-02-16768</t>
  </si>
  <si>
    <t xml:space="preserve">Turbo charger </t>
  </si>
  <si>
    <t xml:space="preserve">S2B7624TAE/1.00</t>
  </si>
  <si>
    <t xml:space="preserve">01-02-16769</t>
  </si>
  <si>
    <t xml:space="preserve">Hose </t>
  </si>
  <si>
    <t xml:space="preserve">01-02-16770</t>
  </si>
  <si>
    <t xml:space="preserve">Pipe</t>
  </si>
  <si>
    <t xml:space="preserve">740.21.1118290-20</t>
  </si>
  <si>
    <t xml:space="preserve">01-02-16771</t>
  </si>
  <si>
    <t xml:space="preserve">740.21.1118310.</t>
  </si>
  <si>
    <t xml:space="preserve">01-02-16772</t>
  </si>
  <si>
    <t xml:space="preserve">01-02-16773</t>
  </si>
  <si>
    <t xml:space="preserve">01-02-16774</t>
  </si>
  <si>
    <t xml:space="preserve">Exhaust Silencer assy</t>
  </si>
  <si>
    <t xml:space="preserve">54115-.1201010.</t>
  </si>
  <si>
    <t xml:space="preserve">01-02-16775</t>
  </si>
  <si>
    <t xml:space="preserve">Hose with piece assy</t>
  </si>
  <si>
    <t xml:space="preserve">54115- 1203012-01</t>
  </si>
  <si>
    <t xml:space="preserve">01-02-16776</t>
  </si>
  <si>
    <t xml:space="preserve">COOLING SYSTEM</t>
  </si>
  <si>
    <t xml:space="preserve">01-02-16777</t>
  </si>
  <si>
    <t xml:space="preserve">Radiator assy</t>
  </si>
  <si>
    <t xml:space="preserve">01-02-16778</t>
  </si>
  <si>
    <t xml:space="preserve">Thermostat assy</t>
  </si>
  <si>
    <t xml:space="preserve">TC. 107-1306100-01</t>
  </si>
  <si>
    <t xml:space="preserve">01-02-16779</t>
  </si>
  <si>
    <t xml:space="preserve">Water pump assy</t>
  </si>
  <si>
    <t xml:space="preserve">01-02-16780</t>
  </si>
  <si>
    <t xml:space="preserve">Pump drive belt</t>
  </si>
  <si>
    <t xml:space="preserve">01-02-16781</t>
  </si>
  <si>
    <t xml:space="preserve">Fan runner</t>
  </si>
  <si>
    <t xml:space="preserve">01-02-16782</t>
  </si>
  <si>
    <t xml:space="preserve">Plug assy</t>
  </si>
  <si>
    <t xml:space="preserve">5320-1311060</t>
  </si>
  <si>
    <t xml:space="preserve">01-02-16783</t>
  </si>
  <si>
    <t xml:space="preserve">Hydraulic coupling</t>
  </si>
  <si>
    <t xml:space="preserve">740.1318010.</t>
  </si>
  <si>
    <t xml:space="preserve">01-02-16784</t>
  </si>
  <si>
    <t xml:space="preserve">Switch, assy</t>
  </si>
  <si>
    <t xml:space="preserve">740.1318210-01.</t>
  </si>
  <si>
    <t xml:space="preserve">01-02-16785</t>
  </si>
  <si>
    <t xml:space="preserve">01-02-16786</t>
  </si>
  <si>
    <t xml:space="preserve">Clutch, assy</t>
  </si>
  <si>
    <t xml:space="preserve">01-02-16787</t>
  </si>
  <si>
    <t xml:space="preserve">Pressure plate assy</t>
  </si>
  <si>
    <t xml:space="preserve">142.1601090.</t>
  </si>
  <si>
    <t xml:space="preserve">01-02-16788</t>
  </si>
  <si>
    <t xml:space="preserve">friction plate assy</t>
  </si>
  <si>
    <t xml:space="preserve">01-02-16789</t>
  </si>
  <si>
    <t xml:space="preserve">Driven plate, assy</t>
  </si>
  <si>
    <t xml:space="preserve">01-02-16790</t>
  </si>
  <si>
    <t xml:space="preserve">Coupling, assy</t>
  </si>
  <si>
    <t xml:space="preserve">14.1601180.</t>
  </si>
  <si>
    <t xml:space="preserve">01-02-16791</t>
  </si>
  <si>
    <t xml:space="preserve">Fork</t>
  </si>
  <si>
    <t xml:space="preserve">01-02-16792</t>
  </si>
  <si>
    <t xml:space="preserve">Hose</t>
  </si>
  <si>
    <t xml:space="preserve">01-02-16793</t>
  </si>
  <si>
    <t xml:space="preserve">cylinder, assy</t>
  </si>
  <si>
    <t xml:space="preserve">14.1602510-10</t>
  </si>
  <si>
    <t xml:space="preserve">01-02-16794</t>
  </si>
  <si>
    <t xml:space="preserve">CLUTCH CONTROL DRIVE BOOSTER</t>
  </si>
  <si>
    <t xml:space="preserve">01-02-16795</t>
  </si>
  <si>
    <t xml:space="preserve">Pneumohydraulic booster assy</t>
  </si>
  <si>
    <t xml:space="preserve">5320-1609510</t>
  </si>
  <si>
    <t xml:space="preserve">01-02-16796</t>
  </si>
  <si>
    <t xml:space="preserve">Collar</t>
  </si>
  <si>
    <t xml:space="preserve">01-02-16797</t>
  </si>
  <si>
    <t xml:space="preserve">GEAR BOX</t>
  </si>
  <si>
    <t xml:space="preserve">01-02-16798</t>
  </si>
  <si>
    <t xml:space="preserve">Gear box assy.</t>
  </si>
  <si>
    <t xml:space="preserve">01-02-16799</t>
  </si>
  <si>
    <t xml:space="preserve">Countershaft assy</t>
  </si>
  <si>
    <t xml:space="preserve">01-02-16800</t>
  </si>
  <si>
    <t xml:space="preserve">Primary shft with bushing assy</t>
  </si>
  <si>
    <t xml:space="preserve">01-02-16801</t>
  </si>
  <si>
    <t xml:space="preserve">Secondary shaft assy</t>
  </si>
  <si>
    <t xml:space="preserve">01-02-16802</t>
  </si>
  <si>
    <t xml:space="preserve">Revers gear</t>
  </si>
  <si>
    <t xml:space="preserve">01-02-16803</t>
  </si>
  <si>
    <t xml:space="preserve">01-02-16804</t>
  </si>
  <si>
    <t xml:space="preserve">Ball bearing</t>
  </si>
  <si>
    <t xml:space="preserve">01-02-16805</t>
  </si>
  <si>
    <t xml:space="preserve">01-02-16806</t>
  </si>
  <si>
    <t xml:space="preserve">Cover ,assy</t>
  </si>
  <si>
    <t xml:space="preserve">15.1701040.</t>
  </si>
  <si>
    <t xml:space="preserve">01-02-16807</t>
  </si>
  <si>
    <t xml:space="preserve">Synchronizer, assy</t>
  </si>
  <si>
    <t xml:space="preserve">14.1701150.</t>
  </si>
  <si>
    <t xml:space="preserve">01-02-16808</t>
  </si>
  <si>
    <t xml:space="preserve">14.1701151.</t>
  </si>
  <si>
    <t xml:space="preserve">01-02-16809</t>
  </si>
  <si>
    <t xml:space="preserve">15.1770160.</t>
  </si>
  <si>
    <t xml:space="preserve">01-02-16810</t>
  </si>
  <si>
    <t xml:space="preserve">Mechanism</t>
  </si>
  <si>
    <t xml:space="preserve">15.1771010.</t>
  </si>
  <si>
    <t xml:space="preserve">01-02-16811</t>
  </si>
  <si>
    <t xml:space="preserve">REAR AXLE CARDAN SHAFT</t>
  </si>
  <si>
    <t xml:space="preserve">01-02-16812</t>
  </si>
  <si>
    <t xml:space="preserve">Cardan shaft, assy</t>
  </si>
  <si>
    <t xml:space="preserve">5320-2201011</t>
  </si>
  <si>
    <t xml:space="preserve">01-02-16813</t>
  </si>
  <si>
    <t xml:space="preserve">cross piece assy </t>
  </si>
  <si>
    <t xml:space="preserve">5320-2201026</t>
  </si>
  <si>
    <t xml:space="preserve">01-02-16814</t>
  </si>
  <si>
    <t xml:space="preserve">FORWARD REAR  AXLE CARDAN SHAFT</t>
  </si>
  <si>
    <t xml:space="preserve">01-02-16815</t>
  </si>
  <si>
    <t xml:space="preserve">53212-2205011-11</t>
  </si>
  <si>
    <t xml:space="preserve">01-02-16816</t>
  </si>
  <si>
    <t xml:space="preserve">01-02-16817</t>
  </si>
  <si>
    <t xml:space="preserve">REAR AXLE </t>
  </si>
  <si>
    <t xml:space="preserve">01-02-16818</t>
  </si>
  <si>
    <t xml:space="preserve">Final drive forward rear axle,assy</t>
  </si>
  <si>
    <t xml:space="preserve">53215-2402010-20</t>
  </si>
  <si>
    <t xml:space="preserve">01-02-16819</t>
  </si>
  <si>
    <t xml:space="preserve">Io=7.22</t>
  </si>
  <si>
    <t xml:space="preserve">01-02-16820</t>
  </si>
  <si>
    <t xml:space="preserve">Hausing gasket</t>
  </si>
  <si>
    <t xml:space="preserve">5320-2402034</t>
  </si>
  <si>
    <t xml:space="preserve">01-02-16821</t>
  </si>
  <si>
    <t xml:space="preserve">Shaft axle gasket</t>
  </si>
  <si>
    <t xml:space="preserve">5320-2403048</t>
  </si>
  <si>
    <t xml:space="preserve">01-02-16822</t>
  </si>
  <si>
    <t xml:space="preserve">Axle shaft, short</t>
  </si>
  <si>
    <t xml:space="preserve">53229-2403070</t>
  </si>
  <si>
    <t xml:space="preserve">01-02-16823</t>
  </si>
  <si>
    <t xml:space="preserve">Axle shaft, long</t>
  </si>
  <si>
    <t xml:space="preserve">53229-2403071</t>
  </si>
  <si>
    <t xml:space="preserve">01-02-16824</t>
  </si>
  <si>
    <t xml:space="preserve">FORWARD REAR  AXLE</t>
  </si>
  <si>
    <t xml:space="preserve">01-02-16825</t>
  </si>
  <si>
    <t xml:space="preserve">53215-2502010-20</t>
  </si>
  <si>
    <t xml:space="preserve">01-02-16826</t>
  </si>
  <si>
    <t xml:space="preserve">01-02-16827</t>
  </si>
  <si>
    <t xml:space="preserve">Differential</t>
  </si>
  <si>
    <t xml:space="preserve">53212-2506010</t>
  </si>
  <si>
    <t xml:space="preserve">01-02-16828</t>
  </si>
  <si>
    <t xml:space="preserve">SUSPENSION</t>
  </si>
  <si>
    <t xml:space="preserve">01-02-16829</t>
  </si>
  <si>
    <t xml:space="preserve">Front spring assy</t>
  </si>
  <si>
    <t xml:space="preserve">4925-2902012-10</t>
  </si>
  <si>
    <t xml:space="preserve">01-02-16830</t>
  </si>
  <si>
    <t xml:space="preserve">U-bolt</t>
  </si>
  <si>
    <t xml:space="preserve">4925-2902408-10</t>
  </si>
  <si>
    <t xml:space="preserve">01-02-16831</t>
  </si>
  <si>
    <t xml:space="preserve">Rear spring assy</t>
  </si>
  <si>
    <t xml:space="preserve">55111-2912012-01</t>
  </si>
  <si>
    <t xml:space="preserve">01-02-16832</t>
  </si>
  <si>
    <t xml:space="preserve">5511-2912408-10</t>
  </si>
  <si>
    <t xml:space="preserve">01-02-16833</t>
  </si>
  <si>
    <t xml:space="preserve">01-02-16834</t>
  </si>
  <si>
    <t xml:space="preserve">Choe</t>
  </si>
  <si>
    <t xml:space="preserve">55111-29118070</t>
  </si>
  <si>
    <t xml:space="preserve">01-02-16835</t>
  </si>
  <si>
    <t xml:space="preserve">Bar</t>
  </si>
  <si>
    <t xml:space="preserve">5511-2919010-01</t>
  </si>
  <si>
    <t xml:space="preserve">01-02-16836</t>
  </si>
  <si>
    <t xml:space="preserve">01-02-16837</t>
  </si>
  <si>
    <t xml:space="preserve">WHEELS AND HUB </t>
  </si>
  <si>
    <t xml:space="preserve">01-02-16838</t>
  </si>
  <si>
    <t xml:space="preserve">Rim</t>
  </si>
  <si>
    <t xml:space="preserve">5425-3101016</t>
  </si>
  <si>
    <t xml:space="preserve">01-02-16839</t>
  </si>
  <si>
    <t xml:space="preserve">5425-3101040.</t>
  </si>
  <si>
    <t xml:space="preserve">01-02-16840</t>
  </si>
  <si>
    <t xml:space="preserve">Hub</t>
  </si>
  <si>
    <t xml:space="preserve">53205-3103007</t>
  </si>
  <si>
    <t xml:space="preserve">01-02-16841</t>
  </si>
  <si>
    <t xml:space="preserve">Bolt</t>
  </si>
  <si>
    <t xml:space="preserve">53205-3103070</t>
  </si>
  <si>
    <t xml:space="preserve">01-02-16842</t>
  </si>
  <si>
    <t xml:space="preserve">53205-3104007</t>
  </si>
  <si>
    <t xml:space="preserve">01-02-16843</t>
  </si>
  <si>
    <t xml:space="preserve">53205-3104070</t>
  </si>
  <si>
    <t xml:space="preserve">01-02-16844</t>
  </si>
  <si>
    <t xml:space="preserve">set of bearings front wheel </t>
  </si>
  <si>
    <t xml:space="preserve">set </t>
  </si>
  <si>
    <t xml:space="preserve">01-02-16845</t>
  </si>
  <si>
    <t xml:space="preserve">set of bearings rear  wheel </t>
  </si>
  <si>
    <t xml:space="preserve">01-02-16846</t>
  </si>
  <si>
    <t xml:space="preserve">seals &amp; O -ring fr. wheel </t>
  </si>
  <si>
    <t xml:space="preserve">set</t>
  </si>
  <si>
    <t xml:space="preserve">01-02-16847</t>
  </si>
  <si>
    <t xml:space="preserve">seals &amp; O -ring rear wheel </t>
  </si>
  <si>
    <t xml:space="preserve">01-02-16848</t>
  </si>
  <si>
    <t xml:space="preserve">STEERING SYSTEM</t>
  </si>
  <si>
    <t xml:space="preserve">01-02-16849</t>
  </si>
  <si>
    <t xml:space="preserve">Sreering system mechanism assy</t>
  </si>
  <si>
    <t xml:space="preserve">4310-.3400020.</t>
  </si>
  <si>
    <t xml:space="preserve">01-02-16850</t>
  </si>
  <si>
    <t xml:space="preserve">Steering booster pump assy</t>
  </si>
  <si>
    <t xml:space="preserve">4310-3407200.-01</t>
  </si>
  <si>
    <t xml:space="preserve">01-02-16851</t>
  </si>
  <si>
    <t xml:space="preserve">5320-3408020.</t>
  </si>
  <si>
    <t xml:space="preserve">01-02-16852</t>
  </si>
  <si>
    <t xml:space="preserve">Rod</t>
  </si>
  <si>
    <t xml:space="preserve">5320-3414009</t>
  </si>
  <si>
    <t xml:space="preserve">01-02-16853</t>
  </si>
  <si>
    <t xml:space="preserve">5320-3414049</t>
  </si>
  <si>
    <t xml:space="preserve">01-02-16854</t>
  </si>
  <si>
    <t xml:space="preserve">BRAKES</t>
  </si>
  <si>
    <t xml:space="preserve">01-02-16855</t>
  </si>
  <si>
    <t xml:space="preserve">Front brake mechanism, r.h. assy </t>
  </si>
  <si>
    <t xml:space="preserve">5320-3501010-10.</t>
  </si>
  <si>
    <t xml:space="preserve">01-02-16856</t>
  </si>
  <si>
    <t xml:space="preserve">Front brake mechanism, l.h. assy </t>
  </si>
  <si>
    <t xml:space="preserve">5320-3501011-10.</t>
  </si>
  <si>
    <t xml:space="preserve">01-02-16857</t>
  </si>
  <si>
    <t xml:space="preserve">Rear brake mechanism, r.h. assy </t>
  </si>
  <si>
    <t xml:space="preserve">5511-3502010-10.</t>
  </si>
  <si>
    <t xml:space="preserve">01-02-16858</t>
  </si>
  <si>
    <t xml:space="preserve">Rear brake mechanism, l.h. assy </t>
  </si>
  <si>
    <t xml:space="preserve">5511-3502011-10.</t>
  </si>
  <si>
    <t xml:space="preserve">01-02-16859</t>
  </si>
  <si>
    <t xml:space="preserve">Lever</t>
  </si>
  <si>
    <t xml:space="preserve">53229-3502136</t>
  </si>
  <si>
    <t xml:space="preserve">01-02-16860</t>
  </si>
  <si>
    <t xml:space="preserve">53229-3502237</t>
  </si>
  <si>
    <t xml:space="preserve">01-02-16861</t>
  </si>
  <si>
    <t xml:space="preserve">5320-3506060-10</t>
  </si>
  <si>
    <t xml:space="preserve">01-02-16862</t>
  </si>
  <si>
    <t xml:space="preserve">01-02-16863</t>
  </si>
  <si>
    <t xml:space="preserve">Regulator</t>
  </si>
  <si>
    <t xml:space="preserve">100-3512010-10</t>
  </si>
  <si>
    <t xml:space="preserve">01-02-16864</t>
  </si>
  <si>
    <t xml:space="preserve">Valve, assy</t>
  </si>
  <si>
    <t xml:space="preserve">100-3514108</t>
  </si>
  <si>
    <t xml:space="preserve">01-02-16865</t>
  </si>
  <si>
    <t xml:space="preserve">53205-3515400.</t>
  </si>
  <si>
    <t xml:space="preserve">01-02-16866</t>
  </si>
  <si>
    <t xml:space="preserve">100-3518010</t>
  </si>
  <si>
    <t xml:space="preserve">01-02-16867</t>
  </si>
  <si>
    <t xml:space="preserve">Brake chamber</t>
  </si>
  <si>
    <t xml:space="preserve">100-3519100-10</t>
  </si>
  <si>
    <t xml:space="preserve">01-02-16868</t>
  </si>
  <si>
    <t xml:space="preserve">100-3519100-30</t>
  </si>
  <si>
    <t xml:space="preserve">01-02-16869</t>
  </si>
  <si>
    <t xml:space="preserve">brake drum </t>
  </si>
  <si>
    <t xml:space="preserve">5511-3501070</t>
  </si>
  <si>
    <t xml:space="preserve">01-02-16870</t>
  </si>
  <si>
    <t xml:space="preserve">100-3519210</t>
  </si>
  <si>
    <t xml:space="preserve">01-02-16871</t>
  </si>
  <si>
    <t xml:space="preserve">Cock</t>
  </si>
  <si>
    <t xml:space="preserve">100-3537010</t>
  </si>
  <si>
    <t xml:space="preserve">01-02-16872</t>
  </si>
  <si>
    <t xml:space="preserve">01-02-16873</t>
  </si>
  <si>
    <t xml:space="preserve">brake shoe front </t>
  </si>
  <si>
    <t xml:space="preserve">53212-3501095</t>
  </si>
  <si>
    <t xml:space="preserve">01-02-16874</t>
  </si>
  <si>
    <t xml:space="preserve">brake shoe rear</t>
  </si>
  <si>
    <t xml:space="preserve">53212-3501090</t>
  </si>
  <si>
    <t xml:space="preserve">01-02-16875</t>
  </si>
  <si>
    <t xml:space="preserve">friction linings</t>
  </si>
  <si>
    <t xml:space="preserve">53212-3501105</t>
  </si>
  <si>
    <t xml:space="preserve">01-02-16876</t>
  </si>
  <si>
    <t xml:space="preserve">ELECTRICAL EQUIPMENT</t>
  </si>
  <si>
    <t xml:space="preserve">01-02-16877</t>
  </si>
  <si>
    <t xml:space="preserve">Generator</t>
  </si>
  <si>
    <t xml:space="preserve">01-02-16878</t>
  </si>
  <si>
    <t xml:space="preserve">ST142B1-3708000</t>
  </si>
  <si>
    <t xml:space="preserve">01-02-16879</t>
  </si>
  <si>
    <t xml:space="preserve">2712.3702.</t>
  </si>
  <si>
    <t xml:space="preserve">01-02-16880</t>
  </si>
  <si>
    <t xml:space="preserve">Ground switch</t>
  </si>
  <si>
    <t xml:space="preserve">01-02-16881</t>
  </si>
  <si>
    <t xml:space="preserve">Switch of starter</t>
  </si>
  <si>
    <t xml:space="preserve">01-02-16882</t>
  </si>
  <si>
    <t xml:space="preserve">Relay of starter</t>
  </si>
  <si>
    <t xml:space="preserve">738.3747-20</t>
  </si>
  <si>
    <t xml:space="preserve">01-02-16883</t>
  </si>
  <si>
    <t xml:space="preserve"> Light switch </t>
  </si>
  <si>
    <t xml:space="preserve">01-02-16884</t>
  </si>
  <si>
    <t xml:space="preserve">Speedometr indicator</t>
  </si>
  <si>
    <t xml:space="preserve">01-02-16885</t>
  </si>
  <si>
    <t xml:space="preserve">Electronic tachometr</t>
  </si>
  <si>
    <t xml:space="preserve">01-02-16886</t>
  </si>
  <si>
    <t xml:space="preserve">Instrument set</t>
  </si>
  <si>
    <t xml:space="preserve">01-02-16887</t>
  </si>
  <si>
    <t xml:space="preserve">Sensor of speedometr</t>
  </si>
  <si>
    <t xml:space="preserve">5320-3802150</t>
  </si>
  <si>
    <t xml:space="preserve">01-02-16888</t>
  </si>
  <si>
    <t xml:space="preserve">Sensor   MM-370</t>
  </si>
  <si>
    <t xml:space="preserve">5320-3829010.</t>
  </si>
  <si>
    <t xml:space="preserve">01-02-16889</t>
  </si>
  <si>
    <t xml:space="preserve">Sensor   MM-111</t>
  </si>
  <si>
    <t xml:space="preserve">5320-3829030.</t>
  </si>
  <si>
    <t xml:space="preserve">01-02-16890</t>
  </si>
  <si>
    <t xml:space="preserve">Sensor  TM-100</t>
  </si>
  <si>
    <t xml:space="preserve">5320-3828010.</t>
  </si>
  <si>
    <t xml:space="preserve">01-02-16891</t>
  </si>
  <si>
    <t xml:space="preserve">Sensor  TM-111</t>
  </si>
  <si>
    <t xml:space="preserve">5320-3828030.</t>
  </si>
  <si>
    <t xml:space="preserve">01-02-16892</t>
  </si>
  <si>
    <t xml:space="preserve">Central Switch </t>
  </si>
  <si>
    <t xml:space="preserve">581.3710-01</t>
  </si>
  <si>
    <t xml:space="preserve">01-02-16893</t>
  </si>
  <si>
    <t xml:space="preserve">Light</t>
  </si>
  <si>
    <t xml:space="preserve">01-02-16894</t>
  </si>
  <si>
    <t xml:space="preserve">Head lamp</t>
  </si>
  <si>
    <t xml:space="preserve">01-02-16895</t>
  </si>
  <si>
    <t xml:space="preserve">Light l.h</t>
  </si>
  <si>
    <t xml:space="preserve">5320-3716010.</t>
  </si>
  <si>
    <t xml:space="preserve">01-02-16896</t>
  </si>
  <si>
    <t xml:space="preserve">Light  r.h</t>
  </si>
  <si>
    <t xml:space="preserve">5320-3716011</t>
  </si>
  <si>
    <t xml:space="preserve">01-02-16897</t>
  </si>
  <si>
    <t xml:space="preserve">01-02-16898</t>
  </si>
  <si>
    <t xml:space="preserve">201.29000.</t>
  </si>
  <si>
    <t xml:space="preserve">01-02-16899</t>
  </si>
  <si>
    <t xml:space="preserve">Relay  PC-951A-T</t>
  </si>
  <si>
    <t xml:space="preserve">5320-3726410.</t>
  </si>
  <si>
    <t xml:space="preserve">01-02-16900</t>
  </si>
  <si>
    <t xml:space="preserve">Windshild wiper, assy</t>
  </si>
  <si>
    <t xml:space="preserve">01-02-16901</t>
  </si>
  <si>
    <t xml:space="preserve">Filament lamps, type</t>
  </si>
  <si>
    <t xml:space="preserve">A-24-2</t>
  </si>
  <si>
    <t xml:space="preserve">01-02-16902</t>
  </si>
  <si>
    <t xml:space="preserve">A-24-21-0</t>
  </si>
  <si>
    <t xml:space="preserve">01-02-16903</t>
  </si>
  <si>
    <t xml:space="preserve">A-24-5-1</t>
  </si>
  <si>
    <t xml:space="preserve">01-02-16904</t>
  </si>
  <si>
    <t xml:space="preserve">AKG-24-70</t>
  </si>
  <si>
    <t xml:space="preserve">01-02-16905</t>
  </si>
  <si>
    <t xml:space="preserve">AMH-24-3</t>
  </si>
  <si>
    <t xml:space="preserve">01-02-16906</t>
  </si>
  <si>
    <t xml:space="preserve">AC-24-5-1</t>
  </si>
  <si>
    <t xml:space="preserve">01-02-16907</t>
  </si>
  <si>
    <t xml:space="preserve">01-02-16908</t>
  </si>
  <si>
    <t xml:space="preserve">Windshield glass</t>
  </si>
  <si>
    <t xml:space="preserve">01-02-16909</t>
  </si>
  <si>
    <t xml:space="preserve">Glass</t>
  </si>
  <si>
    <t xml:space="preserve">5320-6303050</t>
  </si>
  <si>
    <t xml:space="preserve">01-02-16910</t>
  </si>
  <si>
    <t xml:space="preserve">5320-6303051</t>
  </si>
  <si>
    <t xml:space="preserve">01-02-16911</t>
  </si>
  <si>
    <t xml:space="preserve">POWER TAKE-OFF BOX</t>
  </si>
  <si>
    <t xml:space="preserve">01-02-16912</t>
  </si>
  <si>
    <t xml:space="preserve">Power take-off box</t>
  </si>
  <si>
    <t xml:space="preserve">MPO5-4202010</t>
  </si>
  <si>
    <t xml:space="preserve">01-02-16913</t>
  </si>
  <si>
    <t xml:space="preserve">SET OF BEARING </t>
  </si>
  <si>
    <t xml:space="preserve">01-02-16914</t>
  </si>
  <si>
    <t xml:space="preserve">SET OF COLLARS </t>
  </si>
  <si>
    <t xml:space="preserve">01-02-16915</t>
  </si>
  <si>
    <t xml:space="preserve">MIDDLE GEAR</t>
  </si>
  <si>
    <t xml:space="preserve">MPO5-4202011</t>
  </si>
  <si>
    <t xml:space="preserve">01-02-16916</t>
  </si>
  <si>
    <t xml:space="preserve">FORK OF SWITCHING </t>
  </si>
  <si>
    <t xml:space="preserve">MP05-4202012</t>
  </si>
  <si>
    <t xml:space="preserve">01-02-16917</t>
  </si>
  <si>
    <t xml:space="preserve">SWITCH VALVE</t>
  </si>
  <si>
    <t xml:space="preserve">MP05-4203000</t>
  </si>
  <si>
    <t xml:space="preserve">01-02-16918</t>
  </si>
  <si>
    <t xml:space="preserve">SELF PRIMING PUMP </t>
  </si>
  <si>
    <t xml:space="preserve">01-02-16919</t>
  </si>
  <si>
    <t xml:space="preserve">1SVN80</t>
  </si>
  <si>
    <t xml:space="preserve">01-02-16920</t>
  </si>
  <si>
    <t xml:space="preserve">MECHANICAL SEAL </t>
  </si>
  <si>
    <t xml:space="preserve">385.04.000</t>
  </si>
  <si>
    <t xml:space="preserve">01-02-16921</t>
  </si>
  <si>
    <t xml:space="preserve">SHAFT </t>
  </si>
  <si>
    <t xml:space="preserve">385.05.002</t>
  </si>
  <si>
    <t xml:space="preserve">01-02-16922</t>
  </si>
  <si>
    <t xml:space="preserve">COUPLING ASSY</t>
  </si>
  <si>
    <t xml:space="preserve">01-02-16923</t>
  </si>
  <si>
    <t xml:space="preserve">IMPELLER </t>
  </si>
  <si>
    <t xml:space="preserve">385.05.001</t>
  </si>
  <si>
    <t xml:space="preserve">01-02-16924</t>
  </si>
  <si>
    <t xml:space="preserve">CARDAN SHAFT </t>
  </si>
  <si>
    <t xml:space="preserve">01-02-16925</t>
  </si>
  <si>
    <t xml:space="preserve">69-2203010</t>
  </si>
  <si>
    <t xml:space="preserve">01-02-16926</t>
  </si>
  <si>
    <t xml:space="preserve">CROSS SHAFT </t>
  </si>
  <si>
    <t xml:space="preserve">69-22031011</t>
  </si>
  <si>
    <t xml:space="preserve">01-02-16927</t>
  </si>
  <si>
    <t xml:space="preserve">SET OF CARDAN BEARING </t>
  </si>
  <si>
    <t xml:space="preserve">01-02-16928</t>
  </si>
  <si>
    <t xml:space="preserve">SEALING RING FOR TANK </t>
  </si>
  <si>
    <t xml:space="preserve">ATZ20-2000020</t>
  </si>
  <si>
    <t xml:space="preserve">01-02-16929</t>
  </si>
  <si>
    <t xml:space="preserve">SET OF RINGS FOR PIPE 80</t>
  </si>
  <si>
    <t xml:space="preserve">01-02-16930</t>
  </si>
  <si>
    <t xml:space="preserve">BATTER FLY VALVE DN-80</t>
  </si>
  <si>
    <t xml:space="preserve">01-02-16931</t>
  </si>
  <si>
    <t xml:space="preserve">SEALS FOR BATT V.DN80</t>
  </si>
  <si>
    <t xml:space="preserve">01-02-16932</t>
  </si>
  <si>
    <t xml:space="preserve">FUEL METER </t>
  </si>
  <si>
    <t xml:space="preserve">PPO-40</t>
  </si>
  <si>
    <t xml:space="preserve">01-02-16933</t>
  </si>
  <si>
    <t xml:space="preserve">SET OF SEALS OF F.METER </t>
  </si>
  <si>
    <t xml:space="preserve">01-02-16934</t>
  </si>
  <si>
    <t xml:space="preserve">MANOMETAR </t>
  </si>
  <si>
    <t xml:space="preserve">MDF-100MP-2UG</t>
  </si>
  <si>
    <t xml:space="preserve">01-02-16935</t>
  </si>
  <si>
    <t xml:space="preserve">SUCTION -DLIVERY HOSE</t>
  </si>
  <si>
    <t xml:space="preserve">(METER)</t>
  </si>
  <si>
    <t xml:space="preserve">01-02-16936</t>
  </si>
  <si>
    <t xml:space="preserve">DISTRIBUTION HOSE</t>
  </si>
  <si>
    <t xml:space="preserve">ORT-25</t>
  </si>
  <si>
    <t xml:space="preserve">01-02-16937</t>
  </si>
  <si>
    <t xml:space="preserve">VACUUM MANOMETER </t>
  </si>
  <si>
    <t xml:space="preserve">NVPZ-U-03(3)</t>
  </si>
  <si>
    <t xml:space="preserve">01-02-16938</t>
  </si>
  <si>
    <t xml:space="preserve">01-02-16939</t>
  </si>
  <si>
    <t xml:space="preserve">FUEL PISTOL </t>
  </si>
  <si>
    <t xml:space="preserve">RKT-25</t>
  </si>
  <si>
    <t xml:space="preserve">01-02-16940</t>
  </si>
  <si>
    <t xml:space="preserve">ELECTRIC CONTROL PANEL</t>
  </si>
  <si>
    <t xml:space="preserve">01-02-16941</t>
  </si>
  <si>
    <t xml:space="preserve">BREAKERS FOR C.P.</t>
  </si>
  <si>
    <t xml:space="preserve">01-02-16942</t>
  </si>
  <si>
    <t xml:space="preserve">SET OF LAMPS FOR TANK </t>
  </si>
  <si>
    <t xml:space="preserve">01-02-16943</t>
  </si>
  <si>
    <t xml:space="preserve">SIDE LAMP</t>
  </si>
  <si>
    <t xml:space="preserve">01-02-16944</t>
  </si>
  <si>
    <t xml:space="preserve">FLASH LAMP</t>
  </si>
  <si>
    <t xml:space="preserve">SPARE FOR 150 GENT SET </t>
  </si>
  <si>
    <t xml:space="preserve">01-02-16945</t>
  </si>
  <si>
    <t xml:space="preserve">01-02-16946</t>
  </si>
  <si>
    <t xml:space="preserve">01-02-16947</t>
  </si>
  <si>
    <t xml:space="preserve">01-02-16948</t>
  </si>
  <si>
    <t xml:space="preserve">01-02-16949</t>
  </si>
  <si>
    <t xml:space="preserve">01-02-16950</t>
  </si>
  <si>
    <t xml:space="preserve">01-02-16951</t>
  </si>
  <si>
    <t xml:space="preserve">01-02-16952</t>
  </si>
  <si>
    <t xml:space="preserve">01-02-16953</t>
  </si>
  <si>
    <t xml:space="preserve">01-02-16954</t>
  </si>
  <si>
    <t xml:space="preserve">01-02-16955</t>
  </si>
  <si>
    <t xml:space="preserve">01-02-16956</t>
  </si>
  <si>
    <t xml:space="preserve">01-02-16957</t>
  </si>
  <si>
    <t xml:space="preserve">01-02-16958</t>
  </si>
  <si>
    <t xml:space="preserve">01-02-16959</t>
  </si>
  <si>
    <t xml:space="preserve">01-02-16960</t>
  </si>
  <si>
    <t xml:space="preserve">01-02-16961</t>
  </si>
  <si>
    <t xml:space="preserve">01-02-16962</t>
  </si>
  <si>
    <t xml:space="preserve">01-02-16963</t>
  </si>
  <si>
    <t xml:space="preserve">01-02-16964</t>
  </si>
  <si>
    <t xml:space="preserve">01-02-16965</t>
  </si>
  <si>
    <t xml:space="preserve">01-02-16966</t>
  </si>
  <si>
    <t xml:space="preserve">01-02-16967</t>
  </si>
  <si>
    <t xml:space="preserve">01-02-16968</t>
  </si>
  <si>
    <t xml:space="preserve">01-02-16969</t>
  </si>
  <si>
    <t xml:space="preserve">01-02-16970</t>
  </si>
  <si>
    <t xml:space="preserve">01-02-16971</t>
  </si>
  <si>
    <t xml:space="preserve">01-02-16972</t>
  </si>
  <si>
    <t xml:space="preserve">01-02-16973</t>
  </si>
  <si>
    <t xml:space="preserve">01-02-16974</t>
  </si>
  <si>
    <t xml:space="preserve">01-02-16975</t>
  </si>
  <si>
    <t xml:space="preserve">01-02-16976</t>
  </si>
  <si>
    <t xml:space="preserve">01-02-16977</t>
  </si>
  <si>
    <t xml:space="preserve">01-02-16978</t>
  </si>
  <si>
    <t xml:space="preserve">01-02-16979</t>
  </si>
  <si>
    <t xml:space="preserve">01-02-16980</t>
  </si>
  <si>
    <t xml:space="preserve">01-02-16981</t>
  </si>
  <si>
    <t xml:space="preserve">01-02-16982</t>
  </si>
  <si>
    <t xml:space="preserve">01-02-16983</t>
  </si>
  <si>
    <t xml:space="preserve">01-02-16984</t>
  </si>
  <si>
    <t xml:space="preserve">01-02-16985</t>
  </si>
  <si>
    <t xml:space="preserve">01-02-16986</t>
  </si>
  <si>
    <t xml:space="preserve">01-02-16987</t>
  </si>
  <si>
    <t xml:space="preserve">01-02-16988</t>
  </si>
  <si>
    <t xml:space="preserve">01-02-16989</t>
  </si>
  <si>
    <t xml:space="preserve">01-02-16990</t>
  </si>
  <si>
    <t xml:space="preserve">01-02-16991</t>
  </si>
  <si>
    <t xml:space="preserve">01-02-16992</t>
  </si>
  <si>
    <t xml:space="preserve">01-02-16993</t>
  </si>
  <si>
    <t xml:space="preserve">01-02-16994</t>
  </si>
  <si>
    <t xml:space="preserve">Spare parts  KAMAZ 53229-300</t>
  </si>
  <si>
    <t xml:space="preserve">01-02-16995</t>
  </si>
  <si>
    <t xml:space="preserve">01-02-16996</t>
  </si>
  <si>
    <t xml:space="preserve">01-02-16997</t>
  </si>
  <si>
    <t xml:space="preserve">01-02-16998</t>
  </si>
  <si>
    <t xml:space="preserve">01-02-16999</t>
  </si>
  <si>
    <t xml:space="preserve">01-02-17000</t>
  </si>
  <si>
    <t xml:space="preserve">01-02-17001</t>
  </si>
  <si>
    <t xml:space="preserve">01-02-17002</t>
  </si>
  <si>
    <t xml:space="preserve">01-02-17003</t>
  </si>
  <si>
    <t xml:space="preserve">01-02-17004</t>
  </si>
  <si>
    <t xml:space="preserve">01-02-17005</t>
  </si>
  <si>
    <t xml:space="preserve">01-02-17006</t>
  </si>
  <si>
    <t xml:space="preserve">01-02-17007</t>
  </si>
  <si>
    <t xml:space="preserve">01-02-17008</t>
  </si>
  <si>
    <t xml:space="preserve">01-02-17009</t>
  </si>
  <si>
    <t xml:space="preserve">01-02-17010</t>
  </si>
  <si>
    <t xml:space="preserve">01-02-17011</t>
  </si>
  <si>
    <t xml:space="preserve">01-02-17012</t>
  </si>
  <si>
    <t xml:space="preserve">01-02-17013</t>
  </si>
  <si>
    <t xml:space="preserve">01-02-17014</t>
  </si>
  <si>
    <t xml:space="preserve">01-02-17015</t>
  </si>
  <si>
    <t xml:space="preserve">01-02-17016</t>
  </si>
  <si>
    <t xml:space="preserve">01-02-17017</t>
  </si>
  <si>
    <t xml:space="preserve">01-02-17018</t>
  </si>
  <si>
    <t xml:space="preserve">01-02-17019</t>
  </si>
  <si>
    <t xml:space="preserve">01-02-17020</t>
  </si>
  <si>
    <t xml:space="preserve">01-02-17021</t>
  </si>
  <si>
    <t xml:space="preserve">01-02-17022</t>
  </si>
  <si>
    <t xml:space="preserve">01-02-17023</t>
  </si>
  <si>
    <t xml:space="preserve">01-02-17024</t>
  </si>
  <si>
    <t xml:space="preserve">01-02-17025</t>
  </si>
  <si>
    <t xml:space="preserve">01-02-17026</t>
  </si>
  <si>
    <t xml:space="preserve">01-02-17027</t>
  </si>
  <si>
    <t xml:space="preserve">01-02-17028</t>
  </si>
  <si>
    <t xml:space="preserve">01-02-17029</t>
  </si>
  <si>
    <t xml:space="preserve">01-02-17030</t>
  </si>
  <si>
    <t xml:space="preserve">01-02-17031</t>
  </si>
  <si>
    <t xml:space="preserve">01-02-17032</t>
  </si>
  <si>
    <t xml:space="preserve">01-02-17033</t>
  </si>
  <si>
    <t xml:space="preserve">01-02-17034</t>
  </si>
  <si>
    <t xml:space="preserve">01-02-17035</t>
  </si>
  <si>
    <t xml:space="preserve">01-02-17036</t>
  </si>
  <si>
    <t xml:space="preserve">01-02-17037</t>
  </si>
  <si>
    <t xml:space="preserve">01-02-17038</t>
  </si>
  <si>
    <t xml:space="preserve">01-02-17039</t>
  </si>
  <si>
    <t xml:space="preserve">01-02-17040</t>
  </si>
  <si>
    <t xml:space="preserve">01-02-17041</t>
  </si>
  <si>
    <t xml:space="preserve">01-02-17042</t>
  </si>
  <si>
    <t xml:space="preserve">01-02-17043</t>
  </si>
  <si>
    <t xml:space="preserve">01-02-17044</t>
  </si>
  <si>
    <t xml:space="preserve">01-02-17045</t>
  </si>
  <si>
    <t xml:space="preserve">01-02-17046</t>
  </si>
  <si>
    <t xml:space="preserve">01-02-17047</t>
  </si>
  <si>
    <t xml:space="preserve">01-02-17048</t>
  </si>
  <si>
    <t xml:space="preserve">01-02-17049</t>
  </si>
  <si>
    <t xml:space="preserve">01-02-17050</t>
  </si>
  <si>
    <t xml:space="preserve">01-02-17051</t>
  </si>
  <si>
    <t xml:space="preserve">01-02-17052</t>
  </si>
  <si>
    <t xml:space="preserve">01-02-17053</t>
  </si>
  <si>
    <t xml:space="preserve">01-02-17054</t>
  </si>
  <si>
    <t xml:space="preserve">01-02-17055</t>
  </si>
  <si>
    <t xml:space="preserve">01-02-17056</t>
  </si>
  <si>
    <t xml:space="preserve">01-02-17057</t>
  </si>
  <si>
    <t xml:space="preserve">01-02-17058</t>
  </si>
  <si>
    <t xml:space="preserve">01-02-17059</t>
  </si>
  <si>
    <t xml:space="preserve">01-02-17060</t>
  </si>
  <si>
    <t xml:space="preserve">01-02-17061</t>
  </si>
  <si>
    <t xml:space="preserve">01-02-17062</t>
  </si>
  <si>
    <t xml:space="preserve">01-02-17063</t>
  </si>
  <si>
    <t xml:space="preserve">01-02-17064</t>
  </si>
  <si>
    <t xml:space="preserve">01-02-17065</t>
  </si>
  <si>
    <t xml:space="preserve">01-02-17066</t>
  </si>
  <si>
    <t xml:space="preserve">01-02-17067</t>
  </si>
  <si>
    <t xml:space="preserve">01-02-17068</t>
  </si>
  <si>
    <t xml:space="preserve">01-02-17069</t>
  </si>
  <si>
    <t xml:space="preserve">01-02-17070</t>
  </si>
  <si>
    <t xml:space="preserve">01-02-17071</t>
  </si>
  <si>
    <t xml:space="preserve">01-02-17072</t>
  </si>
  <si>
    <t xml:space="preserve">01-02-17073</t>
  </si>
  <si>
    <t xml:space="preserve">01-02-17074</t>
  </si>
  <si>
    <t xml:space="preserve">01-02-17075</t>
  </si>
  <si>
    <t xml:space="preserve">01-02-17076</t>
  </si>
  <si>
    <t xml:space="preserve">01-02-17077</t>
  </si>
  <si>
    <t xml:space="preserve">01-02-17078</t>
  </si>
  <si>
    <t xml:space="preserve">01-02-17079</t>
  </si>
  <si>
    <t xml:space="preserve">01-02-17080</t>
  </si>
  <si>
    <t xml:space="preserve">01-02-17081</t>
  </si>
  <si>
    <t xml:space="preserve">01-02-17082</t>
  </si>
  <si>
    <t xml:space="preserve">01-02-17083</t>
  </si>
  <si>
    <t xml:space="preserve">01-02-17084</t>
  </si>
  <si>
    <t xml:space="preserve">01-02-17085</t>
  </si>
  <si>
    <t xml:space="preserve">01-02-17086</t>
  </si>
  <si>
    <t xml:space="preserve">01-02-17087</t>
  </si>
  <si>
    <t xml:space="preserve">01-02-17088</t>
  </si>
  <si>
    <t xml:space="preserve">01-02-17089</t>
  </si>
  <si>
    <t xml:space="preserve">01-02-17090</t>
  </si>
  <si>
    <t xml:space="preserve">01-02-17091</t>
  </si>
  <si>
    <t xml:space="preserve">01-02-17092</t>
  </si>
  <si>
    <t xml:space="preserve">01-02-17093</t>
  </si>
  <si>
    <t xml:space="preserve">01-02-17094</t>
  </si>
  <si>
    <t xml:space="preserve">01-02-17095</t>
  </si>
  <si>
    <t xml:space="preserve">01-02-17096</t>
  </si>
  <si>
    <t xml:space="preserve">01-02-17097</t>
  </si>
  <si>
    <t xml:space="preserve">01-02-17098</t>
  </si>
  <si>
    <t xml:space="preserve">01-02-17099</t>
  </si>
  <si>
    <t xml:space="preserve">01-02-17100</t>
  </si>
  <si>
    <t xml:space="preserve">01-02-17101</t>
  </si>
  <si>
    <t xml:space="preserve">01-02-17102</t>
  </si>
  <si>
    <t xml:space="preserve">01-02-17103</t>
  </si>
  <si>
    <t xml:space="preserve">01-02-17104</t>
  </si>
  <si>
    <t xml:space="preserve">01-02-17105</t>
  </si>
  <si>
    <t xml:space="preserve">01-02-17106</t>
  </si>
  <si>
    <t xml:space="preserve">01-02-17107</t>
  </si>
  <si>
    <t xml:space="preserve">01-02-17108</t>
  </si>
  <si>
    <t xml:space="preserve">01-02-17109</t>
  </si>
  <si>
    <t xml:space="preserve">01-02-17110</t>
  </si>
  <si>
    <t xml:space="preserve">01-02-17111</t>
  </si>
  <si>
    <t xml:space="preserve">01-02-17112</t>
  </si>
  <si>
    <t xml:space="preserve">01-02-17113</t>
  </si>
  <si>
    <t xml:space="preserve">01-02-17114</t>
  </si>
  <si>
    <t xml:space="preserve">01-02-17115</t>
  </si>
  <si>
    <t xml:space="preserve">01-02-17116</t>
  </si>
  <si>
    <t xml:space="preserve">01-02-17117</t>
  </si>
  <si>
    <t xml:space="preserve">01-02-17118</t>
  </si>
  <si>
    <t xml:space="preserve">01-02-17119</t>
  </si>
  <si>
    <t xml:space="preserve">01-02-17120</t>
  </si>
  <si>
    <t xml:space="preserve">01-02-17121</t>
  </si>
  <si>
    <t xml:space="preserve">01-02-17122</t>
  </si>
  <si>
    <t xml:space="preserve">01-02-17123</t>
  </si>
  <si>
    <t xml:space="preserve">01-02-17124</t>
  </si>
  <si>
    <t xml:space="preserve">01-02-17125</t>
  </si>
  <si>
    <t xml:space="preserve">01-02-17126</t>
  </si>
  <si>
    <t xml:space="preserve">01-02-17127</t>
  </si>
  <si>
    <t xml:space="preserve">01-02-17128</t>
  </si>
  <si>
    <t xml:space="preserve">01-02-17129</t>
  </si>
  <si>
    <t xml:space="preserve">01-02-17130</t>
  </si>
  <si>
    <t xml:space="preserve">01-02-17131</t>
  </si>
  <si>
    <t xml:space="preserve">01-02-17132</t>
  </si>
  <si>
    <t xml:space="preserve">01-02-17133</t>
  </si>
  <si>
    <t xml:space="preserve">01-02-17134</t>
  </si>
  <si>
    <t xml:space="preserve">01-02-17135</t>
  </si>
  <si>
    <t xml:space="preserve">01-02-17136</t>
  </si>
  <si>
    <t xml:space="preserve">01-02-17137</t>
  </si>
  <si>
    <t xml:space="preserve">01-02-17138</t>
  </si>
  <si>
    <t xml:space="preserve">01-02-17139</t>
  </si>
  <si>
    <t xml:space="preserve">01-02-17140</t>
  </si>
  <si>
    <t xml:space="preserve">01-02-17141</t>
  </si>
  <si>
    <t xml:space="preserve">01-02-17142</t>
  </si>
  <si>
    <t xml:space="preserve">01-02-17143</t>
  </si>
  <si>
    <t xml:space="preserve">01-02-17144</t>
  </si>
  <si>
    <t xml:space="preserve">01-02-17145</t>
  </si>
  <si>
    <t xml:space="preserve">01-02-17146</t>
  </si>
  <si>
    <t xml:space="preserve">01-02-17147</t>
  </si>
  <si>
    <t xml:space="preserve">01-02-17148</t>
  </si>
  <si>
    <t xml:space="preserve">01-02-17149</t>
  </si>
  <si>
    <t xml:space="preserve">01-02-17150</t>
  </si>
  <si>
    <t xml:space="preserve">01-02-17151</t>
  </si>
  <si>
    <t xml:space="preserve">01-02-17152</t>
  </si>
  <si>
    <t xml:space="preserve">01-02-17153</t>
  </si>
  <si>
    <t xml:space="preserve">01-02-17154</t>
  </si>
  <si>
    <t xml:space="preserve">01-02-17155</t>
  </si>
  <si>
    <t xml:space="preserve">01-02-17156</t>
  </si>
  <si>
    <t xml:space="preserve">01-02-17157</t>
  </si>
  <si>
    <t xml:space="preserve">01-02-17158</t>
  </si>
  <si>
    <t xml:space="preserve">01-02-17159</t>
  </si>
  <si>
    <t xml:space="preserve">01-02-17160</t>
  </si>
  <si>
    <t xml:space="preserve">01-02-17161</t>
  </si>
  <si>
    <t xml:space="preserve">01-02-17162</t>
  </si>
  <si>
    <t xml:space="preserve">01-02-17163</t>
  </si>
  <si>
    <t xml:space="preserve">01-02-17164</t>
  </si>
  <si>
    <t xml:space="preserve">01-02-17165</t>
  </si>
  <si>
    <t xml:space="preserve">01-02-17166</t>
  </si>
  <si>
    <t xml:space="preserve">01-02-17167</t>
  </si>
  <si>
    <t xml:space="preserve">01-02-17168</t>
  </si>
  <si>
    <t xml:space="preserve">01-02-17169</t>
  </si>
  <si>
    <t xml:space="preserve">01-02-17170</t>
  </si>
  <si>
    <t xml:space="preserve">01-02-17171</t>
  </si>
  <si>
    <t xml:space="preserve">01-02-17172</t>
  </si>
  <si>
    <t xml:space="preserve">01-02-17173</t>
  </si>
  <si>
    <t xml:space="preserve">01-02-17174</t>
  </si>
  <si>
    <t xml:space="preserve">01-02-17175</t>
  </si>
  <si>
    <t xml:space="preserve">01-02-17176</t>
  </si>
  <si>
    <t xml:space="preserve">01-02-17177</t>
  </si>
  <si>
    <t xml:space="preserve">01-02-17178</t>
  </si>
  <si>
    <t xml:space="preserve">01-02-17179</t>
  </si>
  <si>
    <t xml:space="preserve">01-02-17180</t>
  </si>
  <si>
    <t xml:space="preserve">01-02-17181</t>
  </si>
  <si>
    <t xml:space="preserve">01-02-17182</t>
  </si>
  <si>
    <t xml:space="preserve">01-02-17183</t>
  </si>
  <si>
    <t xml:space="preserve">01-02-17184</t>
  </si>
  <si>
    <t xml:space="preserve">01-02-17185</t>
  </si>
  <si>
    <t xml:space="preserve">01-02-17186</t>
  </si>
  <si>
    <t xml:space="preserve">01-02-17187</t>
  </si>
  <si>
    <t xml:space="preserve">01-02-17188</t>
  </si>
  <si>
    <t xml:space="preserve">01-02-17189</t>
  </si>
  <si>
    <t xml:space="preserve">01-02-17190</t>
  </si>
  <si>
    <t xml:space="preserve">01-02-17191</t>
  </si>
  <si>
    <t xml:space="preserve">01-02-17192</t>
  </si>
  <si>
    <t xml:space="preserve">01-02-17193</t>
  </si>
  <si>
    <t xml:space="preserve">01-02-17194</t>
  </si>
  <si>
    <t xml:space="preserve">01-02-17195</t>
  </si>
  <si>
    <t xml:space="preserve">01-02-17196</t>
  </si>
  <si>
    <t xml:space="preserve">01-02-17197</t>
  </si>
  <si>
    <t xml:space="preserve">01-02-17198</t>
  </si>
  <si>
    <t xml:space="preserve">01-02-17199</t>
  </si>
  <si>
    <t xml:space="preserve">01-02-17200</t>
  </si>
  <si>
    <t xml:space="preserve">01-02-17201</t>
  </si>
  <si>
    <t xml:space="preserve">01-02-17202</t>
  </si>
  <si>
    <t xml:space="preserve">1ASCL-20-24G</t>
  </si>
  <si>
    <t xml:space="preserve">01-02-17203</t>
  </si>
  <si>
    <t xml:space="preserve">01-02-17204</t>
  </si>
  <si>
    <t xml:space="preserve">01-02-17205</t>
  </si>
  <si>
    <t xml:space="preserve">01-02-17206</t>
  </si>
  <si>
    <t xml:space="preserve">01-02-17207</t>
  </si>
  <si>
    <t xml:space="preserve">01-02-17208</t>
  </si>
  <si>
    <t xml:space="preserve">01-02-17209</t>
  </si>
  <si>
    <t xml:space="preserve">01-02-17210</t>
  </si>
  <si>
    <t xml:space="preserve">01-02-17211</t>
  </si>
  <si>
    <t xml:space="preserve">13.5-10-002</t>
  </si>
  <si>
    <t xml:space="preserve">01-02-17212</t>
  </si>
  <si>
    <t xml:space="preserve">01-02-17213</t>
  </si>
  <si>
    <t xml:space="preserve">DY80.000.40</t>
  </si>
  <si>
    <t xml:space="preserve">01-02-17214</t>
  </si>
  <si>
    <t xml:space="preserve">01-02-17215</t>
  </si>
  <si>
    <t xml:space="preserve">OTA80.0000</t>
  </si>
  <si>
    <t xml:space="preserve">01-02-17216</t>
  </si>
  <si>
    <t xml:space="preserve">01-02-17217</t>
  </si>
  <si>
    <t xml:space="preserve">01-02-17218</t>
  </si>
  <si>
    <t xml:space="preserve">01-02-17219</t>
  </si>
  <si>
    <t xml:space="preserve">01-02-17220</t>
  </si>
  <si>
    <t xml:space="preserve">Part No</t>
  </si>
  <si>
    <t xml:space="preserve">Part Name</t>
  </si>
  <si>
    <t xml:space="preserve">01-02-17221</t>
  </si>
  <si>
    <t xml:space="preserve">01-02-17222</t>
  </si>
  <si>
    <t xml:space="preserve">01-02-17223</t>
  </si>
  <si>
    <t xml:space="preserve">01-02-17224</t>
  </si>
  <si>
    <t xml:space="preserve">01-02-17225</t>
  </si>
  <si>
    <t xml:space="preserve">01-02-17226</t>
  </si>
  <si>
    <t xml:space="preserve">01-02-17227</t>
  </si>
  <si>
    <t xml:space="preserve">01-02-17228</t>
  </si>
  <si>
    <t xml:space="preserve">01-02-17229</t>
  </si>
  <si>
    <t xml:space="preserve">01-02-17230</t>
  </si>
  <si>
    <t xml:space="preserve">01-02-17231</t>
  </si>
  <si>
    <t xml:space="preserve">01-02-17232</t>
  </si>
  <si>
    <t xml:space="preserve">01-02-17233</t>
  </si>
  <si>
    <t xml:space="preserve">01-02-17234</t>
  </si>
  <si>
    <t xml:space="preserve">01-02-17235</t>
  </si>
  <si>
    <t xml:space="preserve">01-02-17236</t>
  </si>
  <si>
    <t xml:space="preserve">01-02-17237</t>
  </si>
  <si>
    <t xml:space="preserve">01-02-17238</t>
  </si>
  <si>
    <t xml:space="preserve">01-02-17239</t>
  </si>
  <si>
    <t xml:space="preserve">01-02-17240</t>
  </si>
  <si>
    <t xml:space="preserve">01-02-17241</t>
  </si>
  <si>
    <t xml:space="preserve">01-02-17242</t>
  </si>
  <si>
    <t xml:space="preserve">01-02-17243</t>
  </si>
  <si>
    <t xml:space="preserve">01-02-17244</t>
  </si>
  <si>
    <t xml:space="preserve">01-02-17245</t>
  </si>
  <si>
    <t xml:space="preserve">01-02-17246</t>
  </si>
  <si>
    <t xml:space="preserve">01-02-17247</t>
  </si>
  <si>
    <t xml:space="preserve">01-02-17248</t>
  </si>
  <si>
    <t xml:space="preserve">01-02-17249</t>
  </si>
  <si>
    <t xml:space="preserve">01-02-17250</t>
  </si>
  <si>
    <t xml:space="preserve">01-02-17251</t>
  </si>
  <si>
    <t xml:space="preserve">01-02-17252</t>
  </si>
  <si>
    <t xml:space="preserve">01-02-17253</t>
  </si>
  <si>
    <t xml:space="preserve">01-02-17254</t>
  </si>
  <si>
    <t xml:space="preserve">01-02-17255</t>
  </si>
  <si>
    <t xml:space="preserve">01-02-17256</t>
  </si>
  <si>
    <t xml:space="preserve">01-02-17257</t>
  </si>
  <si>
    <t xml:space="preserve">01-02-17258</t>
  </si>
  <si>
    <t xml:space="preserve">01-02-17259</t>
  </si>
  <si>
    <t xml:space="preserve">01-02-17260</t>
  </si>
  <si>
    <t xml:space="preserve">01-02-17261</t>
  </si>
  <si>
    <t xml:space="preserve">01-02-17262</t>
  </si>
  <si>
    <t xml:space="preserve">01-02-17263</t>
  </si>
  <si>
    <t xml:space="preserve">01-02-17264</t>
  </si>
  <si>
    <t xml:space="preserve">01-02-17265</t>
  </si>
  <si>
    <t xml:space="preserve">FILTER  </t>
  </si>
  <si>
    <t xml:space="preserve">01-02-17266</t>
  </si>
  <si>
    <t xml:space="preserve">01-02-17267</t>
  </si>
  <si>
    <t xml:space="preserve">01-02-17268</t>
  </si>
  <si>
    <t xml:space="preserve">01-02-17269</t>
  </si>
  <si>
    <t xml:space="preserve">01-02-17270</t>
  </si>
  <si>
    <t xml:space="preserve">01-02-17271</t>
  </si>
  <si>
    <t xml:space="preserve">01-02-17272</t>
  </si>
  <si>
    <t xml:space="preserve">01-02-17273</t>
  </si>
  <si>
    <t xml:space="preserve">PUMP ASSY-WATER(GASOLINE ENGINE)</t>
  </si>
  <si>
    <t xml:space="preserve">01-02-17274</t>
  </si>
  <si>
    <t xml:space="preserve">01-02-17275</t>
  </si>
  <si>
    <t xml:space="preserve">01-02-17276</t>
  </si>
  <si>
    <t xml:space="preserve">01-02-17277</t>
  </si>
  <si>
    <t xml:space="preserve">01-02-17278</t>
  </si>
  <si>
    <t xml:space="preserve">01-02-17279</t>
  </si>
  <si>
    <t xml:space="preserve">01-02-17280</t>
  </si>
  <si>
    <t xml:space="preserve">01-02-17281</t>
  </si>
  <si>
    <t xml:space="preserve">01-02-17282</t>
  </si>
  <si>
    <t xml:space="preserve">01-02-17283</t>
  </si>
  <si>
    <t xml:space="preserve">01-02-17284</t>
  </si>
  <si>
    <t xml:space="preserve">01-02-17285</t>
  </si>
  <si>
    <t xml:space="preserve">01-02-17286</t>
  </si>
  <si>
    <t xml:space="preserve">01-02-17287</t>
  </si>
  <si>
    <t xml:space="preserve">01-02-17288</t>
  </si>
  <si>
    <t xml:space="preserve">01-02-17289</t>
  </si>
  <si>
    <t xml:space="preserve">01-02-17290</t>
  </si>
  <si>
    <t xml:space="preserve">01-02-17291</t>
  </si>
  <si>
    <t xml:space="preserve">01-02-17292</t>
  </si>
  <si>
    <t xml:space="preserve">01-02-17293</t>
  </si>
  <si>
    <t xml:space="preserve">01-02-17294</t>
  </si>
  <si>
    <t xml:space="preserve">01-02-17295</t>
  </si>
  <si>
    <t xml:space="preserve">01-02-17296</t>
  </si>
  <si>
    <t xml:space="preserve">01-02-17297</t>
  </si>
  <si>
    <t xml:space="preserve">01-02-17298</t>
  </si>
  <si>
    <t xml:space="preserve">01-02-17299</t>
  </si>
  <si>
    <t xml:space="preserve">01-02-17300</t>
  </si>
  <si>
    <t xml:space="preserve">01-02-17301</t>
  </si>
  <si>
    <t xml:space="preserve">01-02-17302</t>
  </si>
  <si>
    <t xml:space="preserve">01-02-17303</t>
  </si>
  <si>
    <t xml:space="preserve">01-02-17304</t>
  </si>
  <si>
    <t xml:space="preserve">01-02-17305</t>
  </si>
  <si>
    <t xml:space="preserve">01-02-17306</t>
  </si>
  <si>
    <t xml:space="preserve">01-02-17307</t>
  </si>
  <si>
    <t xml:space="preserve">01-02-17308</t>
  </si>
  <si>
    <t xml:space="preserve">01-02-17309</t>
  </si>
  <si>
    <t xml:space="preserve">01-02-17310</t>
  </si>
  <si>
    <t xml:space="preserve">01-02-17311</t>
  </si>
  <si>
    <t xml:space="preserve">01-02-17312</t>
  </si>
  <si>
    <t xml:space="preserve">01-02-17313</t>
  </si>
  <si>
    <t xml:space="preserve">01-02-17314</t>
  </si>
  <si>
    <t xml:space="preserve">01-02-17315</t>
  </si>
  <si>
    <t xml:space="preserve">01-02-17316</t>
  </si>
  <si>
    <t xml:space="preserve">01-02-17317</t>
  </si>
  <si>
    <t xml:space="preserve">01-02-17318</t>
  </si>
  <si>
    <t xml:space="preserve">01-02-17319</t>
  </si>
  <si>
    <t xml:space="preserve">01-02-17320</t>
  </si>
  <si>
    <t xml:space="preserve">01-02-17321</t>
  </si>
  <si>
    <t xml:space="preserve">01-02-17322</t>
  </si>
  <si>
    <t xml:space="preserve">01-02-17323</t>
  </si>
  <si>
    <t xml:space="preserve">01-02-17324</t>
  </si>
  <si>
    <t xml:space="preserve">01-02-17325</t>
  </si>
  <si>
    <t xml:space="preserve">01-02-17326</t>
  </si>
  <si>
    <t xml:space="preserve">01-02-17327</t>
  </si>
  <si>
    <t xml:space="preserve">01-02-17328</t>
  </si>
  <si>
    <t xml:space="preserve">01-02-17329</t>
  </si>
  <si>
    <t xml:space="preserve">01-02-17330</t>
  </si>
  <si>
    <t xml:space="preserve">01-02-17331</t>
  </si>
  <si>
    <t xml:space="preserve">01-02-17332</t>
  </si>
  <si>
    <t xml:space="preserve">01-02-17333</t>
  </si>
  <si>
    <t xml:space="preserve">01-02-17334</t>
  </si>
  <si>
    <t xml:space="preserve">01-02-17335</t>
  </si>
  <si>
    <t xml:space="preserve">01-02-17336</t>
  </si>
  <si>
    <t xml:space="preserve">01-02-17337</t>
  </si>
  <si>
    <t xml:space="preserve">01-02-17338</t>
  </si>
  <si>
    <t xml:space="preserve">01-02-17339</t>
  </si>
  <si>
    <t xml:space="preserve">01-02-17340</t>
  </si>
  <si>
    <t xml:space="preserve">01-02-17341</t>
  </si>
  <si>
    <t xml:space="preserve">01-02-17342</t>
  </si>
  <si>
    <t xml:space="preserve">01-02-17343</t>
  </si>
  <si>
    <t xml:space="preserve">01-02-17344</t>
  </si>
  <si>
    <t xml:space="preserve">01-02-17345</t>
  </si>
  <si>
    <t xml:space="preserve">01-02-17346</t>
  </si>
  <si>
    <t xml:space="preserve">01-02-17347</t>
  </si>
  <si>
    <t xml:space="preserve">01-02-17348</t>
  </si>
  <si>
    <t xml:space="preserve">01-02-17349</t>
  </si>
  <si>
    <t xml:space="preserve">01-02-17350</t>
  </si>
  <si>
    <t xml:space="preserve">01-02-17351</t>
  </si>
  <si>
    <t xml:space="preserve">01-02-17352</t>
  </si>
  <si>
    <t xml:space="preserve">01-02-17353</t>
  </si>
  <si>
    <t xml:space="preserve">01-02-17354</t>
  </si>
  <si>
    <t xml:space="preserve">01-02-17355</t>
  </si>
  <si>
    <t xml:space="preserve">01-02-17356</t>
  </si>
  <si>
    <t xml:space="preserve">01-02-17357</t>
  </si>
  <si>
    <t xml:space="preserve">01-02-17358</t>
  </si>
  <si>
    <t xml:space="preserve">01-02-17359</t>
  </si>
  <si>
    <t xml:space="preserve">01-02-17360</t>
  </si>
  <si>
    <t xml:space="preserve">01-02-17361</t>
  </si>
  <si>
    <t xml:space="preserve">01-02-17362</t>
  </si>
  <si>
    <t xml:space="preserve">01-02-17363</t>
  </si>
  <si>
    <t xml:space="preserve">01-02-17364</t>
  </si>
  <si>
    <t xml:space="preserve">01-02-17365</t>
  </si>
  <si>
    <t xml:space="preserve">01-02-17366</t>
  </si>
  <si>
    <t xml:space="preserve">01-02-17367</t>
  </si>
  <si>
    <t xml:space="preserve">01-02-17368</t>
  </si>
  <si>
    <t xml:space="preserve">01-02-17369</t>
  </si>
  <si>
    <t xml:space="preserve">01-02-17370</t>
  </si>
  <si>
    <t xml:space="preserve">01-02-17371</t>
  </si>
  <si>
    <t xml:space="preserve">01-02-17372</t>
  </si>
  <si>
    <t xml:space="preserve">01-02-17373</t>
  </si>
  <si>
    <t xml:space="preserve">01-02-17374</t>
  </si>
  <si>
    <t xml:space="preserve">01-02-17375</t>
  </si>
  <si>
    <t xml:space="preserve">01-02-17376</t>
  </si>
  <si>
    <t xml:space="preserve">01-02-17377</t>
  </si>
  <si>
    <t xml:space="preserve">PK3135X062</t>
  </si>
  <si>
    <t xml:space="preserve">LINER,SLIP FIT</t>
  </si>
  <si>
    <t xml:space="preserve">01-02-17378</t>
  </si>
  <si>
    <t xml:space="preserve">PK2418F475</t>
  </si>
  <si>
    <t xml:space="preserve">01-02-17379</t>
  </si>
  <si>
    <t xml:space="preserve">PKZZ90141</t>
  </si>
  <si>
    <t xml:space="preserve">KIT,CRANKSHAFT</t>
  </si>
  <si>
    <t xml:space="preserve">01-02-17380</t>
  </si>
  <si>
    <t xml:space="preserve">PKU5MB0010A</t>
  </si>
  <si>
    <t xml:space="preserve">KIT,BEARING(US 0.25MM)</t>
  </si>
  <si>
    <t xml:space="preserve">01-02-17381</t>
  </si>
  <si>
    <t xml:space="preserve">PKU5MB0010B</t>
  </si>
  <si>
    <t xml:space="preserve">KIT,BEARING(US 0.50MM)</t>
  </si>
  <si>
    <t xml:space="preserve">01-02-17382</t>
  </si>
  <si>
    <t xml:space="preserve">PKU5ME0003A</t>
  </si>
  <si>
    <t xml:space="preserve">01-02-17383</t>
  </si>
  <si>
    <t xml:space="preserve">PKU5ME0003B</t>
  </si>
  <si>
    <t xml:space="preserve">01-02-17384</t>
  </si>
  <si>
    <t xml:space="preserve">PK31137551</t>
  </si>
  <si>
    <t xml:space="preserve">THRUST WASHER(STD)</t>
  </si>
  <si>
    <t xml:space="preserve">01-02-17385</t>
  </si>
  <si>
    <t xml:space="preserve">PKZZ90146</t>
  </si>
  <si>
    <t xml:space="preserve">KIT,CON.ROD</t>
  </si>
  <si>
    <t xml:space="preserve">01-02-17386</t>
  </si>
  <si>
    <t xml:space="preserve">PK3112E005</t>
  </si>
  <si>
    <t xml:space="preserve">01-02-17387</t>
  </si>
  <si>
    <t xml:space="preserve">PKU5LF0019</t>
  </si>
  <si>
    <t xml:space="preserve">KIT,PISTON GRADE F</t>
  </si>
  <si>
    <t xml:space="preserve">01-02-17388</t>
  </si>
  <si>
    <t xml:space="preserve">PK4181A026</t>
  </si>
  <si>
    <t xml:space="preserve">KIT,PISTON RING</t>
  </si>
  <si>
    <t xml:space="preserve">01-02-17389</t>
  </si>
  <si>
    <t xml:space="preserve">PK3142L072</t>
  </si>
  <si>
    <t xml:space="preserve">VALVE,INLET</t>
  </si>
  <si>
    <t xml:space="preserve">01-02-17390</t>
  </si>
  <si>
    <t xml:space="preserve">PK3343F031</t>
  </si>
  <si>
    <t xml:space="preserve">GUIDE</t>
  </si>
  <si>
    <t xml:space="preserve">01-02-17391</t>
  </si>
  <si>
    <t xml:space="preserve">PK31745122</t>
  </si>
  <si>
    <t xml:space="preserve">01-02-17392</t>
  </si>
  <si>
    <t xml:space="preserve">PK31744133</t>
  </si>
  <si>
    <t xml:space="preserve">01-02-17393</t>
  </si>
  <si>
    <t xml:space="preserve">PK3142A051</t>
  </si>
  <si>
    <t xml:space="preserve">01-02-17394</t>
  </si>
  <si>
    <t xml:space="preserve">PK3343J002</t>
  </si>
  <si>
    <t xml:space="preserve">01-02-17395</t>
  </si>
  <si>
    <t xml:space="preserve">01-02-17396</t>
  </si>
  <si>
    <t xml:space="preserve">PK31434307</t>
  </si>
  <si>
    <t xml:space="preserve">PUSHROD</t>
  </si>
  <si>
    <t xml:space="preserve">01-02-17397</t>
  </si>
  <si>
    <t xml:space="preserve">PK31434163</t>
  </si>
  <si>
    <t xml:space="preserve">01-02-17398</t>
  </si>
  <si>
    <t xml:space="preserve">PK31416307</t>
  </si>
  <si>
    <t xml:space="preserve">01-02-17399</t>
  </si>
  <si>
    <t xml:space="preserve">PK2418F436</t>
  </si>
  <si>
    <t xml:space="preserve">01-02-17400</t>
  </si>
  <si>
    <t xml:space="preserve">PK4132F057</t>
  </si>
  <si>
    <t xml:space="preserve">01-02-17401</t>
  </si>
  <si>
    <t xml:space="preserve">PK2873D304</t>
  </si>
  <si>
    <t xml:space="preserve">STARTERMOTOR</t>
  </si>
  <si>
    <t xml:space="preserve">01-02-17402</t>
  </si>
  <si>
    <t xml:space="preserve">3FE-02-13220</t>
  </si>
  <si>
    <t xml:space="preserve">01-02-17403</t>
  </si>
  <si>
    <t xml:space="preserve">PK28733045</t>
  </si>
  <si>
    <t xml:space="preserve">01-02-17404</t>
  </si>
  <si>
    <t xml:space="preserve">PK28733044</t>
  </si>
  <si>
    <t xml:space="preserve">01-02-17405</t>
  </si>
  <si>
    <t xml:space="preserve">PK28733046</t>
  </si>
  <si>
    <t xml:space="preserve">SOLENOID</t>
  </si>
  <si>
    <t xml:space="preserve">01-02-17406</t>
  </si>
  <si>
    <t xml:space="preserve">PK28733047</t>
  </si>
  <si>
    <t xml:space="preserve">KIT,BRUSH</t>
  </si>
  <si>
    <t xml:space="preserve">01-02-17407</t>
  </si>
  <si>
    <t xml:space="preserve">3FE-02-13150</t>
  </si>
  <si>
    <t xml:space="preserve">BELT,FAN(2-PIECES)</t>
  </si>
  <si>
    <t xml:space="preserve">01-02-17408</t>
  </si>
  <si>
    <t xml:space="preserve">PK2654403</t>
  </si>
  <si>
    <t xml:space="preserve">01-02-17409</t>
  </si>
  <si>
    <t xml:space="preserve">PK2486A972</t>
  </si>
  <si>
    <t xml:space="preserve">01-02-17410</t>
  </si>
  <si>
    <t xml:space="preserve">PK4131E011</t>
  </si>
  <si>
    <t xml:space="preserve">01-02-17411</t>
  </si>
  <si>
    <t xml:space="preserve">PKU7LW0070</t>
  </si>
  <si>
    <t xml:space="preserve">01-02-17412</t>
  </si>
  <si>
    <t xml:space="preserve">PK2871A003</t>
  </si>
  <si>
    <t xml:space="preserve">01-02-17413</t>
  </si>
  <si>
    <t xml:space="preserve">PK2486F002</t>
  </si>
  <si>
    <t xml:space="preserve">INTERCOOLER</t>
  </si>
  <si>
    <t xml:space="preserve">01-02-17414</t>
  </si>
  <si>
    <t xml:space="preserve">PK2674A057</t>
  </si>
  <si>
    <t xml:space="preserve">01-02-17415</t>
  </si>
  <si>
    <t xml:space="preserve">PK26741272</t>
  </si>
  <si>
    <t xml:space="preserve">HOUSING</t>
  </si>
  <si>
    <t xml:space="preserve">01-02-17416</t>
  </si>
  <si>
    <t xml:space="preserve">PK26741227</t>
  </si>
  <si>
    <t xml:space="preserve">01-02-17417</t>
  </si>
  <si>
    <t xml:space="preserve">PK2641A070</t>
  </si>
  <si>
    <t xml:space="preserve">LIFT PUMP</t>
  </si>
  <si>
    <t xml:space="preserve">01-02-17418</t>
  </si>
  <si>
    <t xml:space="preserve">PK26560017</t>
  </si>
  <si>
    <t xml:space="preserve">KIT,ELEMENT</t>
  </si>
  <si>
    <t xml:space="preserve">01-02-17419</t>
  </si>
  <si>
    <t xml:space="preserve">PK2666108</t>
  </si>
  <si>
    <t xml:space="preserve">INTAKE HEATER</t>
  </si>
  <si>
    <t xml:space="preserve">01-02-17420</t>
  </si>
  <si>
    <t xml:space="preserve">PK2848062</t>
  </si>
  <si>
    <t xml:space="preserve">01-02-17421</t>
  </si>
  <si>
    <t xml:space="preserve">PKU5LT0179</t>
  </si>
  <si>
    <t xml:space="preserve">KIT,JOINT GASKET</t>
  </si>
  <si>
    <t xml:space="preserve">01-02-17422</t>
  </si>
  <si>
    <t xml:space="preserve">3EF-02-46530</t>
  </si>
  <si>
    <t xml:space="preserve">01-02-17423</t>
  </si>
  <si>
    <t xml:space="preserve">3EF-02-46540</t>
  </si>
  <si>
    <t xml:space="preserve">01-02-17424</t>
  </si>
  <si>
    <t xml:space="preserve">3EG-02-46560</t>
  </si>
  <si>
    <t xml:space="preserve">PACKING ASS'Y</t>
  </si>
  <si>
    <t xml:space="preserve">01-02-17425</t>
  </si>
  <si>
    <t xml:space="preserve">01-02-17426</t>
  </si>
  <si>
    <t xml:space="preserve">3FE-02-13230</t>
  </si>
  <si>
    <t xml:space="preserve">01-02-17427</t>
  </si>
  <si>
    <t xml:space="preserve">3FE-04-13130</t>
  </si>
  <si>
    <t xml:space="preserve">01-02-17428</t>
  </si>
  <si>
    <t xml:space="preserve">07280-06729</t>
  </si>
  <si>
    <t xml:space="preserve">01-02-17429</t>
  </si>
  <si>
    <t xml:space="preserve">07280-05729</t>
  </si>
  <si>
    <t xml:space="preserve">01-02-17430</t>
  </si>
  <si>
    <t xml:space="preserve">3FE-04013140</t>
  </si>
  <si>
    <t xml:space="preserve">01-02-17431</t>
  </si>
  <si>
    <t xml:space="preserve">300-63-11340</t>
  </si>
  <si>
    <t xml:space="preserve">01-02-17432</t>
  </si>
  <si>
    <t xml:space="preserve">Z76-66-11330</t>
  </si>
  <si>
    <t xml:space="preserve">CARTRIDGE ASS'Y</t>
  </si>
  <si>
    <t xml:space="preserve">01-02-17433</t>
  </si>
  <si>
    <t xml:space="preserve">(3ED-66-11330)</t>
  </si>
  <si>
    <t xml:space="preserve">01-02-17434</t>
  </si>
  <si>
    <t xml:space="preserve">34A-69-11280</t>
  </si>
  <si>
    <t xml:space="preserve">01-02-17435</t>
  </si>
  <si>
    <t xml:space="preserve">540-62-12540</t>
  </si>
  <si>
    <t xml:space="preserve">01-02-17436</t>
  </si>
  <si>
    <t xml:space="preserve">07002-12434</t>
  </si>
  <si>
    <t xml:space="preserve">01-02-17437</t>
  </si>
  <si>
    <t xml:space="preserve">3EE-05-11120</t>
  </si>
  <si>
    <t xml:space="preserve">PACKING JOINT</t>
  </si>
  <si>
    <t xml:space="preserve">01-02-17438</t>
  </si>
  <si>
    <t xml:space="preserve">07005-08112</t>
  </si>
  <si>
    <t xml:space="preserve">01-02-17439</t>
  </si>
  <si>
    <t xml:space="preserve">37B-1FA-1300</t>
  </si>
  <si>
    <t xml:space="preserve">01-02-17440</t>
  </si>
  <si>
    <t xml:space="preserve">07280-01920</t>
  </si>
  <si>
    <t xml:space="preserve">01-02-17441</t>
  </si>
  <si>
    <t xml:space="preserve">37B-1FA-1270</t>
  </si>
  <si>
    <t xml:space="preserve">01-02-17442</t>
  </si>
  <si>
    <t xml:space="preserve">37B-1FA-1070</t>
  </si>
  <si>
    <t xml:space="preserve">01-02-17443</t>
  </si>
  <si>
    <t xml:space="preserve">34B-41-12920</t>
  </si>
  <si>
    <t xml:space="preserve">01-02-17444</t>
  </si>
  <si>
    <t xml:space="preserve">07005-01012</t>
  </si>
  <si>
    <t xml:space="preserve">01-02-17445</t>
  </si>
  <si>
    <t xml:space="preserve">3FE-21-00030</t>
  </si>
  <si>
    <t xml:space="preserve">01-02-17446</t>
  </si>
  <si>
    <t xml:space="preserve">0712-00055</t>
  </si>
  <si>
    <t xml:space="preserve">01-02-17447</t>
  </si>
  <si>
    <t xml:space="preserve">3FE-24-00010</t>
  </si>
  <si>
    <t xml:space="preserve">01-02-17448</t>
  </si>
  <si>
    <t xml:space="preserve">07012-00145</t>
  </si>
  <si>
    <t xml:space="preserve">01-02-17449</t>
  </si>
  <si>
    <t xml:space="preserve">3FE-64-00010</t>
  </si>
  <si>
    <t xml:space="preserve">01-02-17450</t>
  </si>
  <si>
    <t xml:space="preserve">3FE-30-13150</t>
  </si>
  <si>
    <t xml:space="preserve">01-02-17451</t>
  </si>
  <si>
    <t xml:space="preserve">3FE-3011140</t>
  </si>
  <si>
    <t xml:space="preserve">01-02-17452</t>
  </si>
  <si>
    <t xml:space="preserve">310-320-21560</t>
  </si>
  <si>
    <t xml:space="preserve">01-02-17453</t>
  </si>
  <si>
    <t xml:space="preserve">310-32-21550</t>
  </si>
  <si>
    <t xml:space="preserve">LINK</t>
  </si>
  <si>
    <t xml:space="preserve">01-02-17454</t>
  </si>
  <si>
    <t xml:space="preserve">310-32-21730</t>
  </si>
  <si>
    <t xml:space="preserve">01-02-17455</t>
  </si>
  <si>
    <t xml:space="preserve">310-32-21740</t>
  </si>
  <si>
    <t xml:space="preserve">01-02-17456</t>
  </si>
  <si>
    <t xml:space="preserve">310-32-21760</t>
  </si>
  <si>
    <t xml:space="preserve">01-02-17457</t>
  </si>
  <si>
    <t xml:space="preserve">01-02-17458</t>
  </si>
  <si>
    <t xml:space="preserve">YZ69540-268</t>
  </si>
  <si>
    <t xml:space="preserve">BULB</t>
  </si>
  <si>
    <t xml:space="preserve">01-02-17459</t>
  </si>
  <si>
    <t xml:space="preserve">YZ769540-215</t>
  </si>
  <si>
    <t xml:space="preserve">01-02-17460</t>
  </si>
  <si>
    <t xml:space="preserve">3EC-55-12380</t>
  </si>
  <si>
    <t xml:space="preserve">01-02-17461</t>
  </si>
  <si>
    <t xml:space="preserve">NE11-3140100-2</t>
  </si>
  <si>
    <t xml:space="preserve">01-02-17462</t>
  </si>
  <si>
    <t xml:space="preserve">NE11-3295410-2</t>
  </si>
  <si>
    <t xml:space="preserve">01-02-17463</t>
  </si>
  <si>
    <t xml:space="preserve">NE11-3070900</t>
  </si>
  <si>
    <t xml:space="preserve">01-02-17464</t>
  </si>
  <si>
    <t xml:space="preserve">08110-12410</t>
  </si>
  <si>
    <t xml:space="preserve">01-02-17465</t>
  </si>
  <si>
    <t xml:space="preserve">07000-02130E</t>
  </si>
  <si>
    <t xml:space="preserve">01-02-17466</t>
  </si>
  <si>
    <t xml:space="preserve">(07000-02130)</t>
  </si>
  <si>
    <t xml:space="preserve">01-02-17467</t>
  </si>
  <si>
    <t xml:space="preserve">705-17-03811</t>
  </si>
  <si>
    <t xml:space="preserve">01-02-17468</t>
  </si>
  <si>
    <t xml:space="preserve">705-17-03381</t>
  </si>
  <si>
    <t xml:space="preserve">01-02-17469</t>
  </si>
  <si>
    <t xml:space="preserve">01-02-17470</t>
  </si>
  <si>
    <t xml:space="preserve">NSC-2885-05000</t>
  </si>
  <si>
    <t xml:space="preserve">SEAL KIT</t>
  </si>
  <si>
    <t xml:space="preserve">01-02-17471</t>
  </si>
  <si>
    <t xml:space="preserve">707-98-41410</t>
  </si>
  <si>
    <t xml:space="preserve">01-02-17472</t>
  </si>
  <si>
    <t xml:space="preserve">3FE-66-11380</t>
  </si>
  <si>
    <t xml:space="preserve">AIR BREATHER AS.</t>
  </si>
  <si>
    <t xml:space="preserve">01-02-17473</t>
  </si>
  <si>
    <t xml:space="preserve">01-02-17474</t>
  </si>
  <si>
    <t xml:space="preserve">07002-12034</t>
  </si>
  <si>
    <t xml:space="preserve">01-02-17475</t>
  </si>
  <si>
    <t xml:space="preserve">01-02-17476</t>
  </si>
  <si>
    <t xml:space="preserve">540-62-13330</t>
  </si>
  <si>
    <t xml:space="preserve">01-02-17477</t>
  </si>
  <si>
    <t xml:space="preserve">3BD-66-16230</t>
  </si>
  <si>
    <t xml:space="preserve">01-02-17478</t>
  </si>
  <si>
    <t xml:space="preserve">3EE-66-11161</t>
  </si>
  <si>
    <t xml:space="preserve">STRAINER</t>
  </si>
  <si>
    <t xml:space="preserve">01-02-17479</t>
  </si>
  <si>
    <t xml:space="preserve">07000-12060</t>
  </si>
  <si>
    <t xml:space="preserve">01-02-17480</t>
  </si>
  <si>
    <t xml:space="preserve">07000-13035</t>
  </si>
  <si>
    <t xml:space="preserve">01-02-17481</t>
  </si>
  <si>
    <t xml:space="preserve">3BC-66-16230</t>
  </si>
  <si>
    <t xml:space="preserve">01-02-17482</t>
  </si>
  <si>
    <t xml:space="preserve">07000-13032</t>
  </si>
  <si>
    <t xml:space="preserve">01-02-17483</t>
  </si>
  <si>
    <t xml:space="preserve">01-02-17484</t>
  </si>
  <si>
    <t xml:space="preserve">01-02-17485</t>
  </si>
  <si>
    <t xml:space="preserve">3EE-38-05010</t>
  </si>
  <si>
    <t xml:space="preserve">VALVE KIT</t>
  </si>
  <si>
    <t xml:space="preserve">01-02-17486</t>
  </si>
  <si>
    <t xml:space="preserve">07002-14234</t>
  </si>
  <si>
    <t xml:space="preserve">01-02-17487</t>
  </si>
  <si>
    <t xml:space="preserve">07000-12055</t>
  </si>
  <si>
    <t xml:space="preserve">01-02-17488</t>
  </si>
  <si>
    <t xml:space="preserve">707-99-25810</t>
  </si>
  <si>
    <t xml:space="preserve">       SPARE PART FOR FORK LIFT HC TYPE CPCD20H - W15 </t>
  </si>
  <si>
    <t xml:space="preserve">                                    NISSAN DISEL - ENG-TYPE TD 27 </t>
  </si>
  <si>
    <t xml:space="preserve">CODE </t>
  </si>
  <si>
    <t xml:space="preserve">PART NO</t>
  </si>
  <si>
    <t xml:space="preserve">01-02-17489</t>
  </si>
  <si>
    <t xml:space="preserve">HOSE  13.L 1500</t>
  </si>
  <si>
    <t xml:space="preserve">30DH*100001</t>
  </si>
  <si>
    <t xml:space="preserve">01-02-17490</t>
  </si>
  <si>
    <t xml:space="preserve">HOSE  13.L 1400</t>
  </si>
  <si>
    <t xml:space="preserve">30DH*100002</t>
  </si>
  <si>
    <t xml:space="preserve">01-02-17491</t>
  </si>
  <si>
    <t xml:space="preserve">01-02-17492</t>
  </si>
  <si>
    <t xml:space="preserve">25PC-21-11</t>
  </si>
  <si>
    <t xml:space="preserve">01-02-17493</t>
  </si>
  <si>
    <t xml:space="preserve">HG4-692-67</t>
  </si>
  <si>
    <t xml:space="preserve">01-02-17494</t>
  </si>
  <si>
    <t xml:space="preserve">GREASE NIPPLE GO MIOXI</t>
  </si>
  <si>
    <t xml:space="preserve">GB1153-89</t>
  </si>
  <si>
    <t xml:space="preserve">01-02-17495</t>
  </si>
  <si>
    <t xml:space="preserve">RUBBER SEAL RING</t>
  </si>
  <si>
    <t xml:space="preserve">30DH-210009</t>
  </si>
  <si>
    <t xml:space="preserve">01-02-17496</t>
  </si>
  <si>
    <t xml:space="preserve">STEERING KNUCKLE ,KING PIN</t>
  </si>
  <si>
    <t xml:space="preserve">01-02-17497</t>
  </si>
  <si>
    <t xml:space="preserve">JB/T6918-95</t>
  </si>
  <si>
    <t xml:space="preserve">01-02-17498</t>
  </si>
  <si>
    <t xml:space="preserve">01-02-17499</t>
  </si>
  <si>
    <t xml:space="preserve">BREARING 8206</t>
  </si>
  <si>
    <t xml:space="preserve">GB301-84</t>
  </si>
  <si>
    <t xml:space="preserve">01-02-17500</t>
  </si>
  <si>
    <t xml:space="preserve">STEERING KNUCKLE ,LEFT</t>
  </si>
  <si>
    <t xml:space="preserve">01-02-17501</t>
  </si>
  <si>
    <t xml:space="preserve">01-02-17502</t>
  </si>
  <si>
    <t xml:space="preserve">HGH-692-67</t>
  </si>
  <si>
    <t xml:space="preserve">01-02-17503</t>
  </si>
  <si>
    <t xml:space="preserve">LOCK BOLT</t>
  </si>
  <si>
    <t xml:space="preserve">25DE-41-2</t>
  </si>
  <si>
    <t xml:space="preserve">01-02-17504</t>
  </si>
  <si>
    <t xml:space="preserve">HUB ,STEERING WHEEL</t>
  </si>
  <si>
    <t xml:space="preserve">25DE-41-5</t>
  </si>
  <si>
    <t xml:space="preserve">01-02-17505</t>
  </si>
  <si>
    <t xml:space="preserve">SPHERICAL NUT</t>
  </si>
  <si>
    <t xml:space="preserve">25DE-41-1</t>
  </si>
  <si>
    <t xml:space="preserve">01-02-17506</t>
  </si>
  <si>
    <t xml:space="preserve">01-02-17507</t>
  </si>
  <si>
    <t xml:space="preserve">O-RING 5X301</t>
  </si>
  <si>
    <t xml:space="preserve">GB1335-76</t>
  </si>
  <si>
    <t xml:space="preserve">01-02-17508</t>
  </si>
  <si>
    <t xml:space="preserve">U-RING 501X60X6</t>
  </si>
  <si>
    <t xml:space="preserve">D2-50</t>
  </si>
  <si>
    <t xml:space="preserve">01-02-17509</t>
  </si>
  <si>
    <t xml:space="preserve">O-RING 80X301</t>
  </si>
  <si>
    <t xml:space="preserve">GB1235-76</t>
  </si>
  <si>
    <t xml:space="preserve">01-02-17510</t>
  </si>
  <si>
    <t xml:space="preserve">D-170</t>
  </si>
  <si>
    <t xml:space="preserve">01-02-17511</t>
  </si>
  <si>
    <t xml:space="preserve">01-02-17512</t>
  </si>
  <si>
    <t xml:space="preserve">01-02-17513</t>
  </si>
  <si>
    <t xml:space="preserve">BZZ1-1123</t>
  </si>
  <si>
    <t xml:space="preserve">01-02-17514</t>
  </si>
  <si>
    <t xml:space="preserve">30DHW15-311000</t>
  </si>
  <si>
    <t xml:space="preserve">01-02-17515</t>
  </si>
  <si>
    <t xml:space="preserve">EXHAUST REAR PIPE</t>
  </si>
  <si>
    <t xml:space="preserve">30DH-324000</t>
  </si>
  <si>
    <t xml:space="preserve">01-02-17516</t>
  </si>
  <si>
    <t xml:space="preserve">50CDA-32002</t>
  </si>
  <si>
    <t xml:space="preserve">01-02-17517</t>
  </si>
  <si>
    <t xml:space="preserve">ROUND ANTI-JOUNCE DEVICE</t>
  </si>
  <si>
    <t xml:space="preserve">30DH-322000</t>
  </si>
  <si>
    <t xml:space="preserve">01-02-17518</t>
  </si>
  <si>
    <t xml:space="preserve">CLAMP 50</t>
  </si>
  <si>
    <t xml:space="preserve">Q672</t>
  </si>
  <si>
    <t xml:space="preserve">01-02-17519</t>
  </si>
  <si>
    <t xml:space="preserve">01-02-17520</t>
  </si>
  <si>
    <t xml:space="preserve">30DHW15-330002</t>
  </si>
  <si>
    <t xml:space="preserve">01-02-17521</t>
  </si>
  <si>
    <t xml:space="preserve">FAN SHROUD ASSEMBLY</t>
  </si>
  <si>
    <t xml:space="preserve">30DHW15-331200</t>
  </si>
  <si>
    <t xml:space="preserve">01-02-17522</t>
  </si>
  <si>
    <t xml:space="preserve">SMALL RADITOR ASSY</t>
  </si>
  <si>
    <t xml:space="preserve">CHJP</t>
  </si>
  <si>
    <t xml:space="preserve">01-02-17523</t>
  </si>
  <si>
    <t xml:space="preserve">CHJPCBT-F4265-HL</t>
  </si>
  <si>
    <t xml:space="preserve">01-02-17524</t>
  </si>
  <si>
    <t xml:space="preserve">TILT CYLINDER</t>
  </si>
  <si>
    <t xml:space="preserve">3M3H-60000B</t>
  </si>
  <si>
    <t xml:space="preserve">01-02-17525</t>
  </si>
  <si>
    <t xml:space="preserve">PLUG GLOW</t>
  </si>
  <si>
    <t xml:space="preserve">CHJP11065-63GOO</t>
  </si>
  <si>
    <t xml:space="preserve">01-02-17526</t>
  </si>
  <si>
    <t xml:space="preserve">10101 40K25</t>
  </si>
  <si>
    <t xml:space="preserve">01-02-17527</t>
  </si>
  <si>
    <t xml:space="preserve">GASKET KIT-VALVE REGIND</t>
  </si>
  <si>
    <t xml:space="preserve">01-02-17528</t>
  </si>
  <si>
    <t xml:space="preserve">PLUG-THREAD</t>
  </si>
  <si>
    <t xml:space="preserve">01648-00024</t>
  </si>
  <si>
    <t xml:space="preserve">01-02-17529</t>
  </si>
  <si>
    <t xml:space="preserve">SEAL -OIL,CRANK SHAFT GEAR</t>
  </si>
  <si>
    <t xml:space="preserve">12279-43GOO</t>
  </si>
  <si>
    <t xml:space="preserve">01-02-17530</t>
  </si>
  <si>
    <t xml:space="preserve">11012-25000</t>
  </si>
  <si>
    <t xml:space="preserve">01-02-17531</t>
  </si>
  <si>
    <t xml:space="preserve">BUSH SET STD.</t>
  </si>
  <si>
    <t xml:space="preserve">130023-43GOO(13002-43GOO)</t>
  </si>
  <si>
    <t xml:space="preserve">01-02-17532</t>
  </si>
  <si>
    <t xml:space="preserve">BUSH SET 0.25</t>
  </si>
  <si>
    <t xml:space="preserve">13002-43GO1</t>
  </si>
  <si>
    <t xml:space="preserve">01-02-17533</t>
  </si>
  <si>
    <t xml:space="preserve">BUSH SET 0.50</t>
  </si>
  <si>
    <t xml:space="preserve">13002-43GOZ</t>
  </si>
  <si>
    <t xml:space="preserve">01-02-17534</t>
  </si>
  <si>
    <t xml:space="preserve">CAP ASSY-OIL FILTER</t>
  </si>
  <si>
    <t xml:space="preserve">15255-40FOO</t>
  </si>
  <si>
    <t xml:space="preserve">01-02-17535</t>
  </si>
  <si>
    <t xml:space="preserve">COVER ASSY-VALVE ROKER</t>
  </si>
  <si>
    <t xml:space="preserve">13264-02NOO</t>
  </si>
  <si>
    <t xml:space="preserve">01-02-17536</t>
  </si>
  <si>
    <t xml:space="preserve">PISTON W.PIN</t>
  </si>
  <si>
    <t xml:space="preserve">12010-6T015</t>
  </si>
  <si>
    <t xml:space="preserve">01-02-17537</t>
  </si>
  <si>
    <t xml:space="preserve">12032-54TOO</t>
  </si>
  <si>
    <t xml:space="preserve">01-02-17538</t>
  </si>
  <si>
    <t xml:space="preserve">12033-6TO10                (SET)</t>
  </si>
  <si>
    <t xml:space="preserve">01-02-17539</t>
  </si>
  <si>
    <t xml:space="preserve">12100-OW801               (SET) </t>
  </si>
  <si>
    <t xml:space="preserve">01-02-17540</t>
  </si>
  <si>
    <t xml:space="preserve">BUSH-PISTON PIN</t>
  </si>
  <si>
    <t xml:space="preserve">12030-31NOO               (SET)</t>
  </si>
  <si>
    <t xml:space="preserve">01-02-17541</t>
  </si>
  <si>
    <t xml:space="preserve">BEARING CONNECTING ROD STD</t>
  </si>
  <si>
    <t xml:space="preserve">12111-43G01                (SET)</t>
  </si>
  <si>
    <t xml:space="preserve">01-02-17542</t>
  </si>
  <si>
    <t xml:space="preserve">CRANK SHAFT ASSY</t>
  </si>
  <si>
    <t xml:space="preserve">01-02-17543</t>
  </si>
  <si>
    <t xml:space="preserve">BUSHIN-CRANK SHAFT</t>
  </si>
  <si>
    <t xml:space="preserve">32202-B9500</t>
  </si>
  <si>
    <t xml:space="preserve">01-02-17544</t>
  </si>
  <si>
    <t xml:space="preserve">12207-54T10                 (SET)</t>
  </si>
  <si>
    <t xml:space="preserve">01-02-17545</t>
  </si>
  <si>
    <t xml:space="preserve">BEARING -CONNECTING ROD STD 0.25</t>
  </si>
  <si>
    <t xml:space="preserve">12209-54T10                 (SET)</t>
  </si>
  <si>
    <t xml:space="preserve">01-02-17546</t>
  </si>
  <si>
    <t xml:space="preserve">BEARING -CONNECTING ROD STD 0.50</t>
  </si>
  <si>
    <t xml:space="preserve">12210-54T10                 (SET)</t>
  </si>
  <si>
    <t xml:space="preserve">01-02-17547</t>
  </si>
  <si>
    <t xml:space="preserve">BEARING-CONNECTING ROD STD 0.75</t>
  </si>
  <si>
    <t xml:space="preserve">12211-54T10                 (SET) </t>
  </si>
  <si>
    <t xml:space="preserve">01-02-17548</t>
  </si>
  <si>
    <t xml:space="preserve">WASHER SET-THRUST</t>
  </si>
  <si>
    <t xml:space="preserve">12280-37525(12280-037525)</t>
  </si>
  <si>
    <t xml:space="preserve">01-02-17549</t>
  </si>
  <si>
    <t xml:space="preserve">12280-37526</t>
  </si>
  <si>
    <t xml:space="preserve">01-02-17550</t>
  </si>
  <si>
    <t xml:space="preserve">12280-37527</t>
  </si>
  <si>
    <t xml:space="preserve">01-02-17551</t>
  </si>
  <si>
    <t xml:space="preserve">VALVE IN TAKE</t>
  </si>
  <si>
    <t xml:space="preserve">01-02-17552</t>
  </si>
  <si>
    <t xml:space="preserve">VALVE -EXHAUST</t>
  </si>
  <si>
    <t xml:space="preserve">01-02-17553</t>
  </si>
  <si>
    <t xml:space="preserve">SEAL-OIL VALVE</t>
  </si>
  <si>
    <t xml:space="preserve">13207-V1700                 (SET)</t>
  </si>
  <si>
    <t xml:space="preserve">01-02-17554</t>
  </si>
  <si>
    <t xml:space="preserve">SPRING-VALVE                     </t>
  </si>
  <si>
    <t xml:space="preserve">13203-90010                  (SET)</t>
  </si>
  <si>
    <t xml:space="preserve">01-02-17555</t>
  </si>
  <si>
    <t xml:space="preserve">ROCKER-VALVE</t>
  </si>
  <si>
    <t xml:space="preserve">13258-63G00                  (SET)</t>
  </si>
  <si>
    <t xml:space="preserve">01-02-17556</t>
  </si>
  <si>
    <t xml:space="preserve">13510-40K01</t>
  </si>
  <si>
    <t xml:space="preserve">01-02-17557</t>
  </si>
  <si>
    <t xml:space="preserve">PUMP ASSY OIL</t>
  </si>
  <si>
    <t xml:space="preserve">01-02-17558</t>
  </si>
  <si>
    <t xml:space="preserve">GASKET OIL PUMP</t>
  </si>
  <si>
    <t xml:space="preserve">15025-43G01</t>
  </si>
  <si>
    <t xml:space="preserve">01-02-17559</t>
  </si>
  <si>
    <t xml:space="preserve">BRACKET OIL FILTER</t>
  </si>
  <si>
    <t xml:space="preserve">15238-25600(15238-2S600)</t>
  </si>
  <si>
    <t xml:space="preserve">01-02-17560</t>
  </si>
  <si>
    <t xml:space="preserve">FILTER ASSY -OIL</t>
  </si>
  <si>
    <t xml:space="preserve">01-02-17561</t>
  </si>
  <si>
    <t xml:space="preserve">SW ASSY-OIL PRESS</t>
  </si>
  <si>
    <t xml:space="preserve">01-02-17562</t>
  </si>
  <si>
    <t xml:space="preserve">01-02-17563</t>
  </si>
  <si>
    <t xml:space="preserve">COVER-UPPER</t>
  </si>
  <si>
    <t xml:space="preserve">16401-10H03</t>
  </si>
  <si>
    <t xml:space="preserve">01-02-17564</t>
  </si>
  <si>
    <t xml:space="preserve">SENSOR ASSY-WIDRAIN COCK</t>
  </si>
  <si>
    <t xml:space="preserve">16413-10H00</t>
  </si>
  <si>
    <t xml:space="preserve">01-02-17565</t>
  </si>
  <si>
    <t xml:space="preserve">CARTRIDGE ASSY SEDIMENTER</t>
  </si>
  <si>
    <t xml:space="preserve">16405-TG005</t>
  </si>
  <si>
    <t xml:space="preserve">01-02-17566</t>
  </si>
  <si>
    <t xml:space="preserve">SEAL-O RING</t>
  </si>
  <si>
    <t xml:space="preserve">16407-TG001</t>
  </si>
  <si>
    <t xml:space="preserve">01-02-17567</t>
  </si>
  <si>
    <t xml:space="preserve">NOZZLE ASSY AND HOLDER</t>
  </si>
  <si>
    <t xml:space="preserve">01-02-17568</t>
  </si>
  <si>
    <t xml:space="preserve">16602-43G02</t>
  </si>
  <si>
    <t xml:space="preserve">01-02-17569</t>
  </si>
  <si>
    <t xml:space="preserve">GASKET-NOZZLE</t>
  </si>
  <si>
    <t xml:space="preserve">16625-43G00</t>
  </si>
  <si>
    <t xml:space="preserve">01-02-17570</t>
  </si>
  <si>
    <t xml:space="preserve">16626-43G00</t>
  </si>
  <si>
    <t xml:space="preserve">01-02-17571</t>
  </si>
  <si>
    <t xml:space="preserve">TUBE-SPILL</t>
  </si>
  <si>
    <t xml:space="preserve">16670-43G00</t>
  </si>
  <si>
    <t xml:space="preserve">01-02-17572</t>
  </si>
  <si>
    <t xml:space="preserve">01-02-17573</t>
  </si>
  <si>
    <t xml:space="preserve">DISTRIBUTOR HEAD-INJECTION PUMP</t>
  </si>
  <si>
    <t xml:space="preserve">166760-43G00</t>
  </si>
  <si>
    <t xml:space="preserve">01-02-17574</t>
  </si>
  <si>
    <t xml:space="preserve">11720-40K03</t>
  </si>
  <si>
    <t xml:space="preserve">01-02-17575</t>
  </si>
  <si>
    <t xml:space="preserve">01-02-17576</t>
  </si>
  <si>
    <t xml:space="preserve">23127-43G08</t>
  </si>
  <si>
    <t xml:space="preserve">01-02-17577</t>
  </si>
  <si>
    <t xml:space="preserve">REGULATOR ASSY-IC</t>
  </si>
  <si>
    <t xml:space="preserve">01-02-17578</t>
  </si>
  <si>
    <t xml:space="preserve">TERMINAL ASSY-B</t>
  </si>
  <si>
    <t xml:space="preserve">23156-02N07</t>
  </si>
  <si>
    <t xml:space="preserve">01-02-17579</t>
  </si>
  <si>
    <t xml:space="preserve">01-02-17580</t>
  </si>
  <si>
    <t xml:space="preserve">23306-OY000</t>
  </si>
  <si>
    <t xml:space="preserve">01-02-17581</t>
  </si>
  <si>
    <t xml:space="preserve">01-02-17582</t>
  </si>
  <si>
    <t xml:space="preserve">23343-10T01</t>
  </si>
  <si>
    <t xml:space="preserve">SPARE PARTS LIST FOR KOMATSU ELECTRIC FORKLIFT REACH </t>
  </si>
  <si>
    <t xml:space="preserve"> TRUCK MODEL FB15JW-11 </t>
  </si>
  <si>
    <t xml:space="preserve">01-02-17583</t>
  </si>
  <si>
    <t xml:space="preserve">FBO-51740-0600</t>
  </si>
  <si>
    <t xml:space="preserve">01-02-17584</t>
  </si>
  <si>
    <t xml:space="preserve">FBO-51913-0291</t>
  </si>
  <si>
    <t xml:space="preserve">01-02-17585</t>
  </si>
  <si>
    <t xml:space="preserve">FBO-51740-0641</t>
  </si>
  <si>
    <t xml:space="preserve">01-02-17586</t>
  </si>
  <si>
    <t xml:space="preserve">FBO-51913-0230</t>
  </si>
  <si>
    <t xml:space="preserve">01-02-17587</t>
  </si>
  <si>
    <t xml:space="preserve">FBCM8H-1702</t>
  </si>
  <si>
    <t xml:space="preserve">PIECE</t>
  </si>
  <si>
    <t xml:space="preserve">01-02-17588</t>
  </si>
  <si>
    <t xml:space="preserve">FBCM8H-1701</t>
  </si>
  <si>
    <t xml:space="preserve">01-02-17589</t>
  </si>
  <si>
    <t xml:space="preserve">FBSCEA4-1000</t>
  </si>
  <si>
    <t xml:space="preserve">01-02-17590</t>
  </si>
  <si>
    <t xml:space="preserve">3BA-55-13251</t>
  </si>
  <si>
    <t xml:space="preserve">01-02-17591</t>
  </si>
  <si>
    <t xml:space="preserve">3LA-22-11240</t>
  </si>
  <si>
    <t xml:space="preserve">GASKET </t>
  </si>
  <si>
    <t xml:space="preserve">01-02-17592</t>
  </si>
  <si>
    <t xml:space="preserve">07000-05220</t>
  </si>
  <si>
    <t xml:space="preserve">01-02-17593</t>
  </si>
  <si>
    <t xml:space="preserve">3RA-22-61130</t>
  </si>
  <si>
    <t xml:space="preserve">01-02-17594</t>
  </si>
  <si>
    <t xml:space="preserve">07000-02021</t>
  </si>
  <si>
    <t xml:space="preserve">01-02-17595</t>
  </si>
  <si>
    <t xml:space="preserve">07012-00110</t>
  </si>
  <si>
    <t xml:space="preserve">01-02-17596</t>
  </si>
  <si>
    <t xml:space="preserve">3LA-31-11150WA</t>
  </si>
  <si>
    <t xml:space="preserve">01-02-17597</t>
  </si>
  <si>
    <t xml:space="preserve">3RA-68-10170</t>
  </si>
  <si>
    <t xml:space="preserve">01-02-17598</t>
  </si>
  <si>
    <t xml:space="preserve">KB2101A-30001</t>
  </si>
  <si>
    <t xml:space="preserve">01-02-17599</t>
  </si>
  <si>
    <t xml:space="preserve">KB2101A-30004</t>
  </si>
  <si>
    <t xml:space="preserve">01-02-17600</t>
  </si>
  <si>
    <t xml:space="preserve">01-02-17601</t>
  </si>
  <si>
    <t xml:space="preserve">34A-66-11141</t>
  </si>
  <si>
    <t xml:space="preserve">STRAINER </t>
  </si>
  <si>
    <t xml:space="preserve">01-02-17602</t>
  </si>
  <si>
    <t xml:space="preserve">3EB-66-11711</t>
  </si>
  <si>
    <t xml:space="preserve">FIL TER ASSY </t>
  </si>
  <si>
    <t xml:space="preserve">01-02-17603</t>
  </si>
  <si>
    <t xml:space="preserve">3RA-68-62350</t>
  </si>
  <si>
    <t xml:space="preserve">AIR BREATHER ASSY </t>
  </si>
  <si>
    <t xml:space="preserve">01-02-17604</t>
  </si>
  <si>
    <t xml:space="preserve">01-02-17605</t>
  </si>
  <si>
    <t xml:space="preserve">01-02-17606</t>
  </si>
  <si>
    <t xml:space="preserve">01-02-17607</t>
  </si>
  <si>
    <t xml:space="preserve">37R-503-2110</t>
  </si>
  <si>
    <t xml:space="preserve">01-02-17608</t>
  </si>
  <si>
    <t xml:space="preserve">37R-503-1110</t>
  </si>
  <si>
    <t xml:space="preserve">01-02-17609</t>
  </si>
  <si>
    <t xml:space="preserve">07123-00219</t>
  </si>
  <si>
    <t xml:space="preserve">01-02-17610</t>
  </si>
  <si>
    <t xml:space="preserve">07000-12018</t>
  </si>
  <si>
    <t xml:space="preserve">01-02-17611</t>
  </si>
  <si>
    <t xml:space="preserve">07123-00407</t>
  </si>
  <si>
    <t xml:space="preserve">01-02-17612</t>
  </si>
  <si>
    <t xml:space="preserve">525-62-11142</t>
  </si>
  <si>
    <t xml:space="preserve">01-02-17613</t>
  </si>
  <si>
    <t xml:space="preserve">07260-22610</t>
  </si>
  <si>
    <t xml:space="preserve">01-02-17614</t>
  </si>
  <si>
    <t xml:space="preserve">3LA-66-12910</t>
  </si>
  <si>
    <t xml:space="preserve">01-02-17615</t>
  </si>
  <si>
    <t xml:space="preserve">06002-06004</t>
  </si>
  <si>
    <t xml:space="preserve">01-02-17616</t>
  </si>
  <si>
    <t xml:space="preserve">06004-06306</t>
  </si>
  <si>
    <t xml:space="preserve">01-02-17617</t>
  </si>
  <si>
    <t xml:space="preserve">06304-06210</t>
  </si>
  <si>
    <t xml:space="preserve">01-02-17618</t>
  </si>
  <si>
    <t xml:space="preserve">07260-20990</t>
  </si>
  <si>
    <t xml:space="preserve">01-02-17619</t>
  </si>
  <si>
    <t xml:space="preserve">07627-003A4</t>
  </si>
  <si>
    <t xml:space="preserve">01-02-17620</t>
  </si>
  <si>
    <t xml:space="preserve">34A-72-11142</t>
  </si>
  <si>
    <t xml:space="preserve">01-02-17621</t>
  </si>
  <si>
    <t xml:space="preserve">01-02-17622</t>
  </si>
  <si>
    <t xml:space="preserve">37B-9AA-1122</t>
  </si>
  <si>
    <t xml:space="preserve">01-02-17623</t>
  </si>
  <si>
    <t xml:space="preserve">37B-9AA-1522</t>
  </si>
  <si>
    <t xml:space="preserve">01-02-17624</t>
  </si>
  <si>
    <t xml:space="preserve">37R-TAX-6490</t>
  </si>
  <si>
    <t xml:space="preserve">01-02-17625</t>
  </si>
  <si>
    <t xml:space="preserve">37R-TAX-8511</t>
  </si>
  <si>
    <t xml:space="preserve">01-02-17626</t>
  </si>
  <si>
    <t xml:space="preserve">37R-TBX-8081</t>
  </si>
  <si>
    <t xml:space="preserve">01-02-17627</t>
  </si>
  <si>
    <t xml:space="preserve">37R-7B9-1020</t>
  </si>
  <si>
    <t xml:space="preserve">01-02-17628</t>
  </si>
  <si>
    <t xml:space="preserve">37R-7B9-2020</t>
  </si>
  <si>
    <t xml:space="preserve">01-02-17629</t>
  </si>
  <si>
    <t xml:space="preserve">37R-9CA-8380</t>
  </si>
  <si>
    <t xml:space="preserve">CHAIN ASSY</t>
  </si>
  <si>
    <t xml:space="preserve">01-02-17630</t>
  </si>
  <si>
    <t xml:space="preserve">07000-22014</t>
  </si>
  <si>
    <t xml:space="preserve">01-02-17631</t>
  </si>
  <si>
    <t xml:space="preserve">01-02-17632</t>
  </si>
  <si>
    <t xml:space="preserve">FBFRSA4-6500</t>
  </si>
  <si>
    <t xml:space="preserve">01-02-17633</t>
  </si>
  <si>
    <t xml:space="preserve">08040-04000</t>
  </si>
  <si>
    <t xml:space="preserve">01-02-17634</t>
  </si>
  <si>
    <t xml:space="preserve">3EB-36-12130</t>
  </si>
  <si>
    <t xml:space="preserve">01-02-17635</t>
  </si>
  <si>
    <t xml:space="preserve">04205-10822</t>
  </si>
  <si>
    <t xml:space="preserve">01-02-17636</t>
  </si>
  <si>
    <t xml:space="preserve">3MA-77-12280</t>
  </si>
  <si>
    <t xml:space="preserve">01-02-17637</t>
  </si>
  <si>
    <t xml:space="preserve">3MA-73-13180</t>
  </si>
  <si>
    <t xml:space="preserve">01-02-17638</t>
  </si>
  <si>
    <t xml:space="preserve">04205-11028</t>
  </si>
  <si>
    <t xml:space="preserve">01-02-17639</t>
  </si>
  <si>
    <t xml:space="preserve">3RA-39-61120</t>
  </si>
  <si>
    <t xml:space="preserve">CABLE</t>
  </si>
  <si>
    <t xml:space="preserve">01-02-17640</t>
  </si>
  <si>
    <t xml:space="preserve">HJKK-9400PK</t>
  </si>
  <si>
    <t xml:space="preserve">01-02-17641</t>
  </si>
  <si>
    <t xml:space="preserve">KB3045A-00020</t>
  </si>
  <si>
    <t xml:space="preserve">01-02-17642</t>
  </si>
  <si>
    <t xml:space="preserve">549-61-12150</t>
  </si>
  <si>
    <t xml:space="preserve">U-RING</t>
  </si>
  <si>
    <t xml:space="preserve">01-02-17643</t>
  </si>
  <si>
    <t xml:space="preserve">46G-407-2650</t>
  </si>
  <si>
    <t xml:space="preserve">WIPER RING</t>
  </si>
  <si>
    <t xml:space="preserve">01-02-17644</t>
  </si>
  <si>
    <t xml:space="preserve">300-818-2481</t>
  </si>
  <si>
    <t xml:space="preserve">01-02-17645</t>
  </si>
  <si>
    <t xml:space="preserve">34B-63-17680</t>
  </si>
  <si>
    <t xml:space="preserve">01-02-17646</t>
  </si>
  <si>
    <t xml:space="preserve">540-61-13230</t>
  </si>
  <si>
    <t xml:space="preserve">BACK- UP RING</t>
  </si>
  <si>
    <t xml:space="preserve">01-02-17647</t>
  </si>
  <si>
    <t xml:space="preserve">46G-407-2590</t>
  </si>
  <si>
    <t xml:space="preserve">01-02-17648</t>
  </si>
  <si>
    <t xml:space="preserve">45B-1FS-1350</t>
  </si>
  <si>
    <t xml:space="preserve">01-02-17649</t>
  </si>
  <si>
    <t xml:space="preserve">45B-1FS-1380</t>
  </si>
  <si>
    <t xml:space="preserve">U-PACKING</t>
  </si>
  <si>
    <t xml:space="preserve">01-02-17650</t>
  </si>
  <si>
    <t xml:space="preserve">45B-1FS-1360</t>
  </si>
  <si>
    <t xml:space="preserve">01-02-17651</t>
  </si>
  <si>
    <t xml:space="preserve">07016-20256</t>
  </si>
  <si>
    <t xml:space="preserve">DUST SEAL</t>
  </si>
  <si>
    <t xml:space="preserve">01-02-17652</t>
  </si>
  <si>
    <t xml:space="preserve">01-02-17653</t>
  </si>
  <si>
    <t xml:space="preserve">37R-2BR-2160</t>
  </si>
  <si>
    <t xml:space="preserve">BATTRY ASSY</t>
  </si>
  <si>
    <t xml:space="preserve">01-02-17654</t>
  </si>
  <si>
    <t xml:space="preserve">FBLW38-1750L</t>
  </si>
  <si>
    <t xml:space="preserve">CABLE (+)</t>
  </si>
  <si>
    <t xml:space="preserve">01-02-17655</t>
  </si>
  <si>
    <t xml:space="preserve">FBLW38-1700L</t>
  </si>
  <si>
    <t xml:space="preserve">CABLE (-)</t>
  </si>
  <si>
    <t xml:space="preserve">01-02-17656</t>
  </si>
  <si>
    <t xml:space="preserve">FB247-VFLS62</t>
  </si>
  <si>
    <t xml:space="preserve">CAP WITH SENSOR</t>
  </si>
  <si>
    <t xml:space="preserve">01-02-17657</t>
  </si>
  <si>
    <t xml:space="preserve">3LA-22-11380YA</t>
  </si>
  <si>
    <t xml:space="preserve">POWER LINE</t>
  </si>
  <si>
    <t xml:space="preserve">01-02-17658</t>
  </si>
  <si>
    <t xml:space="preserve">3RA-17-61510</t>
  </si>
  <si>
    <t xml:space="preserve">TRACTION MOTOR ASSY FOR OUR TYPE</t>
  </si>
  <si>
    <t xml:space="preserve">01-02-17659</t>
  </si>
  <si>
    <t xml:space="preserve">3RA-18-61415</t>
  </si>
  <si>
    <t xml:space="preserve">PUMP WATER ASSY 48V</t>
  </si>
  <si>
    <t xml:space="preserve">01-02-17660</t>
  </si>
  <si>
    <t xml:space="preserve">3LA-18-12120</t>
  </si>
  <si>
    <t xml:space="preserve">01-02-17661</t>
  </si>
  <si>
    <t xml:space="preserve">3RA-31-61220</t>
  </si>
  <si>
    <t xml:space="preserve">PAD ASSYBUSH SET </t>
  </si>
  <si>
    <t xml:space="preserve">01-02-17662</t>
  </si>
  <si>
    <t xml:space="preserve">3LA-34-12120YA</t>
  </si>
  <si>
    <t xml:space="preserve">EPS ACTUATER ASSY </t>
  </si>
  <si>
    <t xml:space="preserve">01-02-17663</t>
  </si>
  <si>
    <t xml:space="preserve">37R-2BE-1110</t>
  </si>
  <si>
    <t xml:space="preserve">CONTROLLER </t>
  </si>
  <si>
    <t xml:space="preserve">01-02-17664</t>
  </si>
  <si>
    <t xml:space="preserve">3RA-48-61210</t>
  </si>
  <si>
    <t xml:space="preserve">ACCELAR RATOR</t>
  </si>
  <si>
    <t xml:space="preserve">01-02-17665</t>
  </si>
  <si>
    <t xml:space="preserve">3RA-48-61220</t>
  </si>
  <si>
    <t xml:space="preserve">DIRECTIONRAT SWITCH </t>
  </si>
  <si>
    <t xml:space="preserve">01-02-17666</t>
  </si>
  <si>
    <t xml:space="preserve">3RA-56-61610</t>
  </si>
  <si>
    <t xml:space="preserve">ELECTRICAL SYSTEM MAIN WIRE </t>
  </si>
  <si>
    <t xml:space="preserve">01-02-17667</t>
  </si>
  <si>
    <t xml:space="preserve">34A-57-27522</t>
  </si>
  <si>
    <t xml:space="preserve">PLAY</t>
  </si>
  <si>
    <t xml:space="preserve">01-02-17668</t>
  </si>
  <si>
    <t xml:space="preserve">3LA-56-11320</t>
  </si>
  <si>
    <t xml:space="preserve">ELE SWITCH ASSY </t>
  </si>
  <si>
    <t xml:space="preserve">01-02-17669</t>
  </si>
  <si>
    <t xml:space="preserve">3RA-61-67315</t>
  </si>
  <si>
    <t xml:space="preserve">CONTROL VALVE</t>
  </si>
  <si>
    <t xml:space="preserve">01-02-17670</t>
  </si>
  <si>
    <t xml:space="preserve">01-02-17671</t>
  </si>
  <si>
    <t xml:space="preserve">01-02-17672</t>
  </si>
  <si>
    <t xml:space="preserve">37R-1KF-8052</t>
  </si>
  <si>
    <t xml:space="preserve">HYDROLIC PUMP ASSY </t>
  </si>
  <si>
    <t xml:space="preserve">01-02-17673</t>
  </si>
  <si>
    <t xml:space="preserve">3LA-71-17150</t>
  </si>
  <si>
    <t xml:space="preserve">01-02-17674</t>
  </si>
  <si>
    <t xml:space="preserve">3RA-64-05010</t>
  </si>
  <si>
    <t xml:space="preserve">01-02-17675</t>
  </si>
  <si>
    <t xml:space="preserve">07179-00044</t>
  </si>
  <si>
    <t xml:space="preserve">01-02-17676</t>
  </si>
  <si>
    <t xml:space="preserve">3RB-71-27210</t>
  </si>
  <si>
    <t xml:space="preserve">01-02-17677</t>
  </si>
  <si>
    <t xml:space="preserve">3BA-66-25180</t>
  </si>
  <si>
    <t xml:space="preserve">NIPPLE </t>
  </si>
  <si>
    <t xml:space="preserve">01-02-17678</t>
  </si>
  <si>
    <t xml:space="preserve">O- RING </t>
  </si>
  <si>
    <t xml:space="preserve">01-02-17679</t>
  </si>
  <si>
    <t xml:space="preserve">3LA-66-18710</t>
  </si>
  <si>
    <t xml:space="preserve">01-02-17680</t>
  </si>
  <si>
    <t xml:space="preserve">7R-550-718OYD</t>
  </si>
  <si>
    <t xml:space="preserve">CYL ASSY</t>
  </si>
  <si>
    <t xml:space="preserve">01-02-17681</t>
  </si>
  <si>
    <t xml:space="preserve">01-02-17682</t>
  </si>
  <si>
    <t xml:space="preserve">01-02-17683</t>
  </si>
  <si>
    <t xml:space="preserve">01-02-17684</t>
  </si>
  <si>
    <t xml:space="preserve">3RB-64-56250</t>
  </si>
  <si>
    <t xml:space="preserve">PISTON  </t>
  </si>
  <si>
    <t xml:space="preserve">01-02-17685</t>
  </si>
  <si>
    <t xml:space="preserve">303-080-1560</t>
  </si>
  <si>
    <t xml:space="preserve">U- NUT </t>
  </si>
  <si>
    <t xml:space="preserve">         SPARE PARTS FOR ELECTRICAL POWER PLANTS </t>
  </si>
  <si>
    <t xml:space="preserve">01-02-17686</t>
  </si>
  <si>
    <t xml:space="preserve">EXHAUST VALVES</t>
  </si>
  <si>
    <t xml:space="preserve">01-02-17687</t>
  </si>
  <si>
    <t xml:space="preserve">INLET VALVES</t>
  </si>
  <si>
    <t xml:space="preserve">01-02-17688</t>
  </si>
  <si>
    <t xml:space="preserve">VALVES GUIDES</t>
  </si>
  <si>
    <t xml:space="preserve">01-02-17689</t>
  </si>
  <si>
    <t xml:space="preserve">ROTATOR FOR VALVE</t>
  </si>
  <si>
    <t xml:space="preserve">01-02-17690</t>
  </si>
  <si>
    <t xml:space="preserve">ADJUSTING SCREW</t>
  </si>
  <si>
    <t xml:space="preserve">01-02-17691</t>
  </si>
  <si>
    <t xml:space="preserve">LUB OIL EXCHANGER</t>
  </si>
  <si>
    <t xml:space="preserve">01-02-17692</t>
  </si>
  <si>
    <t xml:space="preserve">OIL LEVEL DETECTION DEVICE</t>
  </si>
  <si>
    <t xml:space="preserve">01-02-17693</t>
  </si>
  <si>
    <t xml:space="preserve">01-02-17694</t>
  </si>
  <si>
    <t xml:space="preserve">STARTER 15KW</t>
  </si>
  <si>
    <t xml:space="preserve">01-02-17695</t>
  </si>
  <si>
    <t xml:space="preserve">STARTER 9KW</t>
  </si>
  <si>
    <t xml:space="preserve">01-02-17696</t>
  </si>
  <si>
    <t xml:space="preserve">FUEL COOLER</t>
  </si>
  <si>
    <t xml:space="preserve">01-02-17697</t>
  </si>
  <si>
    <t xml:space="preserve">AUTOMATIC CHARGER FOR STARTING</t>
  </si>
  <si>
    <t xml:space="preserve">01-02-17698</t>
  </si>
  <si>
    <t xml:space="preserve">AUTOMATIC CHARGER FOR CONTROL</t>
  </si>
  <si>
    <t xml:space="preserve">01-02-17699</t>
  </si>
  <si>
    <t xml:space="preserve">WATER HOSES</t>
  </si>
  <si>
    <t xml:space="preserve">01-02-17700</t>
  </si>
  <si>
    <t xml:space="preserve">ELECTRIC MOTOR FOR RADIATOR</t>
  </si>
  <si>
    <t xml:space="preserve">01-02-17701</t>
  </si>
  <si>
    <t xml:space="preserve">SET FUSES FOR TRANSFORMER CELL 20 kV</t>
  </si>
  <si>
    <t xml:space="preserve">01-02-17702</t>
  </si>
  <si>
    <t xml:space="preserve">PRIMARY FUEL FILTER COP SEAL</t>
  </si>
  <si>
    <t xml:space="preserve">01-02-17703</t>
  </si>
  <si>
    <t xml:space="preserve">01-02-17704</t>
  </si>
  <si>
    <t xml:space="preserve">01-02-17705</t>
  </si>
  <si>
    <t xml:space="preserve">01-02-17706</t>
  </si>
  <si>
    <t xml:space="preserve">01-02-17707</t>
  </si>
  <si>
    <t xml:space="preserve">01-02-17708</t>
  </si>
  <si>
    <t xml:space="preserve">ROCKER COVER GASKET</t>
  </si>
  <si>
    <t xml:space="preserve">01-02-17709</t>
  </si>
  <si>
    <t xml:space="preserve">01-02-17710</t>
  </si>
  <si>
    <t xml:space="preserve">01-02-17711</t>
  </si>
  <si>
    <t xml:space="preserve">01-02-17712</t>
  </si>
  <si>
    <t xml:space="preserve">01-02-17713</t>
  </si>
  <si>
    <t xml:space="preserve">01-02-17714</t>
  </si>
  <si>
    <t xml:space="preserve">01-02-17715</t>
  </si>
  <si>
    <t xml:space="preserve">01-02-17716</t>
  </si>
  <si>
    <t xml:space="preserve">01-02-17717</t>
  </si>
  <si>
    <t xml:space="preserve">01-02-17718</t>
  </si>
  <si>
    <t xml:space="preserve">THERMOSTAT ELEMENT</t>
  </si>
  <si>
    <t xml:space="preserve">01-02-17719</t>
  </si>
  <si>
    <t xml:space="preserve">01-02-17720</t>
  </si>
  <si>
    <t xml:space="preserve">01-02-17721</t>
  </si>
  <si>
    <t xml:space="preserve">01-02-17722</t>
  </si>
  <si>
    <t xml:space="preserve">01-02-17723</t>
  </si>
  <si>
    <t xml:space="preserve">01-02-17724</t>
  </si>
  <si>
    <t xml:space="preserve">01-02-17725</t>
  </si>
  <si>
    <t xml:space="preserve">01-02-17726</t>
  </si>
  <si>
    <t xml:space="preserve">01-02-17727</t>
  </si>
  <si>
    <t xml:space="preserve">01-02-17728</t>
  </si>
  <si>
    <t xml:space="preserve">01-02-17729</t>
  </si>
  <si>
    <t xml:space="preserve">01-02-17730</t>
  </si>
  <si>
    <t xml:space="preserve">01-02-17731</t>
  </si>
  <si>
    <t xml:space="preserve">01-02-17732</t>
  </si>
  <si>
    <t xml:space="preserve">01-02-17733</t>
  </si>
  <si>
    <t xml:space="preserve">01-02-17734</t>
  </si>
  <si>
    <t xml:space="preserve">01-02-17735</t>
  </si>
  <si>
    <t xml:space="preserve">01-02-17736</t>
  </si>
  <si>
    <t xml:space="preserve">01-02-17737</t>
  </si>
  <si>
    <t xml:space="preserve">01-02-17738</t>
  </si>
  <si>
    <t xml:space="preserve">01-02-17739</t>
  </si>
  <si>
    <t xml:space="preserve">01-02-17740</t>
  </si>
  <si>
    <t xml:space="preserve">01-02-17741</t>
  </si>
  <si>
    <t xml:space="preserve">01-02-17742</t>
  </si>
  <si>
    <t xml:space="preserve">01-02-17743</t>
  </si>
  <si>
    <t xml:space="preserve">01-02-17744</t>
  </si>
  <si>
    <t xml:space="preserve">01-02-17745</t>
  </si>
  <si>
    <t xml:space="preserve">01-02-17746</t>
  </si>
  <si>
    <t xml:space="preserve">01-02-17747</t>
  </si>
  <si>
    <t xml:space="preserve">01-02-17748</t>
  </si>
  <si>
    <t xml:space="preserve">01-02-17749</t>
  </si>
  <si>
    <t xml:space="preserve">01-02-17750</t>
  </si>
  <si>
    <t xml:space="preserve">01-02-17751</t>
  </si>
  <si>
    <t xml:space="preserve">HP INJECTION PUMP</t>
  </si>
  <si>
    <t xml:space="preserve">01-02-17752</t>
  </si>
  <si>
    <t xml:space="preserve">RUBBER SLEEVE</t>
  </si>
  <si>
    <t xml:space="preserve">01-02-17753</t>
  </si>
  <si>
    <t xml:space="preserve">OIL RETAINER</t>
  </si>
  <si>
    <t xml:space="preserve">01-02-17754</t>
  </si>
  <si>
    <t xml:space="preserve">WATER RETAINER</t>
  </si>
  <si>
    <t xml:space="preserve">01-02-17755</t>
  </si>
  <si>
    <t xml:space="preserve">01-02-17756</t>
  </si>
  <si>
    <t xml:space="preserve">FUEL INJECTOR</t>
  </si>
  <si>
    <t xml:space="preserve">01-02-17757</t>
  </si>
  <si>
    <t xml:space="preserve">R449 IND B</t>
  </si>
  <si>
    <t xml:space="preserve">Average voltage regulator for LSA51</t>
  </si>
  <si>
    <t xml:space="preserve">01-02-17758</t>
  </si>
  <si>
    <t xml:space="preserve">SKR130/12</t>
  </si>
  <si>
    <t xml:space="preserve">Rotating diodes</t>
  </si>
  <si>
    <t xml:space="preserve">01-02-17759</t>
  </si>
  <si>
    <t xml:space="preserve">SKD30/12</t>
  </si>
  <si>
    <t xml:space="preserve">Diode bridge</t>
  </si>
  <si>
    <t xml:space="preserve">01-02-17760</t>
  </si>
  <si>
    <t xml:space="preserve">Alternation NDE bearing</t>
  </si>
  <si>
    <t xml:space="preserve">01-02-17761</t>
  </si>
  <si>
    <t xml:space="preserve">Base (For MICS process II)</t>
  </si>
  <si>
    <t xml:space="preserve">01-02-17762</t>
  </si>
  <si>
    <t xml:space="preserve">Input modul  (For MICS process II)</t>
  </si>
  <si>
    <t xml:space="preserve">01-02-17763</t>
  </si>
  <si>
    <t xml:space="preserve">Output modul  (For MICS process II)</t>
  </si>
  <si>
    <t xml:space="preserve">01-02-17764</t>
  </si>
  <si>
    <t xml:space="preserve">Temp input modul  (For MICS process II)</t>
  </si>
  <si>
    <t xml:space="preserve">01-02-17765</t>
  </si>
  <si>
    <t xml:space="preserve">Analogic Input modul  (For MICS process II)</t>
  </si>
  <si>
    <t xml:space="preserve">01-02-17766</t>
  </si>
  <si>
    <t xml:space="preserve">Communication modul  (For MICS process II)</t>
  </si>
  <si>
    <t xml:space="preserve">01-02-17767</t>
  </si>
  <si>
    <t xml:space="preserve">Base (for MICS commander II)</t>
  </si>
  <si>
    <t xml:space="preserve">01-02-17768</t>
  </si>
  <si>
    <t xml:space="preserve">Input modul (for MICS commander II)</t>
  </si>
  <si>
    <t xml:space="preserve">01-02-17769</t>
  </si>
  <si>
    <t xml:space="preserve">Output modul (for MICS commander II)</t>
  </si>
  <si>
    <t xml:space="preserve">01-02-17770</t>
  </si>
  <si>
    <t xml:space="preserve">Synchronization card (For MICS process II)</t>
  </si>
  <si>
    <t xml:space="preserve">01-02-17771</t>
  </si>
  <si>
    <t xml:space="preserve">Electrical Protection card (For MICS process II)</t>
  </si>
  <si>
    <t xml:space="preserve">01-02-17772</t>
  </si>
  <si>
    <t xml:space="preserve">52753004160/76</t>
  </si>
  <si>
    <t xml:space="preserve">MDEC engine regulator</t>
  </si>
  <si>
    <t xml:space="preserve">01-02-17773</t>
  </si>
  <si>
    <t xml:space="preserve">Coolant water lever switch</t>
  </si>
  <si>
    <t xml:space="preserve">01-02-17774</t>
  </si>
  <si>
    <t xml:space="preserve">Connector for switches</t>
  </si>
  <si>
    <t xml:space="preserve">01-02-17775</t>
  </si>
  <si>
    <t xml:space="preserve">Crankcase air pressure switch</t>
  </si>
  <si>
    <t xml:space="preserve">01-02-17776</t>
  </si>
  <si>
    <t xml:space="preserve">01-02-17777</t>
  </si>
  <si>
    <t xml:space="preserve">Lube oil pressure switch</t>
  </si>
  <si>
    <t xml:space="preserve">01-02-17778</t>
  </si>
  <si>
    <t xml:space="preserve">Turbo boost pressure switch</t>
  </si>
  <si>
    <t xml:space="preserve">01-02-17779</t>
  </si>
  <si>
    <t xml:space="preserve">Rail fuel pressure switch</t>
  </si>
  <si>
    <t xml:space="preserve">01-02-17780</t>
  </si>
  <si>
    <t xml:space="preserve">Camshaft speed sensor</t>
  </si>
  <si>
    <t xml:space="preserve">01-02-17781</t>
  </si>
  <si>
    <t xml:space="preserve">Connector for switch</t>
  </si>
  <si>
    <t xml:space="preserve">01-02-17782</t>
  </si>
  <si>
    <t xml:space="preserve">Crankshaft speed sensor</t>
  </si>
  <si>
    <t xml:space="preserve">01-02-17783</t>
  </si>
  <si>
    <t xml:space="preserve">Lube oil lamp switch</t>
  </si>
  <si>
    <t xml:space="preserve">01-02-17784</t>
  </si>
  <si>
    <t xml:space="preserve">Starter 15KW</t>
  </si>
  <si>
    <t xml:space="preserve">01-02-17785</t>
  </si>
  <si>
    <t xml:space="preserve">Starter 9KW</t>
  </si>
  <si>
    <t xml:space="preserve">01-02-17786</t>
  </si>
  <si>
    <t xml:space="preserve">01-02-17787</t>
  </si>
  <si>
    <t xml:space="preserve">Fuel delivery pump</t>
  </si>
  <si>
    <t xml:space="preserve">01-02-17788</t>
  </si>
  <si>
    <t xml:space="preserve">Complete motorisation for call circuit interuptor</t>
  </si>
  <si>
    <t xml:space="preserve">01-02-17789</t>
  </si>
  <si>
    <t xml:space="preserve">Complete motorisation for call circuit breaker</t>
  </si>
  <si>
    <t xml:space="preserve">01-02-17790</t>
  </si>
  <si>
    <t xml:space="preserve">Fuse command Call 20KV set</t>
  </si>
  <si>
    <t xml:space="preserve">01-02-17791</t>
  </si>
  <si>
    <t xml:space="preserve">DGPTZ</t>
  </si>
  <si>
    <t xml:space="preserve">Control pressure and temp for Transformer</t>
  </si>
  <si>
    <t xml:space="preserve">01-02-17792</t>
  </si>
  <si>
    <t xml:space="preserve">Complete gasket set</t>
  </si>
  <si>
    <t xml:space="preserve">01-02-17793</t>
  </si>
  <si>
    <t xml:space="preserve">Fuses 5x20A for Engine control panel</t>
  </si>
  <si>
    <t xml:space="preserve">01-02-17794</t>
  </si>
  <si>
    <t xml:space="preserve">Fuses 10.3x36A for Engine control panel</t>
  </si>
  <si>
    <t xml:space="preserve">01-02-17795</t>
  </si>
  <si>
    <t xml:space="preserve">Air charge cooling water pump</t>
  </si>
  <si>
    <t xml:space="preserve">01-02-17796</t>
  </si>
  <si>
    <t xml:space="preserve">Jackel water pump</t>
  </si>
  <si>
    <t xml:space="preserve">01-02-17797</t>
  </si>
  <si>
    <t xml:space="preserve">Cylinder liner</t>
  </si>
  <si>
    <t xml:space="preserve">01-02-17798</t>
  </si>
  <si>
    <t xml:space="preserve">Oil control ring for cylinder liner</t>
  </si>
  <si>
    <t xml:space="preserve">01-02-17799</t>
  </si>
  <si>
    <t xml:space="preserve">Sealing ring for cylinder liner</t>
  </si>
  <si>
    <t xml:space="preserve">01-02-17800</t>
  </si>
  <si>
    <t xml:space="preserve">Top Conrod bearing standard size</t>
  </si>
  <si>
    <t xml:space="preserve">01-02-17801</t>
  </si>
  <si>
    <t xml:space="preserve">Bottom conrod bearing standard size</t>
  </si>
  <si>
    <t xml:space="preserve">01-02-17802</t>
  </si>
  <si>
    <t xml:space="preserve">Cylinder head gasket</t>
  </si>
  <si>
    <t xml:space="preserve">01-02-17803</t>
  </si>
  <si>
    <t xml:space="preserve">Sealing ring for cylinder head</t>
  </si>
  <si>
    <t xml:space="preserve">01-02-17804</t>
  </si>
  <si>
    <t xml:space="preserve">Top main bearing standard size</t>
  </si>
  <si>
    <t xml:space="preserve">01-02-17805</t>
  </si>
  <si>
    <t xml:space="preserve">Bottom main bearing standard size</t>
  </si>
  <si>
    <t xml:space="preserve">01-02-17806</t>
  </si>
  <si>
    <t xml:space="preserve">Complete piston with the rings</t>
  </si>
  <si>
    <t xml:space="preserve">01-02-17807</t>
  </si>
  <si>
    <t xml:space="preserve">Complete cylinder head with valves</t>
  </si>
  <si>
    <t xml:space="preserve">01-02-17808</t>
  </si>
  <si>
    <t xml:space="preserve">FILTRE KEY</t>
  </si>
  <si>
    <t xml:space="preserve">01-02-17809</t>
  </si>
  <si>
    <t xml:space="preserve">DYNAMOMETRIC KEY</t>
  </si>
  <si>
    <t xml:space="preserve">01-02-17810</t>
  </si>
  <si>
    <t xml:space="preserve">TEST PRESSURE KIT</t>
  </si>
  <si>
    <t xml:space="preserve">01-02-17811</t>
  </si>
  <si>
    <t xml:space="preserve">BARRING DEVICE</t>
  </si>
  <si>
    <t xml:space="preserve">01-02-17812</t>
  </si>
  <si>
    <t xml:space="preserve">EXTRACTOR</t>
  </si>
  <si>
    <t xml:space="preserve">01-02-17813</t>
  </si>
  <si>
    <t xml:space="preserve">SET OF SHIM</t>
  </si>
  <si>
    <t xml:space="preserve">01-02-17814</t>
  </si>
  <si>
    <t xml:space="preserve">SET OF TOOLS FOR ENGINE</t>
  </si>
  <si>
    <t xml:space="preserve">01-02-17815</t>
  </si>
  <si>
    <t xml:space="preserve">MOUNTING LEVER</t>
  </si>
  <si>
    <t xml:space="preserve">01-02-17816</t>
  </si>
  <si>
    <t xml:space="preserve">SPECIAL HAMMER</t>
  </si>
  <si>
    <t xml:space="preserve">01-02-17817</t>
  </si>
  <si>
    <t xml:space="preserve">SET OF REDUCTING PIECE</t>
  </si>
  <si>
    <t xml:space="preserve">01-02-17818</t>
  </si>
  <si>
    <t xml:space="preserve">SET OF PLIERS FOR ELECTRICIAN </t>
  </si>
  <si>
    <t xml:space="preserve">01-02-17819</t>
  </si>
  <si>
    <t xml:space="preserve">WITH REMOTE TEMP. MEASURING DEVICE</t>
  </si>
  <si>
    <t xml:space="preserve">01-02-17820</t>
  </si>
  <si>
    <t xml:space="preserve">AMMETRIC PLIER</t>
  </si>
  <si>
    <t xml:space="preserve">01-02-17821</t>
  </si>
  <si>
    <t xml:space="preserve">MULTIMETER</t>
  </si>
  <si>
    <t xml:space="preserve">Catalogue No.</t>
  </si>
  <si>
    <t xml:space="preserve">Description</t>
  </si>
  <si>
    <t xml:space="preserve">01-02-17822</t>
  </si>
  <si>
    <t xml:space="preserve">01-02-17823</t>
  </si>
  <si>
    <t xml:space="preserve">740.11-1000440-90</t>
  </si>
  <si>
    <t xml:space="preserve">01-02-17824</t>
  </si>
  <si>
    <t xml:space="preserve">01-02-17825</t>
  </si>
  <si>
    <t xml:space="preserve">7405.1000102 R1</t>
  </si>
  <si>
    <t xml:space="preserve">01-02-17826</t>
  </si>
  <si>
    <t xml:space="preserve">7405.1000102 R2</t>
  </si>
  <si>
    <t xml:space="preserve">Set of bearing R-2</t>
  </si>
  <si>
    <t xml:space="preserve">01-02-17827</t>
  </si>
  <si>
    <t xml:space="preserve">7405.1000102 R6</t>
  </si>
  <si>
    <t xml:space="preserve">01-02-17828</t>
  </si>
  <si>
    <t xml:space="preserve">7405.1000102 R7</t>
  </si>
  <si>
    <t xml:space="preserve">Set of bearing R-7</t>
  </si>
  <si>
    <t xml:space="preserve">01-02-17829</t>
  </si>
  <si>
    <t xml:space="preserve">01-02-17830</t>
  </si>
  <si>
    <t xml:space="preserve">01-02-17831</t>
  </si>
  <si>
    <t xml:space="preserve">7405.1000104 R-2</t>
  </si>
  <si>
    <t xml:space="preserve">01-02-17832</t>
  </si>
  <si>
    <t xml:space="preserve">01-02-17833</t>
  </si>
  <si>
    <t xml:space="preserve">7405.1000104 R-7</t>
  </si>
  <si>
    <t xml:space="preserve">01-02-17834</t>
  </si>
  <si>
    <t xml:space="preserve">01-02-17835</t>
  </si>
  <si>
    <t xml:space="preserve">7405.1000107</t>
  </si>
  <si>
    <t xml:space="preserve">01-02-17836</t>
  </si>
  <si>
    <t xml:space="preserve">Sleeve set with piston and sealing ring</t>
  </si>
  <si>
    <t xml:space="preserve">01-02-17837</t>
  </si>
  <si>
    <t xml:space="preserve">01-02-17838</t>
  </si>
  <si>
    <t xml:space="preserve">01-02-17839</t>
  </si>
  <si>
    <t xml:space="preserve">01-02-17840</t>
  </si>
  <si>
    <t xml:space="preserve">Flywheel case</t>
  </si>
  <si>
    <t xml:space="preserve">01-02-17841</t>
  </si>
  <si>
    <t xml:space="preserve">7406.1003010</t>
  </si>
  <si>
    <t xml:space="preserve">01-02-17842</t>
  </si>
  <si>
    <t xml:space="preserve">01-02-17843</t>
  </si>
  <si>
    <t xml:space="preserve">01-02-17844</t>
  </si>
  <si>
    <t xml:space="preserve">01-02-17845</t>
  </si>
  <si>
    <t xml:space="preserve">740.1003214</t>
  </si>
  <si>
    <t xml:space="preserve">01-02-17846</t>
  </si>
  <si>
    <t xml:space="preserve">7406.1003270</t>
  </si>
  <si>
    <t xml:space="preserve">01-02-17847</t>
  </si>
  <si>
    <t xml:space="preserve">740.30-1004015-40</t>
  </si>
  <si>
    <t xml:space="preserve">Piston </t>
  </si>
  <si>
    <t xml:space="preserve">01-02-17848</t>
  </si>
  <si>
    <t xml:space="preserve">740.1004045-05</t>
  </si>
  <si>
    <t xml:space="preserve">01-02-17849</t>
  </si>
  <si>
    <t xml:space="preserve">7405.1004065</t>
  </si>
  <si>
    <t xml:space="preserve">Valve of piston cooling assy</t>
  </si>
  <si>
    <t xml:space="preserve">01-02-17850</t>
  </si>
  <si>
    <t xml:space="preserve">740.11-1005115-10</t>
  </si>
  <si>
    <t xml:space="preserve">01-02-17851</t>
  </si>
  <si>
    <t xml:space="preserve">7405.100516</t>
  </si>
  <si>
    <t xml:space="preserve">Collar of crankshaft assy</t>
  </si>
  <si>
    <t xml:space="preserve">01-02-17852</t>
  </si>
  <si>
    <t xml:space="preserve">01-02-17853</t>
  </si>
  <si>
    <t xml:space="preserve">01-02-17854</t>
  </si>
  <si>
    <t xml:space="preserve">740.1005183R1</t>
  </si>
  <si>
    <t xml:space="preserve">01-02-17855</t>
  </si>
  <si>
    <t xml:space="preserve">740.1005183R2</t>
  </si>
  <si>
    <t xml:space="preserve">01-02-17856</t>
  </si>
  <si>
    <t xml:space="preserve">740.1005183R3</t>
  </si>
  <si>
    <t xml:space="preserve">01-02-17857</t>
  </si>
  <si>
    <t xml:space="preserve">740.1005184R1</t>
  </si>
  <si>
    <t xml:space="preserve">01-02-17858</t>
  </si>
  <si>
    <t xml:space="preserve">740.1005184R2</t>
  </si>
  <si>
    <t xml:space="preserve">01-02-17859</t>
  </si>
  <si>
    <t xml:space="preserve">740.1005184R3</t>
  </si>
  <si>
    <t xml:space="preserve">01-02-17860</t>
  </si>
  <si>
    <t xml:space="preserve">740.21-1006015</t>
  </si>
  <si>
    <t xml:space="preserve">01-02-17861</t>
  </si>
  <si>
    <t xml:space="preserve">740.21-1006037</t>
  </si>
  <si>
    <t xml:space="preserve">Camshaft bushing</t>
  </si>
  <si>
    <t xml:space="preserve">01-02-17862</t>
  </si>
  <si>
    <t xml:space="preserve">740.21-1006036</t>
  </si>
  <si>
    <t xml:space="preserve">Bearing housing assy</t>
  </si>
  <si>
    <t xml:space="preserve">01-02-17863</t>
  </si>
  <si>
    <t xml:space="preserve">7406.100701</t>
  </si>
  <si>
    <t xml:space="preserve">01-02-17864</t>
  </si>
  <si>
    <t xml:space="preserve">01-02-17865</t>
  </si>
  <si>
    <t xml:space="preserve">7406.1007140</t>
  </si>
  <si>
    <t xml:space="preserve">Rocker arm</t>
  </si>
  <si>
    <t xml:space="preserve">01-02-17866</t>
  </si>
  <si>
    <t xml:space="preserve">01-02-17867</t>
  </si>
  <si>
    <t xml:space="preserve">01-02-17868</t>
  </si>
  <si>
    <t xml:space="preserve">01-02-17869</t>
  </si>
  <si>
    <t xml:space="preserve">01-02-17870</t>
  </si>
  <si>
    <t xml:space="preserve">740-1009010</t>
  </si>
  <si>
    <t xml:space="preserve">Oil carrier</t>
  </si>
  <si>
    <t xml:space="preserve">01-02-17871</t>
  </si>
  <si>
    <t xml:space="preserve">01-02-17872</t>
  </si>
  <si>
    <t xml:space="preserve">740.11-1011011</t>
  </si>
  <si>
    <t xml:space="preserve">01-02-17873</t>
  </si>
  <si>
    <t xml:space="preserve">7406.101201</t>
  </si>
  <si>
    <t xml:space="preserve">01-02-17874</t>
  </si>
  <si>
    <t xml:space="preserve">7405.101204</t>
  </si>
  <si>
    <t xml:space="preserve">Filtering element (oil)</t>
  </si>
  <si>
    <t xml:space="preserve">01-02-17875</t>
  </si>
  <si>
    <t xml:space="preserve">7406.1012083</t>
  </si>
  <si>
    <t xml:space="preserve">01-02-17876</t>
  </si>
  <si>
    <t xml:space="preserve">7405.1012122</t>
  </si>
  <si>
    <t xml:space="preserve">01-02-17877</t>
  </si>
  <si>
    <t xml:space="preserve">01-02-17878</t>
  </si>
  <si>
    <t xml:space="preserve">01-02-17879</t>
  </si>
  <si>
    <t xml:space="preserve">01-02-17880</t>
  </si>
  <si>
    <t xml:space="preserve">Drain plug M28x1,5</t>
  </si>
  <si>
    <t xml:space="preserve">01-02-17881</t>
  </si>
  <si>
    <t xml:space="preserve">740.1029114</t>
  </si>
  <si>
    <t xml:space="preserve">Driven gear</t>
  </si>
  <si>
    <t xml:space="preserve">01-02-17882</t>
  </si>
  <si>
    <t xml:space="preserve">740.1029115</t>
  </si>
  <si>
    <t xml:space="preserve">01-02-17883</t>
  </si>
  <si>
    <t xml:space="preserve">7405.1029120</t>
  </si>
  <si>
    <t xml:space="preserve">01-02-17884</t>
  </si>
  <si>
    <t xml:space="preserve">740.1029118</t>
  </si>
  <si>
    <t xml:space="preserve">Bearing (97506A)</t>
  </si>
  <si>
    <t xml:space="preserve">01-02-17885</t>
  </si>
  <si>
    <t xml:space="preserve">Bearing (305A)</t>
  </si>
  <si>
    <t xml:space="preserve">01-02-17886</t>
  </si>
  <si>
    <t xml:space="preserve">Bearing (207K5)</t>
  </si>
  <si>
    <t xml:space="preserve">01-02-17887</t>
  </si>
  <si>
    <t xml:space="preserve">740.1002314-10</t>
  </si>
  <si>
    <t xml:space="preserve">Gasket </t>
  </si>
  <si>
    <t xml:space="preserve">01-02-17888</t>
  </si>
  <si>
    <t xml:space="preserve">7405.1002310</t>
  </si>
  <si>
    <t xml:space="preserve">Flywheel case,assy</t>
  </si>
  <si>
    <t xml:space="preserve">01-02-17889</t>
  </si>
  <si>
    <t xml:space="preserve">740.1009050</t>
  </si>
  <si>
    <t xml:space="preserve">Level indicator,assy</t>
  </si>
  <si>
    <t xml:space="preserve">01-02-17890</t>
  </si>
  <si>
    <t xml:space="preserve">740.1009049-40</t>
  </si>
  <si>
    <t xml:space="preserve">Lever indicator pipe</t>
  </si>
  <si>
    <t xml:space="preserve">01-02-17891</t>
  </si>
  <si>
    <t xml:space="preserve">Drive gear assy</t>
  </si>
  <si>
    <t xml:space="preserve">01-02-17892</t>
  </si>
  <si>
    <t xml:space="preserve">7406.1003264</t>
  </si>
  <si>
    <t xml:space="preserve">Cover</t>
  </si>
  <si>
    <t xml:space="preserve">01-02-17893</t>
  </si>
  <si>
    <t xml:space="preserve">740.1006026-02</t>
  </si>
  <si>
    <t xml:space="preserve">Rear bushing</t>
  </si>
  <si>
    <t xml:space="preserve">01-02-17894</t>
  </si>
  <si>
    <t xml:space="preserve">7405.1005170</t>
  </si>
  <si>
    <t xml:space="preserve">Bearing shell,upper</t>
  </si>
  <si>
    <t xml:space="preserve">01-02-17895</t>
  </si>
  <si>
    <t xml:space="preserve">7405.1005171</t>
  </si>
  <si>
    <t xml:space="preserve">Bearing shell,Lower</t>
  </si>
  <si>
    <t xml:space="preserve">01-02-17896</t>
  </si>
  <si>
    <t xml:space="preserve">7405.1005170R1</t>
  </si>
  <si>
    <t xml:space="preserve">01-02-17897</t>
  </si>
  <si>
    <t xml:space="preserve">7405.1005170R3</t>
  </si>
  <si>
    <t xml:space="preserve">01-02-17898</t>
  </si>
  <si>
    <t xml:space="preserve">7405.1005170R6</t>
  </si>
  <si>
    <t xml:space="preserve">01-02-17899</t>
  </si>
  <si>
    <t xml:space="preserve">7405.1005171R1</t>
  </si>
  <si>
    <t xml:space="preserve">01-02-17900</t>
  </si>
  <si>
    <t xml:space="preserve">7405.1005171R3</t>
  </si>
  <si>
    <t xml:space="preserve">01-02-17901</t>
  </si>
  <si>
    <t xml:space="preserve">7405.1005171R6</t>
  </si>
  <si>
    <t xml:space="preserve">01-02-17902</t>
  </si>
  <si>
    <t xml:space="preserve">01-02-17903</t>
  </si>
  <si>
    <t xml:space="preserve">7406.1002021</t>
  </si>
  <si>
    <t xml:space="preserve">01-02-17904</t>
  </si>
  <si>
    <t xml:space="preserve">740.1029176</t>
  </si>
  <si>
    <t xml:space="preserve">Bearing bushing,assy</t>
  </si>
  <si>
    <t xml:space="preserve">01-02-17905</t>
  </si>
  <si>
    <t xml:space="preserve">01-02-17906</t>
  </si>
  <si>
    <t xml:space="preserve">Screw</t>
  </si>
  <si>
    <t xml:space="preserve">01-02-17907</t>
  </si>
  <si>
    <t xml:space="preserve">01-02-17908</t>
  </si>
  <si>
    <t xml:space="preserve">7406.1007091</t>
  </si>
  <si>
    <t xml:space="preserve">Rocker standard, assy</t>
  </si>
  <si>
    <t xml:space="preserve">01-02-17909</t>
  </si>
  <si>
    <t xml:space="preserve">Valve slide block</t>
  </si>
  <si>
    <t xml:space="preserve">01-02-17910</t>
  </si>
  <si>
    <t xml:space="preserve">740.1007026</t>
  </si>
  <si>
    <t xml:space="preserve">01-02-17911</t>
  </si>
  <si>
    <t xml:space="preserve">740.1007032</t>
  </si>
  <si>
    <t xml:space="preserve">Guide bushing</t>
  </si>
  <si>
    <t xml:space="preserve">01-02-17912</t>
  </si>
  <si>
    <t xml:space="preserve">740.1007033</t>
  </si>
  <si>
    <t xml:space="preserve">Ditto bushing</t>
  </si>
  <si>
    <t xml:space="preserve">01-02-17913</t>
  </si>
  <si>
    <t xml:space="preserve">740.1007118</t>
  </si>
  <si>
    <t xml:space="preserve">01-02-17914</t>
  </si>
  <si>
    <t xml:space="preserve">Spring</t>
  </si>
  <si>
    <t xml:space="preserve">01-02-17915</t>
  </si>
  <si>
    <t xml:space="preserve">01-02-17916</t>
  </si>
  <si>
    <t xml:space="preserve">740.1004062-10</t>
  </si>
  <si>
    <t xml:space="preserve">01-02-17917</t>
  </si>
  <si>
    <t xml:space="preserve">740.1004064-10</t>
  </si>
  <si>
    <t xml:space="preserve">01-02-17918</t>
  </si>
  <si>
    <t xml:space="preserve">740.100402</t>
  </si>
  <si>
    <t xml:space="preserve">01-02-17919</t>
  </si>
  <si>
    <t xml:space="preserve">740.1003466-11</t>
  </si>
  <si>
    <t xml:space="preserve">01-02-17920</t>
  </si>
  <si>
    <t xml:space="preserve">7405.1013298</t>
  </si>
  <si>
    <t xml:space="preserve">01-02-17921</t>
  </si>
  <si>
    <t xml:space="preserve">7406.1012076</t>
  </si>
  <si>
    <t xml:space="preserve">Cap</t>
  </si>
  <si>
    <t xml:space="preserve">01-02-17922</t>
  </si>
  <si>
    <t xml:space="preserve">Exhaust manifold,assy</t>
  </si>
  <si>
    <t xml:space="preserve">01-02-17923</t>
  </si>
  <si>
    <t xml:space="preserve">Exhaust manifold</t>
  </si>
  <si>
    <t xml:space="preserve">01-02-17924</t>
  </si>
  <si>
    <t xml:space="preserve">01-02-17925</t>
  </si>
  <si>
    <t xml:space="preserve">7406.1011399</t>
  </si>
  <si>
    <t xml:space="preserve">Intake pipe,assy</t>
  </si>
  <si>
    <t xml:space="preserve">01-02-17926</t>
  </si>
  <si>
    <t xml:space="preserve">740.11-1011538</t>
  </si>
  <si>
    <t xml:space="preserve">Valve pipe</t>
  </si>
  <si>
    <t xml:space="preserve">01-02-17927</t>
  </si>
  <si>
    <t xml:space="preserve">740-1011091</t>
  </si>
  <si>
    <t xml:space="preserve">01-02-17928</t>
  </si>
  <si>
    <t xml:space="preserve">740-1011544</t>
  </si>
  <si>
    <t xml:space="preserve">01-02-17929</t>
  </si>
  <si>
    <t xml:space="preserve">740-1011200</t>
  </si>
  <si>
    <t xml:space="preserve">Adjusting gasket</t>
  </si>
  <si>
    <t xml:space="preserve">01-02-17930</t>
  </si>
  <si>
    <t xml:space="preserve">740-1011230-30</t>
  </si>
  <si>
    <t xml:space="preserve">01-02-17931</t>
  </si>
  <si>
    <t xml:space="preserve">7403.1115026</t>
  </si>
  <si>
    <t xml:space="preserve">01-02-17932</t>
  </si>
  <si>
    <t xml:space="preserve">7403.1115036</t>
  </si>
  <si>
    <t xml:space="preserve">01-02-17933</t>
  </si>
  <si>
    <t xml:space="preserve">Rear mounting cushion</t>
  </si>
  <si>
    <t xml:space="preserve">01-02-17934</t>
  </si>
  <si>
    <t xml:space="preserve">Front support cushion</t>
  </si>
  <si>
    <t xml:space="preserve">01-02-17935</t>
  </si>
  <si>
    <t xml:space="preserve">01-02-17936</t>
  </si>
  <si>
    <t xml:space="preserve">332.1106010</t>
  </si>
  <si>
    <t xml:space="preserve">01-02-17937</t>
  </si>
  <si>
    <t xml:space="preserve">7405.110956</t>
  </si>
  <si>
    <t xml:space="preserve">Filter element (air)</t>
  </si>
  <si>
    <t xml:space="preserve">01-02-17938</t>
  </si>
  <si>
    <t xml:space="preserve">01-02-17939</t>
  </si>
  <si>
    <t xml:space="preserve">337.1111150-10</t>
  </si>
  <si>
    <t xml:space="preserve">Plunger</t>
  </si>
  <si>
    <t xml:space="preserve">01-02-17940</t>
  </si>
  <si>
    <t xml:space="preserve">01-02-17941</t>
  </si>
  <si>
    <t xml:space="preserve">Sprayer (preserves)</t>
  </si>
  <si>
    <t xml:space="preserve">01-02-17942</t>
  </si>
  <si>
    <t xml:space="preserve">740.11-1104308</t>
  </si>
  <si>
    <t xml:space="preserve">01-02-17943</t>
  </si>
  <si>
    <t xml:space="preserve">01-02-17944</t>
  </si>
  <si>
    <t xml:space="preserve">337.1111000</t>
  </si>
  <si>
    <t xml:space="preserve">01-02-17945</t>
  </si>
  <si>
    <t xml:space="preserve">01-02-17946</t>
  </si>
  <si>
    <t xml:space="preserve">7405.1109574</t>
  </si>
  <si>
    <t xml:space="preserve">Precleaner</t>
  </si>
  <si>
    <t xml:space="preserve">01-02-17947</t>
  </si>
  <si>
    <t xml:space="preserve">7405.1109510</t>
  </si>
  <si>
    <t xml:space="preserve">Filter,assy</t>
  </si>
  <si>
    <t xml:space="preserve">01-02-17948</t>
  </si>
  <si>
    <t xml:space="preserve">53205.1109375</t>
  </si>
  <si>
    <t xml:space="preserve">01-02-17949</t>
  </si>
  <si>
    <t xml:space="preserve">7405.1109580-02</t>
  </si>
  <si>
    <t xml:space="preserve">01-02-17950</t>
  </si>
  <si>
    <t xml:space="preserve">01-02-17951</t>
  </si>
  <si>
    <t xml:space="preserve">7406.1118276</t>
  </si>
  <si>
    <t xml:space="preserve">01-02-17952</t>
  </si>
  <si>
    <t xml:space="preserve">740.21-1118290-20</t>
  </si>
  <si>
    <t xml:space="preserve">01-02-17953</t>
  </si>
  <si>
    <t xml:space="preserve">740.21-1118310</t>
  </si>
  <si>
    <t xml:space="preserve">01-02-17954</t>
  </si>
  <si>
    <t xml:space="preserve">7406.111832</t>
  </si>
  <si>
    <t xml:space="preserve">01-02-17955</t>
  </si>
  <si>
    <t xml:space="preserve">01-02-17956</t>
  </si>
  <si>
    <t xml:space="preserve">54115-1201010</t>
  </si>
  <si>
    <t xml:space="preserve">01-02-17957</t>
  </si>
  <si>
    <t xml:space="preserve">01-02-17958</t>
  </si>
  <si>
    <t xml:space="preserve">740.1105010-01</t>
  </si>
  <si>
    <t xml:space="preserve">Coarse fuel filter</t>
  </si>
  <si>
    <t xml:space="preserve">01-02-17959</t>
  </si>
  <si>
    <t xml:space="preserve">332.1111090-10</t>
  </si>
  <si>
    <t xml:space="preserve">Collar                                </t>
  </si>
  <si>
    <t xml:space="preserve">01-02-17960</t>
  </si>
  <si>
    <t xml:space="preserve">337.1121010-10</t>
  </si>
  <si>
    <t xml:space="preserve">Coupling</t>
  </si>
  <si>
    <t xml:space="preserve">01-02-17961</t>
  </si>
  <si>
    <t xml:space="preserve">740.11-1111272</t>
  </si>
  <si>
    <t xml:space="preserve">01-02-17962</t>
  </si>
  <si>
    <t xml:space="preserve">740.11-1111274</t>
  </si>
  <si>
    <t xml:space="preserve">Plate front</t>
  </si>
  <si>
    <t xml:space="preserve">01-02-17963</t>
  </si>
  <si>
    <t xml:space="preserve">740.51-1111054</t>
  </si>
  <si>
    <t xml:space="preserve">Demi manohon</t>
  </si>
  <si>
    <t xml:space="preserve">01-02-17964</t>
  </si>
  <si>
    <t xml:space="preserve">7406-1111066</t>
  </si>
  <si>
    <t xml:space="preserve">01-02-17965</t>
  </si>
  <si>
    <t xml:space="preserve">Woodroof key 5x7,5</t>
  </si>
  <si>
    <t xml:space="preserve">01-02-17966</t>
  </si>
  <si>
    <t xml:space="preserve">01-02-17967</t>
  </si>
  <si>
    <t xml:space="preserve">7405-1111053</t>
  </si>
  <si>
    <t xml:space="preserve">Shaft</t>
  </si>
  <si>
    <t xml:space="preserve">01-02-17968</t>
  </si>
  <si>
    <t xml:space="preserve">740.11-1029154</t>
  </si>
  <si>
    <t xml:space="preserve">01-02-17969</t>
  </si>
  <si>
    <t xml:space="preserve">740.11-1029120</t>
  </si>
  <si>
    <t xml:space="preserve">Shaft,assy</t>
  </si>
  <si>
    <t xml:space="preserve">01-02-17970</t>
  </si>
  <si>
    <t xml:space="preserve">207K5</t>
  </si>
  <si>
    <t xml:space="preserve">01-02-17971</t>
  </si>
  <si>
    <t xml:space="preserve">01-02-17972</t>
  </si>
  <si>
    <t xml:space="preserve">01-02-17973</t>
  </si>
  <si>
    <t xml:space="preserve">1/02844/60</t>
  </si>
  <si>
    <t xml:space="preserve">01-02-17974</t>
  </si>
  <si>
    <t xml:space="preserve">Sealing washer</t>
  </si>
  <si>
    <t xml:space="preserve">01-02-17975</t>
  </si>
  <si>
    <t xml:space="preserve">740.1104426-02</t>
  </si>
  <si>
    <t xml:space="preserve">01-02-17976</t>
  </si>
  <si>
    <t xml:space="preserve">01-02-17977</t>
  </si>
  <si>
    <t xml:space="preserve">Low pressure fuel pump,assy</t>
  </si>
  <si>
    <t xml:space="preserve">01-02-17978</t>
  </si>
  <si>
    <t xml:space="preserve">Hand pump,assy</t>
  </si>
  <si>
    <t xml:space="preserve">01-02-17979</t>
  </si>
  <si>
    <t xml:space="preserve">33.1106222</t>
  </si>
  <si>
    <t xml:space="preserve">01-02-17980</t>
  </si>
  <si>
    <t xml:space="preserve">01-02-17981</t>
  </si>
  <si>
    <t xml:space="preserve">740.51-1029240</t>
  </si>
  <si>
    <t xml:space="preserve">Collar for H.P.F.P.  337-80.01 35x25x5</t>
  </si>
  <si>
    <t xml:space="preserve">01-02-17982</t>
  </si>
  <si>
    <t xml:space="preserve">01-02-17983</t>
  </si>
  <si>
    <t xml:space="preserve">Radiator </t>
  </si>
  <si>
    <t xml:space="preserve">01-02-17984</t>
  </si>
  <si>
    <t xml:space="preserve">01-02-17985</t>
  </si>
  <si>
    <t xml:space="preserve">01-02-17986</t>
  </si>
  <si>
    <t xml:space="preserve">740.1307170</t>
  </si>
  <si>
    <t xml:space="preserve">01-02-17987</t>
  </si>
  <si>
    <t xml:space="preserve">7405.1308012</t>
  </si>
  <si>
    <t xml:space="preserve">01-02-17988</t>
  </si>
  <si>
    <t xml:space="preserve">01-02-17989</t>
  </si>
  <si>
    <t xml:space="preserve">740.1318010</t>
  </si>
  <si>
    <t xml:space="preserve">01-02-17990</t>
  </si>
  <si>
    <t xml:space="preserve">01-02-17991</t>
  </si>
  <si>
    <t xml:space="preserve">1/55418/31</t>
  </si>
  <si>
    <t xml:space="preserve">Fan bolt M12x1,25x120</t>
  </si>
  <si>
    <t xml:space="preserve">01-02-17992</t>
  </si>
  <si>
    <t xml:space="preserve">01-02-17993</t>
  </si>
  <si>
    <t xml:space="preserve">7405.1303168</t>
  </si>
  <si>
    <t xml:space="preserve">Branch pipe</t>
  </si>
  <si>
    <t xml:space="preserve">01-02-17994</t>
  </si>
  <si>
    <t xml:space="preserve">01-02-17995</t>
  </si>
  <si>
    <t xml:space="preserve">740.1303090</t>
  </si>
  <si>
    <t xml:space="preserve">By-pass pipe</t>
  </si>
  <si>
    <t xml:space="preserve">01-02-17996</t>
  </si>
  <si>
    <t xml:space="preserve">740.1303104</t>
  </si>
  <si>
    <t xml:space="preserve">Water pipe L.H.</t>
  </si>
  <si>
    <t xml:space="preserve">01-02-17997</t>
  </si>
  <si>
    <t xml:space="preserve">740.1303101</t>
  </si>
  <si>
    <t xml:space="preserve">01-02-17998</t>
  </si>
  <si>
    <t xml:space="preserve">740.1303268</t>
  </si>
  <si>
    <t xml:space="preserve">01-02-17999</t>
  </si>
  <si>
    <t xml:space="preserve">740.1303178</t>
  </si>
  <si>
    <t xml:space="preserve">Water box,assy</t>
  </si>
  <si>
    <t xml:space="preserve">01-02-18000</t>
  </si>
  <si>
    <t xml:space="preserve">740.1303130</t>
  </si>
  <si>
    <t xml:space="preserve">01-02-18001</t>
  </si>
  <si>
    <t xml:space="preserve">740.1307075</t>
  </si>
  <si>
    <t xml:space="preserve">01-02-18002</t>
  </si>
  <si>
    <t xml:space="preserve">740.1303214</t>
  </si>
  <si>
    <t xml:space="preserve">01-02-18003</t>
  </si>
  <si>
    <t xml:space="preserve">5320-1303030</t>
  </si>
  <si>
    <t xml:space="preserve">Clip,assy</t>
  </si>
  <si>
    <t xml:space="preserve">01-02-18004</t>
  </si>
  <si>
    <t xml:space="preserve">01-02-18005</t>
  </si>
  <si>
    <t xml:space="preserve">01-02-18006</t>
  </si>
  <si>
    <t xml:space="preserve">01-02-18007</t>
  </si>
  <si>
    <t xml:space="preserve">5320-1303028</t>
  </si>
  <si>
    <t xml:space="preserve">Elbow</t>
  </si>
  <si>
    <t xml:space="preserve">01-02-18008</t>
  </si>
  <si>
    <t xml:space="preserve">54115-1303058-02</t>
  </si>
  <si>
    <t xml:space="preserve">Discharge branch pipe</t>
  </si>
  <si>
    <t xml:space="preserve">01-02-18009</t>
  </si>
  <si>
    <t xml:space="preserve">Frame of radiator  K-53229</t>
  </si>
  <si>
    <t xml:space="preserve">01-02-18010</t>
  </si>
  <si>
    <t xml:space="preserve">5320-1302060</t>
  </si>
  <si>
    <t xml:space="preserve">Pad</t>
  </si>
  <si>
    <t xml:space="preserve">01-02-18011</t>
  </si>
  <si>
    <t xml:space="preserve">5320-1302038</t>
  </si>
  <si>
    <t xml:space="preserve">01-02-18012</t>
  </si>
  <si>
    <t xml:space="preserve">5320-1311010-30</t>
  </si>
  <si>
    <t xml:space="preserve">Tank,assy</t>
  </si>
  <si>
    <t xml:space="preserve">01-02-18013</t>
  </si>
  <si>
    <t xml:space="preserve">5320-1303032</t>
  </si>
  <si>
    <t xml:space="preserve">01-02-18014</t>
  </si>
  <si>
    <t xml:space="preserve">01-02-18015</t>
  </si>
  <si>
    <t xml:space="preserve">5320-1311066-30</t>
  </si>
  <si>
    <t xml:space="preserve">01-02-18016</t>
  </si>
  <si>
    <t xml:space="preserve">5320-1311091</t>
  </si>
  <si>
    <t xml:space="preserve">01-02-18017</t>
  </si>
  <si>
    <t xml:space="preserve">5320-1311055</t>
  </si>
  <si>
    <t xml:space="preserve">01-02-18018</t>
  </si>
  <si>
    <t xml:space="preserve">Plug of tank</t>
  </si>
  <si>
    <t xml:space="preserve">01-02-18019</t>
  </si>
  <si>
    <t xml:space="preserve">CLUTCH AND GEAR BOX</t>
  </si>
  <si>
    <t xml:space="preserve">01-02-18020</t>
  </si>
  <si>
    <t xml:space="preserve">142.1600010</t>
  </si>
  <si>
    <t xml:space="preserve">01-02-18021</t>
  </si>
  <si>
    <t xml:space="preserve">Pressure disk, assy</t>
  </si>
  <si>
    <t xml:space="preserve">01-02-18022</t>
  </si>
  <si>
    <t xml:space="preserve">14.1601094</t>
  </si>
  <si>
    <t xml:space="preserve">Middle driving plate assy</t>
  </si>
  <si>
    <t xml:space="preserve">01-02-18023</t>
  </si>
  <si>
    <t xml:space="preserve">01-02-18024</t>
  </si>
  <si>
    <t xml:space="preserve">01-02-18025</t>
  </si>
  <si>
    <t xml:space="preserve">14.1601203</t>
  </si>
  <si>
    <t xml:space="preserve">01-02-18026</t>
  </si>
  <si>
    <t xml:space="preserve">01-02-18027</t>
  </si>
  <si>
    <t xml:space="preserve">Cylinder, assy</t>
  </si>
  <si>
    <t xml:space="preserve">01-02-18028</t>
  </si>
  <si>
    <t xml:space="preserve">14.1601196-01</t>
  </si>
  <si>
    <t xml:space="preserve">01-02-18029</t>
  </si>
  <si>
    <t xml:space="preserve">14.1601010-10</t>
  </si>
  <si>
    <t xml:space="preserve">Housing</t>
  </si>
  <si>
    <t xml:space="preserve">01-02-18030</t>
  </si>
  <si>
    <t xml:space="preserve">5320-1602543</t>
  </si>
  <si>
    <t xml:space="preserve">Protective vood</t>
  </si>
  <si>
    <t xml:space="preserve">01-02-18031</t>
  </si>
  <si>
    <t xml:space="preserve">Piston collar</t>
  </si>
  <si>
    <t xml:space="preserve">01-02-18032</t>
  </si>
  <si>
    <t xml:space="preserve">5320-1602515</t>
  </si>
  <si>
    <t xml:space="preserve">01-02-18033</t>
  </si>
  <si>
    <t xml:space="preserve">5320-1602560</t>
  </si>
  <si>
    <t xml:space="preserve">Main cylinder tank</t>
  </si>
  <si>
    <t xml:space="preserve">01-02-18034</t>
  </si>
  <si>
    <t xml:space="preserve">Air-hydraulic servo unit</t>
  </si>
  <si>
    <t xml:space="preserve">01-02-18035</t>
  </si>
  <si>
    <t xml:space="preserve">5320-1609578</t>
  </si>
  <si>
    <t xml:space="preserve">Valve,assy</t>
  </si>
  <si>
    <t xml:space="preserve">01-02-18036</t>
  </si>
  <si>
    <t xml:space="preserve">01-02-18037</t>
  </si>
  <si>
    <t xml:space="preserve">Collar,assy D13x38</t>
  </si>
  <si>
    <t xml:space="preserve">01-02-18038</t>
  </si>
  <si>
    <t xml:space="preserve">5320-1609571</t>
  </si>
  <si>
    <t xml:space="preserve">Diaphragm,assy</t>
  </si>
  <si>
    <t xml:space="preserve">01-02-18039</t>
  </si>
  <si>
    <t xml:space="preserve">5320-1609570</t>
  </si>
  <si>
    <t xml:space="preserve">Diaphragm</t>
  </si>
  <si>
    <t xml:space="preserve">01-02-18040</t>
  </si>
  <si>
    <t xml:space="preserve">Sealing ring,assy</t>
  </si>
  <si>
    <t xml:space="preserve">01-02-18041</t>
  </si>
  <si>
    <t xml:space="preserve">15.1700052</t>
  </si>
  <si>
    <t xml:space="preserve">Gearbox with clach</t>
  </si>
  <si>
    <t xml:space="preserve">01-02-18042</t>
  </si>
  <si>
    <t xml:space="preserve">Round nut M50x1,5-6H</t>
  </si>
  <si>
    <t xml:space="preserve">01-02-18043</t>
  </si>
  <si>
    <t xml:space="preserve">15.177019</t>
  </si>
  <si>
    <t xml:space="preserve">Synchronizer coupling</t>
  </si>
  <si>
    <t xml:space="preserve">01-02-18044</t>
  </si>
  <si>
    <t xml:space="preserve">14.1701105</t>
  </si>
  <si>
    <t xml:space="preserve">Main shaft,assy</t>
  </si>
  <si>
    <t xml:space="preserve">01-02-18045</t>
  </si>
  <si>
    <t xml:space="preserve">14.1701048</t>
  </si>
  <si>
    <t xml:space="preserve">Countershaft,assy</t>
  </si>
  <si>
    <t xml:space="preserve">01-02-18046</t>
  </si>
  <si>
    <t xml:space="preserve">14.1701073</t>
  </si>
  <si>
    <t xml:space="preserve">Rear bearing</t>
  </si>
  <si>
    <t xml:space="preserve">01-02-18047</t>
  </si>
  <si>
    <t xml:space="preserve">152.170124</t>
  </si>
  <si>
    <t xml:space="preserve">Flange</t>
  </si>
  <si>
    <t xml:space="preserve">01-02-18048</t>
  </si>
  <si>
    <t xml:space="preserve">Special nut M39x2-6H</t>
  </si>
  <si>
    <t xml:space="preserve">01-02-18049</t>
  </si>
  <si>
    <t xml:space="preserve">14.1701035</t>
  </si>
  <si>
    <t xml:space="preserve">Adjasting washer</t>
  </si>
  <si>
    <t xml:space="preserve">01-02-18050</t>
  </si>
  <si>
    <t xml:space="preserve">14.1701036</t>
  </si>
  <si>
    <t xml:space="preserve">01-02-18051</t>
  </si>
  <si>
    <t xml:space="preserve">15.1701072</t>
  </si>
  <si>
    <t xml:space="preserve">Distance sleeve</t>
  </si>
  <si>
    <t xml:space="preserve">01-02-18052</t>
  </si>
  <si>
    <t xml:space="preserve">14.1701096</t>
  </si>
  <si>
    <t xml:space="preserve">Oil pressure ring</t>
  </si>
  <si>
    <t xml:space="preserve">01-02-18053</t>
  </si>
  <si>
    <t xml:space="preserve">Special nut</t>
  </si>
  <si>
    <t xml:space="preserve">01-02-18054</t>
  </si>
  <si>
    <t xml:space="preserve">01-02-18055</t>
  </si>
  <si>
    <t xml:space="preserve">14.170134</t>
  </si>
  <si>
    <t xml:space="preserve">Collar,assy</t>
  </si>
  <si>
    <t xml:space="preserve">01-02-18056</t>
  </si>
  <si>
    <t xml:space="preserve">01-02-18057</t>
  </si>
  <si>
    <t xml:space="preserve">01-02-18058</t>
  </si>
  <si>
    <t xml:space="preserve">14.1701190-01</t>
  </si>
  <si>
    <t xml:space="preserve">Roller bearing </t>
  </si>
  <si>
    <t xml:space="preserve">01-02-18059</t>
  </si>
  <si>
    <t xml:space="preserve">14.1701144</t>
  </si>
  <si>
    <t xml:space="preserve">01-02-18060</t>
  </si>
  <si>
    <t xml:space="preserve">14.1701115</t>
  </si>
  <si>
    <t xml:space="preserve">4th speed gear</t>
  </si>
  <si>
    <t xml:space="preserve">01-02-18061</t>
  </si>
  <si>
    <t xml:space="preserve">14.1701139</t>
  </si>
  <si>
    <t xml:space="preserve">01-02-18062</t>
  </si>
  <si>
    <t xml:space="preserve">14.1701208</t>
  </si>
  <si>
    <t xml:space="preserve">01-02-18063</t>
  </si>
  <si>
    <t xml:space="preserve">Mainshaft</t>
  </si>
  <si>
    <t xml:space="preserve">01-02-18064</t>
  </si>
  <si>
    <t xml:space="preserve">14.1701127</t>
  </si>
  <si>
    <t xml:space="preserve">2th speed gear</t>
  </si>
  <si>
    <t xml:space="preserve">01-02-18065</t>
  </si>
  <si>
    <t xml:space="preserve">14.1701278</t>
  </si>
  <si>
    <t xml:space="preserve">01-02-18066</t>
  </si>
  <si>
    <t xml:space="preserve">14.1701280</t>
  </si>
  <si>
    <t xml:space="preserve">Coupling 1st and reverse speed</t>
  </si>
  <si>
    <t xml:space="preserve">01-02-18067</t>
  </si>
  <si>
    <t xml:space="preserve">14.1701112</t>
  </si>
  <si>
    <t xml:space="preserve">1st gear speed</t>
  </si>
  <si>
    <t xml:space="preserve">01-02-18068</t>
  </si>
  <si>
    <t xml:space="preserve">14.1701122</t>
  </si>
  <si>
    <t xml:space="preserve">01-02-18069</t>
  </si>
  <si>
    <t xml:space="preserve">14.1701066-01</t>
  </si>
  <si>
    <t xml:space="preserve">01-02-18070</t>
  </si>
  <si>
    <t xml:space="preserve">Woodroof key10x17x55</t>
  </si>
  <si>
    <t xml:space="preserve">01-02-18071</t>
  </si>
  <si>
    <t xml:space="preserve">14.1702005-10</t>
  </si>
  <si>
    <t xml:space="preserve">Gearshift mehanism</t>
  </si>
  <si>
    <t xml:space="preserve">01-02-18072</t>
  </si>
  <si>
    <t xml:space="preserve">14.1702033</t>
  </si>
  <si>
    <t xml:space="preserve">Fork 4,   5th speed</t>
  </si>
  <si>
    <t xml:space="preserve">01-02-18073</t>
  </si>
  <si>
    <t xml:space="preserve">14.1702027</t>
  </si>
  <si>
    <t xml:space="preserve">Fork 2,  3th speed</t>
  </si>
  <si>
    <t xml:space="preserve">01-02-18074</t>
  </si>
  <si>
    <t xml:space="preserve">14.1702024</t>
  </si>
  <si>
    <t xml:space="preserve">Fork 1st, reverse speed</t>
  </si>
  <si>
    <t xml:space="preserve">01-02-18075</t>
  </si>
  <si>
    <t xml:space="preserve">14.1702035</t>
  </si>
  <si>
    <t xml:space="preserve">Slide block</t>
  </si>
  <si>
    <t xml:space="preserve">01-02-18076</t>
  </si>
  <si>
    <t xml:space="preserve">15.1770040</t>
  </si>
  <si>
    <t xml:space="preserve">Primary shaft</t>
  </si>
  <si>
    <t xml:space="preserve">01-02-18077</t>
  </si>
  <si>
    <t xml:space="preserve">15.1770064-01</t>
  </si>
  <si>
    <t xml:space="preserve">01-02-18078</t>
  </si>
  <si>
    <t xml:space="preserve">15.1770084-01</t>
  </si>
  <si>
    <t xml:space="preserve">01-02-18079</t>
  </si>
  <si>
    <t xml:space="preserve">15-1770214</t>
  </si>
  <si>
    <t xml:space="preserve">01-02-18080</t>
  </si>
  <si>
    <t xml:space="preserve">15-1770216</t>
  </si>
  <si>
    <t xml:space="preserve">01-02-18081</t>
  </si>
  <si>
    <t xml:space="preserve">15-1770254</t>
  </si>
  <si>
    <t xml:space="preserve">01-02-18082</t>
  </si>
  <si>
    <t xml:space="preserve">15-1770234-01</t>
  </si>
  <si>
    <t xml:space="preserve">01-02-18083</t>
  </si>
  <si>
    <t xml:space="preserve">15-1770256</t>
  </si>
  <si>
    <t xml:space="preserve">Rear bearing housing</t>
  </si>
  <si>
    <t xml:space="preserve">01-02-18084</t>
  </si>
  <si>
    <t xml:space="preserve">15-1770034</t>
  </si>
  <si>
    <t xml:space="preserve">01-02-18085</t>
  </si>
  <si>
    <t xml:space="preserve">15-1771050</t>
  </si>
  <si>
    <t xml:space="preserve">Cylinder piston</t>
  </si>
  <si>
    <t xml:space="preserve">01-02-18086</t>
  </si>
  <si>
    <t xml:space="preserve">15-1771054-10</t>
  </si>
  <si>
    <t xml:space="preserve">Piston   </t>
  </si>
  <si>
    <t xml:space="preserve">01-02-18087</t>
  </si>
  <si>
    <t xml:space="preserve">15-1771057</t>
  </si>
  <si>
    <t xml:space="preserve">01-02-18088</t>
  </si>
  <si>
    <t xml:space="preserve">15-1771059</t>
  </si>
  <si>
    <t xml:space="preserve">01-02-18089</t>
  </si>
  <si>
    <t xml:space="preserve">15-1771056-10</t>
  </si>
  <si>
    <t xml:space="preserve">01-02-18090</t>
  </si>
  <si>
    <t xml:space="preserve">15-1771066</t>
  </si>
  <si>
    <t xml:space="preserve">Thrust ring</t>
  </si>
  <si>
    <t xml:space="preserve">01-02-18091</t>
  </si>
  <si>
    <t xml:space="preserve">14.1702029</t>
  </si>
  <si>
    <t xml:space="preserve">Fork slide block</t>
  </si>
  <si>
    <t xml:space="preserve">01-02-18092</t>
  </si>
  <si>
    <t xml:space="preserve">15-1772132</t>
  </si>
  <si>
    <t xml:space="preserve">Auxilary with cable</t>
  </si>
  <si>
    <t xml:space="preserve">01-02-18093</t>
  </si>
  <si>
    <t xml:space="preserve">15-1772100</t>
  </si>
  <si>
    <t xml:space="preserve">Reduction valve</t>
  </si>
  <si>
    <t xml:space="preserve">01-02-18094</t>
  </si>
  <si>
    <t xml:space="preserve">15-1772010</t>
  </si>
  <si>
    <t xml:space="preserve">01-02-18095</t>
  </si>
  <si>
    <t xml:space="preserve">15-1772040-01</t>
  </si>
  <si>
    <t xml:space="preserve">Auxiliary gearbox valve</t>
  </si>
  <si>
    <t xml:space="preserve">01-02-18096</t>
  </si>
  <si>
    <t xml:space="preserve">14.1701047</t>
  </si>
  <si>
    <t xml:space="preserve">01-02-18097</t>
  </si>
  <si>
    <t xml:space="preserve">15.1701027</t>
  </si>
  <si>
    <t xml:space="preserve">01-02-18098</t>
  </si>
  <si>
    <t xml:space="preserve">01-02-18099</t>
  </si>
  <si>
    <t xml:space="preserve">14.1701140</t>
  </si>
  <si>
    <t xml:space="preserve">01-02-18100</t>
  </si>
  <si>
    <t xml:space="preserve">15.1701032</t>
  </si>
  <si>
    <t xml:space="preserve">01-02-18101</t>
  </si>
  <si>
    <t xml:space="preserve">14.1701032</t>
  </si>
  <si>
    <t xml:space="preserve">01-02-18102</t>
  </si>
  <si>
    <t xml:space="preserve">14.1701083</t>
  </si>
  <si>
    <t xml:space="preserve">01-02-18103</t>
  </si>
  <si>
    <t xml:space="preserve">15.1701040</t>
  </si>
  <si>
    <t xml:space="preserve">01-02-18104</t>
  </si>
  <si>
    <t xml:space="preserve">01-02-18105</t>
  </si>
  <si>
    <t xml:space="preserve">01-02-18106</t>
  </si>
  <si>
    <t xml:space="preserve">15.1770160</t>
  </si>
  <si>
    <t xml:space="preserve">01-02-18107</t>
  </si>
  <si>
    <t xml:space="preserve">15.1771010</t>
  </si>
  <si>
    <t xml:space="preserve">01-02-18108</t>
  </si>
  <si>
    <t xml:space="preserve">15.1771094</t>
  </si>
  <si>
    <t xml:space="preserve">01-02-18109</t>
  </si>
  <si>
    <t xml:space="preserve">15.1770190</t>
  </si>
  <si>
    <t xml:space="preserve">01-02-18110</t>
  </si>
  <si>
    <t xml:space="preserve">01-02-18111</t>
  </si>
  <si>
    <t xml:space="preserve">01-02-18112</t>
  </si>
  <si>
    <t xml:space="preserve">Pneumohydraulic bootster assy</t>
  </si>
  <si>
    <t xml:space="preserve">01-02-18113</t>
  </si>
  <si>
    <t xml:space="preserve">REAR AXLE CARDEN SHAFT</t>
  </si>
  <si>
    <t xml:space="preserve">01-02-18114</t>
  </si>
  <si>
    <t xml:space="preserve">53229-2201011</t>
  </si>
  <si>
    <t xml:space="preserve">01-02-18115</t>
  </si>
  <si>
    <t xml:space="preserve">4310-2201023</t>
  </si>
  <si>
    <t xml:space="preserve">Fork flange</t>
  </si>
  <si>
    <t xml:space="preserve">01-02-18116</t>
  </si>
  <si>
    <t xml:space="preserve">5320-2201044</t>
  </si>
  <si>
    <t xml:space="preserve">01-02-18117</t>
  </si>
  <si>
    <t xml:space="preserve">Cross piece assy</t>
  </si>
  <si>
    <t xml:space="preserve">01-02-18118</t>
  </si>
  <si>
    <t xml:space="preserve">01-02-18119</t>
  </si>
  <si>
    <t xml:space="preserve">53229-2205011-11</t>
  </si>
  <si>
    <t xml:space="preserve">01-02-18120</t>
  </si>
  <si>
    <t xml:space="preserve">5320-2205023</t>
  </si>
  <si>
    <t xml:space="preserve">01-02-18121</t>
  </si>
  <si>
    <t xml:space="preserve">Cross piece</t>
  </si>
  <si>
    <t xml:space="preserve">01-02-18122</t>
  </si>
  <si>
    <t xml:space="preserve">5320-2205033</t>
  </si>
  <si>
    <t xml:space="preserve">01-02-18123</t>
  </si>
  <si>
    <t xml:space="preserve">53229-2205026</t>
  </si>
  <si>
    <t xml:space="preserve">01-02-18124</t>
  </si>
  <si>
    <t xml:space="preserve">01-02-18125</t>
  </si>
  <si>
    <t xml:space="preserve">53229-2400020-20</t>
  </si>
  <si>
    <t xml:space="preserve">Rear axle 7,22</t>
  </si>
  <si>
    <t xml:space="preserve">01-02-18126</t>
  </si>
  <si>
    <t xml:space="preserve">01-02-18127</t>
  </si>
  <si>
    <t xml:space="preserve">53205-2402010-20</t>
  </si>
  <si>
    <t xml:space="preserve">Final drive rear axle,assy 7,22</t>
  </si>
  <si>
    <t xml:space="preserve">01-02-18128</t>
  </si>
  <si>
    <t xml:space="preserve">Hausin gasket</t>
  </si>
  <si>
    <t xml:space="preserve">01-02-18129</t>
  </si>
  <si>
    <t xml:space="preserve">01-02-18130</t>
  </si>
  <si>
    <t xml:space="preserve">01-02-18131</t>
  </si>
  <si>
    <t xml:space="preserve">01-02-18132</t>
  </si>
  <si>
    <t xml:space="preserve">01-02-18133</t>
  </si>
  <si>
    <t xml:space="preserve">Final drive forvard rear axle,assy Io=7.22</t>
  </si>
  <si>
    <t xml:space="preserve">01-02-18134</t>
  </si>
  <si>
    <t xml:space="preserve">01-02-18135</t>
  </si>
  <si>
    <t xml:space="preserve">Outer ring</t>
  </si>
  <si>
    <t xml:space="preserve">01-02-18136</t>
  </si>
  <si>
    <t xml:space="preserve">Inner ring</t>
  </si>
  <si>
    <t xml:space="preserve">01-02-18137</t>
  </si>
  <si>
    <t xml:space="preserve">53229-2500020-20</t>
  </si>
  <si>
    <t xml:space="preserve">Forward rear axle,assy 7,22</t>
  </si>
  <si>
    <t xml:space="preserve">01-02-18138</t>
  </si>
  <si>
    <t xml:space="preserve">01-02-18139</t>
  </si>
  <si>
    <t xml:space="preserve">5320-2502201</t>
  </si>
  <si>
    <t xml:space="preserve">Forward rear axle shaft</t>
  </si>
  <si>
    <t xml:space="preserve">01-02-18140</t>
  </si>
  <si>
    <t xml:space="preserve">5320-2509010</t>
  </si>
  <si>
    <t xml:space="preserve">Interaxle differential block</t>
  </si>
  <si>
    <t xml:space="preserve">01-02-18141</t>
  </si>
  <si>
    <t xml:space="preserve">01-02-18142</t>
  </si>
  <si>
    <t xml:space="preserve">01-02-18143</t>
  </si>
  <si>
    <t xml:space="preserve">FRAME</t>
  </si>
  <si>
    <t xml:space="preserve">01-02-18144</t>
  </si>
  <si>
    <t xml:space="preserve">53205-2803010</t>
  </si>
  <si>
    <t xml:space="preserve">Front buffer</t>
  </si>
  <si>
    <t xml:space="preserve">01-02-18145</t>
  </si>
  <si>
    <t xml:space="preserve">01-02-18146</t>
  </si>
  <si>
    <t xml:space="preserve">01-02-18147</t>
  </si>
  <si>
    <t xml:space="preserve">4310-2905006</t>
  </si>
  <si>
    <t xml:space="preserve">Shock absorber assy</t>
  </si>
  <si>
    <t xml:space="preserve">01-02-18148</t>
  </si>
  <si>
    <t xml:space="preserve">5320-2902028</t>
  </si>
  <si>
    <t xml:space="preserve">01-02-18149</t>
  </si>
  <si>
    <t xml:space="preserve">01-02-18150</t>
  </si>
  <si>
    <t xml:space="preserve">leaf N3</t>
  </si>
  <si>
    <t xml:space="preserve">01-02-18151</t>
  </si>
  <si>
    <t xml:space="preserve">Leaf N2</t>
  </si>
  <si>
    <t xml:space="preserve">01-02-18152</t>
  </si>
  <si>
    <t xml:space="preserve">Leaf N1</t>
  </si>
  <si>
    <t xml:space="preserve">01-02-18153</t>
  </si>
  <si>
    <t xml:space="preserve">55111-2912101-01</t>
  </si>
  <si>
    <t xml:space="preserve">Leaf N1,2</t>
  </si>
  <si>
    <t xml:space="preserve">01-02-18154</t>
  </si>
  <si>
    <t xml:space="preserve">4310-2912103</t>
  </si>
  <si>
    <t xml:space="preserve">Leaf N3</t>
  </si>
  <si>
    <t xml:space="preserve">01-02-18155</t>
  </si>
  <si>
    <t xml:space="preserve">55111-2912104-01</t>
  </si>
  <si>
    <t xml:space="preserve">Leaf N4</t>
  </si>
  <si>
    <t xml:space="preserve">01-02-18156</t>
  </si>
  <si>
    <t xml:space="preserve">Shock absorber bushing</t>
  </si>
  <si>
    <t xml:space="preserve">01-02-18157</t>
  </si>
  <si>
    <t xml:space="preserve">01-02-18158</t>
  </si>
  <si>
    <t xml:space="preserve">01-02-18159</t>
  </si>
  <si>
    <t xml:space="preserve">01-02-18160</t>
  </si>
  <si>
    <t xml:space="preserve">01-02-18161</t>
  </si>
  <si>
    <t xml:space="preserve">55111-2918070</t>
  </si>
  <si>
    <t xml:space="preserve">Shoe</t>
  </si>
  <si>
    <t xml:space="preserve">01-02-18162</t>
  </si>
  <si>
    <t xml:space="preserve">Torque rod with pins,assy</t>
  </si>
  <si>
    <t xml:space="preserve">01-02-18163</t>
  </si>
  <si>
    <t xml:space="preserve">01-02-18164</t>
  </si>
  <si>
    <t xml:space="preserve">01-02-18165</t>
  </si>
  <si>
    <t xml:space="preserve">01-02-18166</t>
  </si>
  <si>
    <t xml:space="preserve">01-02-18167</t>
  </si>
  <si>
    <t xml:space="preserve">53229-3000012-01</t>
  </si>
  <si>
    <t xml:space="preserve">Axle</t>
  </si>
  <si>
    <t xml:space="preserve">01-02-18168</t>
  </si>
  <si>
    <t xml:space="preserve">01-02-18169</t>
  </si>
  <si>
    <t xml:space="preserve">5425-3101040</t>
  </si>
  <si>
    <t xml:space="preserve">01-02-18170</t>
  </si>
  <si>
    <t xml:space="preserve">01-02-18171</t>
  </si>
  <si>
    <t xml:space="preserve">01-02-18172</t>
  </si>
  <si>
    <t xml:space="preserve">01-02-18173</t>
  </si>
  <si>
    <t xml:space="preserve">01-02-18174</t>
  </si>
  <si>
    <t xml:space="preserve">5320-3101095</t>
  </si>
  <si>
    <t xml:space="preserve">Spasing ring</t>
  </si>
  <si>
    <t xml:space="preserve">01-02-18175</t>
  </si>
  <si>
    <t xml:space="preserve">5320-3101045</t>
  </si>
  <si>
    <t xml:space="preserve">Rear wheel clamp</t>
  </si>
  <si>
    <t xml:space="preserve">01-02-18176</t>
  </si>
  <si>
    <t xml:space="preserve">5320-3101026</t>
  </si>
  <si>
    <t xml:space="preserve">Lock ring</t>
  </si>
  <si>
    <t xml:space="preserve">01-02-18177</t>
  </si>
  <si>
    <t xml:space="preserve">5320-3101027</t>
  </si>
  <si>
    <t xml:space="preserve">Bead ring</t>
  </si>
  <si>
    <t xml:space="preserve">01-02-18178</t>
  </si>
  <si>
    <t xml:space="preserve">7517A</t>
  </si>
  <si>
    <t xml:space="preserve">01-02-18179</t>
  </si>
  <si>
    <t xml:space="preserve">6-7610A</t>
  </si>
  <si>
    <t xml:space="preserve">01-02-18180</t>
  </si>
  <si>
    <t xml:space="preserve">6-7815A</t>
  </si>
  <si>
    <t xml:space="preserve">01-02-18181</t>
  </si>
  <si>
    <t xml:space="preserve">7613A</t>
  </si>
  <si>
    <t xml:space="preserve">01-02-18182</t>
  </si>
  <si>
    <t xml:space="preserve">5320-3101041-03</t>
  </si>
  <si>
    <t xml:space="preserve">Front wheel holddown</t>
  </si>
  <si>
    <t xml:space="preserve">01-02-18183</t>
  </si>
  <si>
    <t xml:space="preserve">5320-3103076-10</t>
  </si>
  <si>
    <t xml:space="preserve">Bearing nut</t>
  </si>
  <si>
    <t xml:space="preserve">01-02-18184</t>
  </si>
  <si>
    <t xml:space="preserve">864135-02</t>
  </si>
  <si>
    <t xml:space="preserve">01-02-18185</t>
  </si>
  <si>
    <t xml:space="preserve">864129-02</t>
  </si>
  <si>
    <t xml:space="preserve">01-02-18186</t>
  </si>
  <si>
    <t xml:space="preserve">53205-3104040-10</t>
  </si>
  <si>
    <t xml:space="preserve">01-02-18187</t>
  </si>
  <si>
    <t xml:space="preserve">53205-3104077</t>
  </si>
  <si>
    <t xml:space="preserve">Special Nut</t>
  </si>
  <si>
    <t xml:space="preserve">01-02-18188</t>
  </si>
  <si>
    <t xml:space="preserve">53205-3104044</t>
  </si>
  <si>
    <t xml:space="preserve">01-02-18189</t>
  </si>
  <si>
    <t xml:space="preserve">53205-3101045</t>
  </si>
  <si>
    <t xml:space="preserve">Rubbey plug</t>
  </si>
  <si>
    <t xml:space="preserve">01-02-18190</t>
  </si>
  <si>
    <t xml:space="preserve">Lock nut</t>
  </si>
  <si>
    <t xml:space="preserve">01-02-18191</t>
  </si>
  <si>
    <t xml:space="preserve">5320-3103076</t>
  </si>
  <si>
    <t xml:space="preserve">01-02-18192</t>
  </si>
  <si>
    <t xml:space="preserve">5320-3103082</t>
  </si>
  <si>
    <t xml:space="preserve">01-02-18193</t>
  </si>
  <si>
    <t xml:space="preserve">5320-3103079</t>
  </si>
  <si>
    <t xml:space="preserve">01-02-18194</t>
  </si>
  <si>
    <t xml:space="preserve">01-02-18195</t>
  </si>
  <si>
    <t xml:space="preserve">Steering system mechanism assy</t>
  </si>
  <si>
    <t xml:space="preserve">01-02-18196</t>
  </si>
  <si>
    <t xml:space="preserve">4310-3407200-01</t>
  </si>
  <si>
    <t xml:space="preserve">01-02-18197</t>
  </si>
  <si>
    <t xml:space="preserve">01-02-18198</t>
  </si>
  <si>
    <t xml:space="preserve">53229-3414009</t>
  </si>
  <si>
    <t xml:space="preserve">01-02-18199</t>
  </si>
  <si>
    <t xml:space="preserve">53229-3414049</t>
  </si>
  <si>
    <t xml:space="preserve">01-02-18200</t>
  </si>
  <si>
    <t xml:space="preserve">53212-3401090</t>
  </si>
  <si>
    <t xml:space="preserve">Pitman arm</t>
  </si>
  <si>
    <t xml:space="preserve">01-02-18201</t>
  </si>
  <si>
    <t xml:space="preserve">Sealing ring </t>
  </si>
  <si>
    <t xml:space="preserve">01-02-18202</t>
  </si>
  <si>
    <t xml:space="preserve">5320-3401403</t>
  </si>
  <si>
    <t xml:space="preserve">Floating ring</t>
  </si>
  <si>
    <t xml:space="preserve">01-02-18203</t>
  </si>
  <si>
    <t xml:space="preserve">01-02-18204</t>
  </si>
  <si>
    <t xml:space="preserve">5320-3401415</t>
  </si>
  <si>
    <t xml:space="preserve">Rack piston sealing ring</t>
  </si>
  <si>
    <t xml:space="preserve">01-02-18205</t>
  </si>
  <si>
    <t xml:space="preserve">01-02-18206</t>
  </si>
  <si>
    <t xml:space="preserve">01-02-18207</t>
  </si>
  <si>
    <t xml:space="preserve">01-02-18208</t>
  </si>
  <si>
    <t xml:space="preserve">Seal outer cover</t>
  </si>
  <si>
    <t xml:space="preserve">01-02-18209</t>
  </si>
  <si>
    <t xml:space="preserve">5320-3401033</t>
  </si>
  <si>
    <t xml:space="preserve">Seal thrust ring</t>
  </si>
  <si>
    <t xml:space="preserve">01-02-18210</t>
  </si>
  <si>
    <t xml:space="preserve">01-02-18211</t>
  </si>
  <si>
    <t xml:space="preserve">01-02-18212</t>
  </si>
  <si>
    <t xml:space="preserve">4310-3422010</t>
  </si>
  <si>
    <t xml:space="preserve">Cardan shaft,assy</t>
  </si>
  <si>
    <t xml:space="preserve">01-02-18213</t>
  </si>
  <si>
    <t xml:space="preserve">4310-3407359-10</t>
  </si>
  <si>
    <t xml:space="preserve">Filter</t>
  </si>
  <si>
    <t xml:space="preserve">01-02-18214</t>
  </si>
  <si>
    <t xml:space="preserve">01-02-18215</t>
  </si>
  <si>
    <t xml:space="preserve">53212-3414012</t>
  </si>
  <si>
    <t xml:space="preserve">Link,assy</t>
  </si>
  <si>
    <t xml:space="preserve">01-02-18216</t>
  </si>
  <si>
    <t xml:space="preserve">53212-3414053</t>
  </si>
  <si>
    <t xml:space="preserve">01-02-18217</t>
  </si>
  <si>
    <t xml:space="preserve">5320-3414067</t>
  </si>
  <si>
    <t xml:space="preserve">Tip insert ,lower</t>
  </si>
  <si>
    <t xml:space="preserve">01-02-18218</t>
  </si>
  <si>
    <t xml:space="preserve">5320-3414032</t>
  </si>
  <si>
    <t xml:space="preserve">Ball pin</t>
  </si>
  <si>
    <t xml:space="preserve">01-02-18219</t>
  </si>
  <si>
    <t xml:space="preserve">5320-3414066</t>
  </si>
  <si>
    <t xml:space="preserve">Tip insert, upper</t>
  </si>
  <si>
    <t xml:space="preserve">01-02-18220</t>
  </si>
  <si>
    <t xml:space="preserve">5320-3414074</t>
  </si>
  <si>
    <t xml:space="preserve">Protective strap</t>
  </si>
  <si>
    <t xml:space="preserve">01-02-18221</t>
  </si>
  <si>
    <t xml:space="preserve">53212-3414060</t>
  </si>
  <si>
    <t xml:space="preserve">Tip with rivets R.H.,assy</t>
  </si>
  <si>
    <t xml:space="preserve">01-02-18222</t>
  </si>
  <si>
    <t xml:space="preserve">53212-3414061</t>
  </si>
  <si>
    <t xml:space="preserve">Tip with rivets R.I.,assy</t>
  </si>
  <si>
    <t xml:space="preserve">01-02-18223</t>
  </si>
  <si>
    <t xml:space="preserve">Insert,lower</t>
  </si>
  <si>
    <t xml:space="preserve">01-02-18224</t>
  </si>
  <si>
    <t xml:space="preserve">5320-3414036</t>
  </si>
  <si>
    <t xml:space="preserve">01-02-18225</t>
  </si>
  <si>
    <t xml:space="preserve">Nut M24x1,5-6H</t>
  </si>
  <si>
    <t xml:space="preserve">01-02-18226</t>
  </si>
  <si>
    <t xml:space="preserve">4310-3430012</t>
  </si>
  <si>
    <t xml:space="preserve">Control valve,assy</t>
  </si>
  <si>
    <t xml:space="preserve">BRAKES SYSTEM</t>
  </si>
  <si>
    <t xml:space="preserve">01-02-18227</t>
  </si>
  <si>
    <t xml:space="preserve">5320-3501010-10</t>
  </si>
  <si>
    <t xml:space="preserve">01-02-18228</t>
  </si>
  <si>
    <t xml:space="preserve">5320-3501011-10</t>
  </si>
  <si>
    <t xml:space="preserve">01-02-18229</t>
  </si>
  <si>
    <t xml:space="preserve">5511-3502010-10</t>
  </si>
  <si>
    <t xml:space="preserve">01-02-18230</t>
  </si>
  <si>
    <t xml:space="preserve">5511-3502011-10</t>
  </si>
  <si>
    <t xml:space="preserve">01-02-18231</t>
  </si>
  <si>
    <t xml:space="preserve">01-02-18232</t>
  </si>
  <si>
    <t xml:space="preserve">01-02-18233</t>
  </si>
  <si>
    <t xml:space="preserve">01-02-18234</t>
  </si>
  <si>
    <t xml:space="preserve">01-02-18235</t>
  </si>
  <si>
    <t xml:space="preserve">01-02-18236</t>
  </si>
  <si>
    <t xml:space="preserve">01-02-18237</t>
  </si>
  <si>
    <t xml:space="preserve">53205-3515400</t>
  </si>
  <si>
    <t xml:space="preserve">01-02-18238</t>
  </si>
  <si>
    <t xml:space="preserve">01-02-18239</t>
  </si>
  <si>
    <t xml:space="preserve">01-02-18240</t>
  </si>
  <si>
    <t xml:space="preserve">01-02-18241</t>
  </si>
  <si>
    <t xml:space="preserve">53205-3501070</t>
  </si>
  <si>
    <t xml:space="preserve">01-02-18242</t>
  </si>
  <si>
    <t xml:space="preserve">01-02-18243</t>
  </si>
  <si>
    <t xml:space="preserve">01-02-18244</t>
  </si>
  <si>
    <t xml:space="preserve">01-02-18245</t>
  </si>
  <si>
    <t xml:space="preserve">Brake shoe front</t>
  </si>
  <si>
    <t xml:space="preserve">01-02-18246</t>
  </si>
  <si>
    <t xml:space="preserve">Brake shoe rear</t>
  </si>
  <si>
    <t xml:space="preserve">01-02-18247</t>
  </si>
  <si>
    <t xml:space="preserve">5511-3501105</t>
  </si>
  <si>
    <t xml:space="preserve">Friction linings</t>
  </si>
  <si>
    <t xml:space="preserve">01-02-18248</t>
  </si>
  <si>
    <t xml:space="preserve">5320-3501035-10</t>
  </si>
  <si>
    <t xml:space="preserve">01-02-18249</t>
  </si>
  <si>
    <t xml:space="preserve">5320-3502136</t>
  </si>
  <si>
    <t xml:space="preserve">Adjusting lever R.H.assy</t>
  </si>
  <si>
    <t xml:space="preserve">01-02-18250</t>
  </si>
  <si>
    <t xml:space="preserve">5320-3502137</t>
  </si>
  <si>
    <t xml:space="preserve">Adjusting lever I.H.assy</t>
  </si>
  <si>
    <t xml:space="preserve">01-02-18251</t>
  </si>
  <si>
    <t xml:space="preserve">Head gasket</t>
  </si>
  <si>
    <t xml:space="preserve">01-02-18252</t>
  </si>
  <si>
    <t xml:space="preserve">53205-3509056</t>
  </si>
  <si>
    <t xml:space="preserve">Valve   </t>
  </si>
  <si>
    <t xml:space="preserve">01-02-18253</t>
  </si>
  <si>
    <t xml:space="preserve">53205-3509164</t>
  </si>
  <si>
    <t xml:space="preserve">Compression ring</t>
  </si>
  <si>
    <t xml:space="preserve">01-02-18254</t>
  </si>
  <si>
    <t xml:space="preserve">53205-3509166</t>
  </si>
  <si>
    <t xml:space="preserve">Oil scraper ring</t>
  </si>
  <si>
    <t xml:space="preserve">01-02-18255</t>
  </si>
  <si>
    <t xml:space="preserve">01-02-18256</t>
  </si>
  <si>
    <t xml:space="preserve">53205-3509048</t>
  </si>
  <si>
    <t xml:space="preserve">01-02-18257</t>
  </si>
  <si>
    <t xml:space="preserve">53205-3509050</t>
  </si>
  <si>
    <t xml:space="preserve">Valve delivery</t>
  </si>
  <si>
    <t xml:space="preserve">01-02-18258</t>
  </si>
  <si>
    <t xml:space="preserve">53205-3509051</t>
  </si>
  <si>
    <t xml:space="preserve">01-02-18259</t>
  </si>
  <si>
    <t xml:space="preserve">53205-3509055</t>
  </si>
  <si>
    <t xml:space="preserve">Seat gasket</t>
  </si>
  <si>
    <t xml:space="preserve">01-02-18260</t>
  </si>
  <si>
    <t xml:space="preserve">Water separator,assy</t>
  </si>
  <si>
    <t xml:space="preserve">01-02-18261</t>
  </si>
  <si>
    <t xml:space="preserve">100-3515110</t>
  </si>
  <si>
    <t xml:space="preserve">Double protective valve,assy</t>
  </si>
  <si>
    <t xml:space="preserve">01-02-18262</t>
  </si>
  <si>
    <t xml:space="preserve">100-3519150</t>
  </si>
  <si>
    <t xml:space="preserve">Membrane</t>
  </si>
  <si>
    <t xml:space="preserve">01-02-18263</t>
  </si>
  <si>
    <t xml:space="preserve">100-3519250</t>
  </si>
  <si>
    <t xml:space="preserve">01-02-18264</t>
  </si>
  <si>
    <t xml:space="preserve">Braking force regulator,assy</t>
  </si>
  <si>
    <t xml:space="preserve">01-02-18265</t>
  </si>
  <si>
    <t xml:space="preserve">100-3534010</t>
  </si>
  <si>
    <t xml:space="preserve">Pressure limiting valve</t>
  </si>
  <si>
    <t xml:space="preserve">01-02-18266</t>
  </si>
  <si>
    <t xml:space="preserve">100-3537110</t>
  </si>
  <si>
    <t xml:space="preserve">Emergency valve,assy</t>
  </si>
  <si>
    <t xml:space="preserve">01-02-18267</t>
  </si>
  <si>
    <t xml:space="preserve">Double line valve,assy</t>
  </si>
  <si>
    <t xml:space="preserve">01-02-18268</t>
  </si>
  <si>
    <t xml:space="preserve">Fuel feed cylinder</t>
  </si>
  <si>
    <t xml:space="preserve">01-02-18269</t>
  </si>
  <si>
    <t xml:space="preserve">Gate control cylinder</t>
  </si>
  <si>
    <t xml:space="preserve">01-02-18270</t>
  </si>
  <si>
    <t xml:space="preserve">01-02-18271</t>
  </si>
  <si>
    <t xml:space="preserve">01-02-18272</t>
  </si>
  <si>
    <t xml:space="preserve">01-02-18273</t>
  </si>
  <si>
    <t xml:space="preserve">01-02-18274</t>
  </si>
  <si>
    <t xml:space="preserve">1400.3737</t>
  </si>
  <si>
    <t xml:space="preserve">01-02-18275</t>
  </si>
  <si>
    <t xml:space="preserve">1902.3704</t>
  </si>
  <si>
    <t xml:space="preserve">01-02-18276</t>
  </si>
  <si>
    <t xml:space="preserve">01-02-18277</t>
  </si>
  <si>
    <t xml:space="preserve">89.3709</t>
  </si>
  <si>
    <t xml:space="preserve">01-02-18278</t>
  </si>
  <si>
    <t xml:space="preserve">1211.3802</t>
  </si>
  <si>
    <t xml:space="preserve">01-02-18279</t>
  </si>
  <si>
    <t xml:space="preserve">2511.3813</t>
  </si>
  <si>
    <t xml:space="preserve">01-02-18280</t>
  </si>
  <si>
    <t xml:space="preserve">2807.3801</t>
  </si>
  <si>
    <t xml:space="preserve">01-02-18281</t>
  </si>
  <si>
    <t xml:space="preserve">01-02-18282</t>
  </si>
  <si>
    <t xml:space="preserve">5320-3829010</t>
  </si>
  <si>
    <t xml:space="preserve">01-02-18283</t>
  </si>
  <si>
    <t xml:space="preserve">5320-3829030</t>
  </si>
  <si>
    <t xml:space="preserve">01-02-18284</t>
  </si>
  <si>
    <t xml:space="preserve">5320-3828010</t>
  </si>
  <si>
    <t xml:space="preserve">01-02-18285</t>
  </si>
  <si>
    <t xml:space="preserve">5320-3828030</t>
  </si>
  <si>
    <t xml:space="preserve">01-02-18286</t>
  </si>
  <si>
    <t xml:space="preserve">01-02-18287</t>
  </si>
  <si>
    <t xml:space="preserve">26.3726</t>
  </si>
  <si>
    <t xml:space="preserve">01-02-18288</t>
  </si>
  <si>
    <t xml:space="preserve">3417.3711</t>
  </si>
  <si>
    <t xml:space="preserve">Headlamp</t>
  </si>
  <si>
    <t xml:space="preserve">01-02-18289</t>
  </si>
  <si>
    <t xml:space="preserve">5320-3716010</t>
  </si>
  <si>
    <t xml:space="preserve">01-02-18290</t>
  </si>
  <si>
    <t xml:space="preserve">01-02-18291</t>
  </si>
  <si>
    <t xml:space="preserve">01-02-18292</t>
  </si>
  <si>
    <t xml:space="preserve">01-02-18293</t>
  </si>
  <si>
    <t xml:space="preserve">5320-3726410</t>
  </si>
  <si>
    <t xml:space="preserve">01-02-18294</t>
  </si>
  <si>
    <t xml:space="preserve">271.5205</t>
  </si>
  <si>
    <t xml:space="preserve">01-02-18295</t>
  </si>
  <si>
    <t xml:space="preserve">01-02-18296</t>
  </si>
  <si>
    <t xml:space="preserve">01-02-18297</t>
  </si>
  <si>
    <t xml:space="preserve">01-02-18298</t>
  </si>
  <si>
    <t xml:space="preserve">01-02-18299</t>
  </si>
  <si>
    <t xml:space="preserve">01-02-18300</t>
  </si>
  <si>
    <t xml:space="preserve">01-02-18301</t>
  </si>
  <si>
    <t xml:space="preserve">G272-3701010-01</t>
  </si>
  <si>
    <t xml:space="preserve">01-02-18302</t>
  </si>
  <si>
    <t xml:space="preserve">6.180502K3C9</t>
  </si>
  <si>
    <t xml:space="preserve">01-02-18303</t>
  </si>
  <si>
    <t xml:space="preserve">ST142B-3708600</t>
  </si>
  <si>
    <t xml:space="preserve">Drive</t>
  </si>
  <si>
    <t xml:space="preserve">01-02-18304</t>
  </si>
  <si>
    <t xml:space="preserve">ST142-3708050</t>
  </si>
  <si>
    <t xml:space="preserve">Brush    </t>
  </si>
  <si>
    <t xml:space="preserve">01-02-18305</t>
  </si>
  <si>
    <t xml:space="preserve">ST142-3708060</t>
  </si>
  <si>
    <t xml:space="preserve">Brush</t>
  </si>
  <si>
    <t xml:space="preserve">01-02-18306</t>
  </si>
  <si>
    <t xml:space="preserve">ST142-3708806</t>
  </si>
  <si>
    <t xml:space="preserve">01-02-18307</t>
  </si>
  <si>
    <t xml:space="preserve">ST142-3708020</t>
  </si>
  <si>
    <t xml:space="preserve">01-02-18308</t>
  </si>
  <si>
    <t xml:space="preserve">FP 130-G-T</t>
  </si>
  <si>
    <t xml:space="preserve">01-02-18309</t>
  </si>
  <si>
    <t xml:space="preserve">FP 130-BT</t>
  </si>
  <si>
    <t xml:space="preserve">01-02-18310</t>
  </si>
  <si>
    <t xml:space="preserve">FP 135-3716010-G</t>
  </si>
  <si>
    <t xml:space="preserve">01-02-18311</t>
  </si>
  <si>
    <t xml:space="preserve">5320-3721252</t>
  </si>
  <si>
    <t xml:space="preserve">Hign-pitch horn,assy</t>
  </si>
  <si>
    <t xml:space="preserve">01-02-18312</t>
  </si>
  <si>
    <t xml:space="preserve">5320-3721250</t>
  </si>
  <si>
    <t xml:space="preserve">Low-pitch horn,assy</t>
  </si>
  <si>
    <t xml:space="preserve">01-02-18313</t>
  </si>
  <si>
    <t xml:space="preserve">53205-3724012-24</t>
  </si>
  <si>
    <t xml:space="preserve">Supply wire bundle</t>
  </si>
  <si>
    <t xml:space="preserve">01-02-18314</t>
  </si>
  <si>
    <t xml:space="preserve">53229-3724045-34</t>
  </si>
  <si>
    <t xml:space="preserve">Rear wire bundle L.H.</t>
  </si>
  <si>
    <t xml:space="preserve">01-02-18315</t>
  </si>
  <si>
    <t xml:space="preserve">53229-3724044-33</t>
  </si>
  <si>
    <t xml:space="preserve">Rear wire bundle R.H.</t>
  </si>
  <si>
    <t xml:space="preserve">01-02-18316</t>
  </si>
  <si>
    <t xml:space="preserve">Brake signal relay</t>
  </si>
  <si>
    <t xml:space="preserve">01-02-18317</t>
  </si>
  <si>
    <t xml:space="preserve">2001.3843</t>
  </si>
  <si>
    <t xml:space="preserve">Speedometr trasmitter</t>
  </si>
  <si>
    <t xml:space="preserve">01-02-18318</t>
  </si>
  <si>
    <t xml:space="preserve">3403.3747</t>
  </si>
  <si>
    <t xml:space="preserve">Diod </t>
  </si>
  <si>
    <t xml:space="preserve">01-02-18319</t>
  </si>
  <si>
    <t xml:space="preserve">CAB</t>
  </si>
  <si>
    <t xml:space="preserve">01-02-18320</t>
  </si>
  <si>
    <t xml:space="preserve">532297-5000012</t>
  </si>
  <si>
    <t xml:space="preserve">Cab,assy</t>
  </si>
  <si>
    <t xml:space="preserve">01-02-18321</t>
  </si>
  <si>
    <t xml:space="preserve">5320-5001010</t>
  </si>
  <si>
    <t xml:space="preserve">Bracket</t>
  </si>
  <si>
    <t xml:space="preserve">01-02-18322</t>
  </si>
  <si>
    <t xml:space="preserve">16.3730-T</t>
  </si>
  <si>
    <t xml:space="preserve">Motor reductor</t>
  </si>
  <si>
    <t xml:space="preserve">01-02-18323</t>
  </si>
  <si>
    <t xml:space="preserve">27.5205800</t>
  </si>
  <si>
    <t xml:space="preserve">Brash,assy</t>
  </si>
  <si>
    <t xml:space="preserve">01-02-18324</t>
  </si>
  <si>
    <t xml:space="preserve">33.5205800-02</t>
  </si>
  <si>
    <t xml:space="preserve">Lever assembly</t>
  </si>
  <si>
    <t xml:space="preserve">01-02-18325</t>
  </si>
  <si>
    <t xml:space="preserve">01-02-18326</t>
  </si>
  <si>
    <t xml:space="preserve">01-02-18327</t>
  </si>
  <si>
    <t xml:space="preserve">01-02-18328</t>
  </si>
  <si>
    <t xml:space="preserve">5320-6103210</t>
  </si>
  <si>
    <t xml:space="preserve">01-02-18329</t>
  </si>
  <si>
    <t xml:space="preserve">01-02-18330</t>
  </si>
  <si>
    <t xml:space="preserve">5320-6105150</t>
  </si>
  <si>
    <t xml:space="preserve">External handle,assy</t>
  </si>
  <si>
    <t xml:space="preserve">01-02-18331</t>
  </si>
  <si>
    <t xml:space="preserve">5320-6105180</t>
  </si>
  <si>
    <t xml:space="preserve">Internal handle</t>
  </si>
  <si>
    <t xml:space="preserve">01-02-18332</t>
  </si>
  <si>
    <t xml:space="preserve">R.H. Lock,assy</t>
  </si>
  <si>
    <t xml:space="preserve">01-02-18333</t>
  </si>
  <si>
    <t xml:space="preserve">L.H. Lock,assy</t>
  </si>
  <si>
    <t xml:space="preserve">01-02-18334</t>
  </si>
  <si>
    <t xml:space="preserve">1112.5208000-01</t>
  </si>
  <si>
    <t xml:space="preserve">Electric sprincier</t>
  </si>
  <si>
    <t xml:space="preserve">01-02-18335</t>
  </si>
  <si>
    <t xml:space="preserve">1112.5208200-01</t>
  </si>
  <si>
    <t xml:space="preserve">01-02-18336</t>
  </si>
  <si>
    <t xml:space="preserve">Spring pin 10,3x80</t>
  </si>
  <si>
    <t xml:space="preserve">01-02-18337</t>
  </si>
  <si>
    <t xml:space="preserve">53205-6100136</t>
  </si>
  <si>
    <t xml:space="preserve">Door L.H.,assy</t>
  </si>
  <si>
    <t xml:space="preserve">01-02-18338</t>
  </si>
  <si>
    <t xml:space="preserve">53205-6100137</t>
  </si>
  <si>
    <t xml:space="preserve">Door R.H.,assy</t>
  </si>
  <si>
    <t xml:space="preserve">01-02-18339</t>
  </si>
  <si>
    <t xml:space="preserve">Window regulator</t>
  </si>
  <si>
    <t xml:space="preserve">01-02-18340</t>
  </si>
  <si>
    <t xml:space="preserve">Window regulator R.H.</t>
  </si>
  <si>
    <t xml:space="preserve">01-02-18341</t>
  </si>
  <si>
    <t xml:space="preserve">5320-8201030</t>
  </si>
  <si>
    <t xml:space="preserve">Body,assy</t>
  </si>
  <si>
    <t xml:space="preserve">01-02-18342</t>
  </si>
  <si>
    <t xml:space="preserve">53205-8201020-11</t>
  </si>
  <si>
    <t xml:space="preserve">Mirror</t>
  </si>
  <si>
    <t xml:space="preserve">01-02-18343</t>
  </si>
  <si>
    <t xml:space="preserve">53205-8401010</t>
  </si>
  <si>
    <t xml:space="preserve">Panel,assy</t>
  </si>
  <si>
    <t xml:space="preserve">01-02-18344</t>
  </si>
  <si>
    <t xml:space="preserve">5320-8403013</t>
  </si>
  <si>
    <t xml:space="preserve">Fender front part panel L.H.</t>
  </si>
  <si>
    <t xml:space="preserve">01-02-18345</t>
  </si>
  <si>
    <t xml:space="preserve">5320-8403014</t>
  </si>
  <si>
    <t xml:space="preserve">Fender front part panel R.H.</t>
  </si>
  <si>
    <t xml:space="preserve">01-02-18346</t>
  </si>
  <si>
    <t xml:space="preserve">5320-8403020</t>
  </si>
  <si>
    <t xml:space="preserve">Panel L.H.,assy</t>
  </si>
  <si>
    <t xml:space="preserve">01-02-18347</t>
  </si>
  <si>
    <t xml:space="preserve">5320-8403021</t>
  </si>
  <si>
    <t xml:space="preserve">Panel R.H.,assy</t>
  </si>
  <si>
    <t xml:space="preserve">SPARE PARTS FOR VOLVO </t>
  </si>
  <si>
    <t xml:space="preserve">01-02-18348</t>
  </si>
  <si>
    <t xml:space="preserve">01-02-18349</t>
  </si>
  <si>
    <t xml:space="preserve">CYL.HEAD</t>
  </si>
  <si>
    <t xml:space="preserve">01-02-18350</t>
  </si>
  <si>
    <t xml:space="preserve">01-02-18351</t>
  </si>
  <si>
    <t xml:space="preserve">VALVE GUIDE</t>
  </si>
  <si>
    <t xml:space="preserve">01-02-18352</t>
  </si>
  <si>
    <t xml:space="preserve">GASKAT KIT </t>
  </si>
  <si>
    <t xml:space="preserve">01-02-18353</t>
  </si>
  <si>
    <t xml:space="preserve">VALVE COVER</t>
  </si>
  <si>
    <t xml:space="preserve">01-02-18354</t>
  </si>
  <si>
    <t xml:space="preserve">FILTER CAP</t>
  </si>
  <si>
    <t xml:space="preserve">01-02-18355</t>
  </si>
  <si>
    <t xml:space="preserve">SEALING MOULDING</t>
  </si>
  <si>
    <t xml:space="preserve">01-02-18356</t>
  </si>
  <si>
    <t xml:space="preserve">NOZZLE</t>
  </si>
  <si>
    <t xml:space="preserve">01-02-18357</t>
  </si>
  <si>
    <t xml:space="preserve">CYL.BLOCK</t>
  </si>
  <si>
    <t xml:space="preserve">01-02-18358</t>
  </si>
  <si>
    <t xml:space="preserve">RESTRECTING WASHER</t>
  </si>
  <si>
    <t xml:space="preserve">01-02-18359</t>
  </si>
  <si>
    <t xml:space="preserve">SIDE COVER</t>
  </si>
  <si>
    <t xml:space="preserve">01-02-18360</t>
  </si>
  <si>
    <t xml:space="preserve">01-02-18361</t>
  </si>
  <si>
    <t xml:space="preserve">01-02-18362</t>
  </si>
  <si>
    <t xml:space="preserve">01-02-18363</t>
  </si>
  <si>
    <t xml:space="preserve">CYL.LINER KIT</t>
  </si>
  <si>
    <t xml:space="preserve">01-02-18364</t>
  </si>
  <si>
    <t xml:space="preserve">PISTON RING KIT</t>
  </si>
  <si>
    <t xml:space="preserve">01-02-18365</t>
  </si>
  <si>
    <t xml:space="preserve">SEALING RING KIT</t>
  </si>
  <si>
    <t xml:space="preserve">01-02-18366</t>
  </si>
  <si>
    <t xml:space="preserve">EXH .VALVE</t>
  </si>
  <si>
    <t xml:space="preserve">01-02-18367</t>
  </si>
  <si>
    <t xml:space="preserve">01-02-18368</t>
  </si>
  <si>
    <t xml:space="preserve">01-02-18369</t>
  </si>
  <si>
    <t xml:space="preserve">ROCKER INGECTION</t>
  </si>
  <si>
    <t xml:space="preserve">01-02-18370</t>
  </si>
  <si>
    <t xml:space="preserve">ROCKER  INLET</t>
  </si>
  <si>
    <t xml:space="preserve">01-02-18371</t>
  </si>
  <si>
    <t xml:space="preserve">01-02-18372</t>
  </si>
  <si>
    <t xml:space="preserve">01-02-18373</t>
  </si>
  <si>
    <t xml:space="preserve">VALVE CATTER</t>
  </si>
  <si>
    <t xml:space="preserve">01-02-18374</t>
  </si>
  <si>
    <t xml:space="preserve">SPRING INNER</t>
  </si>
  <si>
    <t xml:space="preserve">01-02-18375</t>
  </si>
  <si>
    <t xml:space="preserve">GUIDE PIN </t>
  </si>
  <si>
    <t xml:space="preserve">01-02-18376</t>
  </si>
  <si>
    <t xml:space="preserve">VALVE CALIPER</t>
  </si>
  <si>
    <t xml:space="preserve">01-02-18377</t>
  </si>
  <si>
    <t xml:space="preserve">VALVE WASHER</t>
  </si>
  <si>
    <t xml:space="preserve">01-02-18378</t>
  </si>
  <si>
    <t xml:space="preserve">RACKER SHAFT</t>
  </si>
  <si>
    <t xml:space="preserve">01-02-18379</t>
  </si>
  <si>
    <t xml:space="preserve">BALL STAD</t>
  </si>
  <si>
    <t xml:space="preserve">01-02-18380</t>
  </si>
  <si>
    <t xml:space="preserve">FLANGE NUT</t>
  </si>
  <si>
    <t xml:space="preserve">01-02-18381</t>
  </si>
  <si>
    <t xml:space="preserve">01-02-18382</t>
  </si>
  <si>
    <t xml:space="preserve">BALL </t>
  </si>
  <si>
    <t xml:space="preserve">01-02-18383</t>
  </si>
  <si>
    <t xml:space="preserve">BALL SEAT</t>
  </si>
  <si>
    <t xml:space="preserve">01-02-18384</t>
  </si>
  <si>
    <t xml:space="preserve">VALVE SEAL</t>
  </si>
  <si>
    <t xml:space="preserve">01-02-18385</t>
  </si>
  <si>
    <t xml:space="preserve">PISTON   </t>
  </si>
  <si>
    <t xml:space="preserve">01-02-18386</t>
  </si>
  <si>
    <t xml:space="preserve">OVERHAUL KIT </t>
  </si>
  <si>
    <t xml:space="preserve">01-02-18387</t>
  </si>
  <si>
    <t xml:space="preserve">TIMING COVER</t>
  </si>
  <si>
    <t xml:space="preserve">01-02-18388</t>
  </si>
  <si>
    <t xml:space="preserve">01-02-18389</t>
  </si>
  <si>
    <t xml:space="preserve">01-02-18390</t>
  </si>
  <si>
    <t xml:space="preserve">01-02-18391</t>
  </si>
  <si>
    <t xml:space="preserve">IDLER GEAR</t>
  </si>
  <si>
    <t xml:space="preserve">01-02-18392</t>
  </si>
  <si>
    <t xml:space="preserve">01-02-18393</t>
  </si>
  <si>
    <t xml:space="preserve">01-02-18394</t>
  </si>
  <si>
    <t xml:space="preserve">TIMING CASING</t>
  </si>
  <si>
    <t xml:space="preserve">01-02-18395</t>
  </si>
  <si>
    <t xml:space="preserve">01-02-18396</t>
  </si>
  <si>
    <t xml:space="preserve">01-02-18397</t>
  </si>
  <si>
    <t xml:space="preserve">VIBRATION DAMPER</t>
  </si>
  <si>
    <t xml:space="preserve">01-02-18398</t>
  </si>
  <si>
    <t xml:space="preserve">TOOTH WHEAL</t>
  </si>
  <si>
    <t xml:space="preserve">01-02-18399</t>
  </si>
  <si>
    <t xml:space="preserve">BEARING KIT</t>
  </si>
  <si>
    <t xml:space="preserve">01-02-18400</t>
  </si>
  <si>
    <t xml:space="preserve">CABIN - COMPLTETE </t>
  </si>
  <si>
    <t xml:space="preserve">01-02-18401</t>
  </si>
  <si>
    <t xml:space="preserve">DOOR HANDLE - OUT&amp;LH</t>
  </si>
  <si>
    <t xml:space="preserve">01-02-18402</t>
  </si>
  <si>
    <t xml:space="preserve">DOOR HANDLE - OUT&amp;RH</t>
  </si>
  <si>
    <t xml:space="preserve">01-02-18403</t>
  </si>
  <si>
    <t xml:space="preserve">DOOR HANIDLE INNER LH </t>
  </si>
  <si>
    <t xml:space="preserve">01-02-18404</t>
  </si>
  <si>
    <t xml:space="preserve">DOOR HANIDLE INNER RH</t>
  </si>
  <si>
    <t xml:space="preserve">01-02-18405</t>
  </si>
  <si>
    <t xml:space="preserve">01-02-18406</t>
  </si>
  <si>
    <t xml:space="preserve">FLY WHEEL</t>
  </si>
  <si>
    <t xml:space="preserve">01-02-18407</t>
  </si>
  <si>
    <t xml:space="preserve">RING GEAR</t>
  </si>
  <si>
    <t xml:space="preserve">01-02-18408</t>
  </si>
  <si>
    <t xml:space="preserve">SCREW FLYWHEEL</t>
  </si>
  <si>
    <t xml:space="preserve">01-02-18409</t>
  </si>
  <si>
    <t xml:space="preserve">01-02-18410</t>
  </si>
  <si>
    <t xml:space="preserve">CON-ROD</t>
  </si>
  <si>
    <t xml:space="preserve">01-02-18411</t>
  </si>
  <si>
    <t xml:space="preserve">01-02-18412</t>
  </si>
  <si>
    <t xml:space="preserve">PISTON PIN BUSHING</t>
  </si>
  <si>
    <t xml:space="preserve">01-02-18413</t>
  </si>
  <si>
    <t xml:space="preserve">MAIN BEARING KIT STD</t>
  </si>
  <si>
    <t xml:space="preserve">01-02-18414</t>
  </si>
  <si>
    <t xml:space="preserve">MAIN BEARING KIT 0.25</t>
  </si>
  <si>
    <t xml:space="preserve">01-02-18415</t>
  </si>
  <si>
    <t xml:space="preserve">MAIN BEARING KIT 0.50</t>
  </si>
  <si>
    <t xml:space="preserve">01-02-18416</t>
  </si>
  <si>
    <t xml:space="preserve">MAIN BEARING KIT 0.75</t>
  </si>
  <si>
    <t xml:space="preserve">01-02-18417</t>
  </si>
  <si>
    <t xml:space="preserve">MAIN BEARING KIT 1.00</t>
  </si>
  <si>
    <t xml:space="preserve">01-02-18418</t>
  </si>
  <si>
    <t xml:space="preserve">MAIN BEARING KIT 1.25</t>
  </si>
  <si>
    <t xml:space="preserve">01-02-18419</t>
  </si>
  <si>
    <t xml:space="preserve">THRUST WASHER KIT STD</t>
  </si>
  <si>
    <t xml:space="preserve">01-02-18420</t>
  </si>
  <si>
    <t xml:space="preserve">THRUST WASHER KIT  0.1</t>
  </si>
  <si>
    <t xml:space="preserve">01-02-18421</t>
  </si>
  <si>
    <t xml:space="preserve">THRUST WASHER KIT  0.2</t>
  </si>
  <si>
    <t xml:space="preserve">01-02-18422</t>
  </si>
  <si>
    <t xml:space="preserve">BIG ENDBEARING KIT STD</t>
  </si>
  <si>
    <t xml:space="preserve">01-02-18423</t>
  </si>
  <si>
    <t xml:space="preserve">BIG ENDBEARING KIT  0.25</t>
  </si>
  <si>
    <t xml:space="preserve">01-02-18424</t>
  </si>
  <si>
    <t xml:space="preserve">BIG ENDBEARING KIT  0.50</t>
  </si>
  <si>
    <t xml:space="preserve">01-02-18425</t>
  </si>
  <si>
    <t xml:space="preserve">BIG ENDBEARING KIT  0.75</t>
  </si>
  <si>
    <t xml:space="preserve">01-02-18426</t>
  </si>
  <si>
    <t xml:space="preserve">BIG ENDBEARING KIT  1.00</t>
  </si>
  <si>
    <t xml:space="preserve">01-02-18427</t>
  </si>
  <si>
    <t xml:space="preserve">BIG ENDBEARING KIT  1.25</t>
  </si>
  <si>
    <t xml:space="preserve">01-02-18428</t>
  </si>
  <si>
    <t xml:space="preserve">01-02-18429</t>
  </si>
  <si>
    <t xml:space="preserve">BLUG</t>
  </si>
  <si>
    <t xml:space="preserve">01-02-18430</t>
  </si>
  <si>
    <t xml:space="preserve">01-02-18431</t>
  </si>
  <si>
    <t xml:space="preserve">OIL SUMP</t>
  </si>
  <si>
    <t xml:space="preserve">01-02-18432</t>
  </si>
  <si>
    <t xml:space="preserve">01-02-18433</t>
  </si>
  <si>
    <t xml:space="preserve">RUBBER CUSHION</t>
  </si>
  <si>
    <t xml:space="preserve">01-02-18434</t>
  </si>
  <si>
    <t xml:space="preserve">ENGINE ANCHORAGE</t>
  </si>
  <si>
    <t xml:space="preserve">01-02-18435</t>
  </si>
  <si>
    <t xml:space="preserve">01-02-18436</t>
  </si>
  <si>
    <t xml:space="preserve">01-02-18437</t>
  </si>
  <si>
    <t xml:space="preserve">01-02-18438</t>
  </si>
  <si>
    <t xml:space="preserve">REDUCTION VALVE</t>
  </si>
  <si>
    <t xml:space="preserve">01-02-18439</t>
  </si>
  <si>
    <t xml:space="preserve">01-02-18440</t>
  </si>
  <si>
    <t xml:space="preserve">OIL PRESS PIPE </t>
  </si>
  <si>
    <t xml:space="preserve">01-02-18441</t>
  </si>
  <si>
    <t xml:space="preserve">FERRULE</t>
  </si>
  <si>
    <t xml:space="preserve">01-02-18442</t>
  </si>
  <si>
    <t xml:space="preserve">01-02-18443</t>
  </si>
  <si>
    <t xml:space="preserve">01-02-18444</t>
  </si>
  <si>
    <t xml:space="preserve">01-02-18445</t>
  </si>
  <si>
    <t xml:space="preserve">01-02-18446</t>
  </si>
  <si>
    <t xml:space="preserve">SEALING RING </t>
  </si>
  <si>
    <t xml:space="preserve">01-02-18447</t>
  </si>
  <si>
    <t xml:space="preserve">01-02-18448</t>
  </si>
  <si>
    <t xml:space="preserve">01-02-18449</t>
  </si>
  <si>
    <t xml:space="preserve">01-02-18450</t>
  </si>
  <si>
    <t xml:space="preserve">01-02-18451</t>
  </si>
  <si>
    <t xml:space="preserve">01-02-18452</t>
  </si>
  <si>
    <t xml:space="preserve">NIPPLE</t>
  </si>
  <si>
    <t xml:space="preserve">01-02-18453</t>
  </si>
  <si>
    <t xml:space="preserve">01-02-18454</t>
  </si>
  <si>
    <t xml:space="preserve">01-02-18455</t>
  </si>
  <si>
    <t xml:space="preserve">O- RONG </t>
  </si>
  <si>
    <t xml:space="preserve">01-02-18456</t>
  </si>
  <si>
    <t xml:space="preserve">01-02-18457</t>
  </si>
  <si>
    <t xml:space="preserve">01-02-18458</t>
  </si>
  <si>
    <t xml:space="preserve">01-02-18459</t>
  </si>
  <si>
    <t xml:space="preserve">01-02-18460</t>
  </si>
  <si>
    <t xml:space="preserve">01-02-18461</t>
  </si>
  <si>
    <t xml:space="preserve">WINDOW LIFT - LH</t>
  </si>
  <si>
    <t xml:space="preserve">01-02-18462</t>
  </si>
  <si>
    <t xml:space="preserve">WINDOW LIFT - RH</t>
  </si>
  <si>
    <t xml:space="preserve">01-02-18463</t>
  </si>
  <si>
    <t xml:space="preserve">DOORWINDOW - LH </t>
  </si>
  <si>
    <t xml:space="preserve">01-02-18464</t>
  </si>
  <si>
    <t xml:space="preserve">DOORWINDOW - RH </t>
  </si>
  <si>
    <t xml:space="preserve">01-02-18465</t>
  </si>
  <si>
    <t xml:space="preserve">SEAL FILTER</t>
  </si>
  <si>
    <t xml:space="preserve">01-02-18466</t>
  </si>
  <si>
    <t xml:space="preserve">BLEADER NIPPLE </t>
  </si>
  <si>
    <t xml:space="preserve">01-02-18467</t>
  </si>
  <si>
    <t xml:space="preserve">01-02-18468</t>
  </si>
  <si>
    <t xml:space="preserve">01-02-18469</t>
  </si>
  <si>
    <t xml:space="preserve">HAND PUMP</t>
  </si>
  <si>
    <t xml:space="preserve">01-02-18470</t>
  </si>
  <si>
    <t xml:space="preserve">01-02-18471</t>
  </si>
  <si>
    <t xml:space="preserve">01-02-18472</t>
  </si>
  <si>
    <t xml:space="preserve">FILTER HOUSING</t>
  </si>
  <si>
    <t xml:space="preserve">01-02-18473</t>
  </si>
  <si>
    <t xml:space="preserve">01-02-18474</t>
  </si>
  <si>
    <t xml:space="preserve">01-02-18475</t>
  </si>
  <si>
    <t xml:space="preserve">BLEEDER</t>
  </si>
  <si>
    <t xml:space="preserve">01-02-18476</t>
  </si>
  <si>
    <t xml:space="preserve">01-02-18477</t>
  </si>
  <si>
    <t xml:space="preserve">01-02-18478</t>
  </si>
  <si>
    <t xml:space="preserve">01-02-18479</t>
  </si>
  <si>
    <t xml:space="preserve">HOLLOW SCRAW</t>
  </si>
  <si>
    <t xml:space="preserve">01-02-18480</t>
  </si>
  <si>
    <t xml:space="preserve">01-02-18481</t>
  </si>
  <si>
    <t xml:space="preserve">01-02-18482</t>
  </si>
  <si>
    <t xml:space="preserve">01-02-18483</t>
  </si>
  <si>
    <t xml:space="preserve">01-02-18484</t>
  </si>
  <si>
    <t xml:space="preserve">01-02-18485</t>
  </si>
  <si>
    <t xml:space="preserve">01-02-18486</t>
  </si>
  <si>
    <t xml:space="preserve">01-02-18487</t>
  </si>
  <si>
    <t xml:space="preserve">01-02-18488</t>
  </si>
  <si>
    <t xml:space="preserve">01-02-18489</t>
  </si>
  <si>
    <t xml:space="preserve">UNIT INJECTOR</t>
  </si>
  <si>
    <t xml:space="preserve">01-02-18490</t>
  </si>
  <si>
    <t xml:space="preserve">YOKE</t>
  </si>
  <si>
    <t xml:space="preserve">01-02-18491</t>
  </si>
  <si>
    <t xml:space="preserve">O- RING KIT</t>
  </si>
  <si>
    <t xml:space="preserve">01-02-18492</t>
  </si>
  <si>
    <t xml:space="preserve">INLET MONIFOLD</t>
  </si>
  <si>
    <t xml:space="preserve">01-02-18493</t>
  </si>
  <si>
    <t xml:space="preserve">EXHAUST MANIFOLD</t>
  </si>
  <si>
    <t xml:space="preserve">01-02-18494</t>
  </si>
  <si>
    <t xml:space="preserve">01-02-18495</t>
  </si>
  <si>
    <t xml:space="preserve">01-02-18496</t>
  </si>
  <si>
    <t xml:space="preserve">01-02-18497</t>
  </si>
  <si>
    <t xml:space="preserve">SILIEON</t>
  </si>
  <si>
    <t xml:space="preserve">01-02-18498</t>
  </si>
  <si>
    <t xml:space="preserve">01-02-18499</t>
  </si>
  <si>
    <t xml:space="preserve">01-02-18500</t>
  </si>
  <si>
    <t xml:space="preserve">HOSE TOB </t>
  </si>
  <si>
    <t xml:space="preserve">01-02-18501</t>
  </si>
  <si>
    <t xml:space="preserve">HOSE BOTTOM</t>
  </si>
  <si>
    <t xml:space="preserve">01-02-18502</t>
  </si>
  <si>
    <t xml:space="preserve">01-02-18503</t>
  </si>
  <si>
    <t xml:space="preserve">01-02-18504</t>
  </si>
  <si>
    <t xml:space="preserve">01-02-18505</t>
  </si>
  <si>
    <t xml:space="preserve">01-02-18506</t>
  </si>
  <si>
    <t xml:space="preserve">01-02-18507</t>
  </si>
  <si>
    <t xml:space="preserve">PRESS CAP</t>
  </si>
  <si>
    <t xml:space="preserve">01-02-18508</t>
  </si>
  <si>
    <t xml:space="preserve">LEVEL SENSOR</t>
  </si>
  <si>
    <t xml:space="preserve">01-02-18509</t>
  </si>
  <si>
    <t xml:space="preserve">01-02-18510</t>
  </si>
  <si>
    <t xml:space="preserve">01-02-18511</t>
  </si>
  <si>
    <t xml:space="preserve">01-02-18512</t>
  </si>
  <si>
    <t xml:space="preserve">01-02-18513</t>
  </si>
  <si>
    <t xml:space="preserve">01-02-18514</t>
  </si>
  <si>
    <t xml:space="preserve">01-02-18515</t>
  </si>
  <si>
    <t xml:space="preserve">01-02-18516</t>
  </si>
  <si>
    <t xml:space="preserve">01-02-18517</t>
  </si>
  <si>
    <t xml:space="preserve">01-02-18518</t>
  </si>
  <si>
    <t xml:space="preserve">IHSECT SCREEN</t>
  </si>
  <si>
    <t xml:space="preserve">01-02-18519</t>
  </si>
  <si>
    <t xml:space="preserve">EXHAUST PIPE</t>
  </si>
  <si>
    <t xml:space="preserve">01-02-18520</t>
  </si>
  <si>
    <t xml:space="preserve">EXHAUST HOSE</t>
  </si>
  <si>
    <t xml:space="preserve">01-02-18521</t>
  </si>
  <si>
    <t xml:space="preserve">DOORMIRROR HOUSING - LH</t>
  </si>
  <si>
    <t xml:space="preserve">01-02-18522</t>
  </si>
  <si>
    <t xml:space="preserve">DOORMIRROR HOUSING - RH</t>
  </si>
  <si>
    <t xml:space="preserve">01-02-18523</t>
  </si>
  <si>
    <t xml:space="preserve">MIRROR GLASS</t>
  </si>
  <si>
    <t xml:space="preserve">01-02-18524</t>
  </si>
  <si>
    <t xml:space="preserve">01-02-18525</t>
  </si>
  <si>
    <t xml:space="preserve">01-02-18526</t>
  </si>
  <si>
    <t xml:space="preserve">01-02-18527</t>
  </si>
  <si>
    <t xml:space="preserve">01-02-18528</t>
  </si>
  <si>
    <t xml:space="preserve">SILENCER</t>
  </si>
  <si>
    <t xml:space="preserve">01-02-18529</t>
  </si>
  <si>
    <t xml:space="preserve">BRACKET</t>
  </si>
  <si>
    <t xml:space="preserve">01-02-18530</t>
  </si>
  <si>
    <t xml:space="preserve">HEAT SHIELD</t>
  </si>
  <si>
    <t xml:space="preserve">01-02-18531</t>
  </si>
  <si>
    <t xml:space="preserve">TURBO CHARGER</t>
  </si>
  <si>
    <t xml:space="preserve">01-02-18532</t>
  </si>
  <si>
    <t xml:space="preserve">01-02-18533</t>
  </si>
  <si>
    <t xml:space="preserve">STUEL</t>
  </si>
  <si>
    <t xml:space="preserve">01-02-18534</t>
  </si>
  <si>
    <t xml:space="preserve">SPACER SLEEVE</t>
  </si>
  <si>
    <t xml:space="preserve">01-02-18535</t>
  </si>
  <si>
    <t xml:space="preserve">AIRFILTER INSERT</t>
  </si>
  <si>
    <t xml:space="preserve">01-02-18536</t>
  </si>
  <si>
    <t xml:space="preserve">01-02-18537</t>
  </si>
  <si>
    <t xml:space="preserve">BELLOWS</t>
  </si>
  <si>
    <t xml:space="preserve">01-02-18538</t>
  </si>
  <si>
    <t xml:space="preserve">01-02-18539</t>
  </si>
  <si>
    <t xml:space="preserve">01-02-18540</t>
  </si>
  <si>
    <t xml:space="preserve">COOLANT FILTER</t>
  </si>
  <si>
    <t xml:space="preserve">01-02-18541</t>
  </si>
  <si>
    <t xml:space="preserve">01-02-18542</t>
  </si>
  <si>
    <t xml:space="preserve">SENSOR TEMP</t>
  </si>
  <si>
    <t xml:space="preserve">01-02-18543</t>
  </si>
  <si>
    <t xml:space="preserve">AIRTEMP SANSER </t>
  </si>
  <si>
    <t xml:space="preserve">01-02-18544</t>
  </si>
  <si>
    <t xml:space="preserve">01-02-18545</t>
  </si>
  <si>
    <t xml:space="preserve">CONTROL UNIT</t>
  </si>
  <si>
    <t xml:space="preserve">01-02-18546</t>
  </si>
  <si>
    <t xml:space="preserve">01-02-18547</t>
  </si>
  <si>
    <t xml:space="preserve">CABLE HARNES</t>
  </si>
  <si>
    <t xml:space="preserve">01-02-18548</t>
  </si>
  <si>
    <t xml:space="preserve">COVEX /BATTERY</t>
  </si>
  <si>
    <t xml:space="preserve">01-02-18549</t>
  </si>
  <si>
    <t xml:space="preserve">PULLY</t>
  </si>
  <si>
    <t xml:space="preserve">01-02-18550</t>
  </si>
  <si>
    <t xml:space="preserve">01-02-18551</t>
  </si>
  <si>
    <t xml:space="preserve">TENSIONER </t>
  </si>
  <si>
    <t xml:space="preserve">01-02-18552</t>
  </si>
  <si>
    <t xml:space="preserve">STARTOR</t>
  </si>
  <si>
    <t xml:space="preserve">01-02-18553</t>
  </si>
  <si>
    <t xml:space="preserve">HEAD LAMP</t>
  </si>
  <si>
    <t xml:space="preserve">01-02-18554</t>
  </si>
  <si>
    <t xml:space="preserve">01-02-18555</t>
  </si>
  <si>
    <t xml:space="preserve">01-02-18556</t>
  </si>
  <si>
    <t xml:space="preserve">PARKING LAMP</t>
  </si>
  <si>
    <t xml:space="preserve">01-02-18557</t>
  </si>
  <si>
    <t xml:space="preserve">DIVECTION INDICATOR</t>
  </si>
  <si>
    <t xml:space="preserve">01-02-18558</t>
  </si>
  <si>
    <t xml:space="preserve">BEZEL </t>
  </si>
  <si>
    <t xml:space="preserve">01-02-18559</t>
  </si>
  <si>
    <t xml:space="preserve">01-02-18560</t>
  </si>
  <si>
    <t xml:space="preserve">STRIPE</t>
  </si>
  <si>
    <t xml:space="preserve">01-02-18561</t>
  </si>
  <si>
    <t xml:space="preserve">01-02-18562</t>
  </si>
  <si>
    <t xml:space="preserve">SPOT LAMP</t>
  </si>
  <si>
    <t xml:space="preserve">01-02-18563</t>
  </si>
  <si>
    <t xml:space="preserve">01-02-18564</t>
  </si>
  <si>
    <t xml:space="preserve">POSITION LAMP</t>
  </si>
  <si>
    <t xml:space="preserve">01-02-18565</t>
  </si>
  <si>
    <t xml:space="preserve">LENS WHITE</t>
  </si>
  <si>
    <t xml:space="preserve">01-02-18566</t>
  </si>
  <si>
    <t xml:space="preserve">BUIB</t>
  </si>
  <si>
    <t xml:space="preserve">01-02-18567</t>
  </si>
  <si>
    <t xml:space="preserve">01-02-18568</t>
  </si>
  <si>
    <t xml:space="preserve">01-02-18569</t>
  </si>
  <si>
    <t xml:space="preserve">LENS  </t>
  </si>
  <si>
    <t xml:space="preserve">01-02-18570</t>
  </si>
  <si>
    <t xml:space="preserve">01-02-18571</t>
  </si>
  <si>
    <t xml:space="preserve">XIUELGAURD BRACKET</t>
  </si>
  <si>
    <t xml:space="preserve">01-02-18572</t>
  </si>
  <si>
    <t xml:space="preserve">SIDE MARKING LAMP</t>
  </si>
  <si>
    <t xml:space="preserve">01-02-18573</t>
  </si>
  <si>
    <t xml:space="preserve">01-02-18574</t>
  </si>
  <si>
    <t xml:space="preserve">REFLECTOR</t>
  </si>
  <si>
    <t xml:space="preserve">01-02-18575</t>
  </si>
  <si>
    <t xml:space="preserve">01-02-18576</t>
  </si>
  <si>
    <t xml:space="preserve">01-02-18577</t>
  </si>
  <si>
    <t xml:space="preserve">01-02-18578</t>
  </si>
  <si>
    <t xml:space="preserve">01-02-18579</t>
  </si>
  <si>
    <t xml:space="preserve">WIPER ARM</t>
  </si>
  <si>
    <t xml:space="preserve">01-02-18580</t>
  </si>
  <si>
    <t xml:space="preserve">01-02-18581</t>
  </si>
  <si>
    <t xml:space="preserve">LOCK CYLINDER SET </t>
  </si>
  <si>
    <t xml:space="preserve">01-02-18582</t>
  </si>
  <si>
    <t xml:space="preserve">DOOR - LH</t>
  </si>
  <si>
    <t xml:space="preserve">01-02-18583</t>
  </si>
  <si>
    <t xml:space="preserve">DOOR - RH</t>
  </si>
  <si>
    <t xml:space="preserve">01-02-18584</t>
  </si>
  <si>
    <t xml:space="preserve">01-02-18585</t>
  </si>
  <si>
    <t xml:space="preserve">T-PIPE</t>
  </si>
  <si>
    <t xml:space="preserve">01-02-18586</t>
  </si>
  <si>
    <t xml:space="preserve">WASHER PUMP</t>
  </si>
  <si>
    <t xml:space="preserve">01-02-18587</t>
  </si>
  <si>
    <t xml:space="preserve">01-02-18588</t>
  </si>
  <si>
    <t xml:space="preserve">FILTER </t>
  </si>
  <si>
    <t xml:space="preserve">01-02-18589</t>
  </si>
  <si>
    <t xml:space="preserve">DIREETION INDICATOR SWITCH</t>
  </si>
  <si>
    <t xml:space="preserve">01-02-18590</t>
  </si>
  <si>
    <t xml:space="preserve">LIGHT SWITCH</t>
  </si>
  <si>
    <t xml:space="preserve">01-02-18591</t>
  </si>
  <si>
    <t xml:space="preserve">LOCK WASHER </t>
  </si>
  <si>
    <t xml:space="preserve">01-02-18592</t>
  </si>
  <si>
    <t xml:space="preserve">KNOB</t>
  </si>
  <si>
    <t xml:space="preserve">01-02-18593</t>
  </si>
  <si>
    <t xml:space="preserve">01-02-18594</t>
  </si>
  <si>
    <t xml:space="preserve">01-02-18595</t>
  </si>
  <si>
    <t xml:space="preserve">01-02-18596</t>
  </si>
  <si>
    <t xml:space="preserve">01-02-18597</t>
  </si>
  <si>
    <t xml:space="preserve">01-02-18598</t>
  </si>
  <si>
    <t xml:space="preserve">01-02-18599</t>
  </si>
  <si>
    <t xml:space="preserve">01-02-18600</t>
  </si>
  <si>
    <t xml:space="preserve">01-02-18601</t>
  </si>
  <si>
    <t xml:space="preserve">SWITCH / BOOT</t>
  </si>
  <si>
    <t xml:space="preserve">01-02-18602</t>
  </si>
  <si>
    <t xml:space="preserve">01-02-18603</t>
  </si>
  <si>
    <t xml:space="preserve">01-02-18604</t>
  </si>
  <si>
    <t xml:space="preserve">01-02-18605</t>
  </si>
  <si>
    <t xml:space="preserve">FLASHERUNIT</t>
  </si>
  <si>
    <t xml:space="preserve">01-02-18606</t>
  </si>
  <si>
    <t xml:space="preserve">01-02-18607</t>
  </si>
  <si>
    <t xml:space="preserve">CABLE CONNEETION</t>
  </si>
  <si>
    <t xml:space="preserve">01-02-18608</t>
  </si>
  <si>
    <t xml:space="preserve">SOCKET</t>
  </si>
  <si>
    <t xml:space="preserve">01-02-18609</t>
  </si>
  <si>
    <t xml:space="preserve">01-02-18610</t>
  </si>
  <si>
    <t xml:space="preserve">01-02-18611</t>
  </si>
  <si>
    <t xml:space="preserve">01-02-18612</t>
  </si>
  <si>
    <t xml:space="preserve">01-02-18613</t>
  </si>
  <si>
    <t xml:space="preserve"> TEMPSENSOR</t>
  </si>
  <si>
    <t xml:space="preserve">01-02-18614</t>
  </si>
  <si>
    <t xml:space="preserve">MICRO SWITH</t>
  </si>
  <si>
    <t xml:space="preserve">01-02-18615</t>
  </si>
  <si>
    <t xml:space="preserve">CURRENT SENDER</t>
  </si>
  <si>
    <t xml:space="preserve">01-02-18616</t>
  </si>
  <si>
    <t xml:space="preserve">IMPULSE SENSOR </t>
  </si>
  <si>
    <t xml:space="preserve">01-02-18617</t>
  </si>
  <si>
    <t xml:space="preserve">PRESSWE SENSOR</t>
  </si>
  <si>
    <t xml:space="preserve">01-02-18618</t>
  </si>
  <si>
    <t xml:space="preserve">TEMP SENSOR </t>
  </si>
  <si>
    <t xml:space="preserve">01-02-18619</t>
  </si>
  <si>
    <t xml:space="preserve">FUEL LEVEL SENSOR</t>
  </si>
  <si>
    <t xml:space="preserve">01-02-18620</t>
  </si>
  <si>
    <t xml:space="preserve">CLUTCH UNIT</t>
  </si>
  <si>
    <t xml:space="preserve">01-02-18621</t>
  </si>
  <si>
    <t xml:space="preserve">01-02-18622</t>
  </si>
  <si>
    <t xml:space="preserve">01-02-18623</t>
  </si>
  <si>
    <t xml:space="preserve">01-02-18624</t>
  </si>
  <si>
    <t xml:space="preserve">OIL RESERVOIR</t>
  </si>
  <si>
    <t xml:space="preserve">01-02-18625</t>
  </si>
  <si>
    <t xml:space="preserve">01-02-18626</t>
  </si>
  <si>
    <t xml:space="preserve">01-02-18627</t>
  </si>
  <si>
    <t xml:space="preserve">01-02-18628</t>
  </si>
  <si>
    <t xml:space="preserve">01-02-18629</t>
  </si>
  <si>
    <t xml:space="preserve">FUNNEL</t>
  </si>
  <si>
    <t xml:space="preserve">01-02-18630</t>
  </si>
  <si>
    <t xml:space="preserve">01-02-18631</t>
  </si>
  <si>
    <t xml:space="preserve">01-02-18632</t>
  </si>
  <si>
    <t xml:space="preserve">RUBBER BELLOW</t>
  </si>
  <si>
    <t xml:space="preserve">01-02-18633</t>
  </si>
  <si>
    <t xml:space="preserve">01-02-18634</t>
  </si>
  <si>
    <t xml:space="preserve">01-02-18635</t>
  </si>
  <si>
    <t xml:space="preserve">PLASTIC PIPE</t>
  </si>
  <si>
    <t xml:space="preserve">01-02-18636</t>
  </si>
  <si>
    <t xml:space="preserve">01-02-18637</t>
  </si>
  <si>
    <t xml:space="preserve">01-02-18638</t>
  </si>
  <si>
    <t xml:space="preserve">01-02-18639</t>
  </si>
  <si>
    <t xml:space="preserve">01-02-18640</t>
  </si>
  <si>
    <t xml:space="preserve">COMPRESSOR - AC</t>
  </si>
  <si>
    <t xml:space="preserve">01-02-18641</t>
  </si>
  <si>
    <t xml:space="preserve">SWITCH - AC</t>
  </si>
  <si>
    <t xml:space="preserve">01-02-18642</t>
  </si>
  <si>
    <t xml:space="preserve">01-02-18643</t>
  </si>
  <si>
    <t xml:space="preserve">01-02-18644</t>
  </si>
  <si>
    <t xml:space="preserve">01-02-18645</t>
  </si>
  <si>
    <t xml:space="preserve">INHIBITOR VALVE</t>
  </si>
  <si>
    <t xml:space="preserve">01-02-18646</t>
  </si>
  <si>
    <t xml:space="preserve">01-02-18647</t>
  </si>
  <si>
    <t xml:space="preserve">01-02-18648</t>
  </si>
  <si>
    <t xml:space="preserve">COMPANIUN FLANGE</t>
  </si>
  <si>
    <t xml:space="preserve">01-02-18649</t>
  </si>
  <si>
    <t xml:space="preserve">01-02-18650</t>
  </si>
  <si>
    <t xml:space="preserve">SUN GEAR</t>
  </si>
  <si>
    <t xml:space="preserve">01-02-18651</t>
  </si>
  <si>
    <t xml:space="preserve">DRIVESHAFT</t>
  </si>
  <si>
    <t xml:space="preserve">01-02-18652</t>
  </si>
  <si>
    <t xml:space="preserve">01-02-18653</t>
  </si>
  <si>
    <t xml:space="preserve">01-02-18654</t>
  </si>
  <si>
    <t xml:space="preserve">COMPANION FLANGE</t>
  </si>
  <si>
    <t xml:space="preserve">01-02-18655</t>
  </si>
  <si>
    <t xml:space="preserve">01-02-18656</t>
  </si>
  <si>
    <t xml:space="preserve">01-02-18657</t>
  </si>
  <si>
    <t xml:space="preserve">RETAINING RING</t>
  </si>
  <si>
    <t xml:space="preserve">01-02-18658</t>
  </si>
  <si>
    <t xml:space="preserve">SELECTOR FORK</t>
  </si>
  <si>
    <t xml:space="preserve">01-02-18659</t>
  </si>
  <si>
    <t xml:space="preserve">LOCK BRASE</t>
  </si>
  <si>
    <t xml:space="preserve">01-02-18660</t>
  </si>
  <si>
    <t xml:space="preserve">NUT </t>
  </si>
  <si>
    <t xml:space="preserve">01-02-18661</t>
  </si>
  <si>
    <t xml:space="preserve">BRAKE CYLINDLER </t>
  </si>
  <si>
    <t xml:space="preserve">01-02-18662</t>
  </si>
  <si>
    <t xml:space="preserve">01-02-18663</t>
  </si>
  <si>
    <t xml:space="preserve">FORK</t>
  </si>
  <si>
    <t xml:space="preserve">01-02-18664</t>
  </si>
  <si>
    <t xml:space="preserve">01-02-18665</t>
  </si>
  <si>
    <t xml:space="preserve">01-02-18666</t>
  </si>
  <si>
    <t xml:space="preserve">HEX SOCKET SCREW</t>
  </si>
  <si>
    <t xml:space="preserve">01-02-18667</t>
  </si>
  <si>
    <t xml:space="preserve">01-02-18668</t>
  </si>
  <si>
    <t xml:space="preserve">FLANGE LAK NUT</t>
  </si>
  <si>
    <t xml:space="preserve">01-02-18669</t>
  </si>
  <si>
    <t xml:space="preserve">01-02-18670</t>
  </si>
  <si>
    <t xml:space="preserve">LUBRI CATING NIPPLE</t>
  </si>
  <si>
    <t xml:space="preserve">01-02-18671</t>
  </si>
  <si>
    <t xml:space="preserve">01-02-18672</t>
  </si>
  <si>
    <t xml:space="preserve">01-02-18673</t>
  </si>
  <si>
    <t xml:space="preserve">01-02-18674</t>
  </si>
  <si>
    <t xml:space="preserve">PROTEATION PLATE</t>
  </si>
  <si>
    <t xml:space="preserve">01-02-18675</t>
  </si>
  <si>
    <t xml:space="preserve">BRACKET LEFT</t>
  </si>
  <si>
    <t xml:space="preserve">01-02-18676</t>
  </si>
  <si>
    <t xml:space="preserve">BRACKET RIGHT</t>
  </si>
  <si>
    <t xml:space="preserve">01-02-18677</t>
  </si>
  <si>
    <t xml:space="preserve">01-02-18678</t>
  </si>
  <si>
    <t xml:space="preserve">SIX POINT SCREW</t>
  </si>
  <si>
    <t xml:space="preserve">01-02-18679</t>
  </si>
  <si>
    <t xml:space="preserve">ADJUSTING DERICE</t>
  </si>
  <si>
    <t xml:space="preserve">01-02-18680</t>
  </si>
  <si>
    <t xml:space="preserve">BRACKET LH</t>
  </si>
  <si>
    <t xml:space="preserve">01-02-18681</t>
  </si>
  <si>
    <t xml:space="preserve">BRACKET RH</t>
  </si>
  <si>
    <t xml:space="preserve">01-02-18682</t>
  </si>
  <si>
    <t xml:space="preserve">ANGLE BRAKET </t>
  </si>
  <si>
    <t xml:space="preserve">01-02-18683</t>
  </si>
  <si>
    <t xml:space="preserve">01-02-18684</t>
  </si>
  <si>
    <t xml:space="preserve">LOCK SCREW</t>
  </si>
  <si>
    <t xml:space="preserve">01-02-18685</t>
  </si>
  <si>
    <t xml:space="preserve">01-02-18686</t>
  </si>
  <si>
    <t xml:space="preserve">PROTECTION  PLATE</t>
  </si>
  <si>
    <t xml:space="preserve">01-02-18687</t>
  </si>
  <si>
    <t xml:space="preserve">PROTECTION PLATE</t>
  </si>
  <si>
    <t xml:space="preserve">01-02-18688</t>
  </si>
  <si>
    <t xml:space="preserve">01-02-18689</t>
  </si>
  <si>
    <t xml:space="preserve">01-02-18690</t>
  </si>
  <si>
    <t xml:space="preserve">SPRING BRAKE CYLINDES</t>
  </si>
  <si>
    <t xml:space="preserve">01-02-18691</t>
  </si>
  <si>
    <t xml:space="preserve">LOCK NUT </t>
  </si>
  <si>
    <t xml:space="preserve">01-02-18692</t>
  </si>
  <si>
    <t xml:space="preserve">01-02-18693</t>
  </si>
  <si>
    <t xml:space="preserve">01-02-18694</t>
  </si>
  <si>
    <t xml:space="preserve">01-02-18695</t>
  </si>
  <si>
    <t xml:space="preserve">01-02-18696</t>
  </si>
  <si>
    <t xml:space="preserve">01-02-18697</t>
  </si>
  <si>
    <t xml:space="preserve">01-02-18698</t>
  </si>
  <si>
    <t xml:space="preserve">01-02-18699</t>
  </si>
  <si>
    <t xml:space="preserve">BRAKE CAM</t>
  </si>
  <si>
    <t xml:space="preserve">01-02-18700</t>
  </si>
  <si>
    <t xml:space="preserve">01-02-18701</t>
  </si>
  <si>
    <t xml:space="preserve">01-02-18702</t>
  </si>
  <si>
    <t xml:space="preserve">01-02-18703</t>
  </si>
  <si>
    <t xml:space="preserve">CROSS SHAFT</t>
  </si>
  <si>
    <t xml:space="preserve">01-02-18704</t>
  </si>
  <si>
    <t xml:space="preserve">01-02-18705</t>
  </si>
  <si>
    <t xml:space="preserve">01-02-18706</t>
  </si>
  <si>
    <t xml:space="preserve">THRUST PIN</t>
  </si>
  <si>
    <t xml:space="preserve">01-02-18707</t>
  </si>
  <si>
    <t xml:space="preserve">DUST COVER</t>
  </si>
  <si>
    <t xml:space="preserve">01-02-18708</t>
  </si>
  <si>
    <t xml:space="preserve">01-02-18709</t>
  </si>
  <si>
    <t xml:space="preserve">01-02-18710</t>
  </si>
  <si>
    <t xml:space="preserve">BRAKE SHOE KIT</t>
  </si>
  <si>
    <t xml:space="preserve">01-02-18711</t>
  </si>
  <si>
    <t xml:space="preserve">01-02-18712</t>
  </si>
  <si>
    <t xml:space="preserve">RETAINER </t>
  </si>
  <si>
    <t xml:space="preserve">01-02-18713</t>
  </si>
  <si>
    <t xml:space="preserve">RETAINER  SPRING</t>
  </si>
  <si>
    <t xml:space="preserve">01-02-18714</t>
  </si>
  <si>
    <t xml:space="preserve">01-02-18715</t>
  </si>
  <si>
    <t xml:space="preserve">BRAKE LINING KIT</t>
  </si>
  <si>
    <t xml:space="preserve">01-02-18716</t>
  </si>
  <si>
    <t xml:space="preserve">OVER SIZE KIT</t>
  </si>
  <si>
    <t xml:space="preserve">01-02-18717</t>
  </si>
  <si>
    <t xml:space="preserve">01-02-18718</t>
  </si>
  <si>
    <t xml:space="preserve">01-02-18719</t>
  </si>
  <si>
    <t xml:space="preserve">BRAKE CHAMBER</t>
  </si>
  <si>
    <t xml:space="preserve">01-02-18720</t>
  </si>
  <si>
    <t xml:space="preserve">01-02-18721</t>
  </si>
  <si>
    <t xml:space="preserve">DIAPHRAM</t>
  </si>
  <si>
    <t xml:space="preserve">01-02-18722</t>
  </si>
  <si>
    <t xml:space="preserve">01-02-18723</t>
  </si>
  <si>
    <t xml:space="preserve">COM PRESSOR</t>
  </si>
  <si>
    <t xml:space="preserve">01-02-18724</t>
  </si>
  <si>
    <t xml:space="preserve">01-02-18725</t>
  </si>
  <si>
    <t xml:space="preserve">ELBOW NIPPLE</t>
  </si>
  <si>
    <t xml:space="preserve">01-02-18726</t>
  </si>
  <si>
    <t xml:space="preserve">INLET PIPE</t>
  </si>
  <si>
    <t xml:space="preserve">01-02-18727</t>
  </si>
  <si>
    <t xml:space="preserve">01-02-18728</t>
  </si>
  <si>
    <t xml:space="preserve">HOSE </t>
  </si>
  <si>
    <t xml:space="preserve">01-02-18729</t>
  </si>
  <si>
    <t xml:space="preserve">01-02-18730</t>
  </si>
  <si>
    <t xml:space="preserve">01-02-18731</t>
  </si>
  <si>
    <t xml:space="preserve">01-02-18732</t>
  </si>
  <si>
    <t xml:space="preserve">01-02-18733</t>
  </si>
  <si>
    <t xml:space="preserve">COOLING COIL</t>
  </si>
  <si>
    <t xml:space="preserve">01-02-18734</t>
  </si>
  <si>
    <t xml:space="preserve">INTERMIDIATE PIPE</t>
  </si>
  <si>
    <t xml:space="preserve">01-02-18735</t>
  </si>
  <si>
    <t xml:space="preserve">AIR DRIER</t>
  </si>
  <si>
    <t xml:space="preserve">01-02-18736</t>
  </si>
  <si>
    <t xml:space="preserve">AIR TANK</t>
  </si>
  <si>
    <t xml:space="preserve">01-02-18737</t>
  </si>
  <si>
    <t xml:space="preserve">01-02-18738</t>
  </si>
  <si>
    <t xml:space="preserve">TESTNIPPLE </t>
  </si>
  <si>
    <t xml:space="preserve">01-02-18739</t>
  </si>
  <si>
    <t xml:space="preserve">4-WAY NIPPLE</t>
  </si>
  <si>
    <t xml:space="preserve">01-02-18740</t>
  </si>
  <si>
    <t xml:space="preserve">01-02-18741</t>
  </si>
  <si>
    <t xml:space="preserve">01-02-18742</t>
  </si>
  <si>
    <t xml:space="preserve">TEN SIONING BAND</t>
  </si>
  <si>
    <t xml:space="preserve">01-02-18743</t>
  </si>
  <si>
    <t xml:space="preserve">ANCHORAGE</t>
  </si>
  <si>
    <t xml:space="preserve">01-02-18744</t>
  </si>
  <si>
    <t xml:space="preserve">01-02-18745</t>
  </si>
  <si>
    <t xml:space="preserve">DRAINING VALVE</t>
  </si>
  <si>
    <t xml:space="preserve">01-02-18746</t>
  </si>
  <si>
    <t xml:space="preserve">01-02-18747</t>
  </si>
  <si>
    <t xml:space="preserve">01-02-18748</t>
  </si>
  <si>
    <t xml:space="preserve">MOUNTING STRAP</t>
  </si>
  <si>
    <t xml:space="preserve">01-02-18749</t>
  </si>
  <si>
    <t xml:space="preserve">01-02-18750</t>
  </si>
  <si>
    <t xml:space="preserve">01-02-18751</t>
  </si>
  <si>
    <t xml:space="preserve">01-02-18752</t>
  </si>
  <si>
    <t xml:space="preserve">01-02-18753</t>
  </si>
  <si>
    <t xml:space="preserve">BRACKET </t>
  </si>
  <si>
    <t xml:space="preserve">01-02-18754</t>
  </si>
  <si>
    <t xml:space="preserve">01-02-18755</t>
  </si>
  <si>
    <t xml:space="preserve">01-02-18756</t>
  </si>
  <si>
    <t xml:space="preserve">01-02-18757</t>
  </si>
  <si>
    <t xml:space="preserve">01-02-18758</t>
  </si>
  <si>
    <t xml:space="preserve">01-02-18759</t>
  </si>
  <si>
    <t xml:space="preserve">MOUNTING STRIP</t>
  </si>
  <si>
    <t xml:space="preserve">01-02-18760</t>
  </si>
  <si>
    <t xml:space="preserve">F-NIPPLE</t>
  </si>
  <si>
    <t xml:space="preserve">01-02-18761</t>
  </si>
  <si>
    <t xml:space="preserve">PARKING BRAKE VALVE</t>
  </si>
  <si>
    <t xml:space="preserve">01-02-18762</t>
  </si>
  <si>
    <t xml:space="preserve">BLOCKING VALVE</t>
  </si>
  <si>
    <t xml:space="preserve">01-02-18763</t>
  </si>
  <si>
    <t xml:space="preserve">TRAILER BRAKE VALVE</t>
  </si>
  <si>
    <t xml:space="preserve">01-02-18764</t>
  </si>
  <si>
    <t xml:space="preserve">SIX POINT SOCKET SCREW </t>
  </si>
  <si>
    <t xml:space="preserve">01-02-18765</t>
  </si>
  <si>
    <t xml:space="preserve">PROTECTING VALVE </t>
  </si>
  <si>
    <t xml:space="preserve">01-02-18766</t>
  </si>
  <si>
    <t xml:space="preserve">THREE WAY NIPPLE</t>
  </si>
  <si>
    <t xml:space="preserve">01-02-18767</t>
  </si>
  <si>
    <t xml:space="preserve">T-NIPPLE</t>
  </si>
  <si>
    <t xml:space="preserve">01-02-18768</t>
  </si>
  <si>
    <t xml:space="preserve">01-02-18769</t>
  </si>
  <si>
    <t xml:space="preserve">CLUICK RELEAS VALVE</t>
  </si>
  <si>
    <t xml:space="preserve">01-02-18770</t>
  </si>
  <si>
    <t xml:space="preserve">SOLENOID VALVE</t>
  </si>
  <si>
    <t xml:space="preserve">01-02-18771</t>
  </si>
  <si>
    <t xml:space="preserve">01-02-18772</t>
  </si>
  <si>
    <t xml:space="preserve">DISTRIBUTOR VALVE</t>
  </si>
  <si>
    <t xml:space="preserve">01-02-18773</t>
  </si>
  <si>
    <t xml:space="preserve">LOOD SENING VALVE</t>
  </si>
  <si>
    <t xml:space="preserve">01-02-18774</t>
  </si>
  <si>
    <t xml:space="preserve">01-02-18775</t>
  </si>
  <si>
    <t xml:space="preserve">01-02-18776</t>
  </si>
  <si>
    <t xml:space="preserve">TENSION SPRING</t>
  </si>
  <si>
    <t xml:space="preserve">01-02-18777</t>
  </si>
  <si>
    <t xml:space="preserve">01-02-18778</t>
  </si>
  <si>
    <t xml:space="preserve">CABLE CLAMP</t>
  </si>
  <si>
    <t xml:space="preserve">01-02-18779</t>
  </si>
  <si>
    <t xml:space="preserve">01-02-18780</t>
  </si>
  <si>
    <t xml:space="preserve">01-02-18781</t>
  </si>
  <si>
    <t xml:space="preserve">SPACER TUBE</t>
  </si>
  <si>
    <t xml:space="preserve">01-02-18782</t>
  </si>
  <si>
    <t xml:space="preserve">01-02-18783</t>
  </si>
  <si>
    <t xml:space="preserve">01-02-18784</t>
  </si>
  <si>
    <t xml:space="preserve">FITTING</t>
  </si>
  <si>
    <t xml:space="preserve">01-02-18785</t>
  </si>
  <si>
    <t xml:space="preserve">01-02-18786</t>
  </si>
  <si>
    <t xml:space="preserve">01-02-18787</t>
  </si>
  <si>
    <t xml:space="preserve">01-02-18788</t>
  </si>
  <si>
    <t xml:space="preserve">01-02-18789</t>
  </si>
  <si>
    <t xml:space="preserve">FLANGE SCREW</t>
  </si>
  <si>
    <t xml:space="preserve">01-02-18790</t>
  </si>
  <si>
    <t xml:space="preserve">LOCKING</t>
  </si>
  <si>
    <t xml:space="preserve">01-02-18791</t>
  </si>
  <si>
    <t xml:space="preserve">FLANGE LOCK NUT</t>
  </si>
  <si>
    <t xml:space="preserve">01-02-18792</t>
  </si>
  <si>
    <t xml:space="preserve">01-02-18793</t>
  </si>
  <si>
    <t xml:space="preserve">01-02-18794</t>
  </si>
  <si>
    <t xml:space="preserve">COUPLING HEAD</t>
  </si>
  <si>
    <t xml:space="preserve">01-02-18795</t>
  </si>
  <si>
    <t xml:space="preserve">01-02-18796</t>
  </si>
  <si>
    <t xml:space="preserve">CORRUGATED HOSE</t>
  </si>
  <si>
    <t xml:space="preserve">01-02-18797</t>
  </si>
  <si>
    <t xml:space="preserve">01-02-18798</t>
  </si>
  <si>
    <t xml:space="preserve">01-02-18799</t>
  </si>
  <si>
    <t xml:space="preserve">TRACK ROD STRAIGHT</t>
  </si>
  <si>
    <t xml:space="preserve">01-02-18800</t>
  </si>
  <si>
    <t xml:space="preserve">01-02-18801</t>
  </si>
  <si>
    <t xml:space="preserve">01-02-18802</t>
  </si>
  <si>
    <t xml:space="preserve">CASTLENUT</t>
  </si>
  <si>
    <t xml:space="preserve">01-02-18803</t>
  </si>
  <si>
    <t xml:space="preserve">SPLIT PIN</t>
  </si>
  <si>
    <t xml:space="preserve">01-02-18804</t>
  </si>
  <si>
    <t xml:space="preserve">FRONT AXLE MEMBER </t>
  </si>
  <si>
    <t xml:space="preserve">01-02-18805</t>
  </si>
  <si>
    <t xml:space="preserve">STEERING KNUCKLE </t>
  </si>
  <si>
    <t xml:space="preserve">01-02-18806</t>
  </si>
  <si>
    <t xml:space="preserve">01-02-18807</t>
  </si>
  <si>
    <t xml:space="preserve">01-02-18808</t>
  </si>
  <si>
    <t xml:space="preserve">01-02-18809</t>
  </si>
  <si>
    <t xml:space="preserve">STEERING ARM L.H</t>
  </si>
  <si>
    <t xml:space="preserve">01-02-18810</t>
  </si>
  <si>
    <t xml:space="preserve">STEERING ARM R.H</t>
  </si>
  <si>
    <t xml:space="preserve">01-02-18811</t>
  </si>
  <si>
    <t xml:space="preserve">LUBRICTING NIPPLE </t>
  </si>
  <si>
    <t xml:space="preserve">01-02-18812</t>
  </si>
  <si>
    <t xml:space="preserve">KING PIN KIT</t>
  </si>
  <si>
    <t xml:space="preserve">01-02-18813</t>
  </si>
  <si>
    <t xml:space="preserve">STEERING ARM</t>
  </si>
  <si>
    <t xml:space="preserve">01-02-18814</t>
  </si>
  <si>
    <t xml:space="preserve">01-02-18815</t>
  </si>
  <si>
    <t xml:space="preserve">01-02-18816</t>
  </si>
  <si>
    <t xml:space="preserve">01-02-18817</t>
  </si>
  <si>
    <t xml:space="preserve">01-02-18818</t>
  </si>
  <si>
    <t xml:space="preserve">LOCKING WIRE</t>
  </si>
  <si>
    <t xml:space="preserve">01-02-18819</t>
  </si>
  <si>
    <t xml:space="preserve">CONTACT RING</t>
  </si>
  <si>
    <t xml:space="preserve">01-02-18820</t>
  </si>
  <si>
    <t xml:space="preserve">RESET BUTTON</t>
  </si>
  <si>
    <t xml:space="preserve">01-02-18821</t>
  </si>
  <si>
    <t xml:space="preserve">LOCK KIT</t>
  </si>
  <si>
    <t xml:space="preserve">01-02-18822</t>
  </si>
  <si>
    <t xml:space="preserve">01-02-18823</t>
  </si>
  <si>
    <t xml:space="preserve">GAS SPRING</t>
  </si>
  <si>
    <t xml:space="preserve">01-02-18824</t>
  </si>
  <si>
    <t xml:space="preserve">01-02-18825</t>
  </si>
  <si>
    <t xml:space="preserve">PITMAN ARM</t>
  </si>
  <si>
    <t xml:space="preserve">01-02-18826</t>
  </si>
  <si>
    <t xml:space="preserve">LINK ROD</t>
  </si>
  <si>
    <t xml:space="preserve">01-02-18827</t>
  </si>
  <si>
    <t xml:space="preserve">01-02-18828</t>
  </si>
  <si>
    <t xml:space="preserve">01-02-18829</t>
  </si>
  <si>
    <t xml:space="preserve">SERVO PUMP</t>
  </si>
  <si>
    <t xml:space="preserve">01-02-18830</t>
  </si>
  <si>
    <t xml:space="preserve">BANJO NIPPLE</t>
  </si>
  <si>
    <t xml:space="preserve">01-02-18831</t>
  </si>
  <si>
    <t xml:space="preserve">HOLLOW SCREW</t>
  </si>
  <si>
    <t xml:space="preserve">01-02-18832</t>
  </si>
  <si>
    <t xml:space="preserve">01-02-18833</t>
  </si>
  <si>
    <t xml:space="preserve">BANJO FITTING</t>
  </si>
  <si>
    <t xml:space="preserve">01-02-18834</t>
  </si>
  <si>
    <t xml:space="preserve">01-02-18835</t>
  </si>
  <si>
    <t xml:space="preserve">LATCH</t>
  </si>
  <si>
    <t xml:space="preserve">01-02-18836</t>
  </si>
  <si>
    <t xml:space="preserve">01-02-18837</t>
  </si>
  <si>
    <t xml:space="preserve">01-02-18838</t>
  </si>
  <si>
    <t xml:space="preserve">01-02-18839</t>
  </si>
  <si>
    <t xml:space="preserve">BEARING HOUSING</t>
  </si>
  <si>
    <t xml:space="preserve">01-02-18840</t>
  </si>
  <si>
    <t xml:space="preserve">01-02-18841</t>
  </si>
  <si>
    <t xml:space="preserve">SPACER RING</t>
  </si>
  <si>
    <t xml:space="preserve">01-02-18842</t>
  </si>
  <si>
    <t xml:space="preserve">SCRAPER</t>
  </si>
  <si>
    <t xml:space="preserve">01-02-18843</t>
  </si>
  <si>
    <t xml:space="preserve">01-02-18844</t>
  </si>
  <si>
    <t xml:space="preserve">INTERMIDIATE</t>
  </si>
  <si>
    <t xml:space="preserve">01-02-18845</t>
  </si>
  <si>
    <t xml:space="preserve">01-02-18846</t>
  </si>
  <si>
    <t xml:space="preserve">01-02-18847</t>
  </si>
  <si>
    <t xml:space="preserve">HUB CAP</t>
  </si>
  <si>
    <t xml:space="preserve">01-02-18848</t>
  </si>
  <si>
    <t xml:space="preserve">01-02-18849</t>
  </si>
  <si>
    <t xml:space="preserve">SPINDLE</t>
  </si>
  <si>
    <t xml:space="preserve">01-02-18850</t>
  </si>
  <si>
    <t xml:space="preserve">V-STAY</t>
  </si>
  <si>
    <t xml:space="preserve">01-02-18851</t>
  </si>
  <si>
    <t xml:space="preserve">REACTION ROD</t>
  </si>
  <si>
    <t xml:space="preserve">01-02-18852</t>
  </si>
  <si>
    <t xml:space="preserve">CRDLE</t>
  </si>
  <si>
    <t xml:space="preserve">01-02-18853</t>
  </si>
  <si>
    <t xml:space="preserve">01-02-18854</t>
  </si>
  <si>
    <t xml:space="preserve">01-02-18855</t>
  </si>
  <si>
    <t xml:space="preserve">01-02-18856</t>
  </si>
  <si>
    <t xml:space="preserve">01-02-18857</t>
  </si>
  <si>
    <t xml:space="preserve">01-02-18858</t>
  </si>
  <si>
    <t xml:space="preserve">01-02-18859</t>
  </si>
  <si>
    <t xml:space="preserve">01-02-18860</t>
  </si>
  <si>
    <t xml:space="preserve">01-02-18861</t>
  </si>
  <si>
    <t xml:space="preserve">01-02-18862</t>
  </si>
  <si>
    <t xml:space="preserve">01-02-18863</t>
  </si>
  <si>
    <t xml:space="preserve">01-02-18864</t>
  </si>
  <si>
    <t xml:space="preserve">FRONT SPRING </t>
  </si>
  <si>
    <t xml:space="preserve">01-02-18865</t>
  </si>
  <si>
    <t xml:space="preserve">FRONT SPRING ANCH</t>
  </si>
  <si>
    <t xml:space="preserve">01-02-18866</t>
  </si>
  <si>
    <t xml:space="preserve">01-02-18867</t>
  </si>
  <si>
    <t xml:space="preserve">U-B0LT</t>
  </si>
  <si>
    <t xml:space="preserve">01-02-18868</t>
  </si>
  <si>
    <t xml:space="preserve">01-02-18869</t>
  </si>
  <si>
    <t xml:space="preserve">01-02-18870</t>
  </si>
  <si>
    <t xml:space="preserve">HOLLOW SPRING</t>
  </si>
  <si>
    <t xml:space="preserve">01-02-18871</t>
  </si>
  <si>
    <t xml:space="preserve">SPRING LEAF</t>
  </si>
  <si>
    <t xml:space="preserve">01-02-18872</t>
  </si>
  <si>
    <t xml:space="preserve">01-02-18873</t>
  </si>
  <si>
    <t xml:space="preserve">CENTRE BOLT</t>
  </si>
  <si>
    <t xml:space="preserve">01-02-18874</t>
  </si>
  <si>
    <t xml:space="preserve">01-02-18875</t>
  </si>
  <si>
    <t xml:space="preserve">SHOCK ABOSORBER</t>
  </si>
  <si>
    <t xml:space="preserve">01-02-18876</t>
  </si>
  <si>
    <t xml:space="preserve">RUBBER BUSHING</t>
  </si>
  <si>
    <t xml:space="preserve">01-02-18877</t>
  </si>
  <si>
    <t xml:space="preserve">01-02-18878</t>
  </si>
  <si>
    <t xml:space="preserve">01-02-18879</t>
  </si>
  <si>
    <t xml:space="preserve">MOUNTING KIT</t>
  </si>
  <si>
    <t xml:space="preserve">01-02-18880</t>
  </si>
  <si>
    <t xml:space="preserve">HUB </t>
  </si>
  <si>
    <t xml:space="preserve">01-02-18881</t>
  </si>
  <si>
    <t xml:space="preserve">01-02-18882</t>
  </si>
  <si>
    <t xml:space="preserve">STUD</t>
  </si>
  <si>
    <t xml:space="preserve">01-02-18883</t>
  </si>
  <si>
    <t xml:space="preserve">01-02-18884</t>
  </si>
  <si>
    <t xml:space="preserve">01-02-18885</t>
  </si>
  <si>
    <t xml:space="preserve">01-02-18886</t>
  </si>
  <si>
    <t xml:space="preserve">01-02-18887</t>
  </si>
  <si>
    <t xml:space="preserve">LOCK WASHER</t>
  </si>
  <si>
    <t xml:space="preserve">01-02-18888</t>
  </si>
  <si>
    <t xml:space="preserve">01-02-18889</t>
  </si>
  <si>
    <t xml:space="preserve">CONEFITTING</t>
  </si>
  <si>
    <t xml:space="preserve">01-02-18890</t>
  </si>
  <si>
    <t xml:space="preserve">01-02-18891</t>
  </si>
  <si>
    <t xml:space="preserve">DROTECTING CASTING</t>
  </si>
  <si>
    <t xml:space="preserve">01-02-18892</t>
  </si>
  <si>
    <t xml:space="preserve">01-02-18893</t>
  </si>
  <si>
    <t xml:space="preserve">01-02-18894</t>
  </si>
  <si>
    <t xml:space="preserve">01-02-18895</t>
  </si>
  <si>
    <t xml:space="preserve">01-02-18896</t>
  </si>
  <si>
    <t xml:space="preserve">RIM SEGMENT</t>
  </si>
  <si>
    <t xml:space="preserve">01-02-18897</t>
  </si>
  <si>
    <t xml:space="preserve">01-02-18898</t>
  </si>
  <si>
    <t xml:space="preserve">TENSIONING PLATE</t>
  </si>
  <si>
    <t xml:space="preserve">01-02-18899</t>
  </si>
  <si>
    <t xml:space="preserve">01-02-18900</t>
  </si>
  <si>
    <t xml:space="preserve">SHIM</t>
  </si>
  <si>
    <t xml:space="preserve">01-02-18901</t>
  </si>
  <si>
    <t xml:space="preserve">01-02-18902</t>
  </si>
  <si>
    <t xml:space="preserve">01-02-18903</t>
  </si>
  <si>
    <t xml:space="preserve">01-02-18904</t>
  </si>
  <si>
    <t xml:space="preserve">WEAR RING</t>
  </si>
  <si>
    <t xml:space="preserve">01-02-18905</t>
  </si>
  <si>
    <t xml:space="preserve">01-02-18906</t>
  </si>
  <si>
    <t xml:space="preserve">01-02-18907</t>
  </si>
  <si>
    <t xml:space="preserve">FLANGENAT</t>
  </si>
  <si>
    <t xml:space="preserve">01-02-18908</t>
  </si>
  <si>
    <t xml:space="preserve">01-02-18909</t>
  </si>
  <si>
    <t xml:space="preserve">01-02-18910</t>
  </si>
  <si>
    <t xml:space="preserve">01-02-18911</t>
  </si>
  <si>
    <t xml:space="preserve">01-02-18912</t>
  </si>
  <si>
    <t xml:space="preserve">01-02-18913</t>
  </si>
  <si>
    <t xml:space="preserve">PLUY</t>
  </si>
  <si>
    <t xml:space="preserve">01-02-18914</t>
  </si>
  <si>
    <t xml:space="preserve">01-02-18915</t>
  </si>
  <si>
    <t xml:space="preserve">SPACER </t>
  </si>
  <si>
    <t xml:space="preserve">01-02-18916</t>
  </si>
  <si>
    <t xml:space="preserve">01-02-18917</t>
  </si>
  <si>
    <t xml:space="preserve">01-02-18918</t>
  </si>
  <si>
    <t xml:space="preserve">COILSPING</t>
  </si>
  <si>
    <t xml:space="preserve">01-02-18919</t>
  </si>
  <si>
    <t xml:space="preserve">01-02-18920</t>
  </si>
  <si>
    <t xml:space="preserve">01-02-18921</t>
  </si>
  <si>
    <t xml:space="preserve">01-02-18922</t>
  </si>
  <si>
    <t xml:space="preserve">01-02-18923</t>
  </si>
  <si>
    <t xml:space="preserve">01-02-18924</t>
  </si>
  <si>
    <t xml:space="preserve">01-02-18925</t>
  </si>
  <si>
    <t xml:space="preserve">01-02-18926</t>
  </si>
  <si>
    <t xml:space="preserve">TILT CYLIVDER </t>
  </si>
  <si>
    <t xml:space="preserve">01-02-18927</t>
  </si>
  <si>
    <t xml:space="preserve">01-02-18928</t>
  </si>
  <si>
    <t xml:space="preserve">01-02-18929</t>
  </si>
  <si>
    <t xml:space="preserve">FRILLE</t>
  </si>
  <si>
    <t xml:space="preserve">01-02-18930</t>
  </si>
  <si>
    <t xml:space="preserve">GRILLE</t>
  </si>
  <si>
    <t xml:space="preserve">01-02-18931</t>
  </si>
  <si>
    <t xml:space="preserve">BRACKET L.H</t>
  </si>
  <si>
    <t xml:space="preserve">01-02-18932</t>
  </si>
  <si>
    <t xml:space="preserve">BRACKET R.H</t>
  </si>
  <si>
    <t xml:space="preserve">01-02-18933</t>
  </si>
  <si>
    <t xml:space="preserve">FRONT MUD GUARD</t>
  </si>
  <si>
    <t xml:space="preserve">01-02-18934</t>
  </si>
  <si>
    <t xml:space="preserve">FDRNT MUD GUARD</t>
  </si>
  <si>
    <t xml:space="preserve">01-02-18935</t>
  </si>
  <si>
    <t xml:space="preserve">01-02-18936</t>
  </si>
  <si>
    <t xml:space="preserve">01-02-18937</t>
  </si>
  <si>
    <t xml:space="preserve">MUD FLAP</t>
  </si>
  <si>
    <t xml:space="preserve">01-02-18938</t>
  </si>
  <si>
    <t xml:space="preserve">01-02-18939</t>
  </si>
  <si>
    <t xml:space="preserve">WIND SCREEN</t>
  </si>
  <si>
    <t xml:space="preserve">01-02-18940</t>
  </si>
  <si>
    <t xml:space="preserve">STRIP</t>
  </si>
  <si>
    <t xml:space="preserve">01-02-18941</t>
  </si>
  <si>
    <t xml:space="preserve">BUMPER</t>
  </si>
  <si>
    <t xml:space="preserve">01-02-18942</t>
  </si>
  <si>
    <t xml:space="preserve">01-02-18943</t>
  </si>
  <si>
    <t xml:space="preserve">CONDENSER</t>
  </si>
  <si>
    <t xml:space="preserve">01-02-18944</t>
  </si>
  <si>
    <t xml:space="preserve">DRIER</t>
  </si>
  <si>
    <t xml:space="preserve">01-02-18945</t>
  </si>
  <si>
    <t xml:space="preserve">EXPANSION VALVE</t>
  </si>
  <si>
    <t xml:space="preserve">01-02-18946</t>
  </si>
  <si>
    <t xml:space="preserve">TUBE </t>
  </si>
  <si>
    <t xml:space="preserve">01-02-18947</t>
  </si>
  <si>
    <t xml:space="preserve">01-02-18948</t>
  </si>
  <si>
    <t xml:space="preserve">PROPLLER SHAFT 1ST </t>
  </si>
  <si>
    <t xml:space="preserve">01-02-18949</t>
  </si>
  <si>
    <t xml:space="preserve">PROPLLER SHAFT 2ND</t>
  </si>
  <si>
    <t xml:space="preserve">01-02-18950</t>
  </si>
  <si>
    <t xml:space="preserve">SPIDER </t>
  </si>
  <si>
    <t xml:space="preserve">01-02-18951</t>
  </si>
  <si>
    <t xml:space="preserve">FLANG  YOKE </t>
  </si>
  <si>
    <t xml:space="preserve">01-02-18952</t>
  </si>
  <si>
    <t xml:space="preserve">SUPPORT BEARING </t>
  </si>
  <si>
    <t xml:space="preserve">01-02-18953</t>
  </si>
  <si>
    <t xml:space="preserve">01-02-18954</t>
  </si>
  <si>
    <t xml:space="preserve">DIFFERENTIAL CARRIER</t>
  </si>
  <si>
    <t xml:space="preserve">01-02-18955</t>
  </si>
  <si>
    <t xml:space="preserve">REAR AXLE CASING 1ST</t>
  </si>
  <si>
    <t xml:space="preserve">01-02-18956</t>
  </si>
  <si>
    <t xml:space="preserve">REAR AXLE CASING 2ND</t>
  </si>
  <si>
    <t xml:space="preserve">01-02-18957</t>
  </si>
  <si>
    <t xml:space="preserve">01-02-18958</t>
  </si>
  <si>
    <t xml:space="preserve">PNEUM FEED UALVE </t>
  </si>
  <si>
    <t xml:space="preserve">01-02-18959</t>
  </si>
  <si>
    <t xml:space="preserve">0000 9910045</t>
  </si>
  <si>
    <t xml:space="preserve">HIGH PRESSURE </t>
  </si>
  <si>
    <t xml:space="preserve">01-02-18960</t>
  </si>
  <si>
    <t xml:space="preserve">0000 9910099</t>
  </si>
  <si>
    <t xml:space="preserve">HIGH PRESSURE  HOSE</t>
  </si>
  <si>
    <t xml:space="preserve">01-02-18961</t>
  </si>
  <si>
    <t xml:space="preserve">0 2952001101</t>
  </si>
  <si>
    <t xml:space="preserve">9 PISTION PUMP </t>
  </si>
  <si>
    <t xml:space="preserve">01-02-18962</t>
  </si>
  <si>
    <t xml:space="preserve">0 5012040205</t>
  </si>
  <si>
    <t xml:space="preserve">CONTROL VALVE </t>
  </si>
  <si>
    <t xml:space="preserve">01-02-18963</t>
  </si>
  <si>
    <t xml:space="preserve">0 50302040035</t>
  </si>
  <si>
    <t xml:space="preserve">SHUTT - OFF DEVICE- ASSY</t>
  </si>
  <si>
    <t xml:space="preserve">01-02-18964</t>
  </si>
  <si>
    <t xml:space="preserve">4-K-PRESSE TYPE 4188/9</t>
  </si>
  <si>
    <t xml:space="preserve">                    SPARE PARTS FOR CHASSIS IVECO  TIPPER 380 E37H   6x4 </t>
  </si>
  <si>
    <t xml:space="preserve">01-02-18967</t>
  </si>
  <si>
    <t xml:space="preserve">44 6853</t>
  </si>
  <si>
    <t xml:space="preserve">01-02-18968</t>
  </si>
  <si>
    <t xml:space="preserve">101 499</t>
  </si>
  <si>
    <t xml:space="preserve">01-02-18969</t>
  </si>
  <si>
    <t xml:space="preserve">11 8721</t>
  </si>
  <si>
    <t xml:space="preserve">01-02-18970</t>
  </si>
  <si>
    <t xml:space="preserve">30 420</t>
  </si>
  <si>
    <t xml:space="preserve">ENGINE SEAL SET</t>
  </si>
  <si>
    <t xml:space="preserve">01-02-18971</t>
  </si>
  <si>
    <t xml:space="preserve">41 2438</t>
  </si>
  <si>
    <t xml:space="preserve">01-02-18972</t>
  </si>
  <si>
    <t xml:space="preserve">45 1914</t>
  </si>
  <si>
    <t xml:space="preserve">01-02-18973</t>
  </si>
  <si>
    <t xml:space="preserve">107 477</t>
  </si>
  <si>
    <t xml:space="preserve">01-02-18974</t>
  </si>
  <si>
    <t xml:space="preserve">77 2388</t>
  </si>
  <si>
    <t xml:space="preserve">BUSH FOR CLUTCH</t>
  </si>
  <si>
    <t xml:space="preserve">01-02-18975</t>
  </si>
  <si>
    <t xml:space="preserve">11 6018</t>
  </si>
  <si>
    <t xml:space="preserve">01-02-18976</t>
  </si>
  <si>
    <t xml:space="preserve">11 7643</t>
  </si>
  <si>
    <t xml:space="preserve">01-02-18977</t>
  </si>
  <si>
    <t xml:space="preserve">11 9343</t>
  </si>
  <si>
    <t xml:space="preserve">01-02-18978</t>
  </si>
  <si>
    <t xml:space="preserve">11 9344</t>
  </si>
  <si>
    <t xml:space="preserve">BY-PASS</t>
  </si>
  <si>
    <t xml:space="preserve">01-02-18979</t>
  </si>
  <si>
    <t xml:space="preserve">11 6191</t>
  </si>
  <si>
    <t xml:space="preserve">DIESEL FILTER</t>
  </si>
  <si>
    <t xml:space="preserve">01-02-18980</t>
  </si>
  <si>
    <t xml:space="preserve">104 769</t>
  </si>
  <si>
    <t xml:space="preserve">ELECTRICAL ENGINE</t>
  </si>
  <si>
    <t xml:space="preserve">01-02-18981</t>
  </si>
  <si>
    <t xml:space="preserve">78 1048</t>
  </si>
  <si>
    <t xml:space="preserve">01-02-18982</t>
  </si>
  <si>
    <t xml:space="preserve">78 1052</t>
  </si>
  <si>
    <t xml:space="preserve">01-02-18983</t>
  </si>
  <si>
    <t xml:space="preserve">78 1028</t>
  </si>
  <si>
    <t xml:space="preserve">01-02-18984</t>
  </si>
  <si>
    <t xml:space="preserve">78 911</t>
  </si>
  <si>
    <t xml:space="preserve">01-02-18985</t>
  </si>
  <si>
    <t xml:space="preserve">102 893</t>
  </si>
  <si>
    <t xml:space="preserve">01-02-18986</t>
  </si>
  <si>
    <t xml:space="preserve">45 1822</t>
  </si>
  <si>
    <t xml:space="preserve">01-02-18987</t>
  </si>
  <si>
    <t xml:space="preserve">31 09 77</t>
  </si>
  <si>
    <t xml:space="preserve">REARWALL SEALING</t>
  </si>
  <si>
    <t xml:space="preserve">01-02-18988</t>
  </si>
  <si>
    <t xml:space="preserve">75 01 07</t>
  </si>
  <si>
    <t xml:space="preserve">CORNER PROFtLE.OUTSIDE</t>
  </si>
  <si>
    <t xml:space="preserve">01-02-18989</t>
  </si>
  <si>
    <t xml:space="preserve">75 01 08</t>
  </si>
  <si>
    <t xml:space="preserve">CORNER PROFILE.OUTSIDE</t>
  </si>
  <si>
    <t xml:space="preserve">01-02-18990</t>
  </si>
  <si>
    <t xml:space="preserve">75 01 06</t>
  </si>
  <si>
    <t xml:space="preserve">CORNER PROFILE,OUTSIDE</t>
  </si>
  <si>
    <t xml:space="preserve">01-02-18991</t>
  </si>
  <si>
    <t xml:space="preserve">7501 10</t>
  </si>
  <si>
    <t xml:space="preserve">RUBBERPROFIL.OUTSIDE (m)</t>
  </si>
  <si>
    <t xml:space="preserve">01-02-18992</t>
  </si>
  <si>
    <t xml:space="preserve">7501 12</t>
  </si>
  <si>
    <t xml:space="preserve">RUBBERPROFIL,OUTSIDE (m)</t>
  </si>
  <si>
    <t xml:space="preserve">01-02-18993</t>
  </si>
  <si>
    <t xml:space="preserve">75 01 11</t>
  </si>
  <si>
    <t xml:space="preserve">RUBBERPROFIL,OUTSlDE (m)</t>
  </si>
  <si>
    <t xml:space="preserve">01-02-18994</t>
  </si>
  <si>
    <t xml:space="preserve">75 09 65</t>
  </si>
  <si>
    <t xml:space="preserve">CORNERPROFIL,for stop fillet</t>
  </si>
  <si>
    <t xml:space="preserve">01-02-18995</t>
  </si>
  <si>
    <t xml:space="preserve">58 07 66</t>
  </si>
  <si>
    <t xml:space="preserve">STOP FILLET</t>
  </si>
  <si>
    <t xml:space="preserve">01-02-18996</t>
  </si>
  <si>
    <t xml:space="preserve">81 06 01</t>
  </si>
  <si>
    <t xml:space="preserve">01-02-18997</t>
  </si>
  <si>
    <t xml:space="preserve">ENGINE COMP.</t>
  </si>
  <si>
    <t xml:space="preserve">01-02-18998</t>
  </si>
  <si>
    <t xml:space="preserve">KIT - OVERHALL GKT</t>
  </si>
  <si>
    <t xml:space="preserve">01-02-18999</t>
  </si>
  <si>
    <t xml:space="preserve">CYL. LINER</t>
  </si>
  <si>
    <t xml:space="preserve">01-02-19000</t>
  </si>
  <si>
    <t xml:space="preserve">OIL SUMP GKT</t>
  </si>
  <si>
    <t xml:space="preserve">01-02-19001</t>
  </si>
  <si>
    <t xml:space="preserve">CAM SHAFT BUSH</t>
  </si>
  <si>
    <t xml:space="preserve">01-02-19002</t>
  </si>
  <si>
    <t xml:space="preserve">01-02-19003</t>
  </si>
  <si>
    <t xml:space="preserve">01-02-19004</t>
  </si>
  <si>
    <t xml:space="preserve">01-02-19005</t>
  </si>
  <si>
    <t xml:space="preserve">OIL NOZZLE</t>
  </si>
  <si>
    <t xml:space="preserve">01-02-19006</t>
  </si>
  <si>
    <t xml:space="preserve">PISTON ASSY</t>
  </si>
  <si>
    <t xml:space="preserve">01-02-19007</t>
  </si>
  <si>
    <t xml:space="preserve">CONNECTING ROD ASSY</t>
  </si>
  <si>
    <t xml:space="preserve">01-02-19008</t>
  </si>
  <si>
    <t xml:space="preserve">MAIN BRG.SET STD</t>
  </si>
  <si>
    <t xml:space="preserve">01-02-19009</t>
  </si>
  <si>
    <t xml:space="preserve">MAIN BRIG. SET 010</t>
  </si>
  <si>
    <t xml:space="preserve">01-02-19010</t>
  </si>
  <si>
    <t xml:space="preserve">MAIN BRIG. SET 020</t>
  </si>
  <si>
    <t xml:space="preserve">01-02-19011</t>
  </si>
  <si>
    <t xml:space="preserve">THRUSTING SET</t>
  </si>
  <si>
    <t xml:space="preserve">01-02-19012</t>
  </si>
  <si>
    <t xml:space="preserve">01-02-19013</t>
  </si>
  <si>
    <t xml:space="preserve">TIMING DRIVE GEAR</t>
  </si>
  <si>
    <t xml:space="preserve">01-02-19014</t>
  </si>
  <si>
    <t xml:space="preserve">OIL PUMP DRIVE GER</t>
  </si>
  <si>
    <t xml:space="preserve">01-02-19015</t>
  </si>
  <si>
    <t xml:space="preserve">BUSH- BIGEND</t>
  </si>
  <si>
    <t xml:space="preserve">01-02-19016</t>
  </si>
  <si>
    <t xml:space="preserve">CONNECTING ROD BRG .SET  STD</t>
  </si>
  <si>
    <t xml:space="preserve">01-02-19017</t>
  </si>
  <si>
    <t xml:space="preserve">CONNECTING ROD BRG. SET 010</t>
  </si>
  <si>
    <t xml:space="preserve">01-02-19018</t>
  </si>
  <si>
    <t xml:space="preserve">CONNECTING ROD BRG. SET 020</t>
  </si>
  <si>
    <t xml:space="preserve">01-02-19019</t>
  </si>
  <si>
    <t xml:space="preserve">FLY WHEEL </t>
  </si>
  <si>
    <t xml:space="preserve">01-02-19020</t>
  </si>
  <si>
    <t xml:space="preserve">FLY WHEEL RING</t>
  </si>
  <si>
    <t xml:space="preserve">01-02-19021</t>
  </si>
  <si>
    <t xml:space="preserve">01-02-19022</t>
  </si>
  <si>
    <t xml:space="preserve">TIMING GEAR</t>
  </si>
  <si>
    <t xml:space="preserve">01-02-19023</t>
  </si>
  <si>
    <t xml:space="preserve">01-02-19024</t>
  </si>
  <si>
    <t xml:space="preserve">01-02-19025</t>
  </si>
  <si>
    <t xml:space="preserve">BUSH ROD</t>
  </si>
  <si>
    <t xml:space="preserve">01-02-19026</t>
  </si>
  <si>
    <t xml:space="preserve">NOZZLE ASSY</t>
  </si>
  <si>
    <t xml:space="preserve">01-02-19027</t>
  </si>
  <si>
    <t xml:space="preserve">FUEL NOZZLE</t>
  </si>
  <si>
    <t xml:space="preserve">01-02-19028</t>
  </si>
  <si>
    <t xml:space="preserve">MACH. FUEL PUMP</t>
  </si>
  <si>
    <t xml:space="preserve">01-02-19029</t>
  </si>
  <si>
    <t xml:space="preserve">INJECTION PUMP CYL.</t>
  </si>
  <si>
    <t xml:space="preserve">01-02-19030</t>
  </si>
  <si>
    <t xml:space="preserve">01-02-19031</t>
  </si>
  <si>
    <t xml:space="preserve">INJ. PUMP KIT</t>
  </si>
  <si>
    <t xml:space="preserve">01-02-19032</t>
  </si>
  <si>
    <t xml:space="preserve">FUEL FILTER ASSY /WITH BASE</t>
  </si>
  <si>
    <t xml:space="preserve">01-02-19033</t>
  </si>
  <si>
    <t xml:space="preserve">HEAT EXCHANGER</t>
  </si>
  <si>
    <t xml:space="preserve">01-02-19034</t>
  </si>
  <si>
    <t xml:space="preserve">01-02-19035</t>
  </si>
  <si>
    <t xml:space="preserve">01-02-19036</t>
  </si>
  <si>
    <t xml:space="preserve">STEERING OIL PUMP</t>
  </si>
  <si>
    <t xml:space="preserve">01-02-19037</t>
  </si>
  <si>
    <t xml:space="preserve">BLOWER INSERT</t>
  </si>
  <si>
    <t xml:space="preserve">01-02-19038</t>
  </si>
  <si>
    <t xml:space="preserve">WATER HOSE</t>
  </si>
  <si>
    <t xml:space="preserve">01-02-19039</t>
  </si>
  <si>
    <t xml:space="preserve">01-02-19040</t>
  </si>
  <si>
    <t xml:space="preserve">BREATHER</t>
  </si>
  <si>
    <t xml:space="preserve">01-02-19041</t>
  </si>
  <si>
    <t xml:space="preserve">01-02-19042</t>
  </si>
  <si>
    <t xml:space="preserve">OIL SUMP BOLT</t>
  </si>
  <si>
    <t xml:space="preserve">01-02-19043</t>
  </si>
  <si>
    <t xml:space="preserve">CRANK SHAFT BRG STD</t>
  </si>
  <si>
    <t xml:space="preserve">01-02-19044</t>
  </si>
  <si>
    <t xml:space="preserve">ELECTRON. TRANSMITT.</t>
  </si>
  <si>
    <t xml:space="preserve">01-02-19045</t>
  </si>
  <si>
    <t xml:space="preserve">FLAT ENG. GKT</t>
  </si>
  <si>
    <t xml:space="preserve">01-02-19046</t>
  </si>
  <si>
    <t xml:space="preserve">01-02-19047</t>
  </si>
  <si>
    <t xml:space="preserve">SHAFT SEAL</t>
  </si>
  <si>
    <t xml:space="preserve">01-02-19048</t>
  </si>
  <si>
    <t xml:space="preserve">O -RING</t>
  </si>
  <si>
    <t xml:space="preserve">01-02-19049</t>
  </si>
  <si>
    <t xml:space="preserve">01-02-19050</t>
  </si>
  <si>
    <t xml:space="preserve">CYL. HEAD ASSY.</t>
  </si>
  <si>
    <t xml:space="preserve">01-02-19051</t>
  </si>
  <si>
    <t xml:space="preserve">CYL. HEAD STUD</t>
  </si>
  <si>
    <t xml:space="preserve">01-02-19052</t>
  </si>
  <si>
    <t xml:space="preserve">NOZZLE HOLDER SET</t>
  </si>
  <si>
    <t xml:space="preserve">01-02-19053</t>
  </si>
  <si>
    <t xml:space="preserve">EXH. MANIFOLD</t>
  </si>
  <si>
    <t xml:space="preserve">01-02-19054</t>
  </si>
  <si>
    <t xml:space="preserve">01-02-19055</t>
  </si>
  <si>
    <t xml:space="preserve">01-02-19056</t>
  </si>
  <si>
    <t xml:space="preserve">EX. MANIFOLD</t>
  </si>
  <si>
    <t xml:space="preserve">01-02-19057</t>
  </si>
  <si>
    <t xml:space="preserve">HEAD COVER GKT</t>
  </si>
  <si>
    <t xml:space="preserve">01-02-19058</t>
  </si>
  <si>
    <t xml:space="preserve">EX. MANIFOLD GKT</t>
  </si>
  <si>
    <t xml:space="preserve">01-02-19059</t>
  </si>
  <si>
    <t xml:space="preserve">INTAKE ELBOW</t>
  </si>
  <si>
    <t xml:space="preserve">01-02-19060</t>
  </si>
  <si>
    <t xml:space="preserve">WATER RUBBER SLEEVE</t>
  </si>
  <si>
    <t xml:space="preserve">01-02-19061</t>
  </si>
  <si>
    <t xml:space="preserve">01-02-19062</t>
  </si>
  <si>
    <t xml:space="preserve">EXPANTION TANK</t>
  </si>
  <si>
    <t xml:space="preserve">01-02-19063</t>
  </si>
  <si>
    <t xml:space="preserve">01-02-19064</t>
  </si>
  <si>
    <t xml:space="preserve">CYL. HEAD GKT.</t>
  </si>
  <si>
    <t xml:space="preserve">01-02-19065</t>
  </si>
  <si>
    <t xml:space="preserve">01-02-19066</t>
  </si>
  <si>
    <t xml:space="preserve">EX. VALVE</t>
  </si>
  <si>
    <t xml:space="preserve">01-02-19067</t>
  </si>
  <si>
    <t xml:space="preserve">01-02-19068</t>
  </si>
  <si>
    <t xml:space="preserve">01-02-19069</t>
  </si>
  <si>
    <t xml:space="preserve">EX. VALVE SEAT STD</t>
  </si>
  <si>
    <t xml:space="preserve">01-02-19070</t>
  </si>
  <si>
    <t xml:space="preserve">EX. VALVE SEAT + 0.2</t>
  </si>
  <si>
    <t xml:space="preserve">01-02-19071</t>
  </si>
  <si>
    <t xml:space="preserve">INLET VALVE SEAT STD</t>
  </si>
  <si>
    <t xml:space="preserve">01-02-19072</t>
  </si>
  <si>
    <t xml:space="preserve">INLET VALVE SEAT + 0.2</t>
  </si>
  <si>
    <t xml:space="preserve">01-02-19073</t>
  </si>
  <si>
    <t xml:space="preserve">01-02-19074</t>
  </si>
  <si>
    <t xml:space="preserve">SPRING CAP</t>
  </si>
  <si>
    <t xml:space="preserve">01-02-19075</t>
  </si>
  <si>
    <t xml:space="preserve">VALVE CONE</t>
  </si>
  <si>
    <t xml:space="preserve">01-02-19076</t>
  </si>
  <si>
    <t xml:space="preserve">01-02-19077</t>
  </si>
  <si>
    <t xml:space="preserve">01-02-19078</t>
  </si>
  <si>
    <t xml:space="preserve">01-02-19079</t>
  </si>
  <si>
    <t xml:space="preserve">01-02-19080</t>
  </si>
  <si>
    <t xml:space="preserve">PISTON RING SET STD</t>
  </si>
  <si>
    <t xml:space="preserve">01-02-19081</t>
  </si>
  <si>
    <t xml:space="preserve">01-02-19082</t>
  </si>
  <si>
    <t xml:space="preserve">DAMPER HUB</t>
  </si>
  <si>
    <t xml:space="preserve">01-02-19083</t>
  </si>
  <si>
    <t xml:space="preserve">01-02-19084</t>
  </si>
  <si>
    <t xml:space="preserve">BIG END BOLT</t>
  </si>
  <si>
    <t xml:space="preserve">01-02-19085</t>
  </si>
  <si>
    <t xml:space="preserve">BIG END NUT</t>
  </si>
  <si>
    <t xml:space="preserve">01-02-19086</t>
  </si>
  <si>
    <t xml:space="preserve">CAM SHAFT PIN</t>
  </si>
  <si>
    <t xml:space="preserve">01-02-19087</t>
  </si>
  <si>
    <t xml:space="preserve">01-02-19088</t>
  </si>
  <si>
    <t xml:space="preserve">01-02-19089</t>
  </si>
  <si>
    <t xml:space="preserve">01-02-19090</t>
  </si>
  <si>
    <t xml:space="preserve">01-02-19091</t>
  </si>
  <si>
    <t xml:space="preserve">BEARING BUSH</t>
  </si>
  <si>
    <t xml:space="preserve">01-02-19092</t>
  </si>
  <si>
    <t xml:space="preserve">INJ. PUMP DRIVE GEAR</t>
  </si>
  <si>
    <t xml:space="preserve">01-02-19093</t>
  </si>
  <si>
    <t xml:space="preserve">BALL BRG.</t>
  </si>
  <si>
    <t xml:space="preserve">01-02-19094</t>
  </si>
  <si>
    <t xml:space="preserve">ROLLER BRG</t>
  </si>
  <si>
    <t xml:space="preserve">01-02-19095</t>
  </si>
  <si>
    <t xml:space="preserve">01-02-19096</t>
  </si>
  <si>
    <t xml:space="preserve">ECCENTRIC SHAFT</t>
  </si>
  <si>
    <t xml:space="preserve">01-02-19097</t>
  </si>
  <si>
    <t xml:space="preserve">01-02-19098</t>
  </si>
  <si>
    <t xml:space="preserve">PIN ASSY</t>
  </si>
  <si>
    <t xml:space="preserve">01-02-19099</t>
  </si>
  <si>
    <t xml:space="preserve">01-02-19100</t>
  </si>
  <si>
    <t xml:space="preserve">SETTING DEVICE</t>
  </si>
  <si>
    <t xml:space="preserve">01-02-19101</t>
  </si>
  <si>
    <t xml:space="preserve">SWITCH GEAR</t>
  </si>
  <si>
    <t xml:space="preserve">01-02-19102</t>
  </si>
  <si>
    <t xml:space="preserve">FUEL LINE</t>
  </si>
  <si>
    <t xml:space="preserve">01-02-19103</t>
  </si>
  <si>
    <t xml:space="preserve">01-02-19104</t>
  </si>
  <si>
    <t xml:space="preserve">01-02-19105</t>
  </si>
  <si>
    <t xml:space="preserve">01-02-19106</t>
  </si>
  <si>
    <t xml:space="preserve">01-02-19107</t>
  </si>
  <si>
    <t xml:space="preserve">01-02-19108</t>
  </si>
  <si>
    <t xml:space="preserve">01-02-19109</t>
  </si>
  <si>
    <t xml:space="preserve">01-02-19110</t>
  </si>
  <si>
    <t xml:space="preserve">01-02-19111</t>
  </si>
  <si>
    <t xml:space="preserve">OIL LEVEL TUBE</t>
  </si>
  <si>
    <t xml:space="preserve">01-02-19112</t>
  </si>
  <si>
    <t xml:space="preserve">OIL DIPSTICK</t>
  </si>
  <si>
    <t xml:space="preserve">01-02-19113</t>
  </si>
  <si>
    <t xml:space="preserve">01-02-19114</t>
  </si>
  <si>
    <t xml:space="preserve">PISTON COMP. 82 MM.</t>
  </si>
  <si>
    <t xml:space="preserve">01-02-19115</t>
  </si>
  <si>
    <t xml:space="preserve">PISTON COMP 82.5 MM.</t>
  </si>
  <si>
    <t xml:space="preserve">01-02-19116</t>
  </si>
  <si>
    <t xml:space="preserve">CYL. HEAD COMP. W/GKT</t>
  </si>
  <si>
    <t xml:space="preserve">01-02-19117</t>
  </si>
  <si>
    <t xml:space="preserve">COMPRESSOR CRANK SHAFT</t>
  </si>
  <si>
    <t xml:space="preserve">01-02-19118</t>
  </si>
  <si>
    <t xml:space="preserve">COMP. CONN. ROD</t>
  </si>
  <si>
    <t xml:space="preserve">01-02-19119</t>
  </si>
  <si>
    <t xml:space="preserve">AIR PIPE / DUCT</t>
  </si>
  <si>
    <t xml:space="preserve">01-02-19120</t>
  </si>
  <si>
    <t xml:space="preserve">01-02-19121</t>
  </si>
  <si>
    <t xml:space="preserve">WATER PUMP PULLY</t>
  </si>
  <si>
    <t xml:space="preserve">01-02-19122</t>
  </si>
  <si>
    <t xml:space="preserve">WATER MANIFOLD</t>
  </si>
  <si>
    <t xml:space="preserve">01-02-19123</t>
  </si>
  <si>
    <t xml:space="preserve">CONNECTOR SLEEVE</t>
  </si>
  <si>
    <t xml:space="preserve">01-02-19124</t>
  </si>
  <si>
    <t xml:space="preserve">01-02-19125</t>
  </si>
  <si>
    <t xml:space="preserve">WATER PUMP HOUSING</t>
  </si>
  <si>
    <t xml:space="preserve">01-02-19126</t>
  </si>
  <si>
    <t xml:space="preserve">01-02-19127</t>
  </si>
  <si>
    <t xml:space="preserve">01-02-19128</t>
  </si>
  <si>
    <t xml:space="preserve">01-02-19129</t>
  </si>
  <si>
    <t xml:space="preserve">01-02-19130</t>
  </si>
  <si>
    <t xml:space="preserve">VAN ASSY</t>
  </si>
  <si>
    <t xml:space="preserve">01-02-19131</t>
  </si>
  <si>
    <t xml:space="preserve">STARTER ASSY</t>
  </si>
  <si>
    <t xml:space="preserve">01-02-19132</t>
  </si>
  <si>
    <t xml:space="preserve">01-02-19133</t>
  </si>
  <si>
    <t xml:space="preserve">01-02-19134</t>
  </si>
  <si>
    <t xml:space="preserve">THERMO -STARTER</t>
  </si>
  <si>
    <t xml:space="preserve">01-02-19135</t>
  </si>
  <si>
    <t xml:space="preserve">ELECT. V. VE. PREHEAT</t>
  </si>
  <si>
    <t xml:space="preserve">01-02-19136</t>
  </si>
  <si>
    <t xml:space="preserve">STARTER SUPPORT FR</t>
  </si>
  <si>
    <t xml:space="preserve">01-02-19137</t>
  </si>
  <si>
    <t xml:space="preserve">01-02-19138</t>
  </si>
  <si>
    <t xml:space="preserve">STARTER SUPPORT RR</t>
  </si>
  <si>
    <t xml:space="preserve">01-02-19139</t>
  </si>
  <si>
    <t xml:space="preserve">KIT- STARTER</t>
  </si>
  <si>
    <t xml:space="preserve">01-02-19140</t>
  </si>
  <si>
    <t xml:space="preserve">STARTER WINDING</t>
  </si>
  <si>
    <t xml:space="preserve">01-02-19141</t>
  </si>
  <si>
    <t xml:space="preserve">STARTER ARMATURE</t>
  </si>
  <si>
    <t xml:space="preserve">01-02-19142</t>
  </si>
  <si>
    <t xml:space="preserve">STARTER SOLENOID</t>
  </si>
  <si>
    <t xml:space="preserve">01-02-19143</t>
  </si>
  <si>
    <t xml:space="preserve">01-02-19144</t>
  </si>
  <si>
    <t xml:space="preserve">ENG. BRG</t>
  </si>
  <si>
    <t xml:space="preserve">01-02-19145</t>
  </si>
  <si>
    <t xml:space="preserve">01-02-19146</t>
  </si>
  <si>
    <t xml:space="preserve">DRIVE GEAR </t>
  </si>
  <si>
    <t xml:space="preserve">01-02-19147</t>
  </si>
  <si>
    <t xml:space="preserve">01-02-19148</t>
  </si>
  <si>
    <t xml:space="preserve">01-02-19149</t>
  </si>
  <si>
    <t xml:space="preserve">01-02-19150</t>
  </si>
  <si>
    <t xml:space="preserve">01-02-19151</t>
  </si>
  <si>
    <t xml:space="preserve">STEERING FILTER</t>
  </si>
  <si>
    <t xml:space="preserve">01-02-19152</t>
  </si>
  <si>
    <t xml:space="preserve">AIR FILTER EL.</t>
  </si>
  <si>
    <t xml:space="preserve">01-02-19153</t>
  </si>
  <si>
    <t xml:space="preserve">SET OF V- BELTS</t>
  </si>
  <si>
    <t xml:space="preserve">01-02-19154</t>
  </si>
  <si>
    <t xml:space="preserve">GENERATOR BELT</t>
  </si>
  <si>
    <t xml:space="preserve">01-02-19155</t>
  </si>
  <si>
    <t xml:space="preserve">ALTERNATOR 80 AMP</t>
  </si>
  <si>
    <t xml:space="preserve">01-02-19156</t>
  </si>
  <si>
    <t xml:space="preserve">01-02-19157</t>
  </si>
  <si>
    <t xml:space="preserve">KIT- GENERATOR </t>
  </si>
  <si>
    <t xml:space="preserve">01-02-19158</t>
  </si>
  <si>
    <t xml:space="preserve">GENERATOR ROTOR</t>
  </si>
  <si>
    <t xml:space="preserve">01-02-19159</t>
  </si>
  <si>
    <t xml:space="preserve">CARBON BRVSHS</t>
  </si>
  <si>
    <t xml:space="preserve">01-02-19160</t>
  </si>
  <si>
    <t xml:space="preserve">GENE. BRG</t>
  </si>
  <si>
    <t xml:space="preserve">01-02-19161</t>
  </si>
  <si>
    <t xml:space="preserve">01-02-19162</t>
  </si>
  <si>
    <t xml:space="preserve">GENERATOR STARTER</t>
  </si>
  <si>
    <t xml:space="preserve">01-02-19163</t>
  </si>
  <si>
    <t xml:space="preserve">GENERATOR BRIDGE</t>
  </si>
  <si>
    <t xml:space="preserve">01-02-19164</t>
  </si>
  <si>
    <t xml:space="preserve">GENERATOR BUSH</t>
  </si>
  <si>
    <t xml:space="preserve">01-02-19165</t>
  </si>
  <si>
    <t xml:space="preserve">GEAR BOX ASSY</t>
  </si>
  <si>
    <t xml:space="preserve">01-02-19166</t>
  </si>
  <si>
    <t xml:space="preserve">INPUT SHAFT</t>
  </si>
  <si>
    <t xml:space="preserve">01-02-19167</t>
  </si>
  <si>
    <t xml:space="preserve">01-02-19168</t>
  </si>
  <si>
    <t xml:space="preserve">01-02-19169</t>
  </si>
  <si>
    <t xml:space="preserve">TURINING GEAR</t>
  </si>
  <si>
    <t xml:space="preserve">01-02-19170</t>
  </si>
  <si>
    <t xml:space="preserve">01-02-19171</t>
  </si>
  <si>
    <t xml:space="preserve">G. BOX FILTER</t>
  </si>
  <si>
    <t xml:space="preserve">01-02-19172</t>
  </si>
  <si>
    <t xml:space="preserve">G. BOX BRG</t>
  </si>
  <si>
    <t xml:space="preserve">01-02-19173</t>
  </si>
  <si>
    <t xml:space="preserve">GEAR </t>
  </si>
  <si>
    <t xml:space="preserve">01-02-19174</t>
  </si>
  <si>
    <t xml:space="preserve">SYNCHROMESH </t>
  </si>
  <si>
    <t xml:space="preserve">01-02-19175</t>
  </si>
  <si>
    <t xml:space="preserve">SYNCHRONIZER </t>
  </si>
  <si>
    <t xml:space="preserve">01-02-19176</t>
  </si>
  <si>
    <t xml:space="preserve">01-02-19177</t>
  </si>
  <si>
    <t xml:space="preserve">SLIDING SLEEVE</t>
  </si>
  <si>
    <t xml:space="preserve">01-02-19178</t>
  </si>
  <si>
    <t xml:space="preserve">SYNCHROMISH</t>
  </si>
  <si>
    <t xml:space="preserve">01-02-19179</t>
  </si>
  <si>
    <t xml:space="preserve">G. BOX BRG.</t>
  </si>
  <si>
    <t xml:space="preserve">01-02-19180</t>
  </si>
  <si>
    <t xml:space="preserve">01-02-19181</t>
  </si>
  <si>
    <t xml:space="preserve">01-02-19182</t>
  </si>
  <si>
    <t xml:space="preserve">GEAR 4 th SP. </t>
  </si>
  <si>
    <t xml:space="preserve">01-02-19183</t>
  </si>
  <si>
    <t xml:space="preserve">01-02-19184</t>
  </si>
  <si>
    <t xml:space="preserve">COVNTER SHAFT</t>
  </si>
  <si>
    <t xml:space="preserve">01-02-19185</t>
  </si>
  <si>
    <t xml:space="preserve">01-02-19186</t>
  </si>
  <si>
    <t xml:space="preserve">RETURN SHAFT</t>
  </si>
  <si>
    <t xml:space="preserve">01-02-19187</t>
  </si>
  <si>
    <t xml:space="preserve">01-02-19188</t>
  </si>
  <si>
    <t xml:space="preserve">01-02-19189</t>
  </si>
  <si>
    <t xml:space="preserve">REV. GEAR</t>
  </si>
  <si>
    <t xml:space="preserve">01-02-19190</t>
  </si>
  <si>
    <t xml:space="preserve">ROLLER CAGE</t>
  </si>
  <si>
    <t xml:space="preserve">01-02-19191</t>
  </si>
  <si>
    <t xml:space="preserve">SPRING LOCK WASHER</t>
  </si>
  <si>
    <t xml:space="preserve">01-02-19192</t>
  </si>
  <si>
    <t xml:space="preserve">STOP WASHER</t>
  </si>
  <si>
    <t xml:space="preserve">01-02-19193</t>
  </si>
  <si>
    <t xml:space="preserve">G. BOX. BRG</t>
  </si>
  <si>
    <t xml:space="preserve">01-02-19194</t>
  </si>
  <si>
    <t xml:space="preserve">01-02-19195</t>
  </si>
  <si>
    <t xml:space="preserve">01-02-19196</t>
  </si>
  <si>
    <t xml:space="preserve">01-02-19197</t>
  </si>
  <si>
    <t xml:space="preserve">SYNCHROMESH</t>
  </si>
  <si>
    <t xml:space="preserve">01-02-19198</t>
  </si>
  <si>
    <t xml:space="preserve">01-02-19199</t>
  </si>
  <si>
    <t xml:space="preserve">01-02-19200</t>
  </si>
  <si>
    <t xml:space="preserve">01-02-19201</t>
  </si>
  <si>
    <t xml:space="preserve">01-02-19202</t>
  </si>
  <si>
    <t xml:space="preserve">01-02-19203</t>
  </si>
  <si>
    <t xml:space="preserve">01-02-19204</t>
  </si>
  <si>
    <t xml:space="preserve">01-02-19205</t>
  </si>
  <si>
    <t xml:space="preserve">SLIDING PAD</t>
  </si>
  <si>
    <t xml:space="preserve">01-02-19206</t>
  </si>
  <si>
    <t xml:space="preserve">01-02-19207</t>
  </si>
  <si>
    <t xml:space="preserve">01-02-19208</t>
  </si>
  <si>
    <t xml:space="preserve">01-02-19209</t>
  </si>
  <si>
    <t xml:space="preserve">01-02-19210</t>
  </si>
  <si>
    <t xml:space="preserve">01-02-19211</t>
  </si>
  <si>
    <t xml:space="preserve">01-02-19212</t>
  </si>
  <si>
    <t xml:space="preserve">G. BOX SATE11.1TE</t>
  </si>
  <si>
    <t xml:space="preserve">01-02-19213</t>
  </si>
  <si>
    <t xml:space="preserve">FLANG</t>
  </si>
  <si>
    <t xml:space="preserve">01-02-19214</t>
  </si>
  <si>
    <t xml:space="preserve">01-02-19215</t>
  </si>
  <si>
    <t xml:space="preserve">KIT G. BOX GKT</t>
  </si>
  <si>
    <t xml:space="preserve">01-02-19216</t>
  </si>
  <si>
    <t xml:space="preserve">01-02-19217</t>
  </si>
  <si>
    <t xml:space="preserve">KIT- G. BOX GKT</t>
  </si>
  <si>
    <t xml:space="preserve">01-02-19218</t>
  </si>
  <si>
    <t xml:space="preserve">G. BOX SWITCH</t>
  </si>
  <si>
    <t xml:space="preserve">01-02-19219</t>
  </si>
  <si>
    <t xml:space="preserve">01-02-19220</t>
  </si>
  <si>
    <t xml:space="preserve">01-02-19221</t>
  </si>
  <si>
    <t xml:space="preserve">AXLE HEAD ASSY</t>
  </si>
  <si>
    <t xml:space="preserve">01-02-19222</t>
  </si>
  <si>
    <t xml:space="preserve">BEVEL DRIVE</t>
  </si>
  <si>
    <t xml:space="preserve">01-02-19223</t>
  </si>
  <si>
    <t xml:space="preserve">01-02-19224</t>
  </si>
  <si>
    <t xml:space="preserve">INT. RING GEAR</t>
  </si>
  <si>
    <t xml:space="preserve">01-02-19225</t>
  </si>
  <si>
    <t xml:space="preserve">RR. WHEEL HUB</t>
  </si>
  <si>
    <t xml:space="preserve">01-02-19226</t>
  </si>
  <si>
    <t xml:space="preserve">WHEEL NUT </t>
  </si>
  <si>
    <t xml:space="preserve">01-02-19227</t>
  </si>
  <si>
    <t xml:space="preserve">RR. WHEEL BRG</t>
  </si>
  <si>
    <t xml:space="preserve">01-02-19228</t>
  </si>
  <si>
    <t xml:space="preserve">STATELLITE GEAR</t>
  </si>
  <si>
    <t xml:space="preserve">01-02-19229</t>
  </si>
  <si>
    <t xml:space="preserve">PLANT GEAR</t>
  </si>
  <si>
    <t xml:space="preserve">01-02-19230</t>
  </si>
  <si>
    <t xml:space="preserve">01-02-19231</t>
  </si>
  <si>
    <t xml:space="preserve">01-02-19232</t>
  </si>
  <si>
    <t xml:space="preserve">01-02-19233</t>
  </si>
  <si>
    <t xml:space="preserve">DRIVE FLANGE</t>
  </si>
  <si>
    <t xml:space="preserve">01-02-19234</t>
  </si>
  <si>
    <t xml:space="preserve">01-02-19235</t>
  </si>
  <si>
    <t xml:space="preserve">DIFF. GEAR</t>
  </si>
  <si>
    <t xml:space="preserve">01-02-19236</t>
  </si>
  <si>
    <t xml:space="preserve">01-02-19237</t>
  </si>
  <si>
    <t xml:space="preserve">01-02-19238</t>
  </si>
  <si>
    <t xml:space="preserve">01-02-19239</t>
  </si>
  <si>
    <t xml:space="preserve">01-02-19240</t>
  </si>
  <si>
    <t xml:space="preserve">SATELLITE GEAR</t>
  </si>
  <si>
    <t xml:space="preserve">01-02-19241</t>
  </si>
  <si>
    <t xml:space="preserve">01-02-19242</t>
  </si>
  <si>
    <t xml:space="preserve">UNIV. JOINT</t>
  </si>
  <si>
    <t xml:space="preserve">01-02-19243</t>
  </si>
  <si>
    <t xml:space="preserve">UNIV JOINT</t>
  </si>
  <si>
    <t xml:space="preserve">01-02-19244</t>
  </si>
  <si>
    <t xml:space="preserve">PLANETARY PIN</t>
  </si>
  <si>
    <t xml:space="preserve">01-02-19245</t>
  </si>
  <si>
    <t xml:space="preserve">CARRIER</t>
  </si>
  <si>
    <t xml:space="preserve">01-02-19246</t>
  </si>
  <si>
    <t xml:space="preserve">01-02-19247</t>
  </si>
  <si>
    <t xml:space="preserve">RR WHEEL BRG</t>
  </si>
  <si>
    <t xml:space="preserve">01-02-19248</t>
  </si>
  <si>
    <t xml:space="preserve">01-02-19249</t>
  </si>
  <si>
    <t xml:space="preserve">WHEEL BRG</t>
  </si>
  <si>
    <t xml:space="preserve">01-02-19250</t>
  </si>
  <si>
    <t xml:space="preserve">01-02-19251</t>
  </si>
  <si>
    <t xml:space="preserve">RR BRAKE DRUM</t>
  </si>
  <si>
    <t xml:space="preserve">01-02-19252</t>
  </si>
  <si>
    <t xml:space="preserve">KIT- BRAKE ITMS</t>
  </si>
  <si>
    <t xml:space="preserve">01-02-19253</t>
  </si>
  <si>
    <t xml:space="preserve">KIT- BRAKE ADJ.</t>
  </si>
  <si>
    <t xml:space="preserve">01-02-19254</t>
  </si>
  <si>
    <t xml:space="preserve">BRAKE WEAR INDICATOR</t>
  </si>
  <si>
    <t xml:space="preserve">01-02-19255</t>
  </si>
  <si>
    <t xml:space="preserve">FRT DRUM</t>
  </si>
  <si>
    <t xml:space="preserve">01-02-19256</t>
  </si>
  <si>
    <t xml:space="preserve">FRT AXLE BRG</t>
  </si>
  <si>
    <t xml:space="preserve">01-02-19257</t>
  </si>
  <si>
    <t xml:space="preserve">FRT WHEEL HUB</t>
  </si>
  <si>
    <t xml:space="preserve">01-02-19258</t>
  </si>
  <si>
    <t xml:space="preserve">STEERING KUNUCKLE</t>
  </si>
  <si>
    <t xml:space="preserve">01-02-19259</t>
  </si>
  <si>
    <t xml:space="preserve">01-02-19260</t>
  </si>
  <si>
    <t xml:space="preserve">KIT- KNUCKLE PIN</t>
  </si>
  <si>
    <t xml:space="preserve">01-02-19261</t>
  </si>
  <si>
    <t xml:space="preserve">FRT BRAK LINING</t>
  </si>
  <si>
    <t xml:space="preserve">01-02-19262</t>
  </si>
  <si>
    <t xml:space="preserve">RR BRAK LINING</t>
  </si>
  <si>
    <t xml:space="preserve">01-02-19263</t>
  </si>
  <si>
    <t xml:space="preserve">FRT SPRING ASSY</t>
  </si>
  <si>
    <t xml:space="preserve">01-02-19264</t>
  </si>
  <si>
    <t xml:space="preserve">GUIDE BRG</t>
  </si>
  <si>
    <t xml:space="preserve">01-02-19265</t>
  </si>
  <si>
    <t xml:space="preserve">SPRING SLEEVE</t>
  </si>
  <si>
    <t xml:space="preserve">01-02-19266</t>
  </si>
  <si>
    <t xml:space="preserve">SPRING BOLT</t>
  </si>
  <si>
    <t xml:space="preserve">01-02-19267</t>
  </si>
  <si>
    <t xml:space="preserve">RR. SPRING ASSY</t>
  </si>
  <si>
    <t xml:space="preserve">01-02-19268</t>
  </si>
  <si>
    <t xml:space="preserve">JOINT BRG</t>
  </si>
  <si>
    <t xml:space="preserve">01-02-19269</t>
  </si>
  <si>
    <t xml:space="preserve">SPRING SUPPORT</t>
  </si>
  <si>
    <t xml:space="preserve">01-02-19270</t>
  </si>
  <si>
    <t xml:space="preserve">01-02-19271</t>
  </si>
  <si>
    <t xml:space="preserve">01-02-19272</t>
  </si>
  <si>
    <t xml:space="preserve">HALF BRG</t>
  </si>
  <si>
    <t xml:space="preserve">01-02-19273</t>
  </si>
  <si>
    <t xml:space="preserve">STABLIZER CARRER</t>
  </si>
  <si>
    <t xml:space="preserve">01-02-19274</t>
  </si>
  <si>
    <t xml:space="preserve">RETAINER</t>
  </si>
  <si>
    <t xml:space="preserve">01-02-19275</t>
  </si>
  <si>
    <t xml:space="preserve">FRT STABLIZER</t>
  </si>
  <si>
    <t xml:space="preserve">01-02-19276</t>
  </si>
  <si>
    <t xml:space="preserve">STABLIZER </t>
  </si>
  <si>
    <t xml:space="preserve">01-02-19277</t>
  </si>
  <si>
    <t xml:space="preserve">HALF BRG.</t>
  </si>
  <si>
    <t xml:space="preserve">01-02-19278</t>
  </si>
  <si>
    <t xml:space="preserve">STEERING BRG</t>
  </si>
  <si>
    <t xml:space="preserve">01-02-19279</t>
  </si>
  <si>
    <t xml:space="preserve">01-02-19280</t>
  </si>
  <si>
    <t xml:space="preserve">STEERING ROD</t>
  </si>
  <si>
    <t xml:space="preserve">01-02-19281</t>
  </si>
  <si>
    <t xml:space="preserve">ROD CLEVIS</t>
  </si>
  <si>
    <t xml:space="preserve">01-02-19282</t>
  </si>
  <si>
    <t xml:space="preserve">POWER STEERING </t>
  </si>
  <si>
    <t xml:space="preserve">01-02-19283</t>
  </si>
  <si>
    <t xml:space="preserve">STEERING WHEEL</t>
  </si>
  <si>
    <t xml:space="preserve">01-02-19284</t>
  </si>
  <si>
    <t xml:space="preserve">STEERING OIL TANK</t>
  </si>
  <si>
    <t xml:space="preserve">01-02-19285</t>
  </si>
  <si>
    <t xml:space="preserve">01-02-19286</t>
  </si>
  <si>
    <t xml:space="preserve">FRT SHOCK ABSORBER</t>
  </si>
  <si>
    <t xml:space="preserve">01-02-19287</t>
  </si>
  <si>
    <t xml:space="preserve">RR SHOCK ABSORBER</t>
  </si>
  <si>
    <t xml:space="preserve">01-02-19288</t>
  </si>
  <si>
    <t xml:space="preserve">CLUTCH ASSY</t>
  </si>
  <si>
    <t xml:space="preserve">01-02-19289</t>
  </si>
  <si>
    <t xml:space="preserve">CLUTCH MAIN CYL.</t>
  </si>
  <si>
    <t xml:space="preserve">01-02-19290</t>
  </si>
  <si>
    <t xml:space="preserve">FRT CAB. SHOCK AB.</t>
  </si>
  <si>
    <t xml:space="preserve">01-02-19291</t>
  </si>
  <si>
    <t xml:space="preserve">RR CAB. SHOCK. AB.</t>
  </si>
  <si>
    <t xml:space="preserve">01-02-19292</t>
  </si>
  <si>
    <t xml:space="preserve">CAB. TILTING PUM</t>
  </si>
  <si>
    <t xml:space="preserve">01-02-19293</t>
  </si>
  <si>
    <t xml:space="preserve">CAB. TILTING CYL.</t>
  </si>
  <si>
    <t xml:space="preserve">01-02-19294</t>
  </si>
  <si>
    <t xml:space="preserve">01-02-19295</t>
  </si>
  <si>
    <t xml:space="preserve">DUPLEX DISTRIBUTER</t>
  </si>
  <si>
    <t xml:space="preserve">01-02-19296</t>
  </si>
  <si>
    <t xml:space="preserve">01-02-19297</t>
  </si>
  <si>
    <t xml:space="preserve">FRT. PNEUM. BRAKE CYL. </t>
  </si>
  <si>
    <t xml:space="preserve">01-02-19298</t>
  </si>
  <si>
    <t xml:space="preserve">RR. PNEUM. BRAKE CYL.</t>
  </si>
  <si>
    <t xml:space="preserve">01-02-19299</t>
  </si>
  <si>
    <t xml:space="preserve">PNEU. BRAKE COMPEN.</t>
  </si>
  <si>
    <t xml:space="preserve">01-02-19300</t>
  </si>
  <si>
    <t xml:space="preserve">01-02-19301</t>
  </si>
  <si>
    <t xml:space="preserve">PROTECTIVE VALVE</t>
  </si>
  <si>
    <t xml:space="preserve">01-02-19302</t>
  </si>
  <si>
    <t xml:space="preserve">AIR HOSE</t>
  </si>
  <si>
    <t xml:space="preserve">01-02-19303</t>
  </si>
  <si>
    <t xml:space="preserve">01-02-19304</t>
  </si>
  <si>
    <t xml:space="preserve">01-02-19305</t>
  </si>
  <si>
    <t xml:space="preserve">01-02-19306</t>
  </si>
  <si>
    <t xml:space="preserve">SHIFT LEVER</t>
  </si>
  <si>
    <t xml:space="preserve">01-02-19307</t>
  </si>
  <si>
    <t xml:space="preserve">LEVER KNOB</t>
  </si>
  <si>
    <t xml:space="preserve">01-02-19308</t>
  </si>
  <si>
    <t xml:space="preserve">JOINT FITTING</t>
  </si>
  <si>
    <t xml:space="preserve">01-02-19309</t>
  </si>
  <si>
    <t xml:space="preserve">01-02-19310</t>
  </si>
  <si>
    <t xml:space="preserve">01-02-19311</t>
  </si>
  <si>
    <t xml:space="preserve">AIR CLEANER ASSY.</t>
  </si>
  <si>
    <t xml:space="preserve">01-02-19312</t>
  </si>
  <si>
    <t xml:space="preserve">FILTER HOSE</t>
  </si>
  <si>
    <t xml:space="preserve">01-02-19313</t>
  </si>
  <si>
    <t xml:space="preserve">CLUTCH BEARING</t>
  </si>
  <si>
    <t xml:space="preserve">01-02-19314</t>
  </si>
  <si>
    <t xml:space="preserve">01-02-19315</t>
  </si>
  <si>
    <t xml:space="preserve">DRIVE BRG</t>
  </si>
  <si>
    <t xml:space="preserve">01-02-19316</t>
  </si>
  <si>
    <t xml:space="preserve">CLUTCH OIL TANK</t>
  </si>
  <si>
    <t xml:space="preserve">01-02-19317</t>
  </si>
  <si>
    <t xml:space="preserve">01-02-19318</t>
  </si>
  <si>
    <t xml:space="preserve">01-02-19319</t>
  </si>
  <si>
    <t xml:space="preserve">ACCELERATOR PEDAL</t>
  </si>
  <si>
    <t xml:space="preserve">01-02-19320</t>
  </si>
  <si>
    <t xml:space="preserve">01-02-19321</t>
  </si>
  <si>
    <t xml:space="preserve">ELEC. PNEU. VALVE</t>
  </si>
  <si>
    <t xml:space="preserve">01-02-19322</t>
  </si>
  <si>
    <t xml:space="preserve">ENGINE BRAKE ASSY</t>
  </si>
  <si>
    <t xml:space="preserve">01-02-19323</t>
  </si>
  <si>
    <t xml:space="preserve">WX. HOSE</t>
  </si>
  <si>
    <t xml:space="preserve">01-02-19324</t>
  </si>
  <si>
    <t xml:space="preserve">01-02-19325</t>
  </si>
  <si>
    <t xml:space="preserve">FUEL FILTER SUPPORT</t>
  </si>
  <si>
    <t xml:space="preserve">01-02-19326</t>
  </si>
  <si>
    <t xml:space="preserve">FRT ENG. MOUNTING</t>
  </si>
  <si>
    <t xml:space="preserve">01-02-19327</t>
  </si>
  <si>
    <t xml:space="preserve">RR ENG. MOUNTING</t>
  </si>
  <si>
    <t xml:space="preserve">01-02-19328</t>
  </si>
  <si>
    <t xml:space="preserve">01-02-19329</t>
  </si>
  <si>
    <t xml:space="preserve">01-02-19330</t>
  </si>
  <si>
    <t xml:space="preserve">FUEL FILTER CAP</t>
  </si>
  <si>
    <t xml:space="preserve">01-02-19331</t>
  </si>
  <si>
    <t xml:space="preserve">HEAD LIGHT ASSY. RH</t>
  </si>
  <si>
    <t xml:space="preserve">01-02-19332</t>
  </si>
  <si>
    <t xml:space="preserve">HEAD LIGHT ASSY. LH</t>
  </si>
  <si>
    <t xml:space="preserve">01-02-19333</t>
  </si>
  <si>
    <t xml:space="preserve">DIRECTION LAMP  RH</t>
  </si>
  <si>
    <t xml:space="preserve">01-02-19334</t>
  </si>
  <si>
    <t xml:space="preserve">DIRECTION LAMP  LH</t>
  </si>
  <si>
    <t xml:space="preserve">01-02-19335</t>
  </si>
  <si>
    <t xml:space="preserve">TAIL LAMP RH</t>
  </si>
  <si>
    <t xml:space="preserve">01-02-19336</t>
  </si>
  <si>
    <t xml:space="preserve">TAIL LAMP LH</t>
  </si>
  <si>
    <t xml:space="preserve">01-02-19337</t>
  </si>
  <si>
    <t xml:space="preserve">CLUTCH BOOSTER</t>
  </si>
  <si>
    <t xml:space="preserve">01-02-19338</t>
  </si>
  <si>
    <t xml:space="preserve">TACHO INDECATOR</t>
  </si>
  <si>
    <t xml:space="preserve">01-02-19339</t>
  </si>
  <si>
    <t xml:space="preserve">TEMP. INDECATOR</t>
  </si>
  <si>
    <t xml:space="preserve">01-02-19340</t>
  </si>
  <si>
    <t xml:space="preserve">OIL PR. GAUGE</t>
  </si>
  <si>
    <t xml:space="preserve">01-02-19341</t>
  </si>
  <si>
    <t xml:space="preserve">FUEL GAUGE</t>
  </si>
  <si>
    <t xml:space="preserve">01-02-19342</t>
  </si>
  <si>
    <t xml:space="preserve">COMPI SWITCH</t>
  </si>
  <si>
    <t xml:space="preserve">01-02-19343</t>
  </si>
  <si>
    <t xml:space="preserve">IGNITION LOCK </t>
  </si>
  <si>
    <t xml:space="preserve">01-02-19344</t>
  </si>
  <si>
    <t xml:space="preserve">PRESSURE TRANSMITT</t>
  </si>
  <si>
    <t xml:space="preserve">01-02-19345</t>
  </si>
  <si>
    <t xml:space="preserve">WATER TRANSMITT </t>
  </si>
  <si>
    <t xml:space="preserve">01-02-19346</t>
  </si>
  <si>
    <t xml:space="preserve">ELEC. TRANSIMITT</t>
  </si>
  <si>
    <t xml:space="preserve">01-02-19347</t>
  </si>
  <si>
    <t xml:space="preserve">FUEL TANK 300L</t>
  </si>
  <si>
    <t xml:space="preserve">01-02-19348</t>
  </si>
  <si>
    <t xml:space="preserve">01-02-19349</t>
  </si>
  <si>
    <t xml:space="preserve">STARTER SWITCH</t>
  </si>
  <si>
    <t xml:space="preserve">01-02-19350</t>
  </si>
  <si>
    <t xml:space="preserve">REAR LAMP LENS RH</t>
  </si>
  <si>
    <t xml:space="preserve">01-02-19351</t>
  </si>
  <si>
    <t xml:space="preserve">REAR LAMP LENS LH</t>
  </si>
  <si>
    <t xml:space="preserve">01-02-19352</t>
  </si>
  <si>
    <t xml:space="preserve">WINDO GLASS RH</t>
  </si>
  <si>
    <t xml:space="preserve">01-02-19353</t>
  </si>
  <si>
    <t xml:space="preserve">LIFTING DOOR GLASS RH</t>
  </si>
  <si>
    <t xml:space="preserve">01-02-19354</t>
  </si>
  <si>
    <t xml:space="preserve">WINDO GLASS LH</t>
  </si>
  <si>
    <t xml:space="preserve">01-02-19355</t>
  </si>
  <si>
    <t xml:space="preserve">LIFTING DOOR GLASS LH</t>
  </si>
  <si>
    <t xml:space="preserve">01-02-19356</t>
  </si>
  <si>
    <t xml:space="preserve">DOOR RH</t>
  </si>
  <si>
    <t xml:space="preserve">01-02-19357</t>
  </si>
  <si>
    <t xml:space="preserve">DOOR LH</t>
  </si>
  <si>
    <t xml:space="preserve">01-02-19358</t>
  </si>
  <si>
    <t xml:space="preserve">01-02-19359</t>
  </si>
  <si>
    <t xml:space="preserve">SUN VISOR</t>
  </si>
  <si>
    <t xml:space="preserve">01-02-19360</t>
  </si>
  <si>
    <t xml:space="preserve">REAR MIRROR RH</t>
  </si>
  <si>
    <t xml:space="preserve">01-02-19361</t>
  </si>
  <si>
    <t xml:space="preserve">REAR MIRROR LH</t>
  </si>
  <si>
    <t xml:space="preserve">01-02-19362</t>
  </si>
  <si>
    <t xml:space="preserve">FOOT PLATE L.H.</t>
  </si>
  <si>
    <t xml:space="preserve">01-02-19363</t>
  </si>
  <si>
    <t xml:space="preserve">FOOT PLATE RH.</t>
  </si>
  <si>
    <t xml:space="preserve">01-02-19364</t>
  </si>
  <si>
    <t xml:space="preserve">PIPE LH.</t>
  </si>
  <si>
    <t xml:space="preserve">01-02-19365</t>
  </si>
  <si>
    <t xml:space="preserve">PIPE RH.</t>
  </si>
  <si>
    <t xml:space="preserve">01-02-19366</t>
  </si>
  <si>
    <t xml:space="preserve">INS. PANEL ASSY.</t>
  </si>
  <si>
    <t xml:space="preserve">01-02-19367</t>
  </si>
  <si>
    <t xml:space="preserve">FACING ASS.</t>
  </si>
  <si>
    <t xml:space="preserve">01-02-19368</t>
  </si>
  <si>
    <t xml:space="preserve">DASH BOARD ASSY.</t>
  </si>
  <si>
    <t xml:space="preserve">01-02-19369</t>
  </si>
  <si>
    <t xml:space="preserve">WINDSCREEN WIPER TANK</t>
  </si>
  <si>
    <t xml:space="preserve">01-02-19370</t>
  </si>
  <si>
    <t xml:space="preserve">SPOILER</t>
  </si>
  <si>
    <t xml:space="preserve">01-02-19371</t>
  </si>
  <si>
    <t xml:space="preserve">ELEC. CONTROL UNIT</t>
  </si>
  <si>
    <t xml:space="preserve">01-02-19372</t>
  </si>
  <si>
    <t xml:space="preserve">SWITCH PANEL</t>
  </si>
  <si>
    <t xml:space="preserve">01-02-19373</t>
  </si>
  <si>
    <t xml:space="preserve">REOSTAT SWITCH</t>
  </si>
  <si>
    <t xml:space="preserve">01-02-19374</t>
  </si>
  <si>
    <t xml:space="preserve">SWITCH </t>
  </si>
  <si>
    <t xml:space="preserve">01-02-19375</t>
  </si>
  <si>
    <t xml:space="preserve">01-02-19376</t>
  </si>
  <si>
    <t xml:space="preserve">01-02-19377</t>
  </si>
  <si>
    <t xml:space="preserve">01-02-19378</t>
  </si>
  <si>
    <t xml:space="preserve">INDECATOR</t>
  </si>
  <si>
    <t xml:space="preserve">01-02-19379</t>
  </si>
  <si>
    <t xml:space="preserve">WARINING LIGHT </t>
  </si>
  <si>
    <t xml:space="preserve">01-02-19380</t>
  </si>
  <si>
    <t xml:space="preserve">01-02-19381</t>
  </si>
  <si>
    <t xml:space="preserve">01-02-19382</t>
  </si>
  <si>
    <t xml:space="preserve">BLINKER</t>
  </si>
  <si>
    <t xml:space="preserve">01-02-19383</t>
  </si>
  <si>
    <t xml:space="preserve">VOLTAGE REDUCER</t>
  </si>
  <si>
    <t xml:space="preserve">01-02-19384</t>
  </si>
  <si>
    <t xml:space="preserve">01-02-19385</t>
  </si>
  <si>
    <t xml:space="preserve">WIPER PLADE</t>
  </si>
  <si>
    <t xml:space="preserve">       Parts  for  MAN  TRUCKS</t>
  </si>
  <si>
    <t xml:space="preserve">01-02-19386</t>
  </si>
  <si>
    <t xml:space="preserve">01-02-19387</t>
  </si>
  <si>
    <t xml:space="preserve">STEERING UNIVERSAL</t>
  </si>
  <si>
    <t xml:space="preserve">01-02-19388</t>
  </si>
  <si>
    <t xml:space="preserve">01-02-19389</t>
  </si>
  <si>
    <t xml:space="preserve">SET OF SEALS</t>
  </si>
  <si>
    <t xml:space="preserve">01-02-19390</t>
  </si>
  <si>
    <t xml:space="preserve">01-02-19391</t>
  </si>
  <si>
    <t xml:space="preserve">SMALL PARTS KIT </t>
  </si>
  <si>
    <t xml:space="preserve">01-02-19392</t>
  </si>
  <si>
    <t xml:space="preserve">HORN BOTTOM </t>
  </si>
  <si>
    <t xml:space="preserve">01-02-19393</t>
  </si>
  <si>
    <t xml:space="preserve">GROUND STRAP</t>
  </si>
  <si>
    <t xml:space="preserve">01-02-19394</t>
  </si>
  <si>
    <t xml:space="preserve">CLAMP HALF</t>
  </si>
  <si>
    <t xml:space="preserve">01-02-19395</t>
  </si>
  <si>
    <t xml:space="preserve">STEERING COLUMN</t>
  </si>
  <si>
    <t xml:space="preserve">01-02-19396</t>
  </si>
  <si>
    <t xml:space="preserve">01-02-19397</t>
  </si>
  <si>
    <t xml:space="preserve">SPRING </t>
  </si>
  <si>
    <t xml:space="preserve">01-02-19398</t>
  </si>
  <si>
    <t xml:space="preserve">01-02-19399</t>
  </si>
  <si>
    <t xml:space="preserve">01-02-19400</t>
  </si>
  <si>
    <t xml:space="preserve">GNITION SWITCH</t>
  </si>
  <si>
    <t xml:space="preserve">01-02-19401</t>
  </si>
  <si>
    <t xml:space="preserve">01-02-19402</t>
  </si>
  <si>
    <t xml:space="preserve">FLUID RESERVIN</t>
  </si>
  <si>
    <t xml:space="preserve">01-02-19403</t>
  </si>
  <si>
    <t xml:space="preserve">01-02-19404</t>
  </si>
  <si>
    <t xml:space="preserve">01-02-19405</t>
  </si>
  <si>
    <t xml:space="preserve">01-02-19406</t>
  </si>
  <si>
    <t xml:space="preserve">01-02-19407</t>
  </si>
  <si>
    <t xml:space="preserve">BALL KOINT</t>
  </si>
  <si>
    <t xml:space="preserve">01-02-19408</t>
  </si>
  <si>
    <t xml:space="preserve">DROP ARM</t>
  </si>
  <si>
    <t xml:space="preserve">01-02-19409</t>
  </si>
  <si>
    <t xml:space="preserve">BOWDEN CABLE</t>
  </si>
  <si>
    <t xml:space="preserve">01-02-19410</t>
  </si>
  <si>
    <t xml:space="preserve">ANGLE JOINT</t>
  </si>
  <si>
    <t xml:space="preserve">01-02-19411</t>
  </si>
  <si>
    <t xml:space="preserve">01-02-19412</t>
  </si>
  <si>
    <t xml:space="preserve">01-02-19413</t>
  </si>
  <si>
    <t xml:space="preserve">PRESSURE SENSOR</t>
  </si>
  <si>
    <t xml:space="preserve">01-02-19414</t>
  </si>
  <si>
    <t xml:space="preserve">01-02-19415</t>
  </si>
  <si>
    <t xml:space="preserve">REPAIR KIT </t>
  </si>
  <si>
    <t xml:space="preserve">01-02-19416</t>
  </si>
  <si>
    <t xml:space="preserve">01-02-19417</t>
  </si>
  <si>
    <t xml:space="preserve">01-02-19418</t>
  </si>
  <si>
    <t xml:space="preserve">PRESSURE LIMITER</t>
  </si>
  <si>
    <t xml:space="preserve">01-02-19419</t>
  </si>
  <si>
    <t xml:space="preserve">01-02-19420</t>
  </si>
  <si>
    <t xml:space="preserve">4-CIRCUIT – VALVE</t>
  </si>
  <si>
    <t xml:space="preserve">01-02-19421</t>
  </si>
  <si>
    <t xml:space="preserve">CHECK VALVE</t>
  </si>
  <si>
    <t xml:space="preserve">01-02-19422</t>
  </si>
  <si>
    <t xml:space="preserve">PISTON + YPCYL</t>
  </si>
  <si>
    <t xml:space="preserve">01-02-19423</t>
  </si>
  <si>
    <t xml:space="preserve">01-02-19424</t>
  </si>
  <si>
    <t xml:space="preserve">CYLINDER JOINT</t>
  </si>
  <si>
    <t xml:space="preserve">01-02-19425</t>
  </si>
  <si>
    <t xml:space="preserve">01-02-19426</t>
  </si>
  <si>
    <t xml:space="preserve">01-02-19427</t>
  </si>
  <si>
    <t xml:space="preserve">01-02-19428</t>
  </si>
  <si>
    <t xml:space="preserve">01-02-19429</t>
  </si>
  <si>
    <t xml:space="preserve">01-02-19430</t>
  </si>
  <si>
    <t xml:space="preserve">HAND BRAKE VALVE</t>
  </si>
  <si>
    <t xml:space="preserve">01-02-19431</t>
  </si>
  <si>
    <t xml:space="preserve">01-02-19432</t>
  </si>
  <si>
    <t xml:space="preserve">01-02-19433</t>
  </si>
  <si>
    <t xml:space="preserve">BRAKE PRESSURE REGULATOR</t>
  </si>
  <si>
    <t xml:space="preserve">01-02-19434</t>
  </si>
  <si>
    <t xml:space="preserve">01-02-19435</t>
  </si>
  <si>
    <t xml:space="preserve">01-02-19436</t>
  </si>
  <si>
    <t xml:space="preserve">01-02-19437</t>
  </si>
  <si>
    <t xml:space="preserve">TRAILER VALVE</t>
  </si>
  <si>
    <t xml:space="preserve">01-02-19438</t>
  </si>
  <si>
    <t xml:space="preserve">01-02-19439</t>
  </si>
  <si>
    <t xml:space="preserve">HOSE COIL</t>
  </si>
  <si>
    <t xml:space="preserve">01-02-19440</t>
  </si>
  <si>
    <t xml:space="preserve">BUSY</t>
  </si>
  <si>
    <t xml:space="preserve">01-02-19441</t>
  </si>
  <si>
    <t xml:space="preserve">01-02-19442</t>
  </si>
  <si>
    <t xml:space="preserve">01-02-19443</t>
  </si>
  <si>
    <t xml:space="preserve">01-02-19444</t>
  </si>
  <si>
    <t xml:space="preserve">01-02-19445</t>
  </si>
  <si>
    <t xml:space="preserve">FRONT PANEL </t>
  </si>
  <si>
    <t xml:space="preserve">01-02-19446</t>
  </si>
  <si>
    <t xml:space="preserve">FRONT PANEL</t>
  </si>
  <si>
    <t xml:space="preserve">01-02-19447</t>
  </si>
  <si>
    <t xml:space="preserve">01-02-19448</t>
  </si>
  <si>
    <t xml:space="preserve">01-02-19449</t>
  </si>
  <si>
    <t xml:space="preserve">01-02-19450</t>
  </si>
  <si>
    <t xml:space="preserve">RUBBER FRAME</t>
  </si>
  <si>
    <t xml:space="preserve">01-02-19451</t>
  </si>
  <si>
    <t xml:space="preserve">A0001B28078</t>
  </si>
  <si>
    <t xml:space="preserve">FILLER STRIP</t>
  </si>
  <si>
    <t xml:space="preserve">01-02-19452</t>
  </si>
  <si>
    <t xml:space="preserve">FRONT SERVICE</t>
  </si>
  <si>
    <t xml:space="preserve">01-02-19453</t>
  </si>
  <si>
    <t xml:space="preserve">RADIATOR GRILLE</t>
  </si>
  <si>
    <t xml:space="preserve">01-02-19454</t>
  </si>
  <si>
    <t xml:space="preserve">CAB SPIRING</t>
  </si>
  <si>
    <t xml:space="preserve">01-02-19455</t>
  </si>
  <si>
    <t xml:space="preserve">DOOR LEFT</t>
  </si>
  <si>
    <t xml:space="preserve">01-02-19456</t>
  </si>
  <si>
    <t xml:space="preserve">01-02-19457</t>
  </si>
  <si>
    <t xml:space="preserve">01-02-19458</t>
  </si>
  <si>
    <t xml:space="preserve">CAB LOCK</t>
  </si>
  <si>
    <t xml:space="preserve">01-02-19459</t>
  </si>
  <si>
    <t xml:space="preserve">01-02-19460</t>
  </si>
  <si>
    <t xml:space="preserve">01-02-19461</t>
  </si>
  <si>
    <t xml:space="preserve">01-02-19462</t>
  </si>
  <si>
    <t xml:space="preserve">DOOR GLASS </t>
  </si>
  <si>
    <t xml:space="preserve">01-02-19463</t>
  </si>
  <si>
    <t xml:space="preserve">LIFTER</t>
  </si>
  <si>
    <t xml:space="preserve">01-02-19464</t>
  </si>
  <si>
    <t xml:space="preserve">WINDOW CRANK</t>
  </si>
  <si>
    <t xml:space="preserve">01-02-19465</t>
  </si>
  <si>
    <t xml:space="preserve">DOOR</t>
  </si>
  <si>
    <t xml:space="preserve">01-02-19466</t>
  </si>
  <si>
    <t xml:space="preserve">01-02-19467</t>
  </si>
  <si>
    <t xml:space="preserve">LOCKASS</t>
  </si>
  <si>
    <t xml:space="preserve">01-02-19468</t>
  </si>
  <si>
    <t xml:space="preserve">01-02-19469</t>
  </si>
  <si>
    <t xml:space="preserve">01-02-19470</t>
  </si>
  <si>
    <t xml:space="preserve">01-02-19471</t>
  </si>
  <si>
    <t xml:space="preserve">01-02-19472</t>
  </si>
  <si>
    <t xml:space="preserve">01-02-19473</t>
  </si>
  <si>
    <t xml:space="preserve">MUDGUARDS</t>
  </si>
  <si>
    <t xml:space="preserve">01-02-19474</t>
  </si>
  <si>
    <t xml:space="preserve">01-02-19475</t>
  </si>
  <si>
    <t xml:space="preserve">01-02-19476</t>
  </si>
  <si>
    <t xml:space="preserve">SHOCK ABSORET</t>
  </si>
  <si>
    <t xml:space="preserve">01-02-19477</t>
  </si>
  <si>
    <t xml:space="preserve">01-02-19478</t>
  </si>
  <si>
    <t xml:space="preserve">01-02-19479</t>
  </si>
  <si>
    <t xml:space="preserve">01-02-19480</t>
  </si>
  <si>
    <t xml:space="preserve">LEFT PUMP</t>
  </si>
  <si>
    <t xml:space="preserve">01-02-19481</t>
  </si>
  <si>
    <t xml:space="preserve">FLUID PERSERVOIR</t>
  </si>
  <si>
    <t xml:space="preserve">01-02-19482</t>
  </si>
  <si>
    <t xml:space="preserve">01-02-19483</t>
  </si>
  <si>
    <t xml:space="preserve">TYRE INFLATOR HOSE</t>
  </si>
  <si>
    <t xml:space="preserve">01-02-19484</t>
  </si>
  <si>
    <t xml:space="preserve">CLUTCH PRESSURE</t>
  </si>
  <si>
    <t xml:space="preserve">01-02-19485</t>
  </si>
  <si>
    <t xml:space="preserve">CLUTCH PLATE</t>
  </si>
  <si>
    <t xml:space="preserve">01-02-19486</t>
  </si>
  <si>
    <t xml:space="preserve">RELEASE BEARING</t>
  </si>
  <si>
    <t xml:space="preserve">01-02-19487</t>
  </si>
  <si>
    <t xml:space="preserve">01-02-19488</t>
  </si>
  <si>
    <t xml:space="preserve">01-02-19489</t>
  </si>
  <si>
    <t xml:space="preserve">01-02-19490</t>
  </si>
  <si>
    <t xml:space="preserve">01-02-19491</t>
  </si>
  <si>
    <t xml:space="preserve">CLUTCH MASTER CYL.</t>
  </si>
  <si>
    <t xml:space="preserve">01-02-19492</t>
  </si>
  <si>
    <t xml:space="preserve">01-02-19493</t>
  </si>
  <si>
    <t xml:space="preserve">SURGE TANK</t>
  </si>
  <si>
    <t xml:space="preserve">01-02-19494</t>
  </si>
  <si>
    <t xml:space="preserve">01-02-19495</t>
  </si>
  <si>
    <t xml:space="preserve">01-02-19496</t>
  </si>
  <si>
    <t xml:space="preserve">01-02-19497</t>
  </si>
  <si>
    <t xml:space="preserve">01-02-19498</t>
  </si>
  <si>
    <t xml:space="preserve">01-02-19499</t>
  </si>
  <si>
    <t xml:space="preserve">01-02-19500</t>
  </si>
  <si>
    <t xml:space="preserve">TUBE</t>
  </si>
  <si>
    <t xml:space="preserve">01-02-19501</t>
  </si>
  <si>
    <t xml:space="preserve">THRUST RING</t>
  </si>
  <si>
    <t xml:space="preserve">01-02-19502</t>
  </si>
  <si>
    <t xml:space="preserve">SYNCHRONIZER RING</t>
  </si>
  <si>
    <t xml:space="preserve">01-02-19503</t>
  </si>
  <si>
    <t xml:space="preserve">01-02-19504</t>
  </si>
  <si>
    <t xml:space="preserve">DOG RING</t>
  </si>
  <si>
    <t xml:space="preserve">01-02-19505</t>
  </si>
  <si>
    <t xml:space="preserve">PRESSURE SPRING</t>
  </si>
  <si>
    <t xml:space="preserve">01-02-19506</t>
  </si>
  <si>
    <t xml:space="preserve">THRUST PIECE</t>
  </si>
  <si>
    <t xml:space="preserve">01-02-19507</t>
  </si>
  <si>
    <t xml:space="preserve">01-02-19508</t>
  </si>
  <si>
    <t xml:space="preserve">NEEDLE</t>
  </si>
  <si>
    <t xml:space="preserve">01-02-19509</t>
  </si>
  <si>
    <t xml:space="preserve">HELICAL GEAR</t>
  </si>
  <si>
    <t xml:space="preserve">01-02-19510</t>
  </si>
  <si>
    <t xml:space="preserve">01-02-19511</t>
  </si>
  <si>
    <t xml:space="preserve">01-02-19512</t>
  </si>
  <si>
    <t xml:space="preserve">01-02-19513</t>
  </si>
  <si>
    <t xml:space="preserve">01-02-19514</t>
  </si>
  <si>
    <t xml:space="preserve">01-02-19515</t>
  </si>
  <si>
    <t xml:space="preserve">01-02-19516</t>
  </si>
  <si>
    <t xml:space="preserve">01-02-19517</t>
  </si>
  <si>
    <t xml:space="preserve">01-02-19518</t>
  </si>
  <si>
    <t xml:space="preserve">01-02-19519</t>
  </si>
  <si>
    <t xml:space="preserve">01-02-19520</t>
  </si>
  <si>
    <t xml:space="preserve">01-02-19521</t>
  </si>
  <si>
    <t xml:space="preserve">01-02-19522</t>
  </si>
  <si>
    <t xml:space="preserve">01-02-19523</t>
  </si>
  <si>
    <t xml:space="preserve">01-02-19524</t>
  </si>
  <si>
    <t xml:space="preserve">01-02-19525</t>
  </si>
  <si>
    <t xml:space="preserve">01-02-19526</t>
  </si>
  <si>
    <t xml:space="preserve">01-02-19527</t>
  </si>
  <si>
    <t xml:space="preserve">01-02-19528</t>
  </si>
  <si>
    <t xml:space="preserve">01-02-19529</t>
  </si>
  <si>
    <t xml:space="preserve">01-02-19530</t>
  </si>
  <si>
    <t xml:space="preserve">01-02-19531</t>
  </si>
  <si>
    <t xml:space="preserve">CONNECION PLATE</t>
  </si>
  <si>
    <t xml:space="preserve">01-02-19532</t>
  </si>
  <si>
    <t xml:space="preserve">01-02-19533</t>
  </si>
  <si>
    <t xml:space="preserve">01-02-19534</t>
  </si>
  <si>
    <t xml:space="preserve">01-02-19535</t>
  </si>
  <si>
    <t xml:space="preserve">COUNTERSHAFT</t>
  </si>
  <si>
    <t xml:space="preserve">01-02-19536</t>
  </si>
  <si>
    <t xml:space="preserve">TAPER ROLLER</t>
  </si>
  <si>
    <t xml:space="preserve">01-02-19537</t>
  </si>
  <si>
    <t xml:space="preserve">01-02-19538</t>
  </si>
  <si>
    <t xml:space="preserve">01-02-19539</t>
  </si>
  <si>
    <t xml:space="preserve">01-02-19540</t>
  </si>
  <si>
    <t xml:space="preserve">01-02-19541</t>
  </si>
  <si>
    <t xml:space="preserve">01-02-19542</t>
  </si>
  <si>
    <t xml:space="preserve">01-02-19543</t>
  </si>
  <si>
    <t xml:space="preserve">01-02-19544</t>
  </si>
  <si>
    <t xml:space="preserve">01-02-19545</t>
  </si>
  <si>
    <t xml:space="preserve">01-02-19546</t>
  </si>
  <si>
    <t xml:space="preserve">01-02-19547</t>
  </si>
  <si>
    <t xml:space="preserve">01-02-19548</t>
  </si>
  <si>
    <t xml:space="preserve">01-02-19549</t>
  </si>
  <si>
    <t xml:space="preserve">01-02-19550</t>
  </si>
  <si>
    <t xml:space="preserve">01-02-19551</t>
  </si>
  <si>
    <t xml:space="preserve">01-02-19552</t>
  </si>
  <si>
    <t xml:space="preserve">01-02-19553</t>
  </si>
  <si>
    <t xml:space="preserve">01-02-19554</t>
  </si>
  <si>
    <t xml:space="preserve">01-02-19555</t>
  </si>
  <si>
    <t xml:space="preserve">01-02-19556</t>
  </si>
  <si>
    <t xml:space="preserve">01-02-19557</t>
  </si>
  <si>
    <t xml:space="preserve">01-02-19558</t>
  </si>
  <si>
    <t xml:space="preserve">01-02-19559</t>
  </si>
  <si>
    <t xml:space="preserve">01-02-19560</t>
  </si>
  <si>
    <t xml:space="preserve">01-02-19561</t>
  </si>
  <si>
    <t xml:space="preserve">01-02-19562</t>
  </si>
  <si>
    <t xml:space="preserve">01-02-19563</t>
  </si>
  <si>
    <t xml:space="preserve">01-02-19564</t>
  </si>
  <si>
    <t xml:space="preserve">01-02-19565</t>
  </si>
  <si>
    <t xml:space="preserve">01-02-19566</t>
  </si>
  <si>
    <t xml:space="preserve">01-02-19567</t>
  </si>
  <si>
    <t xml:space="preserve">01-02-19568</t>
  </si>
  <si>
    <t xml:space="preserve">01-02-19569</t>
  </si>
  <si>
    <t xml:space="preserve">01-02-19570</t>
  </si>
  <si>
    <t xml:space="preserve">01-02-19571</t>
  </si>
  <si>
    <t xml:space="preserve">01-02-19572</t>
  </si>
  <si>
    <t xml:space="preserve">01-02-19573</t>
  </si>
  <si>
    <t xml:space="preserve">01-02-19574</t>
  </si>
  <si>
    <t xml:space="preserve">01-02-19575</t>
  </si>
  <si>
    <t xml:space="preserve">INNER RACE</t>
  </si>
  <si>
    <t xml:space="preserve">01-02-19576</t>
  </si>
  <si>
    <t xml:space="preserve">01-02-19577</t>
  </si>
  <si>
    <t xml:space="preserve">01-02-19578</t>
  </si>
  <si>
    <t xml:space="preserve">01-02-19579</t>
  </si>
  <si>
    <t xml:space="preserve">01-02-19580</t>
  </si>
  <si>
    <t xml:space="preserve">01-02-19581</t>
  </si>
  <si>
    <t xml:space="preserve">01-02-19582</t>
  </si>
  <si>
    <t xml:space="preserve">01-02-19583</t>
  </si>
  <si>
    <t xml:space="preserve">01-02-19584</t>
  </si>
  <si>
    <t xml:space="preserve">01-02-19585</t>
  </si>
  <si>
    <t xml:space="preserve">01-02-19586</t>
  </si>
  <si>
    <t xml:space="preserve">01-02-19587</t>
  </si>
  <si>
    <t xml:space="preserve">01-02-19588</t>
  </si>
  <si>
    <t xml:space="preserve">01-02-19589</t>
  </si>
  <si>
    <t xml:space="preserve">01-02-19590</t>
  </si>
  <si>
    <t xml:space="preserve">01-02-19591</t>
  </si>
  <si>
    <t xml:space="preserve">01-02-19592</t>
  </si>
  <si>
    <t xml:space="preserve">01-02-19593</t>
  </si>
  <si>
    <t xml:space="preserve">01-02-19594</t>
  </si>
  <si>
    <t xml:space="preserve">01-02-19595</t>
  </si>
  <si>
    <t xml:space="preserve">01-02-19596</t>
  </si>
  <si>
    <t xml:space="preserve">01-02-19597</t>
  </si>
  <si>
    <t xml:space="preserve">01-02-19598</t>
  </si>
  <si>
    <t xml:space="preserve">01-02-19599</t>
  </si>
  <si>
    <t xml:space="preserve">01-02-19600</t>
  </si>
  <si>
    <t xml:space="preserve">01-02-19601</t>
  </si>
  <si>
    <t xml:space="preserve">01-02-19602</t>
  </si>
  <si>
    <t xml:space="preserve">SLIDING BLOCK</t>
  </si>
  <si>
    <t xml:space="preserve">01-02-19603</t>
  </si>
  <si>
    <t xml:space="preserve">01-02-19604</t>
  </si>
  <si>
    <t xml:space="preserve">01-02-19605</t>
  </si>
  <si>
    <t xml:space="preserve">01-02-19606</t>
  </si>
  <si>
    <t xml:space="preserve">01-02-19607</t>
  </si>
  <si>
    <t xml:space="preserve">01-02-19608</t>
  </si>
  <si>
    <t xml:space="preserve">LEVER </t>
  </si>
  <si>
    <t xml:space="preserve">01-02-19609</t>
  </si>
  <si>
    <t xml:space="preserve">DETENT</t>
  </si>
  <si>
    <t xml:space="preserve">01-02-19610</t>
  </si>
  <si>
    <t xml:space="preserve">01-02-19611</t>
  </si>
  <si>
    <t xml:space="preserve">01-02-19612</t>
  </si>
  <si>
    <t xml:space="preserve">01-02-19613</t>
  </si>
  <si>
    <t xml:space="preserve">TORIC SEAL</t>
  </si>
  <si>
    <t xml:space="preserve">01-02-19614</t>
  </si>
  <si>
    <t xml:space="preserve">LATCH STOP</t>
  </si>
  <si>
    <t xml:space="preserve">01-02-19615</t>
  </si>
  <si>
    <t xml:space="preserve">01-02-19616</t>
  </si>
  <si>
    <t xml:space="preserve">01-02-19617</t>
  </si>
  <si>
    <t xml:space="preserve">01-02-19618</t>
  </si>
  <si>
    <t xml:space="preserve">01-02-19619</t>
  </si>
  <si>
    <t xml:space="preserve">01-02-19620</t>
  </si>
  <si>
    <t xml:space="preserve">01-02-19621</t>
  </si>
  <si>
    <t xml:space="preserve">01-02-19622</t>
  </si>
  <si>
    <t xml:space="preserve">01-02-19623</t>
  </si>
  <si>
    <t xml:space="preserve">01-02-19624</t>
  </si>
  <si>
    <t xml:space="preserve">HEX STUD</t>
  </si>
  <si>
    <t xml:space="preserve">01-02-19625</t>
  </si>
  <si>
    <t xml:space="preserve">01-02-19626</t>
  </si>
  <si>
    <t xml:space="preserve">01-02-19627</t>
  </si>
  <si>
    <t xml:space="preserve">PLANET CARRIER</t>
  </si>
  <si>
    <t xml:space="preserve">01-02-19628</t>
  </si>
  <si>
    <t xml:space="preserve">GEAR SET</t>
  </si>
  <si>
    <t xml:space="preserve">25 SET </t>
  </si>
  <si>
    <t xml:space="preserve">01-02-19629</t>
  </si>
  <si>
    <t xml:space="preserve">25 SET</t>
  </si>
  <si>
    <t xml:space="preserve">01-02-19630</t>
  </si>
  <si>
    <t xml:space="preserve">01-02-19631</t>
  </si>
  <si>
    <t xml:space="preserve">25SET</t>
  </si>
  <si>
    <t xml:space="preserve">01-02-19632</t>
  </si>
  <si>
    <t xml:space="preserve">01-02-19633</t>
  </si>
  <si>
    <t xml:space="preserve">01-02-19634</t>
  </si>
  <si>
    <t xml:space="preserve">01-02-19635</t>
  </si>
  <si>
    <t xml:space="preserve">01-02-19636</t>
  </si>
  <si>
    <t xml:space="preserve">01-02-19637</t>
  </si>
  <si>
    <t xml:space="preserve">LOCK RING</t>
  </si>
  <si>
    <t xml:space="preserve">01-02-19638</t>
  </si>
  <si>
    <t xml:space="preserve">01-02-19639</t>
  </si>
  <si>
    <t xml:space="preserve">OUTPUT FLANGE</t>
  </si>
  <si>
    <t xml:space="preserve">01-02-19640</t>
  </si>
  <si>
    <t xml:space="preserve">SUNCHRONIZER RING</t>
  </si>
  <si>
    <t xml:space="preserve">01-02-19641</t>
  </si>
  <si>
    <t xml:space="preserve">01-02-19642</t>
  </si>
  <si>
    <t xml:space="preserve">01-02-19643</t>
  </si>
  <si>
    <t xml:space="preserve">01-02-19644</t>
  </si>
  <si>
    <t xml:space="preserve">01-02-19645</t>
  </si>
  <si>
    <t xml:space="preserve">01-02-19646</t>
  </si>
  <si>
    <t xml:space="preserve">01-02-19647</t>
  </si>
  <si>
    <t xml:space="preserve">01-02-19648</t>
  </si>
  <si>
    <t xml:space="preserve">01-02-19649</t>
  </si>
  <si>
    <t xml:space="preserve">01-02-19650</t>
  </si>
  <si>
    <t xml:space="preserve">01-02-19651</t>
  </si>
  <si>
    <t xml:space="preserve">01-02-19652</t>
  </si>
  <si>
    <t xml:space="preserve">01-02-19653</t>
  </si>
  <si>
    <t xml:space="preserve">01-02-19654</t>
  </si>
  <si>
    <t xml:space="preserve">01-02-19655</t>
  </si>
  <si>
    <t xml:space="preserve">01-02-19656</t>
  </si>
  <si>
    <t xml:space="preserve">01-02-19657</t>
  </si>
  <si>
    <t xml:space="preserve">01-02-19658</t>
  </si>
  <si>
    <t xml:space="preserve">01-02-19659</t>
  </si>
  <si>
    <t xml:space="preserve">SHIFT RAIL</t>
  </si>
  <si>
    <t xml:space="preserve">01-02-19660</t>
  </si>
  <si>
    <t xml:space="preserve">01-02-19661</t>
  </si>
  <si>
    <t xml:space="preserve">01-02-19662</t>
  </si>
  <si>
    <t xml:space="preserve">TORIC SEAL </t>
  </si>
  <si>
    <t xml:space="preserve">01-02-19663</t>
  </si>
  <si>
    <t xml:space="preserve">01-02-19664</t>
  </si>
  <si>
    <t xml:space="preserve">01-02-19665</t>
  </si>
  <si>
    <t xml:space="preserve">01-02-19666</t>
  </si>
  <si>
    <t xml:space="preserve">SHIFT KNAB</t>
  </si>
  <si>
    <t xml:space="preserve">01-02-19667</t>
  </si>
  <si>
    <t xml:space="preserve">INSULATING ELEMENT</t>
  </si>
  <si>
    <t xml:space="preserve">01-02-19668</t>
  </si>
  <si>
    <t xml:space="preserve">01-02-19669</t>
  </si>
  <si>
    <t xml:space="preserve">01-02-19670</t>
  </si>
  <si>
    <t xml:space="preserve">01-02-19671</t>
  </si>
  <si>
    <t xml:space="preserve">01-02-19672</t>
  </si>
  <si>
    <t xml:space="preserve">01-02-19673</t>
  </si>
  <si>
    <t xml:space="preserve">01-02-19674</t>
  </si>
  <si>
    <t xml:space="preserve">01-02-19675</t>
  </si>
  <si>
    <t xml:space="preserve">REATING FRANE</t>
  </si>
  <si>
    <t xml:space="preserve">01-02-19676</t>
  </si>
  <si>
    <t xml:space="preserve">01-02-19677</t>
  </si>
  <si>
    <t xml:space="preserve">01-02-19678</t>
  </si>
  <si>
    <t xml:space="preserve">01-02-19679</t>
  </si>
  <si>
    <t xml:space="preserve">01-02-19680</t>
  </si>
  <si>
    <t xml:space="preserve">01-02-19681</t>
  </si>
  <si>
    <t xml:space="preserve">01-02-19682</t>
  </si>
  <si>
    <t xml:space="preserve">01-02-19683</t>
  </si>
  <si>
    <t xml:space="preserve">01-02-19684</t>
  </si>
  <si>
    <t xml:space="preserve">01-02-19685</t>
  </si>
  <si>
    <t xml:space="preserve">SPRIRAL CABLE</t>
  </si>
  <si>
    <t xml:space="preserve">01-02-19686</t>
  </si>
  <si>
    <t xml:space="preserve">CIGARETTE LIGHTER</t>
  </si>
  <si>
    <t xml:space="preserve">01-02-19687</t>
  </si>
  <si>
    <t xml:space="preserve">01-02-19688</t>
  </si>
  <si>
    <t xml:space="preserve">POTENTIOMETER</t>
  </si>
  <si>
    <t xml:space="preserve">01-02-19689</t>
  </si>
  <si>
    <t xml:space="preserve">TOGGLE SWITCH</t>
  </si>
  <si>
    <t xml:space="preserve">01-02-19690</t>
  </si>
  <si>
    <t xml:space="preserve">01-02-19691</t>
  </si>
  <si>
    <t xml:space="preserve">CONTRAL SYSTE,</t>
  </si>
  <si>
    <t xml:space="preserve">01-02-19692</t>
  </si>
  <si>
    <t xml:space="preserve">PRESSURE SWITCH </t>
  </si>
  <si>
    <t xml:space="preserve">01-02-19693</t>
  </si>
  <si>
    <t xml:space="preserve">01-02-19694</t>
  </si>
  <si>
    <t xml:space="preserve">DOOR CONTACT SWITCH</t>
  </si>
  <si>
    <t xml:space="preserve">01-02-19695</t>
  </si>
  <si>
    <t xml:space="preserve">STALK SWITCH</t>
  </si>
  <si>
    <t xml:space="preserve">01-02-19696</t>
  </si>
  <si>
    <t xml:space="preserve">FOOT BRAKE SWITCH</t>
  </si>
  <si>
    <t xml:space="preserve">01-02-19697</t>
  </si>
  <si>
    <t xml:space="preserve">01-02-19698</t>
  </si>
  <si>
    <t xml:space="preserve">FUSE 10A</t>
  </si>
  <si>
    <t xml:space="preserve">01-02-19699</t>
  </si>
  <si>
    <t xml:space="preserve">FUSE 15A</t>
  </si>
  <si>
    <t xml:space="preserve">01-02-19700</t>
  </si>
  <si>
    <t xml:space="preserve">FUSE 20A</t>
  </si>
  <si>
    <t xml:space="preserve">01-02-19701</t>
  </si>
  <si>
    <t xml:space="preserve">FUSE 25A</t>
  </si>
  <si>
    <t xml:space="preserve">01-02-19702</t>
  </si>
  <si>
    <t xml:space="preserve">FUSE 40A</t>
  </si>
  <si>
    <t xml:space="preserve">01-02-19703</t>
  </si>
  <si>
    <t xml:space="preserve">RELAY 24V,2420A</t>
  </si>
  <si>
    <t xml:space="preserve">01-02-19704</t>
  </si>
  <si>
    <t xml:space="preserve">RELAY 24V,SLIDE</t>
  </si>
  <si>
    <t xml:space="preserve">01-02-19705</t>
  </si>
  <si>
    <t xml:space="preserve">RELAY 24V</t>
  </si>
  <si>
    <t xml:space="preserve">01-02-19706</t>
  </si>
  <si>
    <t xml:space="preserve">LOAD RELAY 24V,70A</t>
  </si>
  <si>
    <t xml:space="preserve">01-02-19707</t>
  </si>
  <si>
    <t xml:space="preserve">RELAY TURN</t>
  </si>
  <si>
    <t xml:space="preserve">01-02-19708</t>
  </si>
  <si>
    <t xml:space="preserve">01-02-19709</t>
  </si>
  <si>
    <t xml:space="preserve">01-02-19710</t>
  </si>
  <si>
    <t xml:space="preserve">01-02-19711</t>
  </si>
  <si>
    <t xml:space="preserve">WIPPER MOTOR</t>
  </si>
  <si>
    <t xml:space="preserve">01-02-19712</t>
  </si>
  <si>
    <t xml:space="preserve">WIPPER BLADE</t>
  </si>
  <si>
    <t xml:space="preserve">01-02-19713</t>
  </si>
  <si>
    <t xml:space="preserve">CLAMPING  WPER ARM </t>
  </si>
  <si>
    <t xml:space="preserve">01-02-19714</t>
  </si>
  <si>
    <t xml:space="preserve">WIPER PIVOT SHAFT CLAMING LEVER </t>
  </si>
  <si>
    <t xml:space="preserve">01-02-19715</t>
  </si>
  <si>
    <t xml:space="preserve">WIPER PIVOT SHAFT</t>
  </si>
  <si>
    <t xml:space="preserve">01-02-19716</t>
  </si>
  <si>
    <t xml:space="preserve">01-02-19717</t>
  </si>
  <si>
    <t xml:space="preserve">01-02-19718</t>
  </si>
  <si>
    <t xml:space="preserve">WIND SCREEN PUMP</t>
  </si>
  <si>
    <t xml:space="preserve">01-02-19719</t>
  </si>
  <si>
    <t xml:space="preserve">01-02-19720</t>
  </si>
  <si>
    <t xml:space="preserve">BATTERY TERMINAL </t>
  </si>
  <si>
    <t xml:space="preserve">01-02-19721</t>
  </si>
  <si>
    <t xml:space="preserve">BATTERY TERMINAL</t>
  </si>
  <si>
    <t xml:space="preserve">01-02-19722</t>
  </si>
  <si>
    <t xml:space="preserve">MAIM BATHERY SWITCH </t>
  </si>
  <si>
    <t xml:space="preserve">01-02-19723</t>
  </si>
  <si>
    <t xml:space="preserve">01-02-19724</t>
  </si>
  <si>
    <t xml:space="preserve">01-02-19725</t>
  </si>
  <si>
    <t xml:space="preserve">PRESSURE INDICATOR</t>
  </si>
  <si>
    <t xml:space="preserve">01-02-19726</t>
  </si>
  <si>
    <t xml:space="preserve">01-02-19727</t>
  </si>
  <si>
    <t xml:space="preserve">01-02-19728</t>
  </si>
  <si>
    <t xml:space="preserve">TEMPERATURE GAUGE</t>
  </si>
  <si>
    <t xml:space="preserve">01-02-19729</t>
  </si>
  <si>
    <t xml:space="preserve">TACHOGRAPH</t>
  </si>
  <si>
    <t xml:space="preserve">01-02-19730</t>
  </si>
  <si>
    <t xml:space="preserve">REVOLUTION COUNTER</t>
  </si>
  <si>
    <t xml:space="preserve">01-02-19731</t>
  </si>
  <si>
    <t xml:space="preserve">01-02-19732</t>
  </si>
  <si>
    <t xml:space="preserve">COOLANT LEVEL SENSOR</t>
  </si>
  <si>
    <t xml:space="preserve">01-02-19733</t>
  </si>
  <si>
    <t xml:space="preserve">LINE</t>
  </si>
  <si>
    <t xml:space="preserve">01-02-19734</t>
  </si>
  <si>
    <t xml:space="preserve">LOOM</t>
  </si>
  <si>
    <t xml:space="preserve">01-02-19735</t>
  </si>
  <si>
    <t xml:space="preserve">01-02-19736</t>
  </si>
  <si>
    <t xml:space="preserve">DRAIN PLUG</t>
  </si>
  <si>
    <t xml:space="preserve">01-02-19737</t>
  </si>
  <si>
    <t xml:space="preserve">01-02-19738</t>
  </si>
  <si>
    <t xml:space="preserve">SCREW CAP</t>
  </si>
  <si>
    <t xml:space="preserve">01-02-19739</t>
  </si>
  <si>
    <t xml:space="preserve">01-02-19740</t>
  </si>
  <si>
    <t xml:space="preserve">RUBBER MOUNTING</t>
  </si>
  <si>
    <t xml:space="preserve">01-02-19741</t>
  </si>
  <si>
    <t xml:space="preserve">01-02-19742</t>
  </si>
  <si>
    <t xml:space="preserve">01-02-19743</t>
  </si>
  <si>
    <t xml:space="preserve">01-02-19744</t>
  </si>
  <si>
    <t xml:space="preserve">01-02-19745</t>
  </si>
  <si>
    <t xml:space="preserve">01-02-19746</t>
  </si>
  <si>
    <t xml:space="preserve">01-02-19747</t>
  </si>
  <si>
    <t xml:space="preserve">AIR CLEANERASSY</t>
  </si>
  <si>
    <t xml:space="preserve">01-02-19748</t>
  </si>
  <si>
    <t xml:space="preserve">FILTER ELEMENT </t>
  </si>
  <si>
    <t xml:space="preserve">01-02-19749</t>
  </si>
  <si>
    <t xml:space="preserve">01-02-19750</t>
  </si>
  <si>
    <t xml:space="preserve">01-02-19751</t>
  </si>
  <si>
    <t xml:space="preserve">01-02-19752</t>
  </si>
  <si>
    <t xml:space="preserve">FUEL SUCTION UNIT</t>
  </si>
  <si>
    <t xml:space="preserve">01-02-19753</t>
  </si>
  <si>
    <t xml:space="preserve">01-02-19754</t>
  </si>
  <si>
    <t xml:space="preserve">01-02-19755</t>
  </si>
  <si>
    <t xml:space="preserve">01-02-19756</t>
  </si>
  <si>
    <t xml:space="preserve">01-02-19757</t>
  </si>
  <si>
    <t xml:space="preserve">01-02-19758</t>
  </si>
  <si>
    <t xml:space="preserve">SIGHT GLASS</t>
  </si>
  <si>
    <t xml:space="preserve">01-02-19759</t>
  </si>
  <si>
    <t xml:space="preserve">01-02-19760</t>
  </si>
  <si>
    <t xml:space="preserve">01-02-19761</t>
  </si>
  <si>
    <t xml:space="preserve">01-02-19762</t>
  </si>
  <si>
    <t xml:space="preserve">FLEXIBLE TUBE</t>
  </si>
  <si>
    <t xml:space="preserve">01-02-19763</t>
  </si>
  <si>
    <t xml:space="preserve">01-02-19764</t>
  </si>
  <si>
    <t xml:space="preserve">01-02-19765</t>
  </si>
  <si>
    <t xml:space="preserve">MUFFLER</t>
  </si>
  <si>
    <t xml:space="preserve">01-02-19766</t>
  </si>
  <si>
    <t xml:space="preserve">AIR CYLINDER</t>
  </si>
  <si>
    <t xml:space="preserve">01-02-19767</t>
  </si>
  <si>
    <t xml:space="preserve">01-02-19768</t>
  </si>
  <si>
    <t xml:space="preserve">01-02-19769</t>
  </si>
  <si>
    <t xml:space="preserve">01-02-19770</t>
  </si>
  <si>
    <t xml:space="preserve">01-02-19771</t>
  </si>
  <si>
    <t xml:space="preserve">CLAMPING NUT</t>
  </si>
  <si>
    <t xml:space="preserve">01-02-19772</t>
  </si>
  <si>
    <t xml:space="preserve">01-02-19773</t>
  </si>
  <si>
    <t xml:space="preserve">01-02-19774</t>
  </si>
  <si>
    <t xml:space="preserve">BRAKE SHOE</t>
  </si>
  <si>
    <t xml:space="preserve">01-02-19775</t>
  </si>
  <si>
    <t xml:space="preserve">BRAKE LINING</t>
  </si>
  <si>
    <t xml:space="preserve">01-02-19776</t>
  </si>
  <si>
    <t xml:space="preserve">01-02-19777</t>
  </si>
  <si>
    <t xml:space="preserve">01-02-19778</t>
  </si>
  <si>
    <t xml:space="preserve">01-02-19779</t>
  </si>
  <si>
    <t xml:space="preserve">01-02-19780</t>
  </si>
  <si>
    <t xml:space="preserve">01-02-19781</t>
  </si>
  <si>
    <t xml:space="preserve">RIM CARRIER</t>
  </si>
  <si>
    <t xml:space="preserve">01-02-19782</t>
  </si>
  <si>
    <t xml:space="preserve">01-02-19783</t>
  </si>
  <si>
    <t xml:space="preserve">01-02-19784</t>
  </si>
  <si>
    <t xml:space="preserve">01-02-19785</t>
  </si>
  <si>
    <t xml:space="preserve">01-02-19786</t>
  </si>
  <si>
    <t xml:space="preserve">01-02-19787</t>
  </si>
  <si>
    <t xml:space="preserve">01-02-19788</t>
  </si>
  <si>
    <t xml:space="preserve">01-02-19789</t>
  </si>
  <si>
    <t xml:space="preserve">01-02-19790</t>
  </si>
  <si>
    <t xml:space="preserve">01-02-19791</t>
  </si>
  <si>
    <t xml:space="preserve">RADIUS ROD</t>
  </si>
  <si>
    <t xml:space="preserve">01-02-19792</t>
  </si>
  <si>
    <t xml:space="preserve">01-02-19793</t>
  </si>
  <si>
    <t xml:space="preserve">STEERING KNEKLY</t>
  </si>
  <si>
    <t xml:space="preserve">01-02-19794</t>
  </si>
  <si>
    <t xml:space="preserve">01-02-19795</t>
  </si>
  <si>
    <t xml:space="preserve">01-02-19796</t>
  </si>
  <si>
    <t xml:space="preserve">01-02-19797</t>
  </si>
  <si>
    <t xml:space="preserve">01-02-19798</t>
  </si>
  <si>
    <t xml:space="preserve">01-02-19799</t>
  </si>
  <si>
    <t xml:space="preserve">01-02-19800</t>
  </si>
  <si>
    <t xml:space="preserve">TIE ROD</t>
  </si>
  <si>
    <t xml:space="preserve">01-02-19801</t>
  </si>
  <si>
    <t xml:space="preserve">01-02-19802</t>
  </si>
  <si>
    <t xml:space="preserve">01-02-19803</t>
  </si>
  <si>
    <t xml:space="preserve">FRONT WHEEL HUB</t>
  </si>
  <si>
    <t xml:space="preserve">01-02-19804</t>
  </si>
  <si>
    <t xml:space="preserve">01-02-19805</t>
  </si>
  <si>
    <t xml:space="preserve">TAPPER ROLLER</t>
  </si>
  <si>
    <t xml:space="preserve">01-02-19806</t>
  </si>
  <si>
    <r>
      <rPr>
        <sz val="9"/>
        <rFont val="Arial"/>
        <family val="2"/>
      </rPr>
      <t xml:space="preserve">2</t>
    </r>
    <r>
      <rPr>
        <vertAlign val="superscript"/>
        <sz val="11"/>
        <color rgb="FF000000"/>
        <rFont val="Arial"/>
        <family val="2"/>
        <charset val="178"/>
      </rPr>
      <t xml:space="preserve">ND</t>
    </r>
    <r>
      <rPr>
        <sz val="11"/>
        <color rgb="FF000000"/>
        <rFont val="Arial"/>
        <family val="2"/>
        <charset val="178"/>
      </rPr>
      <t xml:space="preserve"> LEAF</t>
    </r>
  </si>
  <si>
    <t xml:space="preserve">01-02-19807</t>
  </si>
  <si>
    <r>
      <rPr>
        <sz val="9"/>
        <rFont val="Arial"/>
        <family val="2"/>
      </rPr>
      <t xml:space="preserve">3</t>
    </r>
    <r>
      <rPr>
        <vertAlign val="superscript"/>
        <sz val="11"/>
        <color rgb="FF000000"/>
        <rFont val="Arial"/>
        <family val="2"/>
        <charset val="178"/>
      </rPr>
      <t xml:space="preserve">RD</t>
    </r>
    <r>
      <rPr>
        <sz val="11"/>
        <color rgb="FF000000"/>
        <rFont val="Arial"/>
        <family val="2"/>
        <charset val="178"/>
      </rPr>
      <t xml:space="preserve"> LEAF</t>
    </r>
  </si>
  <si>
    <t xml:space="preserve">01-02-19808</t>
  </si>
  <si>
    <r>
      <rPr>
        <sz val="9"/>
        <rFont val="Arial"/>
        <family val="2"/>
      </rPr>
      <t xml:space="preserve">4</t>
    </r>
    <r>
      <rPr>
        <vertAlign val="superscript"/>
        <sz val="11"/>
        <color rgb="FF000000"/>
        <rFont val="Arial"/>
        <family val="2"/>
        <charset val="178"/>
      </rPr>
      <t xml:space="preserve">TH</t>
    </r>
    <r>
      <rPr>
        <sz val="11"/>
        <color rgb="FF000000"/>
        <rFont val="Arial"/>
        <family val="2"/>
        <charset val="178"/>
      </rPr>
      <t xml:space="preserve"> LEAF</t>
    </r>
  </si>
  <si>
    <t xml:space="preserve">01-02-19809</t>
  </si>
  <si>
    <t xml:space="preserve">01-02-19810</t>
  </si>
  <si>
    <t xml:space="preserve">01-02-19811</t>
  </si>
  <si>
    <t xml:space="preserve">01-02-19812</t>
  </si>
  <si>
    <t xml:space="preserve">01-02-19813</t>
  </si>
  <si>
    <t xml:space="preserve">01-02-19814</t>
  </si>
  <si>
    <t xml:space="preserve">01-02-19815</t>
  </si>
  <si>
    <t xml:space="preserve">MAIN LEAF</t>
  </si>
  <si>
    <t xml:space="preserve">01-02-19816</t>
  </si>
  <si>
    <t xml:space="preserve">01-02-19817</t>
  </si>
  <si>
    <r>
      <rPr>
        <sz val="9"/>
        <rFont val="Arial"/>
        <family val="2"/>
      </rPr>
      <t xml:space="preserve">3</t>
    </r>
    <r>
      <rPr>
        <vertAlign val="superscript"/>
        <sz val="11"/>
        <color rgb="FF000000"/>
        <rFont val="Arial"/>
        <family val="2"/>
        <charset val="178"/>
      </rPr>
      <t xml:space="preserve">RD</t>
    </r>
    <r>
      <rPr>
        <sz val="11"/>
        <color rgb="FF000000"/>
        <rFont val="Arial"/>
        <family val="2"/>
        <charset val="178"/>
      </rPr>
      <t xml:space="preserve">  LEAF </t>
    </r>
  </si>
  <si>
    <t xml:space="preserve">01-02-19818</t>
  </si>
  <si>
    <t xml:space="preserve">01-02-19819</t>
  </si>
  <si>
    <t xml:space="preserve">01-02-19820</t>
  </si>
  <si>
    <t xml:space="preserve">01-02-19821</t>
  </si>
  <si>
    <t xml:space="preserve">U-BOLT</t>
  </si>
  <si>
    <t xml:space="preserve">01-02-19822</t>
  </si>
  <si>
    <t xml:space="preserve">01-02-19823</t>
  </si>
  <si>
    <t xml:space="preserve">01-02-19824</t>
  </si>
  <si>
    <t xml:space="preserve">01-02-19825</t>
  </si>
  <si>
    <t xml:space="preserve">01-02-19826</t>
  </si>
  <si>
    <t xml:space="preserve">01-02-19827</t>
  </si>
  <si>
    <t xml:space="preserve">PROPELLER SHAFT</t>
  </si>
  <si>
    <t xml:space="preserve">01-02-19828</t>
  </si>
  <si>
    <t xml:space="preserve">01-02-19829</t>
  </si>
  <si>
    <t xml:space="preserve">01-02-19830</t>
  </si>
  <si>
    <t xml:space="preserve">01-02-19831</t>
  </si>
  <si>
    <t xml:space="preserve">01-02-19832</t>
  </si>
  <si>
    <t xml:space="preserve">01-02-19833</t>
  </si>
  <si>
    <t xml:space="preserve">01-02-19834</t>
  </si>
  <si>
    <t xml:space="preserve">01-02-19835</t>
  </si>
  <si>
    <t xml:space="preserve">BRACKET SPRING</t>
  </si>
  <si>
    <t xml:space="preserve">01-02-19836</t>
  </si>
  <si>
    <t xml:space="preserve">01-02-19837</t>
  </si>
  <si>
    <t xml:space="preserve">01-02-19838</t>
  </si>
  <si>
    <t xml:space="preserve">FIFTH WHEEL</t>
  </si>
  <si>
    <t xml:space="preserve">01-02-19839</t>
  </si>
  <si>
    <t xml:space="preserve">WIRE RING</t>
  </si>
  <si>
    <t xml:space="preserve">01-02-19840</t>
  </si>
  <si>
    <t xml:space="preserve">RUBBER PAD</t>
  </si>
  <si>
    <t xml:space="preserve">01-02-19841</t>
  </si>
  <si>
    <t xml:space="preserve">01-02-19842</t>
  </si>
  <si>
    <t xml:space="preserve">GRILL</t>
  </si>
  <si>
    <t xml:space="preserve">01-02-19843</t>
  </si>
  <si>
    <t xml:space="preserve">FRONT SPRING</t>
  </si>
  <si>
    <t xml:space="preserve">01-02-19844</t>
  </si>
  <si>
    <t xml:space="preserve">01-02-19845</t>
  </si>
  <si>
    <t xml:space="preserve">01-02-19846</t>
  </si>
  <si>
    <t xml:space="preserve">01-02-19847</t>
  </si>
  <si>
    <t xml:space="preserve">01-02-19848</t>
  </si>
  <si>
    <t xml:space="preserve">01-02-19849</t>
  </si>
  <si>
    <t xml:space="preserve">01-02-19850</t>
  </si>
  <si>
    <t xml:space="preserve">01-02-19851</t>
  </si>
  <si>
    <t xml:space="preserve">01-02-19852</t>
  </si>
  <si>
    <t xml:space="preserve">01-02-19853</t>
  </si>
  <si>
    <t xml:space="preserve">01-02-19854</t>
  </si>
  <si>
    <t xml:space="preserve">01-02-19855</t>
  </si>
  <si>
    <t xml:space="preserve">01-02-19856</t>
  </si>
  <si>
    <t xml:space="preserve">01-02-19857</t>
  </si>
  <si>
    <t xml:space="preserve">01-02-19858</t>
  </si>
  <si>
    <t xml:space="preserve">01-02-19859</t>
  </si>
  <si>
    <t xml:space="preserve">01-02-19860</t>
  </si>
  <si>
    <t xml:space="preserve">01-02-19861</t>
  </si>
  <si>
    <t xml:space="preserve">01-02-19862</t>
  </si>
  <si>
    <t xml:space="preserve">01-02-19863</t>
  </si>
  <si>
    <t xml:space="preserve">01-02-19864</t>
  </si>
  <si>
    <t xml:space="preserve">01-02-19865</t>
  </si>
  <si>
    <t xml:space="preserve">01-02-19866</t>
  </si>
  <si>
    <t xml:space="preserve">01-02-19867</t>
  </si>
  <si>
    <t xml:space="preserve">SEAL RING</t>
  </si>
  <si>
    <t xml:space="preserve">01-02-19868</t>
  </si>
  <si>
    <t xml:space="preserve">AXLE SHAFT GEAR</t>
  </si>
  <si>
    <t xml:space="preserve">01-02-19869</t>
  </si>
  <si>
    <t xml:space="preserve">DEVEL GEAR</t>
  </si>
  <si>
    <t xml:space="preserve">01-02-19870</t>
  </si>
  <si>
    <t xml:space="preserve">01-02-19871</t>
  </si>
  <si>
    <t xml:space="preserve">01-02-19872</t>
  </si>
  <si>
    <t xml:space="preserve">01-02-19873</t>
  </si>
  <si>
    <t xml:space="preserve">HUSING</t>
  </si>
  <si>
    <t xml:space="preserve">01-02-19874</t>
  </si>
  <si>
    <t xml:space="preserve">01-02-19875</t>
  </si>
  <si>
    <t xml:space="preserve">01-02-19876</t>
  </si>
  <si>
    <t xml:space="preserve">01-02-19877</t>
  </si>
  <si>
    <t xml:space="preserve">01-02-19878</t>
  </si>
  <si>
    <t xml:space="preserve">01-02-19879</t>
  </si>
  <si>
    <t xml:space="preserve">01-02-19880</t>
  </si>
  <si>
    <t xml:space="preserve">01-02-19881</t>
  </si>
  <si>
    <t xml:space="preserve">01-02-19882</t>
  </si>
  <si>
    <t xml:space="preserve">01-02-19883</t>
  </si>
  <si>
    <t xml:space="preserve">01-02-19884</t>
  </si>
  <si>
    <t xml:space="preserve">01-02-19885</t>
  </si>
  <si>
    <t xml:space="preserve">01-02-19886</t>
  </si>
  <si>
    <t xml:space="preserve">01-02-19887</t>
  </si>
  <si>
    <t xml:space="preserve">01-02-19888</t>
  </si>
  <si>
    <t xml:space="preserve">01-02-19889</t>
  </si>
  <si>
    <t xml:space="preserve">01-02-19890</t>
  </si>
  <si>
    <t xml:space="preserve">01-02-19891</t>
  </si>
  <si>
    <t xml:space="preserve">01-02-19892</t>
  </si>
  <si>
    <t xml:space="preserve">01-02-19893</t>
  </si>
  <si>
    <t xml:space="preserve">01-02-19894</t>
  </si>
  <si>
    <t xml:space="preserve">01-02-19895</t>
  </si>
  <si>
    <t xml:space="preserve">01-02-19896</t>
  </si>
  <si>
    <t xml:space="preserve">01-02-19897</t>
  </si>
  <si>
    <t xml:space="preserve">01-02-19898</t>
  </si>
  <si>
    <t xml:space="preserve">01-02-19899</t>
  </si>
  <si>
    <t xml:space="preserve">01-02-19900</t>
  </si>
  <si>
    <t xml:space="preserve">01-02-19901</t>
  </si>
  <si>
    <t xml:space="preserve">01-02-19902</t>
  </si>
  <si>
    <t xml:space="preserve">01-02-19903</t>
  </si>
  <si>
    <t xml:space="preserve">01-02-19904</t>
  </si>
  <si>
    <t xml:space="preserve">01-02-19905</t>
  </si>
  <si>
    <t xml:space="preserve">01-02-19906</t>
  </si>
  <si>
    <t xml:space="preserve">01-02-19907</t>
  </si>
  <si>
    <t xml:space="preserve">01-02-19908</t>
  </si>
  <si>
    <t xml:space="preserve">DRIVING HEAD</t>
  </si>
  <si>
    <t xml:space="preserve">01-02-19909</t>
  </si>
  <si>
    <t xml:space="preserve">THROUGH DRIVE</t>
  </si>
  <si>
    <t xml:space="preserve">01-02-19910</t>
  </si>
  <si>
    <t xml:space="preserve">BRAKE ADJUSTER</t>
  </si>
  <si>
    <t xml:space="preserve">01-02-19911</t>
  </si>
  <si>
    <t xml:space="preserve">01-02-19912</t>
  </si>
  <si>
    <t xml:space="preserve">01-02-19913</t>
  </si>
  <si>
    <t xml:space="preserve">01-02-19914</t>
  </si>
  <si>
    <t xml:space="preserve">01-02-19915</t>
  </si>
  <si>
    <t xml:space="preserve">01-02-19916</t>
  </si>
  <si>
    <t xml:space="preserve">01-02-19917</t>
  </si>
  <si>
    <t xml:space="preserve">01-02-19918</t>
  </si>
  <si>
    <t xml:space="preserve">01-02-19919</t>
  </si>
  <si>
    <t xml:space="preserve">PLANET GEAR SET</t>
  </si>
  <si>
    <t xml:space="preserve">01-02-19920</t>
  </si>
  <si>
    <t xml:space="preserve">01-02-19921</t>
  </si>
  <si>
    <t xml:space="preserve">01-02-19922</t>
  </si>
  <si>
    <t xml:space="preserve">01-02-19923</t>
  </si>
  <si>
    <t xml:space="preserve">01-02-19924</t>
  </si>
  <si>
    <t xml:space="preserve">01-02-19925</t>
  </si>
  <si>
    <t xml:space="preserve">CONROD BEARING</t>
  </si>
  <si>
    <t xml:space="preserve">01-02-19926</t>
  </si>
  <si>
    <t xml:space="preserve">01-02-19927</t>
  </si>
  <si>
    <t xml:space="preserve">SAFETY VALVE</t>
  </si>
  <si>
    <t xml:space="preserve">01-02-19928</t>
  </si>
  <si>
    <t xml:space="preserve">01-02-19929</t>
  </si>
  <si>
    <t xml:space="preserve">01-02-19930</t>
  </si>
  <si>
    <t xml:space="preserve">01-02-19931</t>
  </si>
  <si>
    <t xml:space="preserve">REFIRIGERANT COMPRESSOR</t>
  </si>
  <si>
    <t xml:space="preserve">01-02-19932</t>
  </si>
  <si>
    <t xml:space="preserve">01-02-19933</t>
  </si>
  <si>
    <t xml:space="preserve">TENSION PULLEY</t>
  </si>
  <si>
    <t xml:space="preserve">01-02-19934</t>
  </si>
  <si>
    <t xml:space="preserve">EYE BOLT</t>
  </si>
  <si>
    <t xml:space="preserve">01-02-19935</t>
  </si>
  <si>
    <t xml:space="preserve">GUIDE PIECE</t>
  </si>
  <si>
    <t xml:space="preserve">01-02-19936</t>
  </si>
  <si>
    <t xml:space="preserve">01-02-19937</t>
  </si>
  <si>
    <t xml:space="preserve">01-02-19938</t>
  </si>
  <si>
    <t xml:space="preserve">01-02-19939</t>
  </si>
  <si>
    <t xml:space="preserve">01-02-19940</t>
  </si>
  <si>
    <t xml:space="preserve">NILOS GLAND</t>
  </si>
  <si>
    <t xml:space="preserve">01-02-19941</t>
  </si>
  <si>
    <t xml:space="preserve">CLIPS</t>
  </si>
  <si>
    <t xml:space="preserve">01-02-19942</t>
  </si>
  <si>
    <t xml:space="preserve">V- BELT PULLEY</t>
  </si>
  <si>
    <t xml:space="preserve">01-02-19943</t>
  </si>
  <si>
    <t xml:space="preserve">RECTIFIER</t>
  </si>
  <si>
    <t xml:space="preserve">01-02-19944</t>
  </si>
  <si>
    <t xml:space="preserve">01-02-19945</t>
  </si>
  <si>
    <t xml:space="preserve">01-02-19946</t>
  </si>
  <si>
    <t xml:space="preserve">01-02-19947</t>
  </si>
  <si>
    <t xml:space="preserve">01-02-19948</t>
  </si>
  <si>
    <t xml:space="preserve">EXCITER WINDING</t>
  </si>
  <si>
    <t xml:space="preserve">01-02-19949</t>
  </si>
  <si>
    <t xml:space="preserve">01-02-19950</t>
  </si>
  <si>
    <t xml:space="preserve">CLUTCH SHAFT</t>
  </si>
  <si>
    <t xml:space="preserve">01-02-19951</t>
  </si>
  <si>
    <t xml:space="preserve">01-02-19952</t>
  </si>
  <si>
    <t xml:space="preserve">CARBON BRUSH</t>
  </si>
  <si>
    <t xml:space="preserve">01-02-19953</t>
  </si>
  <si>
    <t xml:space="preserve">PARTS KIT </t>
  </si>
  <si>
    <t xml:space="preserve">01-02-19954</t>
  </si>
  <si>
    <t xml:space="preserve">TEMPRATURE SENDER</t>
  </si>
  <si>
    <t xml:space="preserve">01-02-19955</t>
  </si>
  <si>
    <t xml:space="preserve">VALVE TUBE  PUMP</t>
  </si>
  <si>
    <t xml:space="preserve">01-02-19956</t>
  </si>
  <si>
    <t xml:space="preserve">01-02-19957</t>
  </si>
  <si>
    <t xml:space="preserve">01-02-19958</t>
  </si>
  <si>
    <t xml:space="preserve">SET SEAL</t>
  </si>
  <si>
    <t xml:space="preserve">01-02-19959</t>
  </si>
  <si>
    <t xml:space="preserve">01-02-19960</t>
  </si>
  <si>
    <t xml:space="preserve">PISTON +LINER</t>
  </si>
  <si>
    <t xml:space="preserve">01-02-19961</t>
  </si>
  <si>
    <t xml:space="preserve">CYL-HEAD</t>
  </si>
  <si>
    <t xml:space="preserve">01-02-19962</t>
  </si>
  <si>
    <t xml:space="preserve">01-02-19963</t>
  </si>
  <si>
    <t xml:space="preserve">PARTS KIT</t>
  </si>
  <si>
    <t xml:space="preserve">01-02-19964</t>
  </si>
  <si>
    <t xml:space="preserve">COVER NOT HOUSING</t>
  </si>
  <si>
    <t xml:space="preserve">01-02-19965</t>
  </si>
  <si>
    <t xml:space="preserve">COVER ASSEMBLY</t>
  </si>
  <si>
    <t xml:space="preserve">01-02-19966</t>
  </si>
  <si>
    <t xml:space="preserve">01-02-19967</t>
  </si>
  <si>
    <t xml:space="preserve">01-02-19968</t>
  </si>
  <si>
    <t xml:space="preserve">FUEL PREFILTER</t>
  </si>
  <si>
    <t xml:space="preserve">01-02-19969</t>
  </si>
  <si>
    <t xml:space="preserve">01-02-19970</t>
  </si>
  <si>
    <t xml:space="preserve">01-02-19971</t>
  </si>
  <si>
    <t xml:space="preserve">01-02-19972</t>
  </si>
  <si>
    <t xml:space="preserve">01-02-19973</t>
  </si>
  <si>
    <t xml:space="preserve">01-02-19974</t>
  </si>
  <si>
    <t xml:space="preserve">01-02-19975</t>
  </si>
  <si>
    <t xml:space="preserve">01-02-19976</t>
  </si>
  <si>
    <t xml:space="preserve">SUPPORT</t>
  </si>
  <si>
    <t xml:space="preserve">01-02-19977</t>
  </si>
  <si>
    <t xml:space="preserve">FIELD RHEOSTAT</t>
  </si>
  <si>
    <t xml:space="preserve">01-02-19978</t>
  </si>
  <si>
    <t xml:space="preserve">01-02-19979</t>
  </si>
  <si>
    <t xml:space="preserve">SUPPRESSION CONDENSEP</t>
  </si>
  <si>
    <t xml:space="preserve">01-02-19980</t>
  </si>
  <si>
    <t xml:space="preserve">01-02-19981</t>
  </si>
  <si>
    <t xml:space="preserve">01-02-19982</t>
  </si>
  <si>
    <t xml:space="preserve">01-02-19983</t>
  </si>
  <si>
    <t xml:space="preserve">01-02-19984</t>
  </si>
  <si>
    <t xml:space="preserve">01-02-19985</t>
  </si>
  <si>
    <t xml:space="preserve">ROLLER TAPPET</t>
  </si>
  <si>
    <t xml:space="preserve">01-02-19986</t>
  </si>
  <si>
    <t xml:space="preserve">SPACER BUSH</t>
  </si>
  <si>
    <t xml:space="preserve">01-02-19987</t>
  </si>
  <si>
    <t xml:space="preserve">01-02-19988</t>
  </si>
  <si>
    <t xml:space="preserve">01-02-19989</t>
  </si>
  <si>
    <t xml:space="preserve">01-02-19990</t>
  </si>
  <si>
    <t xml:space="preserve">01-02-19991</t>
  </si>
  <si>
    <t xml:space="preserve">SPACER PLATE</t>
  </si>
  <si>
    <t xml:space="preserve">01-02-19992</t>
  </si>
  <si>
    <t xml:space="preserve">01-02-19993</t>
  </si>
  <si>
    <t xml:space="preserve">SPACER PLATE </t>
  </si>
  <si>
    <t xml:space="preserve">01-02-19994</t>
  </si>
  <si>
    <t xml:space="preserve">01-02-19995</t>
  </si>
  <si>
    <t xml:space="preserve">01-02-19996</t>
  </si>
  <si>
    <t xml:space="preserve">01-02-19997</t>
  </si>
  <si>
    <t xml:space="preserve">01-02-19998</t>
  </si>
  <si>
    <t xml:space="preserve">01-02-19999</t>
  </si>
  <si>
    <t xml:space="preserve">01-02-20000</t>
  </si>
  <si>
    <t xml:space="preserve">01-02-20001</t>
  </si>
  <si>
    <t xml:space="preserve">BALL BEARING </t>
  </si>
  <si>
    <t xml:space="preserve">01-02-20002</t>
  </si>
  <si>
    <t xml:space="preserve">BALL</t>
  </si>
  <si>
    <t xml:space="preserve">01-02-20003</t>
  </si>
  <si>
    <t xml:space="preserve">01-02-20004</t>
  </si>
  <si>
    <t xml:space="preserve">01-02-20005</t>
  </si>
  <si>
    <t xml:space="preserve">01-02-20006</t>
  </si>
  <si>
    <t xml:space="preserve">01-02-20007</t>
  </si>
  <si>
    <t xml:space="preserve">NOZZLE HOUDER</t>
  </si>
  <si>
    <t xml:space="preserve">01-02-20008</t>
  </si>
  <si>
    <t xml:space="preserve">01-02-20009</t>
  </si>
  <si>
    <t xml:space="preserve">SOCKET UNION</t>
  </si>
  <si>
    <t xml:space="preserve">01-02-20010</t>
  </si>
  <si>
    <t xml:space="preserve">01-02-20011</t>
  </si>
  <si>
    <t xml:space="preserve">01-02-20012</t>
  </si>
  <si>
    <t xml:space="preserve">01-02-20013</t>
  </si>
  <si>
    <t xml:space="preserve">INJECTION LINE</t>
  </si>
  <si>
    <t xml:space="preserve">01-02-20014</t>
  </si>
  <si>
    <t xml:space="preserve">KEY</t>
  </si>
  <si>
    <t xml:space="preserve">01-02-20015</t>
  </si>
  <si>
    <t xml:space="preserve">INJECTIOPUMP</t>
  </si>
  <si>
    <t xml:space="preserve">01-02-20016</t>
  </si>
  <si>
    <t xml:space="preserve">01-02-20017</t>
  </si>
  <si>
    <t xml:space="preserve">01-02-20018</t>
  </si>
  <si>
    <t xml:space="preserve">WATER PIPE </t>
  </si>
  <si>
    <t xml:space="preserve">01-02-20019</t>
  </si>
  <si>
    <t xml:space="preserve">WATER PIPE</t>
  </si>
  <si>
    <t xml:space="preserve">01-02-20020</t>
  </si>
  <si>
    <t xml:space="preserve">PUMP UNIT</t>
  </si>
  <si>
    <t xml:space="preserve">01-02-20021</t>
  </si>
  <si>
    <t xml:space="preserve">01-02-20022</t>
  </si>
  <si>
    <t xml:space="preserve">01-02-20023</t>
  </si>
  <si>
    <t xml:space="preserve">COVER </t>
  </si>
  <si>
    <t xml:space="preserve">01-02-20024</t>
  </si>
  <si>
    <t xml:space="preserve">01-02-20025</t>
  </si>
  <si>
    <t xml:space="preserve">01-02-20026</t>
  </si>
  <si>
    <t xml:space="preserve">01-02-20027</t>
  </si>
  <si>
    <t xml:space="preserve">01-02-20028</t>
  </si>
  <si>
    <t xml:space="preserve">01-02-20029</t>
  </si>
  <si>
    <t xml:space="preserve">OIL RING SFAL</t>
  </si>
  <si>
    <t xml:space="preserve">01-02-20030</t>
  </si>
  <si>
    <t xml:space="preserve">01-02-20031</t>
  </si>
  <si>
    <t xml:space="preserve">01-02-20032</t>
  </si>
  <si>
    <t xml:space="preserve">01-02-20033</t>
  </si>
  <si>
    <t xml:space="preserve">FAN CLUTCH</t>
  </si>
  <si>
    <t xml:space="preserve">01-02-20034</t>
  </si>
  <si>
    <t xml:space="preserve">01-02-20035</t>
  </si>
  <si>
    <t xml:space="preserve">01-02-20036</t>
  </si>
  <si>
    <t xml:space="preserve">V-BELT PULLEY</t>
  </si>
  <si>
    <t xml:space="preserve">01-02-20037</t>
  </si>
  <si>
    <t xml:space="preserve">01-02-20038</t>
  </si>
  <si>
    <t xml:space="preserve">01-02-20039</t>
  </si>
  <si>
    <t xml:space="preserve">01-02-20040</t>
  </si>
  <si>
    <t xml:space="preserve">NTAKE VALVE</t>
  </si>
  <si>
    <t xml:space="preserve">01-02-20041</t>
  </si>
  <si>
    <t xml:space="preserve">01-02-20042</t>
  </si>
  <si>
    <t xml:space="preserve">01-02-20043</t>
  </si>
  <si>
    <t xml:space="preserve">01-02-20044</t>
  </si>
  <si>
    <t xml:space="preserve">01-02-20045</t>
  </si>
  <si>
    <t xml:space="preserve">01-02-20046</t>
  </si>
  <si>
    <t xml:space="preserve">SPRING SEAT</t>
  </si>
  <si>
    <t xml:space="preserve">01-02-20047</t>
  </si>
  <si>
    <t xml:space="preserve">OUTER SPLIT</t>
  </si>
  <si>
    <t xml:space="preserve">01-02-20048</t>
  </si>
  <si>
    <t xml:space="preserve">ROCKER BRACKET</t>
  </si>
  <si>
    <t xml:space="preserve">01-02-20049</t>
  </si>
  <si>
    <t xml:space="preserve">ROCKET ARM</t>
  </si>
  <si>
    <t xml:space="preserve">01-02-20050</t>
  </si>
  <si>
    <t xml:space="preserve">01-02-20051</t>
  </si>
  <si>
    <t xml:space="preserve">01-02-20052</t>
  </si>
  <si>
    <t xml:space="preserve">01-02-20053</t>
  </si>
  <si>
    <t xml:space="preserve">01-02-20054</t>
  </si>
  <si>
    <t xml:space="preserve">01-02-20055</t>
  </si>
  <si>
    <t xml:space="preserve">01-02-20056</t>
  </si>
  <si>
    <t xml:space="preserve">RELIEF VALVE</t>
  </si>
  <si>
    <t xml:space="preserve">01-02-20057</t>
  </si>
  <si>
    <t xml:space="preserve">01-02-20058</t>
  </si>
  <si>
    <t xml:space="preserve">01-02-20059</t>
  </si>
  <si>
    <t xml:space="preserve">01-02-20060</t>
  </si>
  <si>
    <t xml:space="preserve">01-02-20061</t>
  </si>
  <si>
    <t xml:space="preserve">01-02-20062</t>
  </si>
  <si>
    <t xml:space="preserve">01-02-20063</t>
  </si>
  <si>
    <t xml:space="preserve">01-02-20064</t>
  </si>
  <si>
    <t xml:space="preserve">01-02-20065</t>
  </si>
  <si>
    <t xml:space="preserve">01-02-20066</t>
  </si>
  <si>
    <t xml:space="preserve">CYL. HEAD </t>
  </si>
  <si>
    <t xml:space="preserve">01-02-20067</t>
  </si>
  <si>
    <t xml:space="preserve">CYL.HEAD COVER GASKET</t>
  </si>
  <si>
    <t xml:space="preserve">01-02-20068</t>
  </si>
  <si>
    <t xml:space="preserve">01-02-20069</t>
  </si>
  <si>
    <t xml:space="preserve">01-02-20070</t>
  </si>
  <si>
    <t xml:space="preserve">01-02-20071</t>
  </si>
  <si>
    <t xml:space="preserve">01-02-20072</t>
  </si>
  <si>
    <t xml:space="preserve">01-02-20073</t>
  </si>
  <si>
    <t xml:space="preserve">01-02-20074</t>
  </si>
  <si>
    <t xml:space="preserve">01-02-20075</t>
  </si>
  <si>
    <t xml:space="preserve">01-02-20076</t>
  </si>
  <si>
    <t xml:space="preserve">01-02-20077</t>
  </si>
  <si>
    <t xml:space="preserve">CYL.HEAD COVER</t>
  </si>
  <si>
    <t xml:space="preserve">01-02-20078</t>
  </si>
  <si>
    <t xml:space="preserve">01-02-20079</t>
  </si>
  <si>
    <t xml:space="preserve">CRANKSHFT</t>
  </si>
  <si>
    <t xml:space="preserve">01-02-20080</t>
  </si>
  <si>
    <t xml:space="preserve">01-02-20081</t>
  </si>
  <si>
    <t xml:space="preserve">01-02-20082</t>
  </si>
  <si>
    <t xml:space="preserve">01-02-20083</t>
  </si>
  <si>
    <t xml:space="preserve">01-02-20084</t>
  </si>
  <si>
    <t xml:space="preserve">01-02-20085</t>
  </si>
  <si>
    <t xml:space="preserve">01-02-20086</t>
  </si>
  <si>
    <t xml:space="preserve">01-02-20087</t>
  </si>
  <si>
    <t xml:space="preserve">01-02-20088</t>
  </si>
  <si>
    <t xml:space="preserve">01-02-20089</t>
  </si>
  <si>
    <t xml:space="preserve">01-02-20090</t>
  </si>
  <si>
    <t xml:space="preserve">TIMING GEAP</t>
  </si>
  <si>
    <t xml:space="preserve">01-02-20091</t>
  </si>
  <si>
    <t xml:space="preserve">01-02-20092</t>
  </si>
  <si>
    <t xml:space="preserve">01-02-20093</t>
  </si>
  <si>
    <t xml:space="preserve">RACE</t>
  </si>
  <si>
    <t xml:space="preserve">01-02-20094</t>
  </si>
  <si>
    <t xml:space="preserve">01-02-20095</t>
  </si>
  <si>
    <t xml:space="preserve">01-02-20096</t>
  </si>
  <si>
    <t xml:space="preserve">01-02-20097</t>
  </si>
  <si>
    <t xml:space="preserve">01-02-20098</t>
  </si>
  <si>
    <t xml:space="preserve">CONNECTING ROT </t>
  </si>
  <si>
    <t xml:space="preserve">01-02-20099</t>
  </si>
  <si>
    <t xml:space="preserve">CRANK CASE</t>
  </si>
  <si>
    <t xml:space="preserve">01-02-20100</t>
  </si>
  <si>
    <t xml:space="preserve">01-02-20101</t>
  </si>
  <si>
    <t xml:space="preserve">01-02-20102</t>
  </si>
  <si>
    <t xml:space="preserve">01-02-20103</t>
  </si>
  <si>
    <t xml:space="preserve">CYL INDER LINER</t>
  </si>
  <si>
    <t xml:space="preserve">01-02-20104</t>
  </si>
  <si>
    <t xml:space="preserve">01-02-20105</t>
  </si>
  <si>
    <t xml:space="preserve">OIL SPRAYER NOZZLE</t>
  </si>
  <si>
    <t xml:space="preserve">01-02-20106</t>
  </si>
  <si>
    <t xml:space="preserve">01-02-20107</t>
  </si>
  <si>
    <t xml:space="preserve">OIL PRESSURE VALVE</t>
  </si>
  <si>
    <t xml:space="preserve">01-02-20108</t>
  </si>
  <si>
    <t xml:space="preserve">SPRING WASHER</t>
  </si>
  <si>
    <t xml:space="preserve">01-02-20109</t>
  </si>
  <si>
    <t xml:space="preserve">01-02-20110</t>
  </si>
  <si>
    <t xml:space="preserve">01-02-20111</t>
  </si>
  <si>
    <t xml:space="preserve">01-02-20112</t>
  </si>
  <si>
    <t xml:space="preserve">01-02-20113</t>
  </si>
  <si>
    <t xml:space="preserve">OIL SEPARTOR VALVE</t>
  </si>
  <si>
    <t xml:space="preserve">01-02-20114</t>
  </si>
  <si>
    <t xml:space="preserve">01-02-20115</t>
  </si>
  <si>
    <t xml:space="preserve">SHAFT SEAL </t>
  </si>
  <si>
    <t xml:space="preserve">01-02-20116</t>
  </si>
  <si>
    <t xml:space="preserve">01-02-20117</t>
  </si>
  <si>
    <t xml:space="preserve">TIMING CASE</t>
  </si>
  <si>
    <t xml:space="preserve"> SPARE PARTS FOR  TYPE 659.101 TRUCK TRACTOR</t>
  </si>
  <si>
    <t xml:space="preserve">01-02-20118</t>
  </si>
  <si>
    <t xml:space="preserve">641 600 32 05</t>
  </si>
  <si>
    <t xml:space="preserve">BODY SHELL</t>
  </si>
  <si>
    <t xml:space="preserve">01-02-20119</t>
  </si>
  <si>
    <t xml:space="preserve">656 260 87 01</t>
  </si>
  <si>
    <t xml:space="preserve">TRANSMISSION</t>
  </si>
  <si>
    <t xml:space="preserve">01-02-20120</t>
  </si>
  <si>
    <t xml:space="preserve">659 350 02 00</t>
  </si>
  <si>
    <t xml:space="preserve">REAR AXLE</t>
  </si>
  <si>
    <t xml:space="preserve">01-02-20121</t>
  </si>
  <si>
    <t xml:space="preserve">658 350 09 20 </t>
  </si>
  <si>
    <t xml:space="preserve">DIFFERENTIAL GEAR</t>
  </si>
  <si>
    <t xml:space="preserve">01-02-20122</t>
  </si>
  <si>
    <t xml:space="preserve">659 350 07 00</t>
  </si>
  <si>
    <t xml:space="preserve">01-02-20123</t>
  </si>
  <si>
    <t xml:space="preserve">387 370 31 20</t>
  </si>
  <si>
    <t xml:space="preserve">01-02-20124</t>
  </si>
  <si>
    <t xml:space="preserve">646 460 02 00 </t>
  </si>
  <si>
    <t xml:space="preserve">STEERING BOX ASSEMBLY</t>
  </si>
  <si>
    <t xml:space="preserve">01-02-20125</t>
  </si>
  <si>
    <t xml:space="preserve">658 330 54 00</t>
  </si>
  <si>
    <t xml:space="preserve">FRONT AXLE</t>
  </si>
  <si>
    <t xml:space="preserve">01-02-20126</t>
  </si>
  <si>
    <t xml:space="preserve">441 010 29 44 80</t>
  </si>
  <si>
    <t xml:space="preserve">01-02-20127</t>
  </si>
  <si>
    <t xml:space="preserve">000 460 66 80</t>
  </si>
  <si>
    <t xml:space="preserve">HYDRAULIC PUMP </t>
  </si>
  <si>
    <t xml:space="preserve">01-02-20128</t>
  </si>
  <si>
    <t xml:space="preserve">421 010 04 08 </t>
  </si>
  <si>
    <t xml:space="preserve">GASKET  KIT ,  CRANKCASE</t>
  </si>
  <si>
    <t xml:space="preserve">01-02-20129</t>
  </si>
  <si>
    <t xml:space="preserve">014 997 46 47</t>
  </si>
  <si>
    <t xml:space="preserve">SEAL RING , VLRUB</t>
  </si>
  <si>
    <t xml:space="preserve">01-02-20130</t>
  </si>
  <si>
    <t xml:space="preserve">004 542 43 17</t>
  </si>
  <si>
    <t xml:space="preserve">SENDER UNIT</t>
  </si>
  <si>
    <t xml:space="preserve">01-02-20131</t>
  </si>
  <si>
    <t xml:space="preserve">013 997 14 47</t>
  </si>
  <si>
    <t xml:space="preserve">01-02-20132</t>
  </si>
  <si>
    <t xml:space="preserve">004 542 56 17</t>
  </si>
  <si>
    <t xml:space="preserve">01-02-20133</t>
  </si>
  <si>
    <t xml:space="preserve">000 018 37 35</t>
  </si>
  <si>
    <t xml:space="preserve">OIL SEPARATOR</t>
  </si>
  <si>
    <t xml:space="preserve">01-02-20134</t>
  </si>
  <si>
    <t xml:space="preserve">403 997 00 32</t>
  </si>
  <si>
    <t xml:space="preserve">01-02-20135</t>
  </si>
  <si>
    <t xml:space="preserve">441 010 04 13</t>
  </si>
  <si>
    <t xml:space="preserve">OIL PAN</t>
  </si>
  <si>
    <t xml:space="preserve">01-02-20136</t>
  </si>
  <si>
    <t xml:space="preserve">444 010 01 20</t>
  </si>
  <si>
    <t xml:space="preserve">GASKET KIT  , CYL. HEAD</t>
  </si>
  <si>
    <t xml:space="preserve">01-02-20137</t>
  </si>
  <si>
    <t xml:space="preserve">442 030 02 05</t>
  </si>
  <si>
    <t xml:space="preserve">01-02-20138</t>
  </si>
  <si>
    <t xml:space="preserve">422 032 02 71</t>
  </si>
  <si>
    <t xml:space="preserve">01-02-20139</t>
  </si>
  <si>
    <t xml:space="preserve">403 032 07 05</t>
  </si>
  <si>
    <t xml:space="preserve">01-02-20140</t>
  </si>
  <si>
    <t xml:space="preserve">442 016 06 21</t>
  </si>
  <si>
    <t xml:space="preserve">01-02-20141</t>
  </si>
  <si>
    <t xml:space="preserve">003 017 57 21</t>
  </si>
  <si>
    <t xml:space="preserve">NOZZLE HOLDER &amp; NOZZLE</t>
  </si>
  <si>
    <t xml:space="preserve">01-02-20142</t>
  </si>
  <si>
    <t xml:space="preserve">001 017 97 12</t>
  </si>
  <si>
    <t xml:space="preserve">01-02-20143</t>
  </si>
  <si>
    <t xml:space="preserve">346 017 01 60</t>
  </si>
  <si>
    <t xml:space="preserve">01-02-20144</t>
  </si>
  <si>
    <t xml:space="preserve">442 030 26 37</t>
  </si>
  <si>
    <t xml:space="preserve">PISTON &amp; BUSHING</t>
  </si>
  <si>
    <t xml:space="preserve">01-02-20145</t>
  </si>
  <si>
    <t xml:space="preserve">441 030 08 20</t>
  </si>
  <si>
    <t xml:space="preserve">01-02-20146</t>
  </si>
  <si>
    <t xml:space="preserve">422 030 01 24 </t>
  </si>
  <si>
    <t xml:space="preserve">01-02-20147</t>
  </si>
  <si>
    <t xml:space="preserve">442 016 05 05</t>
  </si>
  <si>
    <t xml:space="preserve">CYL. HEAD COVER</t>
  </si>
  <si>
    <t xml:space="preserve">01-02-20148</t>
  </si>
  <si>
    <t xml:space="preserve">442 011 00 59</t>
  </si>
  <si>
    <t xml:space="preserve">SEAL RING ,CYL.HEADVLRUB</t>
  </si>
  <si>
    <t xml:space="preserve">01-02-20149</t>
  </si>
  <si>
    <t xml:space="preserve">015 997 90 48</t>
  </si>
  <si>
    <t xml:space="preserve">SEAL RING ,VLRUB</t>
  </si>
  <si>
    <t xml:space="preserve">01-02-20150</t>
  </si>
  <si>
    <t xml:space="preserve">015 997 91 48</t>
  </si>
  <si>
    <t xml:space="preserve">01-02-20151</t>
  </si>
  <si>
    <t xml:space="preserve">442 038 00 71</t>
  </si>
  <si>
    <t xml:space="preserve">SCREW, CONN. ROD</t>
  </si>
  <si>
    <t xml:space="preserve">01-02-20152</t>
  </si>
  <si>
    <t xml:space="preserve">422 054 01 05</t>
  </si>
  <si>
    <t xml:space="preserve">01-02-20153</t>
  </si>
  <si>
    <t xml:space="preserve">403 054 18 01</t>
  </si>
  <si>
    <t xml:space="preserve">01-02-20154</t>
  </si>
  <si>
    <t xml:space="preserve">004 981 21 25</t>
  </si>
  <si>
    <t xml:space="preserve">01-02-20155</t>
  </si>
  <si>
    <t xml:space="preserve">442 055 00 20</t>
  </si>
  <si>
    <t xml:space="preserve">SET SCREW</t>
  </si>
  <si>
    <t xml:space="preserve">01-02-20156</t>
  </si>
  <si>
    <t xml:space="preserve">442 090 03 52</t>
  </si>
  <si>
    <t xml:space="preserve">01-02-20157</t>
  </si>
  <si>
    <t xml:space="preserve">000 090 14 51</t>
  </si>
  <si>
    <t xml:space="preserve">01-02-20158</t>
  </si>
  <si>
    <t xml:space="preserve">026 074 42 02</t>
  </si>
  <si>
    <t xml:space="preserve">01-02-20159</t>
  </si>
  <si>
    <t xml:space="preserve">000 074 76 84</t>
  </si>
  <si>
    <t xml:space="preserve">INJECTION VALVE</t>
  </si>
  <si>
    <t xml:space="preserve">01-02-20160</t>
  </si>
  <si>
    <t xml:space="preserve">000 070 00 02</t>
  </si>
  <si>
    <t xml:space="preserve">INJECTION PUMP REP. KIT</t>
  </si>
  <si>
    <t xml:space="preserve">01-02-20161</t>
  </si>
  <si>
    <t xml:space="preserve">000 090 07 51</t>
  </si>
  <si>
    <t xml:space="preserve">01-02-20162</t>
  </si>
  <si>
    <t xml:space="preserve">000 092 33 03</t>
  </si>
  <si>
    <t xml:space="preserve">FILTER BOWL</t>
  </si>
  <si>
    <t xml:space="preserve">01-02-20163</t>
  </si>
  <si>
    <t xml:space="preserve">000 090 60 50</t>
  </si>
  <si>
    <t xml:space="preserve">FUEL FEED PUMP</t>
  </si>
  <si>
    <t xml:space="preserve">01-02-20164</t>
  </si>
  <si>
    <t xml:space="preserve">403 077 07 12</t>
  </si>
  <si>
    <t xml:space="preserve">DRIVE GEAR</t>
  </si>
  <si>
    <t xml:space="preserve">01-02-20165</t>
  </si>
  <si>
    <t xml:space="preserve">000 092 22 60</t>
  </si>
  <si>
    <t xml:space="preserve">01-02-20166</t>
  </si>
  <si>
    <t xml:space="preserve">008 997 54 82</t>
  </si>
  <si>
    <t xml:space="preserve">HOSE, VLRUB</t>
  </si>
  <si>
    <t xml:space="preserve">01-02-20167</t>
  </si>
  <si>
    <t xml:space="preserve">427 997 09 82 </t>
  </si>
  <si>
    <t xml:space="preserve">01-02-20168</t>
  </si>
  <si>
    <t xml:space="preserve">000 072 25 12</t>
  </si>
  <si>
    <t xml:space="preserve">01-02-20169</t>
  </si>
  <si>
    <t xml:space="preserve">422 993 01 10</t>
  </si>
  <si>
    <t xml:space="preserve">01-02-20170</t>
  </si>
  <si>
    <t xml:space="preserve">441 134 08 82</t>
  </si>
  <si>
    <t xml:space="preserve">01-02-20171</t>
  </si>
  <si>
    <t xml:space="preserve">004 096 50 99</t>
  </si>
  <si>
    <t xml:space="preserve">01-02-20172</t>
  </si>
  <si>
    <t xml:space="preserve">021 997 52 48</t>
  </si>
  <si>
    <t xml:space="preserve">01-02-20173</t>
  </si>
  <si>
    <t xml:space="preserve">000 070 21 83 </t>
  </si>
  <si>
    <t xml:space="preserve">01-02-20174</t>
  </si>
  <si>
    <t xml:space="preserve">442 134 00 90 </t>
  </si>
  <si>
    <t xml:space="preserve">01-02-20175</t>
  </si>
  <si>
    <t xml:space="preserve">442 130 01 14 </t>
  </si>
  <si>
    <t xml:space="preserve">01-02-20176</t>
  </si>
  <si>
    <t xml:space="preserve">442 130 01 45   </t>
  </si>
  <si>
    <t xml:space="preserve">01-02-20177</t>
  </si>
  <si>
    <t xml:space="preserve">442 130 32 19</t>
  </si>
  <si>
    <t xml:space="preserve">01-02-20178</t>
  </si>
  <si>
    <t xml:space="preserve">403 990 00 10</t>
  </si>
  <si>
    <t xml:space="preserve">01-02-20179</t>
  </si>
  <si>
    <t xml:space="preserve">442 130 03 30 </t>
  </si>
  <si>
    <t xml:space="preserve">01-02-20180</t>
  </si>
  <si>
    <t xml:space="preserve">005 997 01 72</t>
  </si>
  <si>
    <t xml:space="preserve">01-02-20181</t>
  </si>
  <si>
    <t xml:space="preserve">403 997 11 72 </t>
  </si>
  <si>
    <t xml:space="preserve">FITTING , OIL PAN</t>
  </si>
  <si>
    <t xml:space="preserve">01-02-20182</t>
  </si>
  <si>
    <t xml:space="preserve">442 131 02 17</t>
  </si>
  <si>
    <t xml:space="preserve">01-02-20183</t>
  </si>
  <si>
    <t xml:space="preserve">441 130 00 08</t>
  </si>
  <si>
    <t xml:space="preserve">01-02-20184</t>
  </si>
  <si>
    <t xml:space="preserve">000 131 42 50</t>
  </si>
  <si>
    <t xml:space="preserve">01-02-20185</t>
  </si>
  <si>
    <t xml:space="preserve">014 997 61 48</t>
  </si>
  <si>
    <t xml:space="preserve">SEAL RING TRANS. , VLRUB</t>
  </si>
  <si>
    <t xml:space="preserve">01-02-20186</t>
  </si>
  <si>
    <t xml:space="preserve">441 130 02 20</t>
  </si>
  <si>
    <t xml:space="preserve">01-02-20187</t>
  </si>
  <si>
    <t xml:space="preserve">441 200 35 52</t>
  </si>
  <si>
    <t xml:space="preserve">01-02-20188</t>
  </si>
  <si>
    <t xml:space="preserve">441 200 29 52</t>
  </si>
  <si>
    <t xml:space="preserve">01-02-20189</t>
  </si>
  <si>
    <t xml:space="preserve">442 144 03 35</t>
  </si>
  <si>
    <t xml:space="preserve">01-02-20190</t>
  </si>
  <si>
    <t xml:space="preserve">441 140 03 63</t>
  </si>
  <si>
    <t xml:space="preserve">01-02-20191</t>
  </si>
  <si>
    <t xml:space="preserve">000 430 59 26 </t>
  </si>
  <si>
    <t xml:space="preserve">CYLINDER </t>
  </si>
  <si>
    <t xml:space="preserve">01-02-20192</t>
  </si>
  <si>
    <t xml:space="preserve">442 144 01 40 </t>
  </si>
  <si>
    <t xml:space="preserve">BRACKET ,EXHAUST BRAKE</t>
  </si>
  <si>
    <t xml:space="preserve">01-02-20193</t>
  </si>
  <si>
    <t xml:space="preserve">442 144 06 74</t>
  </si>
  <si>
    <t xml:space="preserve">01-02-20194</t>
  </si>
  <si>
    <t xml:space="preserve">442 991 52 15</t>
  </si>
  <si>
    <t xml:space="preserve">BALL PIVOT</t>
  </si>
  <si>
    <t xml:space="preserve">01-02-20195</t>
  </si>
  <si>
    <t xml:space="preserve">000 990 32 50</t>
  </si>
  <si>
    <t xml:space="preserve">01-02-20196</t>
  </si>
  <si>
    <t xml:space="preserve">442 991 50 22</t>
  </si>
  <si>
    <t xml:space="preserve">BALL SOCKET</t>
  </si>
  <si>
    <t xml:space="preserve">01-02-20197</t>
  </si>
  <si>
    <t xml:space="preserve">004 151 60 01</t>
  </si>
  <si>
    <t xml:space="preserve">01-02-20198</t>
  </si>
  <si>
    <t xml:space="preserve">001 151 06 13</t>
  </si>
  <si>
    <t xml:space="preserve">01-02-20199</t>
  </si>
  <si>
    <t xml:space="preserve">000 152 40 10    </t>
  </si>
  <si>
    <t xml:space="preserve">01-02-20200</t>
  </si>
  <si>
    <t xml:space="preserve">000 152 42 10</t>
  </si>
  <si>
    <t xml:space="preserve">01-02-20201</t>
  </si>
  <si>
    <t xml:space="preserve">000 151 89 14 </t>
  </si>
  <si>
    <t xml:space="preserve">CARBON BRUSH SET </t>
  </si>
  <si>
    <t xml:space="preserve">01-02-20202</t>
  </si>
  <si>
    <t xml:space="preserve">000 154 19 93</t>
  </si>
  <si>
    <t xml:space="preserve">01-02-20203</t>
  </si>
  <si>
    <t xml:space="preserve">000 154 94 14 </t>
  </si>
  <si>
    <t xml:space="preserve">CARBON BRUSH </t>
  </si>
  <si>
    <t xml:space="preserve">01-02-20204</t>
  </si>
  <si>
    <t xml:space="preserve">001 156 82 01</t>
  </si>
  <si>
    <t xml:space="preserve">CONDENSOR </t>
  </si>
  <si>
    <t xml:space="preserve">01-02-20205</t>
  </si>
  <si>
    <t xml:space="preserve">000 150 14 72</t>
  </si>
  <si>
    <t xml:space="preserve">01-02-20206</t>
  </si>
  <si>
    <t xml:space="preserve">005 997 28 92 </t>
  </si>
  <si>
    <t xml:space="preserve">V-BELT </t>
  </si>
  <si>
    <t xml:space="preserve">01-02-20207</t>
  </si>
  <si>
    <t xml:space="preserve">442 155 06 15</t>
  </si>
  <si>
    <t xml:space="preserve">PULLEY </t>
  </si>
  <si>
    <t xml:space="preserve">01-02-20208</t>
  </si>
  <si>
    <t xml:space="preserve">000 155 71 18</t>
  </si>
  <si>
    <t xml:space="preserve">01-02-20209</t>
  </si>
  <si>
    <t xml:space="preserve">403 180 17 01</t>
  </si>
  <si>
    <t xml:space="preserve">OIL PUMP </t>
  </si>
  <si>
    <t xml:space="preserve">01-02-20210</t>
  </si>
  <si>
    <t xml:space="preserve">442 180 00 15</t>
  </si>
  <si>
    <t xml:space="preserve">PRESSURE RELIEF VALVE </t>
  </si>
  <si>
    <t xml:space="preserve">01-02-20211</t>
  </si>
  <si>
    <t xml:space="preserve">002 188 43 01</t>
  </si>
  <si>
    <t xml:space="preserve">OIL COOLER </t>
  </si>
  <si>
    <t xml:space="preserve">01-02-20212</t>
  </si>
  <si>
    <t xml:space="preserve">442 188 05 80 </t>
  </si>
  <si>
    <t xml:space="preserve">GASKET,OILCOOLER,METAL </t>
  </si>
  <si>
    <t xml:space="preserve">01-02-20213</t>
  </si>
  <si>
    <t xml:space="preserve">441 180 01 09 </t>
  </si>
  <si>
    <t xml:space="preserve">01-02-20214</t>
  </si>
  <si>
    <t xml:space="preserve">403 200 71 01 </t>
  </si>
  <si>
    <t xml:space="preserve">01-02-20215</t>
  </si>
  <si>
    <t xml:space="preserve">422 200 09 01</t>
  </si>
  <si>
    <t xml:space="preserve">GASKET SET,WATER PUMP </t>
  </si>
  <si>
    <t xml:space="preserve">01-02-20216</t>
  </si>
  <si>
    <t xml:space="preserve">004 203 84 75 </t>
  </si>
  <si>
    <t xml:space="preserve">THERMOSTAT ELEMENT </t>
  </si>
  <si>
    <t xml:space="preserve">01-02-20217</t>
  </si>
  <si>
    <t xml:space="preserve">020 997 11 48 </t>
  </si>
  <si>
    <t xml:space="preserve">SEAL RING,VLRUB </t>
  </si>
  <si>
    <t xml:space="preserve">01-02-20218</t>
  </si>
  <si>
    <t xml:space="preserve">002 205 97 06</t>
  </si>
  <si>
    <t xml:space="preserve">01-02-20219</t>
  </si>
  <si>
    <t xml:space="preserve">441 201 01 31  </t>
  </si>
  <si>
    <t xml:space="preserve">OUTLET</t>
  </si>
  <si>
    <t xml:space="preserve">01-02-20220</t>
  </si>
  <si>
    <t xml:space="preserve">441 180 00 20 </t>
  </si>
  <si>
    <t xml:space="preserve">OIL LINE </t>
  </si>
  <si>
    <t xml:space="preserve">01-02-20221</t>
  </si>
  <si>
    <t xml:space="preserve">442 202 02 10 </t>
  </si>
  <si>
    <t xml:space="preserve">01-02-20222</t>
  </si>
  <si>
    <t xml:space="preserve">652 240 03 18 </t>
  </si>
  <si>
    <t xml:space="preserve">RUBBER MOUNTING </t>
  </si>
  <si>
    <t xml:space="preserve">01-02-20223</t>
  </si>
  <si>
    <t xml:space="preserve">003 990 38 04</t>
  </si>
  <si>
    <t xml:space="preserve">SCREW  </t>
  </si>
  <si>
    <t xml:space="preserve">01-02-20224</t>
  </si>
  <si>
    <t xml:space="preserve">000 460 31 80 </t>
  </si>
  <si>
    <t xml:space="preserve">01-02-20225</t>
  </si>
  <si>
    <t xml:space="preserve">005 250 84 04 </t>
  </si>
  <si>
    <t xml:space="preserve">CLUTCH PRESSURE PLATE</t>
  </si>
  <si>
    <t xml:space="preserve">01-02-20226</t>
  </si>
  <si>
    <t xml:space="preserve">014 250 68 03 </t>
  </si>
  <si>
    <t xml:space="preserve">01-02-20227</t>
  </si>
  <si>
    <t xml:space="preserve">001 250 86 15</t>
  </si>
  <si>
    <t xml:space="preserve">01-02-20228</t>
  </si>
  <si>
    <t xml:space="preserve">001 295 74 06  </t>
  </si>
  <si>
    <t xml:space="preserve">MASTER CYLINDER </t>
  </si>
  <si>
    <t xml:space="preserve">01-02-20229</t>
  </si>
  <si>
    <t xml:space="preserve">000 295 09 18 </t>
  </si>
  <si>
    <t xml:space="preserve">CLUTCH SERVO </t>
  </si>
  <si>
    <t xml:space="preserve">01-02-20230</t>
  </si>
  <si>
    <t xml:space="preserve">650 250 38 13 </t>
  </si>
  <si>
    <t xml:space="preserve">RELEASE LEVER</t>
  </si>
  <si>
    <t xml:space="preserve">01-02-20231</t>
  </si>
  <si>
    <t xml:space="preserve">000 268 03 14 </t>
  </si>
  <si>
    <t xml:space="preserve">VIBRATION ABSORBER </t>
  </si>
  <si>
    <t xml:space="preserve">01-02-20232</t>
  </si>
  <si>
    <t xml:space="preserve">000 268 33 89 </t>
  </si>
  <si>
    <t xml:space="preserve">JOINT </t>
  </si>
  <si>
    <t xml:space="preserve">01-02-20233</t>
  </si>
  <si>
    <t xml:space="preserve">655 268 00 97 </t>
  </si>
  <si>
    <t xml:space="preserve">BOOT </t>
  </si>
  <si>
    <t xml:space="preserve">01-02-20234</t>
  </si>
  <si>
    <t xml:space="preserve">616 260 55 33 </t>
  </si>
  <si>
    <t xml:space="preserve">SHIFTING ROD </t>
  </si>
  <si>
    <t xml:space="preserve">01-02-20235</t>
  </si>
  <si>
    <t xml:space="preserve">008 997 38 47 </t>
  </si>
  <si>
    <t xml:space="preserve">01-02-20236</t>
  </si>
  <si>
    <t xml:space="preserve">620 268 00 42 </t>
  </si>
  <si>
    <t xml:space="preserve">KNOB </t>
  </si>
  <si>
    <t xml:space="preserve">01-02-20237</t>
  </si>
  <si>
    <t xml:space="preserve">001 260 63 57 </t>
  </si>
  <si>
    <t xml:space="preserve">01-02-20238</t>
  </si>
  <si>
    <t xml:space="preserve">620 268 01 96  </t>
  </si>
  <si>
    <t xml:space="preserve">SEAL BOOT,VLRUB</t>
  </si>
  <si>
    <t xml:space="preserve">01-02-20239</t>
  </si>
  <si>
    <t xml:space="preserve">652 260 66 33 </t>
  </si>
  <si>
    <t xml:space="preserve">01-02-20240</t>
  </si>
  <si>
    <t xml:space="preserve">387 268 00 89 </t>
  </si>
  <si>
    <t xml:space="preserve">01-02-20241</t>
  </si>
  <si>
    <t xml:space="preserve">000 987 27 27 </t>
  </si>
  <si>
    <t xml:space="preserve">PLASTIC PIPE </t>
  </si>
  <si>
    <t xml:space="preserve">01-02-20242</t>
  </si>
  <si>
    <t xml:space="preserve">002 990 59 71 </t>
  </si>
  <si>
    <t xml:space="preserve">01-02-20243</t>
  </si>
  <si>
    <t xml:space="preserve">002 990 61 71 </t>
  </si>
  <si>
    <t xml:space="preserve">FITTING </t>
  </si>
  <si>
    <t xml:space="preserve">01-02-20244</t>
  </si>
  <si>
    <t xml:space="preserve">000 987 26 27 </t>
  </si>
  <si>
    <t xml:space="preserve">01-02-20245</t>
  </si>
  <si>
    <t xml:space="preserve">003 997 91 72 </t>
  </si>
  <si>
    <t xml:space="preserve">01-02-20246</t>
  </si>
  <si>
    <t xml:space="preserve">000 987 28 27 </t>
  </si>
  <si>
    <t xml:space="preserve">01-02-20247</t>
  </si>
  <si>
    <t xml:space="preserve">003 997 77 36</t>
  </si>
  <si>
    <t xml:space="preserve">01-02-20248</t>
  </si>
  <si>
    <t xml:space="preserve">000 434 38 01 </t>
  </si>
  <si>
    <t xml:space="preserve">01-02-20249</t>
  </si>
  <si>
    <t xml:space="preserve">655 993 00 10 </t>
  </si>
  <si>
    <t xml:space="preserve">01-02-20250</t>
  </si>
  <si>
    <t xml:space="preserve">001 545 11 09 </t>
  </si>
  <si>
    <t xml:space="preserve">01-02-20251</t>
  </si>
  <si>
    <t xml:space="preserve">003 545 16 14 </t>
  </si>
  <si>
    <t xml:space="preserve">01-02-20252</t>
  </si>
  <si>
    <t xml:space="preserve">624 300 03 04 </t>
  </si>
  <si>
    <t xml:space="preserve">01-02-20253</t>
  </si>
  <si>
    <t xml:space="preserve">620 300 06 28 </t>
  </si>
  <si>
    <t xml:space="preserve">01-02-20254</t>
  </si>
  <si>
    <t xml:space="preserve">406 991 00 22 </t>
  </si>
  <si>
    <t xml:space="preserve">BALL SOCKET,BELT TIGHTENER</t>
  </si>
  <si>
    <t xml:space="preserve">01-02-20255</t>
  </si>
  <si>
    <t xml:space="preserve">385 292 01 74 </t>
  </si>
  <si>
    <t xml:space="preserve">PIN </t>
  </si>
  <si>
    <t xml:space="preserve">01-02-20256</t>
  </si>
  <si>
    <t xml:space="preserve">01-02-20257</t>
  </si>
  <si>
    <t xml:space="preserve">620 996 00 01 </t>
  </si>
  <si>
    <t xml:space="preserve">OKE </t>
  </si>
  <si>
    <t xml:space="preserve">01-02-20258</t>
  </si>
  <si>
    <t xml:space="preserve">659 320 07 02 </t>
  </si>
  <si>
    <t xml:space="preserve">01-02-20259</t>
  </si>
  <si>
    <t xml:space="preserve">346 321 50 71 </t>
  </si>
  <si>
    <t xml:space="preserve">SCREW </t>
  </si>
  <si>
    <t xml:space="preserve">01-02-20260</t>
  </si>
  <si>
    <t xml:space="preserve">006 323 07 00 </t>
  </si>
  <si>
    <t xml:space="preserve">01-02-20261</t>
  </si>
  <si>
    <t xml:space="preserve">655 325 02 20 </t>
  </si>
  <si>
    <t xml:space="preserve">SHACKEL</t>
  </si>
  <si>
    <t xml:space="preserve">01-02-20262</t>
  </si>
  <si>
    <t xml:space="preserve">304 331 19 25 </t>
  </si>
  <si>
    <t xml:space="preserve">U-BOLT </t>
  </si>
  <si>
    <t xml:space="preserve">01-02-20263</t>
  </si>
  <si>
    <t xml:space="preserve">652 323 07 65 </t>
  </si>
  <si>
    <t xml:space="preserve">TORSION BAR </t>
  </si>
  <si>
    <t xml:space="preserve">01-02-20264</t>
  </si>
  <si>
    <t xml:space="preserve">620 323 02 16 </t>
  </si>
  <si>
    <t xml:space="preserve">SHACKEL </t>
  </si>
  <si>
    <t xml:space="preserve">01-02-20265</t>
  </si>
  <si>
    <t xml:space="preserve">620 320 06 28 </t>
  </si>
  <si>
    <t xml:space="preserve">01-02-20266</t>
  </si>
  <si>
    <t xml:space="preserve">624 320 01 06 </t>
  </si>
  <si>
    <t xml:space="preserve">REAR SPRING </t>
  </si>
  <si>
    <t xml:space="preserve">01-02-20267</t>
  </si>
  <si>
    <t xml:space="preserve">624 324 01 71 </t>
  </si>
  <si>
    <t xml:space="preserve">SPRING BOLT </t>
  </si>
  <si>
    <t xml:space="preserve">01-02-20268</t>
  </si>
  <si>
    <t xml:space="preserve">395 351 03 25 </t>
  </si>
  <si>
    <t xml:space="preserve">01-02-20269</t>
  </si>
  <si>
    <t xml:space="preserve">659 350 12 06 </t>
  </si>
  <si>
    <t xml:space="preserve">CONTROL ARM </t>
  </si>
  <si>
    <t xml:space="preserve">01-02-20270</t>
  </si>
  <si>
    <t xml:space="preserve">659 350 34 06 </t>
  </si>
  <si>
    <t xml:space="preserve">01-02-20271</t>
  </si>
  <si>
    <t xml:space="preserve">655 332 02 01</t>
  </si>
  <si>
    <t xml:space="preserve">01-02-20272</t>
  </si>
  <si>
    <t xml:space="preserve">655 330 04 19 </t>
  </si>
  <si>
    <t xml:space="preserve">KING PIN </t>
  </si>
  <si>
    <t xml:space="preserve">01-02-20273</t>
  </si>
  <si>
    <t xml:space="preserve">655 330 05 19 </t>
  </si>
  <si>
    <t xml:space="preserve">01-02-20274</t>
  </si>
  <si>
    <t xml:space="preserve">942 332 00 06 </t>
  </si>
  <si>
    <t xml:space="preserve">01-02-20275</t>
  </si>
  <si>
    <t xml:space="preserve">389 332 00 62 </t>
  </si>
  <si>
    <t xml:space="preserve">THRUST WASHER </t>
  </si>
  <si>
    <t xml:space="preserve">01-02-20276</t>
  </si>
  <si>
    <t xml:space="preserve">389 332 03 62 </t>
  </si>
  <si>
    <t xml:space="preserve">01-02-20277</t>
  </si>
  <si>
    <t xml:space="preserve">011 997 35 46 </t>
  </si>
  <si>
    <t xml:space="preserve">01-02-20278</t>
  </si>
  <si>
    <t xml:space="preserve">389 401 00 71 </t>
  </si>
  <si>
    <t xml:space="preserve">WHEEL MOUNTING BOLT </t>
  </si>
  <si>
    <t xml:space="preserve">01-02-20279</t>
  </si>
  <si>
    <t xml:space="preserve">393 330 03 03 </t>
  </si>
  <si>
    <t xml:space="preserve">TIE ROD </t>
  </si>
  <si>
    <t xml:space="preserve">01-02-20280</t>
  </si>
  <si>
    <t xml:space="preserve">001 460 22 48 </t>
  </si>
  <si>
    <t xml:space="preserve">DRAG LINK END </t>
  </si>
  <si>
    <t xml:space="preserve">01-02-20281</t>
  </si>
  <si>
    <t xml:space="preserve">001 460 23 48 </t>
  </si>
  <si>
    <t xml:space="preserve">01-02-20282</t>
  </si>
  <si>
    <t xml:space="preserve">019 997 48 47 </t>
  </si>
  <si>
    <t xml:space="preserve">01-02-20283</t>
  </si>
  <si>
    <t xml:space="preserve">389 334 02 15 </t>
  </si>
  <si>
    <t xml:space="preserve">01-02-20284</t>
  </si>
  <si>
    <t xml:space="preserve">012 981 32 05 </t>
  </si>
  <si>
    <t xml:space="preserve">TAPERED ROLLER BEARING</t>
  </si>
  <si>
    <t xml:space="preserve">01-02-20285</t>
  </si>
  <si>
    <t xml:space="preserve">001 981 76 05 </t>
  </si>
  <si>
    <t xml:space="preserve">TAPERED ROLLER BEARING  </t>
  </si>
  <si>
    <t xml:space="preserve">01-02-20286</t>
  </si>
  <si>
    <t xml:space="preserve">624 334 03 01 </t>
  </si>
  <si>
    <t xml:space="preserve">WHEEL HUB </t>
  </si>
  <si>
    <t xml:space="preserve">01-02-20287</t>
  </si>
  <si>
    <t xml:space="preserve">000 350 04 13 </t>
  </si>
  <si>
    <t xml:space="preserve">01-02-20288</t>
  </si>
  <si>
    <t xml:space="preserve">001 990 21 51 </t>
  </si>
  <si>
    <t xml:space="preserve">01-02-20289</t>
  </si>
  <si>
    <t xml:space="preserve">005 997 84 47 </t>
  </si>
  <si>
    <t xml:space="preserve">01-02-20290</t>
  </si>
  <si>
    <t xml:space="preserve">002 981 53 05 </t>
  </si>
  <si>
    <t xml:space="preserve">TAPERED ROLLER BEARING </t>
  </si>
  <si>
    <t xml:space="preserve">01-02-20291</t>
  </si>
  <si>
    <t xml:space="preserve">658 420 02 38 </t>
  </si>
  <si>
    <t xml:space="preserve">ADJUSTER</t>
  </si>
  <si>
    <t xml:space="preserve">01-02-20292</t>
  </si>
  <si>
    <t xml:space="preserve">658 420 03 38 </t>
  </si>
  <si>
    <t xml:space="preserve">ADJUSTER </t>
  </si>
  <si>
    <t xml:space="preserve">01-02-20293</t>
  </si>
  <si>
    <t xml:space="preserve">658 421 00 01 </t>
  </si>
  <si>
    <t xml:space="preserve">BRAKE DRUM </t>
  </si>
  <si>
    <t xml:space="preserve">01-02-20294</t>
  </si>
  <si>
    <t xml:space="preserve">617 423 14 30 </t>
  </si>
  <si>
    <t xml:space="preserve">01-02-20295</t>
  </si>
  <si>
    <t xml:space="preserve">659 420 03 19 </t>
  </si>
  <si>
    <t xml:space="preserve">BRAKE SHOE </t>
  </si>
  <si>
    <t xml:space="preserve">01-02-20296</t>
  </si>
  <si>
    <t xml:space="preserve">307 420 03 39 </t>
  </si>
  <si>
    <t xml:space="preserve">01-02-20297</t>
  </si>
  <si>
    <t xml:space="preserve">307 420 41 02 </t>
  </si>
  <si>
    <t xml:space="preserve">01-02-20298</t>
  </si>
  <si>
    <t xml:space="preserve">617 993 11 10  </t>
  </si>
  <si>
    <t xml:space="preserve">01-02-20299</t>
  </si>
  <si>
    <t xml:space="preserve">346 993 08 10 </t>
  </si>
  <si>
    <t xml:space="preserve">01-02-20300</t>
  </si>
  <si>
    <t xml:space="preserve">007 420 98 18 </t>
  </si>
  <si>
    <t xml:space="preserve">WHEEL BRAKE CYLINDER </t>
  </si>
  <si>
    <t xml:space="preserve">01-02-20301</t>
  </si>
  <si>
    <t xml:space="preserve">002 981 45 05 </t>
  </si>
  <si>
    <t xml:space="preserve">01-02-20302</t>
  </si>
  <si>
    <t xml:space="preserve">017 997 29 47 </t>
  </si>
  <si>
    <t xml:space="preserve">01-02-20303</t>
  </si>
  <si>
    <t xml:space="preserve">346 334 11 01 </t>
  </si>
  <si>
    <t xml:space="preserve">01-02-20304</t>
  </si>
  <si>
    <t xml:space="preserve">016 997 40 48 </t>
  </si>
  <si>
    <t xml:space="preserve">01-02-20305</t>
  </si>
  <si>
    <t xml:space="preserve">000 421 20 86  </t>
  </si>
  <si>
    <t xml:space="preserve">CUP </t>
  </si>
  <si>
    <t xml:space="preserve">01-02-20306</t>
  </si>
  <si>
    <t xml:space="preserve">000 421 52 86 </t>
  </si>
  <si>
    <t xml:space="preserve">01-02-20307</t>
  </si>
  <si>
    <t xml:space="preserve">01-02-20308</t>
  </si>
  <si>
    <t xml:space="preserve">346 423 05 01 </t>
  </si>
  <si>
    <t xml:space="preserve">BRAKE DRUM    </t>
  </si>
  <si>
    <t xml:space="preserve">01-02-20309</t>
  </si>
  <si>
    <t xml:space="preserve">012 420 00 18 </t>
  </si>
  <si>
    <t xml:space="preserve">WHEEL BRAKE CYLINDER</t>
  </si>
  <si>
    <t xml:space="preserve">01-02-20310</t>
  </si>
  <si>
    <t xml:space="preserve">002 981 90 05 </t>
  </si>
  <si>
    <t xml:space="preserve">01-02-20311</t>
  </si>
  <si>
    <t xml:space="preserve">003 431 36 06 </t>
  </si>
  <si>
    <t xml:space="preserve">PRESSURE REGULATOR </t>
  </si>
  <si>
    <t xml:space="preserve">01-02-20312</t>
  </si>
  <si>
    <t xml:space="preserve">620 402 00 68 </t>
  </si>
  <si>
    <t xml:space="preserve">CLAMPING SHOE </t>
  </si>
  <si>
    <t xml:space="preserve">01-02-20313</t>
  </si>
  <si>
    <t xml:space="preserve">620 401 00 69 </t>
  </si>
  <si>
    <t xml:space="preserve">CLAMPING PLATE </t>
  </si>
  <si>
    <t xml:space="preserve">01-02-20314</t>
  </si>
  <si>
    <t xml:space="preserve">381 401 07 71 </t>
  </si>
  <si>
    <t xml:space="preserve">01-02-20315</t>
  </si>
  <si>
    <t xml:space="preserve">620 401 01 70 </t>
  </si>
  <si>
    <t xml:space="preserve">01-02-20316</t>
  </si>
  <si>
    <t xml:space="preserve">620 401 00 70 </t>
  </si>
  <si>
    <t xml:space="preserve">01-02-20317</t>
  </si>
  <si>
    <t xml:space="preserve">346 401 50 72 </t>
  </si>
  <si>
    <t xml:space="preserve">01-02-20318</t>
  </si>
  <si>
    <t xml:space="preserve">331 402 05 07 </t>
  </si>
  <si>
    <t xml:space="preserve">01-02-20319</t>
  </si>
  <si>
    <t xml:space="preserve">620 990 02 40 </t>
  </si>
  <si>
    <t xml:space="preserve">01-02-20320</t>
  </si>
  <si>
    <t xml:space="preserve">000 994 22 60 </t>
  </si>
  <si>
    <t xml:space="preserve">LOCK </t>
  </si>
  <si>
    <t xml:space="preserve">01-02-20321</t>
  </si>
  <si>
    <t xml:space="preserve">346 350 01 11 </t>
  </si>
  <si>
    <t xml:space="preserve">01-02-20322</t>
  </si>
  <si>
    <t xml:space="preserve">346 357 29 01 </t>
  </si>
  <si>
    <t xml:space="preserve">REAR AXLE SHAFT </t>
  </si>
  <si>
    <t xml:space="preserve">01-02-20323</t>
  </si>
  <si>
    <t xml:space="preserve">346 357 28 01 </t>
  </si>
  <si>
    <t xml:space="preserve">01-02-20324</t>
  </si>
  <si>
    <t xml:space="preserve">001 545 47 14 </t>
  </si>
  <si>
    <t xml:space="preserve">01-02-20325</t>
  </si>
  <si>
    <t xml:space="preserve">346 350 06 54 </t>
  </si>
  <si>
    <t xml:space="preserve">01-02-20326</t>
  </si>
  <si>
    <t xml:space="preserve">016 997 04 48  </t>
  </si>
  <si>
    <t xml:space="preserve">01-02-20327</t>
  </si>
  <si>
    <t xml:space="preserve">346 350 81 23 </t>
  </si>
  <si>
    <t xml:space="preserve">01-02-20328</t>
  </si>
  <si>
    <t xml:space="preserve">017 997 30 47 </t>
  </si>
  <si>
    <t xml:space="preserve">01-02-20329</t>
  </si>
  <si>
    <t xml:space="preserve">017 997 31 47 </t>
  </si>
  <si>
    <t xml:space="preserve">01-02-20330</t>
  </si>
  <si>
    <t xml:space="preserve">346 356 24 01 </t>
  </si>
  <si>
    <t xml:space="preserve">01-02-20331</t>
  </si>
  <si>
    <t xml:space="preserve">004 981 21 05 </t>
  </si>
  <si>
    <t xml:space="preserve">01-02-20332</t>
  </si>
  <si>
    <t xml:space="preserve">003 981 26 05 </t>
  </si>
  <si>
    <t xml:space="preserve">TAPERED ROOLER BEARING </t>
  </si>
  <si>
    <t xml:space="preserve">01-02-20333</t>
  </si>
  <si>
    <t xml:space="preserve">346 350 15 45 </t>
  </si>
  <si>
    <t xml:space="preserve">FLANGE </t>
  </si>
  <si>
    <t xml:space="preserve">01-02-20334</t>
  </si>
  <si>
    <t xml:space="preserve">013 997 94 47 </t>
  </si>
  <si>
    <t xml:space="preserve">01-02-20335</t>
  </si>
  <si>
    <t xml:space="preserve">016 997 56 47 </t>
  </si>
  <si>
    <t xml:space="preserve">01-02-20336</t>
  </si>
  <si>
    <t xml:space="preserve">656 410 41 02 </t>
  </si>
  <si>
    <t xml:space="preserve">PROPELLER SHAFT </t>
  </si>
  <si>
    <t xml:space="preserve">01-02-20337</t>
  </si>
  <si>
    <t xml:space="preserve">389 410 33 02 </t>
  </si>
  <si>
    <t xml:space="preserve">01-02-20338</t>
  </si>
  <si>
    <t xml:space="preserve">360 990 31 01 </t>
  </si>
  <si>
    <t xml:space="preserve">01-02-20339</t>
  </si>
  <si>
    <t xml:space="preserve">620 420 02 38 </t>
  </si>
  <si>
    <t xml:space="preserve">01-02-20340</t>
  </si>
  <si>
    <t xml:space="preserve">620 420 03 38 </t>
  </si>
  <si>
    <t xml:space="preserve">01-02-20341</t>
  </si>
  <si>
    <t xml:space="preserve">381 410 02 31 </t>
  </si>
  <si>
    <t xml:space="preserve">UNIVERSAL JOINT CROSS</t>
  </si>
  <si>
    <t xml:space="preserve">01-02-20342</t>
  </si>
  <si>
    <t xml:space="preserve">001 431 22 15 </t>
  </si>
  <si>
    <t xml:space="preserve">AIR DEHYDRATOR </t>
  </si>
  <si>
    <t xml:space="preserve">01-02-20343</t>
  </si>
  <si>
    <t xml:space="preserve">002 430 78 81 </t>
  </si>
  <si>
    <t xml:space="preserve">01-02-20344</t>
  </si>
  <si>
    <t xml:space="preserve">004 429 23 44 </t>
  </si>
  <si>
    <t xml:space="preserve">01-02-20345</t>
  </si>
  <si>
    <t xml:space="preserve">004 429 28 44 </t>
  </si>
  <si>
    <t xml:space="preserve">01-02-20346</t>
  </si>
  <si>
    <t xml:space="preserve">387 401 00 57</t>
  </si>
  <si>
    <t xml:space="preserve">RIM BOW </t>
  </si>
  <si>
    <t xml:space="preserve">01-02-20347</t>
  </si>
  <si>
    <t xml:space="preserve">387 401 01 57 </t>
  </si>
  <si>
    <t xml:space="preserve">01-02-20348</t>
  </si>
  <si>
    <t xml:space="preserve">000 429 25 95 </t>
  </si>
  <si>
    <t xml:space="preserve">AIR CLEANER </t>
  </si>
  <si>
    <t xml:space="preserve">01-02-20349</t>
  </si>
  <si>
    <t xml:space="preserve">000 429 05 97 </t>
  </si>
  <si>
    <t xml:space="preserve">01-02-20350</t>
  </si>
  <si>
    <t xml:space="preserve">003 997 53 36 </t>
  </si>
  <si>
    <t xml:space="preserve">01-02-20351</t>
  </si>
  <si>
    <t xml:space="preserve">003 997 75 36 </t>
  </si>
  <si>
    <t xml:space="preserve">01-02-20352</t>
  </si>
  <si>
    <t xml:space="preserve">003 432 23 01 </t>
  </si>
  <si>
    <t xml:space="preserve">RESERVOIR </t>
  </si>
  <si>
    <t xml:space="preserve">01-02-20353</t>
  </si>
  <si>
    <t xml:space="preserve">003 431 15 05 </t>
  </si>
  <si>
    <t xml:space="preserve">BRAKE VALVE </t>
  </si>
  <si>
    <t xml:space="preserve">01-02-20354</t>
  </si>
  <si>
    <t xml:space="preserve">003 432 16 01 </t>
  </si>
  <si>
    <t xml:space="preserve">01-02-20355</t>
  </si>
  <si>
    <t xml:space="preserve">003 432 08 01 </t>
  </si>
  <si>
    <t xml:space="preserve">01-02-20356</t>
  </si>
  <si>
    <t xml:space="preserve">003 432 05 01 </t>
  </si>
  <si>
    <t xml:space="preserve">01-02-20357</t>
  </si>
  <si>
    <t xml:space="preserve">000 432 24 07 </t>
  </si>
  <si>
    <t xml:space="preserve">VALVE,MASTER CYLINDER  </t>
  </si>
  <si>
    <t xml:space="preserve">01-02-20358</t>
  </si>
  <si>
    <t xml:space="preserve">000 434 21 01 </t>
  </si>
  <si>
    <t xml:space="preserve">VALVE,BRAKE SYSTEM </t>
  </si>
  <si>
    <t xml:space="preserve">01-02-20359</t>
  </si>
  <si>
    <t xml:space="preserve">000 466 06 04 </t>
  </si>
  <si>
    <t xml:space="preserve">01-02-20360</t>
  </si>
  <si>
    <t xml:space="preserve">656 466 25 65 </t>
  </si>
  <si>
    <t xml:space="preserve">LINE </t>
  </si>
  <si>
    <t xml:space="preserve">01-02-20361</t>
  </si>
  <si>
    <t xml:space="preserve">625 997 10 82 </t>
  </si>
  <si>
    <t xml:space="preserve">01-02-20362</t>
  </si>
  <si>
    <t xml:space="preserve">656 460 28 24 </t>
  </si>
  <si>
    <t xml:space="preserve">01-02-20363</t>
  </si>
  <si>
    <t xml:space="preserve">000 997 82 52 </t>
  </si>
  <si>
    <t xml:space="preserve">01-02-20364</t>
  </si>
  <si>
    <t xml:space="preserve">000 551 61 56 </t>
  </si>
  <si>
    <t xml:space="preserve">01-02-20365</t>
  </si>
  <si>
    <t xml:space="preserve">000 460 99 05 </t>
  </si>
  <si>
    <t xml:space="preserve">DRAG LINK </t>
  </si>
  <si>
    <t xml:space="preserve">01-02-20366</t>
  </si>
  <si>
    <t xml:space="preserve">000 462 17 96 </t>
  </si>
  <si>
    <t xml:space="preserve">01-02-20367</t>
  </si>
  <si>
    <t xml:space="preserve">385 997 16 82 </t>
  </si>
  <si>
    <t xml:space="preserve">01-02-20368</t>
  </si>
  <si>
    <t xml:space="preserve">000 540 99 17 </t>
  </si>
  <si>
    <t xml:space="preserve">SET GAUGE SENDER UNIT </t>
  </si>
  <si>
    <t xml:space="preserve">01-02-20369</t>
  </si>
  <si>
    <t xml:space="preserve">011 542 61 17 </t>
  </si>
  <si>
    <t xml:space="preserve">SENDER UNIT </t>
  </si>
  <si>
    <t xml:space="preserve">01-02-20370</t>
  </si>
  <si>
    <t xml:space="preserve">000 471 67 30 </t>
  </si>
  <si>
    <t xml:space="preserve">FILLER CAP </t>
  </si>
  <si>
    <t xml:space="preserve">01-02-20371</t>
  </si>
  <si>
    <t xml:space="preserve">008 542 69 17 </t>
  </si>
  <si>
    <t xml:space="preserve">01-02-20372</t>
  </si>
  <si>
    <t xml:space="preserve">352 987 00 45 </t>
  </si>
  <si>
    <t xml:space="preserve">LOCKING CAP </t>
  </si>
  <si>
    <t xml:space="preserve">01-02-20373</t>
  </si>
  <si>
    <t xml:space="preserve">000 471 02 35 </t>
  </si>
  <si>
    <t xml:space="preserve">FUEL STRAINER</t>
  </si>
  <si>
    <t xml:space="preserve">01-02-20374</t>
  </si>
  <si>
    <t xml:space="preserve">000 471 04 35 </t>
  </si>
  <si>
    <t xml:space="preserve">01-02-20375</t>
  </si>
  <si>
    <t xml:space="preserve">617 470 05 40 </t>
  </si>
  <si>
    <t xml:space="preserve">STRAP </t>
  </si>
  <si>
    <t xml:space="preserve">01-02-20376</t>
  </si>
  <si>
    <t xml:space="preserve">621 490 00 65 </t>
  </si>
  <si>
    <t xml:space="preserve">FLEXIBLE METAL TUBE </t>
  </si>
  <si>
    <t xml:space="preserve">01-02-20377</t>
  </si>
  <si>
    <t xml:space="preserve">621 492 00 08 </t>
  </si>
  <si>
    <t xml:space="preserve">COLLER </t>
  </si>
  <si>
    <t xml:space="preserve">01-02-20378</t>
  </si>
  <si>
    <t xml:space="preserve">655 490 56 20 </t>
  </si>
  <si>
    <t xml:space="preserve">EXHAUST PIPE </t>
  </si>
  <si>
    <t xml:space="preserve">01-02-20379</t>
  </si>
  <si>
    <t xml:space="preserve">655 492 08 14 </t>
  </si>
  <si>
    <t xml:space="preserve">END PIECE </t>
  </si>
  <si>
    <t xml:space="preserve">01-02-20380</t>
  </si>
  <si>
    <t xml:space="preserve">652 490 01 01 </t>
  </si>
  <si>
    <t xml:space="preserve">01-02-20381</t>
  </si>
  <si>
    <t xml:space="preserve">655 501 10 56 </t>
  </si>
  <si>
    <t xml:space="preserve">PIPE ELBOW </t>
  </si>
  <si>
    <t xml:space="preserve">01-02-20382</t>
  </si>
  <si>
    <t xml:space="preserve">014 997 57 82 </t>
  </si>
  <si>
    <t xml:space="preserve">01-02-20383</t>
  </si>
  <si>
    <t xml:space="preserve">652 501 20 82 </t>
  </si>
  <si>
    <t xml:space="preserve">01-02-20384</t>
  </si>
  <si>
    <t xml:space="preserve">652 500 25 72 </t>
  </si>
  <si>
    <t xml:space="preserve">PIPE LINE </t>
  </si>
  <si>
    <t xml:space="preserve">01-02-20385</t>
  </si>
  <si>
    <t xml:space="preserve">620 504 01 12 </t>
  </si>
  <si>
    <t xml:space="preserve">01-02-20386</t>
  </si>
  <si>
    <t xml:space="preserve">656 501 14 82 </t>
  </si>
  <si>
    <t xml:space="preserve">01-02-20387</t>
  </si>
  <si>
    <t xml:space="preserve">655 501 12 82 </t>
  </si>
  <si>
    <t xml:space="preserve">01-02-20388</t>
  </si>
  <si>
    <t xml:space="preserve">652 501 66 01 </t>
  </si>
  <si>
    <t xml:space="preserve">RADIATOR </t>
  </si>
  <si>
    <t xml:space="preserve">01-02-20389</t>
  </si>
  <si>
    <t xml:space="preserve">655 542 00 17 </t>
  </si>
  <si>
    <t xml:space="preserve">01-02-20390</t>
  </si>
  <si>
    <t xml:space="preserve">000 500 22 49 </t>
  </si>
  <si>
    <t xml:space="preserve">TANK </t>
  </si>
  <si>
    <t xml:space="preserve">01-02-20391</t>
  </si>
  <si>
    <t xml:space="preserve">652 505 08 55 </t>
  </si>
  <si>
    <t xml:space="preserve">FAN SHROUD</t>
  </si>
  <si>
    <t xml:space="preserve">01-02-20392</t>
  </si>
  <si>
    <t xml:space="preserve">655 506 02 35 </t>
  </si>
  <si>
    <t xml:space="preserve">01-02-20393</t>
  </si>
  <si>
    <t xml:space="preserve">655 506 05 35 </t>
  </si>
  <si>
    <t xml:space="preserve">01-02-20394</t>
  </si>
  <si>
    <t xml:space="preserve">000 501 37 15 </t>
  </si>
  <si>
    <t xml:space="preserve">01-02-20395</t>
  </si>
  <si>
    <t xml:space="preserve">000 501 45 15 </t>
  </si>
  <si>
    <t xml:space="preserve">01-02-20396</t>
  </si>
  <si>
    <t xml:space="preserve">000 501 64 15 </t>
  </si>
  <si>
    <t xml:space="preserve">RADIATOR CAP </t>
  </si>
  <si>
    <t xml:space="preserve">01-02-20397</t>
  </si>
  <si>
    <t xml:space="preserve">652 501 23 82 </t>
  </si>
  <si>
    <t xml:space="preserve">HOSE   </t>
  </si>
  <si>
    <t xml:space="preserve">01-02-20398</t>
  </si>
  <si>
    <t xml:space="preserve">652 501 24 82 </t>
  </si>
  <si>
    <t xml:space="preserve">01-02-20399</t>
  </si>
  <si>
    <t xml:space="preserve">655 997 05 82 </t>
  </si>
  <si>
    <t xml:space="preserve">01-02-20400</t>
  </si>
  <si>
    <t xml:space="preserve">656 501 00 01 </t>
  </si>
  <si>
    <t xml:space="preserve">01-02-20401</t>
  </si>
  <si>
    <t xml:space="preserve">002 094 52 82  </t>
  </si>
  <si>
    <t xml:space="preserve">01-02-20402</t>
  </si>
  <si>
    <t xml:space="preserve">655 500 00 72 </t>
  </si>
  <si>
    <t xml:space="preserve">01-02-20403</t>
  </si>
  <si>
    <t xml:space="preserve">015 094 86 02 </t>
  </si>
  <si>
    <t xml:space="preserve">01-02-20404</t>
  </si>
  <si>
    <t xml:space="preserve">001 094 16 03 </t>
  </si>
  <si>
    <t xml:space="preserve">FILTER BOWL </t>
  </si>
  <si>
    <t xml:space="preserve">01-02-20405</t>
  </si>
  <si>
    <t xml:space="preserve">003 094 15 04 </t>
  </si>
  <si>
    <t xml:space="preserve">01-02-20406</t>
  </si>
  <si>
    <t xml:space="preserve">003 094 16 04 </t>
  </si>
  <si>
    <t xml:space="preserve">01-02-20407</t>
  </si>
  <si>
    <t xml:space="preserve">620 541 03 03 </t>
  </si>
  <si>
    <t xml:space="preserve">01-02-20408</t>
  </si>
  <si>
    <t xml:space="preserve">006 545 06 26 </t>
  </si>
  <si>
    <t xml:space="preserve">PLUG SOCKET </t>
  </si>
  <si>
    <t xml:space="preserve">01-02-20409</t>
  </si>
  <si>
    <t xml:space="preserve">380 540 24 81</t>
  </si>
  <si>
    <t xml:space="preserve">REPAIR  KIT</t>
  </si>
  <si>
    <t xml:space="preserve">01-02-20410</t>
  </si>
  <si>
    <t xml:space="preserve">380 540 27 81 </t>
  </si>
  <si>
    <t xml:space="preserve">REPAIR  KIT </t>
  </si>
  <si>
    <t xml:space="preserve">01-02-20411</t>
  </si>
  <si>
    <t xml:space="preserve">004 541 51 01 </t>
  </si>
  <si>
    <t xml:space="preserve">BATTERY</t>
  </si>
  <si>
    <t xml:space="preserve">01-02-20412</t>
  </si>
  <si>
    <t xml:space="preserve">001 540 28 70 </t>
  </si>
  <si>
    <t xml:space="preserve">01-02-20413</t>
  </si>
  <si>
    <t xml:space="preserve">001 540 29 70 </t>
  </si>
  <si>
    <t xml:space="preserve">TAIL LAMP </t>
  </si>
  <si>
    <t xml:space="preserve">01-02-20414</t>
  </si>
  <si>
    <t xml:space="preserve">002 544 12 90 </t>
  </si>
  <si>
    <t xml:space="preserve">LENS </t>
  </si>
  <si>
    <t xml:space="preserve">01-02-20415</t>
  </si>
  <si>
    <t xml:space="preserve">655 540 00 45 </t>
  </si>
  <si>
    <t xml:space="preserve">STEERG.COLUMN MTD SWITCH </t>
  </si>
  <si>
    <t xml:space="preserve">01-02-20416</t>
  </si>
  <si>
    <t xml:space="preserve">003 545 23 14 </t>
  </si>
  <si>
    <t xml:space="preserve">01-02-20417</t>
  </si>
  <si>
    <t xml:space="preserve">000 545 69 09 </t>
  </si>
  <si>
    <t xml:space="preserve">01-02-20418</t>
  </si>
  <si>
    <t xml:space="preserve">000 545 54 14 </t>
  </si>
  <si>
    <t xml:space="preserve">SWITCH,  BUZZER CONTACT     </t>
  </si>
  <si>
    <t xml:space="preserve">01-02-20419</t>
  </si>
  <si>
    <t xml:space="preserve">001 545 68 14 </t>
  </si>
  <si>
    <t xml:space="preserve">01-02-20420</t>
  </si>
  <si>
    <t xml:space="preserve">003 545 92 14 </t>
  </si>
  <si>
    <t xml:space="preserve">01-02-20421</t>
  </si>
  <si>
    <t xml:space="preserve">000 545 37 04 </t>
  </si>
  <si>
    <t xml:space="preserve">LIGHT SWITCH </t>
  </si>
  <si>
    <t xml:space="preserve">01-02-20422</t>
  </si>
  <si>
    <t xml:space="preserve">004 542 44 20 </t>
  </si>
  <si>
    <t xml:space="preserve">HORN </t>
  </si>
  <si>
    <t xml:space="preserve">01-02-20423</t>
  </si>
  <si>
    <t xml:space="preserve">004 542 45 20 </t>
  </si>
  <si>
    <t xml:space="preserve">01-02-20424</t>
  </si>
  <si>
    <t xml:space="preserve">001 543 05 15 </t>
  </si>
  <si>
    <t xml:space="preserve">MODULE </t>
  </si>
  <si>
    <t xml:space="preserve">01-02-20425</t>
  </si>
  <si>
    <t xml:space="preserve">000 543 90 15 </t>
  </si>
  <si>
    <t xml:space="preserve">01-02-20426</t>
  </si>
  <si>
    <t xml:space="preserve">000 581 05 54 </t>
  </si>
  <si>
    <t xml:space="preserve">PLIERS </t>
  </si>
  <si>
    <t xml:space="preserve">01-02-20427</t>
  </si>
  <si>
    <t xml:space="preserve">003 540 96 47 </t>
  </si>
  <si>
    <t xml:space="preserve">INSTRUMENT CLUSTER </t>
  </si>
  <si>
    <t xml:space="preserve">01-02-20428</t>
  </si>
  <si>
    <t xml:space="preserve">010 542 47 06 </t>
  </si>
  <si>
    <t xml:space="preserve">01-02-20429</t>
  </si>
  <si>
    <t xml:space="preserve">655 540 05 81 </t>
  </si>
  <si>
    <t xml:space="preserve">PLUG </t>
  </si>
  <si>
    <t xml:space="preserve">01-02-20430</t>
  </si>
  <si>
    <t xml:space="preserve">000 545 59 13 </t>
  </si>
  <si>
    <t xml:space="preserve">01-02-20431</t>
  </si>
  <si>
    <t xml:space="preserve">003 542 74 05 </t>
  </si>
  <si>
    <t xml:space="preserve">TEMPERATURE  GAUGE </t>
  </si>
  <si>
    <t xml:space="preserve">01-02-20432</t>
  </si>
  <si>
    <t xml:space="preserve">002 542 17 02 </t>
  </si>
  <si>
    <t xml:space="preserve">OIL PRESSURE GAUGE </t>
  </si>
  <si>
    <t xml:space="preserve">01-02-20433</t>
  </si>
  <si>
    <t xml:space="preserve">002 542 85 03 </t>
  </si>
  <si>
    <t xml:space="preserve">FUEL GAUGE DASH UNIT </t>
  </si>
  <si>
    <t xml:space="preserve">01-02-20434</t>
  </si>
  <si>
    <t xml:space="preserve">003 545 96 05 </t>
  </si>
  <si>
    <t xml:space="preserve">01-02-20435</t>
  </si>
  <si>
    <t xml:space="preserve">003 542 99 16 </t>
  </si>
  <si>
    <t xml:space="preserve">TACHOMETER </t>
  </si>
  <si>
    <t xml:space="preserve">01-02-20436</t>
  </si>
  <si>
    <t xml:space="preserve">000 553 89 01 </t>
  </si>
  <si>
    <t xml:space="preserve">PUMP </t>
  </si>
  <si>
    <t xml:space="preserve">01-02-20437</t>
  </si>
  <si>
    <t xml:space="preserve">001 553 35 05 </t>
  </si>
  <si>
    <t xml:space="preserve">CYLINDER,COMPRESSOR</t>
  </si>
  <si>
    <t xml:space="preserve">01-02-20438</t>
  </si>
  <si>
    <t xml:space="preserve">655 553 05 82 </t>
  </si>
  <si>
    <t xml:space="preserve">01-02-20439</t>
  </si>
  <si>
    <t xml:space="preserve">656 550 01 59 </t>
  </si>
  <si>
    <t xml:space="preserve">01-02-20440</t>
  </si>
  <si>
    <t xml:space="preserve">381 671 02 10 </t>
  </si>
  <si>
    <t xml:space="preserve">WINDSHIELD </t>
  </si>
  <si>
    <t xml:space="preserve">01-02-20441</t>
  </si>
  <si>
    <t xml:space="preserve">381 670 00 39 </t>
  </si>
  <si>
    <t xml:space="preserve">SEALING FRAME </t>
  </si>
  <si>
    <t xml:space="preserve">01-02-20442</t>
  </si>
  <si>
    <t xml:space="preserve">649 893 00 03 </t>
  </si>
  <si>
    <t xml:space="preserve">OUTFIT(LOCK,KEY,HANDLE) </t>
  </si>
  <si>
    <t xml:space="preserve">01-02-20443</t>
  </si>
  <si>
    <t xml:space="preserve">000 720 06 16</t>
  </si>
  <si>
    <t xml:space="preserve">DOOR CHECK</t>
  </si>
  <si>
    <t xml:space="preserve">01-02-20444</t>
  </si>
  <si>
    <t xml:space="preserve">641 750 00 59 </t>
  </si>
  <si>
    <t xml:space="preserve">PULL </t>
  </si>
  <si>
    <t xml:space="preserve">01-02-20445</t>
  </si>
  <si>
    <t xml:space="preserve">000 811 84 33 </t>
  </si>
  <si>
    <t xml:space="preserve">MIRROR GLASS </t>
  </si>
  <si>
    <t xml:space="preserve">01-02-20446</t>
  </si>
  <si>
    <t xml:space="preserve">000 811 85 33 </t>
  </si>
  <si>
    <t xml:space="preserve">01-02-20447</t>
  </si>
  <si>
    <t xml:space="preserve">641 810 42 16 </t>
  </si>
  <si>
    <t xml:space="preserve">OUTSIDE REAR VIEW MIRROR </t>
  </si>
  <si>
    <t xml:space="preserve">01-02-20448</t>
  </si>
  <si>
    <t xml:space="preserve">641 810 46 16 </t>
  </si>
  <si>
    <t xml:space="preserve">OUTSIDE REAR VIEW MIRROR</t>
  </si>
  <si>
    <t xml:space="preserve">01-02-20449</t>
  </si>
  <si>
    <t xml:space="preserve">641 820 03 61 </t>
  </si>
  <si>
    <t xml:space="preserve">LIGHTING UNIT</t>
  </si>
  <si>
    <t xml:space="preserve">01-02-20450</t>
  </si>
  <si>
    <t xml:space="preserve">641 820 04 61 </t>
  </si>
  <si>
    <t xml:space="preserve">LIGHTING UNIT </t>
  </si>
  <si>
    <t xml:space="preserve">01-02-20451</t>
  </si>
  <si>
    <t xml:space="preserve">004 820 67 42 </t>
  </si>
  <si>
    <t xml:space="preserve">ELECTRIC MOTOR </t>
  </si>
  <si>
    <t xml:space="preserve">01-02-20452</t>
  </si>
  <si>
    <t xml:space="preserve">000 820 80 45 </t>
  </si>
  <si>
    <t xml:space="preserve">WIPER BLADE </t>
  </si>
  <si>
    <t xml:space="preserve">01-02-20453</t>
  </si>
  <si>
    <t xml:space="preserve">381 820 03 18 </t>
  </si>
  <si>
    <t xml:space="preserve">GRAVEL DEFLECTOR </t>
  </si>
  <si>
    <t xml:space="preserve">01-02-20454</t>
  </si>
  <si>
    <t xml:space="preserve">001 820 04 45 </t>
  </si>
  <si>
    <t xml:space="preserve">01-02-20455</t>
  </si>
  <si>
    <t xml:space="preserve">001 820 43 21 </t>
  </si>
  <si>
    <t xml:space="preserve">BLINKER LAMP</t>
  </si>
  <si>
    <t xml:space="preserve">01-02-20456</t>
  </si>
  <si>
    <t xml:space="preserve">001 820 44 21  </t>
  </si>
  <si>
    <t xml:space="preserve">BLINKER LAMP </t>
  </si>
  <si>
    <t xml:space="preserve">01-02-20457</t>
  </si>
  <si>
    <t xml:space="preserve">441 030 21 01 </t>
  </si>
  <si>
    <t xml:space="preserve">CRANKSHAFT ( INCL . ALL   SHELLS )</t>
  </si>
  <si>
    <t xml:space="preserve">01-02-20458</t>
  </si>
  <si>
    <t xml:space="preserve">442 018 00 80 </t>
  </si>
  <si>
    <t xml:space="preserve">GASKET OIL FILLER NECK </t>
  </si>
  <si>
    <t xml:space="preserve">01-02-20459</t>
  </si>
  <si>
    <t xml:space="preserve">442 050 05 26</t>
  </si>
  <si>
    <t xml:space="preserve">VALVE , INTAKE</t>
  </si>
  <si>
    <t xml:space="preserve">01-02-20460</t>
  </si>
  <si>
    <t xml:space="preserve">442 050 02 27 </t>
  </si>
  <si>
    <t xml:space="preserve">VALVE , EXHAUST</t>
  </si>
  <si>
    <t xml:space="preserve">01-02-20461</t>
  </si>
  <si>
    <t xml:space="preserve">441 050 17 01</t>
  </si>
  <si>
    <t xml:space="preserve">01-02-20462</t>
  </si>
  <si>
    <t xml:space="preserve">441 014 04 22 </t>
  </si>
  <si>
    <t xml:space="preserve">GASKET OIL PAN </t>
  </si>
  <si>
    <t xml:space="preserve">01-02-20463</t>
  </si>
  <si>
    <t xml:space="preserve">001 154 21 16 </t>
  </si>
  <si>
    <t xml:space="preserve">RECTIFIER </t>
  </si>
  <si>
    <t xml:space="preserve">01-02-20464</t>
  </si>
  <si>
    <t xml:space="preserve">000 150 14 72 </t>
  </si>
  <si>
    <t xml:space="preserve">REPAIR KIT ROTOR </t>
  </si>
  <si>
    <t xml:space="preserve">01-02-20465</t>
  </si>
  <si>
    <t xml:space="preserve">403 030 13 40   </t>
  </si>
  <si>
    <t xml:space="preserve">MAIN BEARING PARTS KIT (STD)          </t>
  </si>
  <si>
    <t xml:space="preserve">01-02-20466</t>
  </si>
  <si>
    <t xml:space="preserve">403 030 15 40 </t>
  </si>
  <si>
    <t xml:space="preserve">   REPAIR SIZE  I</t>
  </si>
  <si>
    <t xml:space="preserve">01-02-20467</t>
  </si>
  <si>
    <t xml:space="preserve">403 030 16 40 </t>
  </si>
  <si>
    <t xml:space="preserve">   REPAIR SIZE  II</t>
  </si>
  <si>
    <t xml:space="preserve">01-02-20468</t>
  </si>
  <si>
    <t xml:space="preserve">403 030 18 40 </t>
  </si>
  <si>
    <t xml:space="preserve">   REPAIR SIZE  III </t>
  </si>
  <si>
    <t xml:space="preserve">01-02-20469</t>
  </si>
  <si>
    <t xml:space="preserve">403 030 17 40</t>
  </si>
  <si>
    <t xml:space="preserve">   REPAIR SIZE  IV</t>
  </si>
  <si>
    <t xml:space="preserve">01-02-20470</t>
  </si>
  <si>
    <t xml:space="preserve">422 030 01 45 </t>
  </si>
  <si>
    <t xml:space="preserve">LAPPED BEARING           PARTS KIT  (STD)</t>
  </si>
  <si>
    <t xml:space="preserve">01-02-20471</t>
  </si>
  <si>
    <t xml:space="preserve">422 030 03 45 </t>
  </si>
  <si>
    <t xml:space="preserve">   REPAIR  SIZE  I</t>
  </si>
  <si>
    <t xml:space="preserve">01-02-20472</t>
  </si>
  <si>
    <t xml:space="preserve">422 030 04 45 </t>
  </si>
  <si>
    <t xml:space="preserve">    REPAIR SIZE II</t>
  </si>
  <si>
    <t xml:space="preserve">01-02-20473</t>
  </si>
  <si>
    <t xml:space="preserve">422 030 06 45</t>
  </si>
  <si>
    <t xml:space="preserve">    REPAIR SIZE III</t>
  </si>
  <si>
    <t xml:space="preserve">01-02-20474</t>
  </si>
  <si>
    <t xml:space="preserve">422 030 05 45</t>
  </si>
  <si>
    <t xml:space="preserve">    REPAIR SIZE  IV</t>
  </si>
  <si>
    <t xml:space="preserve">01-02-20475</t>
  </si>
  <si>
    <t xml:space="preserve">441 030 28 60 </t>
  </si>
  <si>
    <t xml:space="preserve">CONNECTING ROD    BEARING SET</t>
  </si>
  <si>
    <t xml:space="preserve">01-02-20476</t>
  </si>
  <si>
    <t xml:space="preserve">441 030 30 60 </t>
  </si>
  <si>
    <t xml:space="preserve">    REPAIR  SIZE  I</t>
  </si>
  <si>
    <t xml:space="preserve">01-02-20477</t>
  </si>
  <si>
    <t xml:space="preserve">441 030 31 60  </t>
  </si>
  <si>
    <t xml:space="preserve">    REPAIR  SIZE  II</t>
  </si>
  <si>
    <t xml:space="preserve">01-02-20478</t>
  </si>
  <si>
    <t xml:space="preserve">441 030 32 60 </t>
  </si>
  <si>
    <t xml:space="preserve">    REPAIR  SIZE  III </t>
  </si>
  <si>
    <t xml:space="preserve">01-02-20479</t>
  </si>
  <si>
    <t xml:space="preserve">441 030 33 60 </t>
  </si>
  <si>
    <t xml:space="preserve">    REPAIR  SIZE  IV </t>
  </si>
  <si>
    <t xml:space="preserve">01-02-20480</t>
  </si>
  <si>
    <t xml:space="preserve">007 981 66 25 </t>
  </si>
  <si>
    <t xml:space="preserve">ALTERNATOR   FRONT       BALL   BEARING</t>
  </si>
  <si>
    <t xml:space="preserve">01-02-20481</t>
  </si>
  <si>
    <t xml:space="preserve">005 981 20 25 </t>
  </si>
  <si>
    <t xml:space="preserve">ALTERNATOR   REAR          BALL   BEARING </t>
  </si>
  <si>
    <t xml:space="preserve">01-02-20482</t>
  </si>
  <si>
    <t xml:space="preserve">009 154 07 02</t>
  </si>
  <si>
    <t xml:space="preserve">ALTERNATOR   55 A</t>
  </si>
  <si>
    <t xml:space="preserve">01-02-20483</t>
  </si>
  <si>
    <t xml:space="preserve">000 154 17 05</t>
  </si>
  <si>
    <t xml:space="preserve">REGULATOR </t>
  </si>
  <si>
    <t xml:space="preserve">01-02-20484</t>
  </si>
  <si>
    <t xml:space="preserve">641 830 04 61 </t>
  </si>
  <si>
    <t xml:space="preserve">HEATER UNIT  </t>
  </si>
  <si>
    <t xml:space="preserve">01-02-20485</t>
  </si>
  <si>
    <t xml:space="preserve">442 038 01 50</t>
  </si>
  <si>
    <t xml:space="preserve">PISTON  PIN  BUSHING</t>
  </si>
  <si>
    <t xml:space="preserve">01-02-20486</t>
  </si>
  <si>
    <t xml:space="preserve">385 401 00 13 </t>
  </si>
  <si>
    <t xml:space="preserve">01-02-20487</t>
  </si>
  <si>
    <t xml:space="preserve">641 620 00 01</t>
  </si>
  <si>
    <t xml:space="preserve">COWL</t>
  </si>
  <si>
    <t xml:space="preserve">01-02-20488</t>
  </si>
  <si>
    <t xml:space="preserve">641 620 00 04 </t>
  </si>
  <si>
    <t xml:space="preserve">PANELLING</t>
  </si>
  <si>
    <t xml:space="preserve">01-02-20489</t>
  </si>
  <si>
    <t xml:space="preserve">641 620 14 36</t>
  </si>
  <si>
    <t xml:space="preserve">BAFFLE , LEFT </t>
  </si>
  <si>
    <t xml:space="preserve">01-02-20490</t>
  </si>
  <si>
    <t xml:space="preserve">641 620 15 36</t>
  </si>
  <si>
    <t xml:space="preserve">BAFFLE ,RIGHT</t>
  </si>
  <si>
    <t xml:space="preserve">01-02-20491</t>
  </si>
  <si>
    <t xml:space="preserve">641 660 00 01 </t>
  </si>
  <si>
    <t xml:space="preserve">ENTERANCE , LEFT</t>
  </si>
  <si>
    <t xml:space="preserve">01-02-20492</t>
  </si>
  <si>
    <t xml:space="preserve">641 660 01 01</t>
  </si>
  <si>
    <t xml:space="preserve">ENTERANCE , RIGHT</t>
  </si>
  <si>
    <t xml:space="preserve">01-02-20493</t>
  </si>
  <si>
    <t xml:space="preserve">641 666 22 28</t>
  </si>
  <si>
    <t xml:space="preserve">ROCKER PANEL , LEFT BOTTOM</t>
  </si>
  <si>
    <t xml:space="preserve">01-02-20494</t>
  </si>
  <si>
    <t xml:space="preserve">641 666 23 28</t>
  </si>
  <si>
    <t xml:space="preserve">ROCKER PANEL , RIGHT BOTTOM</t>
  </si>
  <si>
    <t xml:space="preserve">01-02-20495</t>
  </si>
  <si>
    <t xml:space="preserve">389 690 00 08 </t>
  </si>
  <si>
    <t xml:space="preserve">COVERING , LEFT SIDE WINDOW</t>
  </si>
  <si>
    <t xml:space="preserve">01-02-20496</t>
  </si>
  <si>
    <t xml:space="preserve">389 690 06 08 </t>
  </si>
  <si>
    <t xml:space="preserve">COVERING , RIGHT SIDE WINDOW </t>
  </si>
  <si>
    <t xml:space="preserve">01-02-20497</t>
  </si>
  <si>
    <t xml:space="preserve">941 817 01 16 </t>
  </si>
  <si>
    <t xml:space="preserve">BADGE , RADIATOR GRILL</t>
  </si>
  <si>
    <t xml:space="preserve">01-02-20498</t>
  </si>
  <si>
    <t xml:space="preserve">641 720 02 18 </t>
  </si>
  <si>
    <t xml:space="preserve">CRANK OPERATED WINDOW , LEFT</t>
  </si>
  <si>
    <t xml:space="preserve">01-02-20499</t>
  </si>
  <si>
    <t xml:space="preserve">641 720 03 18</t>
  </si>
  <si>
    <t xml:space="preserve">CRANK OPERATED WINDOW  , RIGHT </t>
  </si>
  <si>
    <t xml:space="preserve">01-02-20500</t>
  </si>
  <si>
    <t xml:space="preserve">641 720 00 55 </t>
  </si>
  <si>
    <t xml:space="preserve">VENTILATOR WINDOW , LEFT </t>
  </si>
  <si>
    <t xml:space="preserve">01-02-20501</t>
  </si>
  <si>
    <t xml:space="preserve">641 720 01 55</t>
  </si>
  <si>
    <t xml:space="preserve">VENTILATOR WINDOW ,  RIGHT </t>
  </si>
  <si>
    <t xml:space="preserve">01-02-20502</t>
  </si>
  <si>
    <t xml:space="preserve">641 720 02 46 </t>
  </si>
  <si>
    <t xml:space="preserve">WINDOW REGULATOR , LEFT</t>
  </si>
  <si>
    <t xml:space="preserve">01-02-20503</t>
  </si>
  <si>
    <t xml:space="preserve">000 720 13 46</t>
  </si>
  <si>
    <t xml:space="preserve">WINDOW REGULATOR , RIGHT  ELEC.</t>
  </si>
  <si>
    <t xml:space="preserve">01-02-20504</t>
  </si>
  <si>
    <t xml:space="preserve">003 820 65 42</t>
  </si>
  <si>
    <t xml:space="preserve">01-02-20505</t>
  </si>
  <si>
    <t xml:space="preserve">673 760 00 02 </t>
  </si>
  <si>
    <t xml:space="preserve">CRANK </t>
  </si>
  <si>
    <t xml:space="preserve">01-02-20506</t>
  </si>
  <si>
    <t xml:space="preserve">641 750 06 18 </t>
  </si>
  <si>
    <t xml:space="preserve">GRILLE , COWL MOUNTED FLAP </t>
  </si>
  <si>
    <t xml:space="preserve">01-02-20507</t>
  </si>
  <si>
    <t xml:space="preserve">641 750 00 93</t>
  </si>
  <si>
    <t xml:space="preserve">01-02-20508</t>
  </si>
  <si>
    <t xml:space="preserve">641 750 10 09 </t>
  </si>
  <si>
    <t xml:space="preserve">PANELLING , TOP </t>
  </si>
  <si>
    <t xml:space="preserve">01-02-20509</t>
  </si>
  <si>
    <t xml:space="preserve">000 980 90 64 </t>
  </si>
  <si>
    <t xml:space="preserve">01-02-20510</t>
  </si>
  <si>
    <t xml:space="preserve">000 820 98 44 </t>
  </si>
  <si>
    <t xml:space="preserve">WIPER ARM </t>
  </si>
  <si>
    <t xml:space="preserve">01-02-20511</t>
  </si>
  <si>
    <t xml:space="preserve">000 860 10 47 </t>
  </si>
  <si>
    <t xml:space="preserve">NOZZLE  WINDOW  STILL , LEFT </t>
  </si>
  <si>
    <t xml:space="preserve">01-02-20512</t>
  </si>
  <si>
    <t xml:space="preserve">000 860 06 47  </t>
  </si>
  <si>
    <t xml:space="preserve">NOZZLE  WINDOW  STILL , RIGHT </t>
  </si>
  <si>
    <t xml:space="preserve">01-02-20513</t>
  </si>
  <si>
    <t xml:space="preserve">641 860 12 60 </t>
  </si>
  <si>
    <t xml:space="preserve">RESERVOIR , PANE WASHER</t>
  </si>
  <si>
    <t xml:space="preserve">01-02-20514</t>
  </si>
  <si>
    <t xml:space="preserve">000 860 32 26 </t>
  </si>
  <si>
    <t xml:space="preserve">PUMP , PANE WASHER </t>
  </si>
  <si>
    <t xml:space="preserve">01-02-20515</t>
  </si>
  <si>
    <t xml:space="preserve">010 997 89 82 </t>
  </si>
  <si>
    <t xml:space="preserve">HOSE , PANE WASHER</t>
  </si>
  <si>
    <t xml:space="preserve">01-02-20516</t>
  </si>
  <si>
    <t xml:space="preserve">641 881 02 01 </t>
  </si>
  <si>
    <t xml:space="preserve">FRONT  FENDER , LEFT  OUTSIDE</t>
  </si>
  <si>
    <t xml:space="preserve">01-02-20517</t>
  </si>
  <si>
    <t xml:space="preserve">641 881 03 01 </t>
  </si>
  <si>
    <t xml:space="preserve">FRONT  FENDER , RIGHT  OUTSIDE</t>
  </si>
  <si>
    <t xml:space="preserve">01-02-20518</t>
  </si>
  <si>
    <t xml:space="preserve">641 881 14 01 </t>
  </si>
  <si>
    <t xml:space="preserve">FRONT  FENDER , LEFT  FRONT  INSIDE</t>
  </si>
  <si>
    <t xml:space="preserve">01-02-20519</t>
  </si>
  <si>
    <t xml:space="preserve">641 881 15 01 </t>
  </si>
  <si>
    <t xml:space="preserve">FRONT  FENDER , RIGHT   FRONT  INSIDE </t>
  </si>
  <si>
    <t xml:space="preserve">01-02-20520</t>
  </si>
  <si>
    <t xml:space="preserve">389 261 19 33 </t>
  </si>
  <si>
    <t xml:space="preserve">COVER FRONT </t>
  </si>
  <si>
    <t xml:space="preserve">01-02-20521</t>
  </si>
  <si>
    <t xml:space="preserve">389 261 33 18  </t>
  </si>
  <si>
    <t xml:space="preserve">CASE COVER      </t>
  </si>
  <si>
    <t xml:space="preserve">01-02-20522</t>
  </si>
  <si>
    <t xml:space="preserve">015 997 16 47</t>
  </si>
  <si>
    <t xml:space="preserve">SEAL RING           (015 997 06 47 )                        C21</t>
  </si>
  <si>
    <t xml:space="preserve">01-02-20523</t>
  </si>
  <si>
    <t xml:space="preserve">013 997 73 47 </t>
  </si>
  <si>
    <t xml:space="preserve">SEAL RING           (013 997 56 47 )                        C21   </t>
  </si>
  <si>
    <t xml:space="preserve">01-02-20524</t>
  </si>
  <si>
    <t xml:space="preserve">013 997 72 47</t>
  </si>
  <si>
    <t xml:space="preserve">SEAL RING           (013 997 55 47 )                        C21</t>
  </si>
  <si>
    <t xml:space="preserve">01-02-20525</t>
  </si>
  <si>
    <t xml:space="preserve">015 997 40 48 </t>
  </si>
  <si>
    <t xml:space="preserve">SEAL RING           </t>
  </si>
  <si>
    <t xml:space="preserve">01-02-20526</t>
  </si>
  <si>
    <t xml:space="preserve">389 261 23 33</t>
  </si>
  <si>
    <t xml:space="preserve">REAR COVER      (389 261 24 33 )                        C21</t>
  </si>
  <si>
    <t xml:space="preserve">01-02-20527</t>
  </si>
  <si>
    <t xml:space="preserve">389 262 30 55</t>
  </si>
  <si>
    <t xml:space="preserve">SPACER WASHER</t>
  </si>
  <si>
    <t xml:space="preserve">01-02-20528</t>
  </si>
  <si>
    <t xml:space="preserve">389 262 32 55</t>
  </si>
  <si>
    <t xml:space="preserve">01-02-20529</t>
  </si>
  <si>
    <t xml:space="preserve">389 262 34 55 </t>
  </si>
  <si>
    <t xml:space="preserve">01-02-20530</t>
  </si>
  <si>
    <t xml:space="preserve">389 262 36 55</t>
  </si>
  <si>
    <t xml:space="preserve">01-02-20531</t>
  </si>
  <si>
    <t xml:space="preserve">389 262 38 55</t>
  </si>
  <si>
    <t xml:space="preserve">01-02-20532</t>
  </si>
  <si>
    <t xml:space="preserve">389 262 40 55</t>
  </si>
  <si>
    <t xml:space="preserve">SPACER WASHER </t>
  </si>
  <si>
    <t xml:space="preserve">01-02-20533</t>
  </si>
  <si>
    <t xml:space="preserve">389 262 31 55</t>
  </si>
  <si>
    <t xml:space="preserve">01-02-20534</t>
  </si>
  <si>
    <t xml:space="preserve">389 262 31 55 </t>
  </si>
  <si>
    <t xml:space="preserve">SPACER WASHER   ( 389 262 48 55)                   C23</t>
  </si>
  <si>
    <t xml:space="preserve">01-02-20535</t>
  </si>
  <si>
    <t xml:space="preserve">389 262 51 55</t>
  </si>
  <si>
    <t xml:space="preserve">01-02-20536</t>
  </si>
  <si>
    <t xml:space="preserve">389 262 49 55</t>
  </si>
  <si>
    <t xml:space="preserve">01-02-20537</t>
  </si>
  <si>
    <t xml:space="preserve">389 263 52 52 </t>
  </si>
  <si>
    <t xml:space="preserve">SPACER WASHER  (REPLACED  BY  POS.  419 )</t>
  </si>
  <si>
    <t xml:space="preserve">01-02-20538</t>
  </si>
  <si>
    <t xml:space="preserve">389 263 53 52  </t>
  </si>
  <si>
    <t xml:space="preserve">01-02-20539</t>
  </si>
  <si>
    <t xml:space="preserve">389 263 54 52</t>
  </si>
  <si>
    <t xml:space="preserve">SPACER WASHER  (REPLACED  BY  POS.  421 )</t>
  </si>
  <si>
    <t xml:space="preserve">01-02-20540</t>
  </si>
  <si>
    <t xml:space="preserve">389 263 55 52 </t>
  </si>
  <si>
    <t xml:space="preserve">01-02-20541</t>
  </si>
  <si>
    <t xml:space="preserve">389 263 56 52</t>
  </si>
  <si>
    <t xml:space="preserve">SPACER WASHER  (REPLACED  BY  POS.  423 )</t>
  </si>
  <si>
    <t xml:space="preserve">01-02-20542</t>
  </si>
  <si>
    <t xml:space="preserve">389 263 57 52</t>
  </si>
  <si>
    <t xml:space="preserve">01-02-20543</t>
  </si>
  <si>
    <t xml:space="preserve">389 263 58 52 </t>
  </si>
  <si>
    <t xml:space="preserve">SPACER WASHER  (REPLACED  BY  POS.  425 )</t>
  </si>
  <si>
    <t xml:space="preserve">01-02-20544</t>
  </si>
  <si>
    <t xml:space="preserve">389 263 59 52 </t>
  </si>
  <si>
    <t xml:space="preserve">01-02-20545</t>
  </si>
  <si>
    <t xml:space="preserve">389 263 60 52</t>
  </si>
  <si>
    <t xml:space="preserve">SPACER WASHER  (REPLACED  BY  POS.  427 )</t>
  </si>
  <si>
    <t xml:space="preserve">01-02-20546</t>
  </si>
  <si>
    <t xml:space="preserve">389 263 61 52 </t>
  </si>
  <si>
    <t xml:space="preserve">01-02-20547</t>
  </si>
  <si>
    <t xml:space="preserve">389 263 62 52 </t>
  </si>
  <si>
    <t xml:space="preserve">SPACER WASHER  (REPLACED  BY  POS.  429 )</t>
  </si>
  <si>
    <t xml:space="preserve">01-02-20548</t>
  </si>
  <si>
    <t xml:space="preserve">389 263 63 52 </t>
  </si>
  <si>
    <t xml:space="preserve">01-02-20549</t>
  </si>
  <si>
    <t xml:space="preserve">389 263 65 52 </t>
  </si>
  <si>
    <t xml:space="preserve">01-02-20550</t>
  </si>
  <si>
    <t xml:space="preserve">389 262 47 52 </t>
  </si>
  <si>
    <t xml:space="preserve">01-02-20551</t>
  </si>
  <si>
    <t xml:space="preserve">389 262 50 52 </t>
  </si>
  <si>
    <t xml:space="preserve">01-02-20552</t>
  </si>
  <si>
    <t xml:space="preserve">389 262 49 52</t>
  </si>
  <si>
    <t xml:space="preserve">SPACER  ( 389 262 76 54 )                    C28  </t>
  </si>
  <si>
    <t xml:space="preserve">01-02-20553</t>
  </si>
  <si>
    <t xml:space="preserve">389 263 67 52 </t>
  </si>
  <si>
    <t xml:space="preserve">01-02-20554</t>
  </si>
  <si>
    <t xml:space="preserve">389 263 69 52</t>
  </si>
  <si>
    <t xml:space="preserve">01-02-20555</t>
  </si>
  <si>
    <t xml:space="preserve">389 263 71 52 </t>
  </si>
  <si>
    <t xml:space="preserve">01-02-20556</t>
  </si>
  <si>
    <t xml:space="preserve">389 263 73 52 </t>
  </si>
  <si>
    <t xml:space="preserve">01-02-20557</t>
  </si>
  <si>
    <t xml:space="preserve">389 263 75 52 </t>
  </si>
  <si>
    <t xml:space="preserve">01-02-20558</t>
  </si>
  <si>
    <t xml:space="preserve">389 263 77 52  </t>
  </si>
  <si>
    <t xml:space="preserve">01-02-20559</t>
  </si>
  <si>
    <t xml:space="preserve">389 263 79 52 </t>
  </si>
  <si>
    <t xml:space="preserve">01-02-20560</t>
  </si>
  <si>
    <t xml:space="preserve">389 263 81 52 </t>
  </si>
  <si>
    <t xml:space="preserve">01-02-20561</t>
  </si>
  <si>
    <t xml:space="preserve">389 263 83 52 </t>
  </si>
  <si>
    <t xml:space="preserve">01-02-20562</t>
  </si>
  <si>
    <t xml:space="preserve">389 263 85 52 </t>
  </si>
  <si>
    <t xml:space="preserve">01-02-20563</t>
  </si>
  <si>
    <t xml:space="preserve">124 997 01 32 </t>
  </si>
  <si>
    <t xml:space="preserve">01-02-20564</t>
  </si>
  <si>
    <t xml:space="preserve">007 603 024  105</t>
  </si>
  <si>
    <t xml:space="preserve">01-02-20565</t>
  </si>
  <si>
    <t xml:space="preserve">000 908 020  003</t>
  </si>
  <si>
    <t xml:space="preserve">SCREW PLUG </t>
  </si>
  <si>
    <t xml:space="preserve">01-02-20566</t>
  </si>
  <si>
    <t xml:space="preserve">387 262 86 73 </t>
  </si>
  <si>
    <t xml:space="preserve">LOCK RING </t>
  </si>
  <si>
    <t xml:space="preserve">01-02-20567</t>
  </si>
  <si>
    <t xml:space="preserve">387 262 87 73 </t>
  </si>
  <si>
    <t xml:space="preserve">01-02-20568</t>
  </si>
  <si>
    <t xml:space="preserve">387 262 88 73 </t>
  </si>
  <si>
    <t xml:space="preserve">01-02-20569</t>
  </si>
  <si>
    <t xml:space="preserve">387 262 89 73 </t>
  </si>
  <si>
    <t xml:space="preserve">01-02-20570</t>
  </si>
  <si>
    <t xml:space="preserve">387 262 90 73 </t>
  </si>
  <si>
    <t xml:space="preserve">01-02-20571</t>
  </si>
  <si>
    <t xml:space="preserve">387 262 91 73 </t>
  </si>
  <si>
    <t xml:space="preserve">01-02-20572</t>
  </si>
  <si>
    <t xml:space="preserve">387 262 92 73 </t>
  </si>
  <si>
    <t xml:space="preserve">01-02-20573</t>
  </si>
  <si>
    <t xml:space="preserve">387 262 93 73 </t>
  </si>
  <si>
    <t xml:space="preserve">01-02-20574</t>
  </si>
  <si>
    <t xml:space="preserve">011 981 13 05</t>
  </si>
  <si>
    <t xml:space="preserve">ROLLER  BEARING  ( 011 981 15 05 )         C21</t>
  </si>
  <si>
    <t xml:space="preserve">01-02-20575</t>
  </si>
  <si>
    <t xml:space="preserve">008 981 94 10 </t>
  </si>
  <si>
    <t xml:space="preserve">NEEDLE  BEARING </t>
  </si>
  <si>
    <t xml:space="preserve">01-02-20576</t>
  </si>
  <si>
    <t xml:space="preserve">389 262 29 01 </t>
  </si>
  <si>
    <t xml:space="preserve">01-02-20577</t>
  </si>
  <si>
    <t xml:space="preserve">008 981 28 05</t>
  </si>
  <si>
    <t xml:space="preserve">ROLLER  BEARING</t>
  </si>
  <si>
    <t xml:space="preserve">01-02-20578</t>
  </si>
  <si>
    <t xml:space="preserve">002 981 79 05</t>
  </si>
  <si>
    <t xml:space="preserve">ROLLER  BEARING </t>
  </si>
  <si>
    <t xml:space="preserve">01-02-20579</t>
  </si>
  <si>
    <t xml:space="preserve">011 981 77 05</t>
  </si>
  <si>
    <t xml:space="preserve">01-02-20580</t>
  </si>
  <si>
    <t xml:space="preserve">010 981 53 10 </t>
  </si>
  <si>
    <t xml:space="preserve">01-02-20581</t>
  </si>
  <si>
    <t xml:space="preserve">389 262 15 05 </t>
  </si>
  <si>
    <t xml:space="preserve">MAIN SHAFT </t>
  </si>
  <si>
    <t xml:space="preserve">01-02-20582</t>
  </si>
  <si>
    <t xml:space="preserve">01-02-20583</t>
  </si>
  <si>
    <t xml:space="preserve">008 981 83 10</t>
  </si>
  <si>
    <t xml:space="preserve">NEEDLE  BEARING</t>
  </si>
  <si>
    <t xml:space="preserve">01-02-20584</t>
  </si>
  <si>
    <t xml:space="preserve">389 262 00 50 </t>
  </si>
  <si>
    <t xml:space="preserve">01-02-20585</t>
  </si>
  <si>
    <t xml:space="preserve">009 581 15 10 </t>
  </si>
  <si>
    <t xml:space="preserve">NEEDLE  BEARING   (008 981 93 10 )       C21 </t>
  </si>
  <si>
    <t xml:space="preserve">01-02-20586</t>
  </si>
  <si>
    <t xml:space="preserve">008 581 30 05 </t>
  </si>
  <si>
    <t xml:space="preserve">ROLLER  BEARING   (008 981 27 05 )             C21   </t>
  </si>
  <si>
    <t xml:space="preserve">01-02-20587</t>
  </si>
  <si>
    <t xml:space="preserve">389 262 37 54 </t>
  </si>
  <si>
    <t xml:space="preserve">01-02-20588</t>
  </si>
  <si>
    <t xml:space="preserve">389 262 77 10 </t>
  </si>
  <si>
    <t xml:space="preserve">CONSTANT GEAR</t>
  </si>
  <si>
    <t xml:space="preserve">01-02-20589</t>
  </si>
  <si>
    <t xml:space="preserve">389 262 06 37 </t>
  </si>
  <si>
    <t xml:space="preserve">SYNCONIZER CONE   ( 389 262 25 37 )       C21</t>
  </si>
  <si>
    <t xml:space="preserve">01-02-20590</t>
  </si>
  <si>
    <t xml:space="preserve">387 262 10 93 </t>
  </si>
  <si>
    <t xml:space="preserve">01-02-20591</t>
  </si>
  <si>
    <t xml:space="preserve">389 262 30 23 </t>
  </si>
  <si>
    <t xml:space="preserve">SLIDING COLLAR</t>
  </si>
  <si>
    <t xml:space="preserve">01-02-20592</t>
  </si>
  <si>
    <t xml:space="preserve">389 262 59 52  </t>
  </si>
  <si>
    <t xml:space="preserve">01-02-20593</t>
  </si>
  <si>
    <t xml:space="preserve">389 262 59 52 </t>
  </si>
  <si>
    <t xml:space="preserve">SPACER WASHER     ( 389 262 58 52 )             C22                               </t>
  </si>
  <si>
    <t xml:space="preserve">01-02-20594</t>
  </si>
  <si>
    <t xml:space="preserve">389 262 79 54 </t>
  </si>
  <si>
    <t xml:space="preserve">01-02-20595</t>
  </si>
  <si>
    <t xml:space="preserve">389 262 79 54</t>
  </si>
  <si>
    <t xml:space="preserve">SPACER WASHER      (389 262 31 54 )              C23    </t>
  </si>
  <si>
    <t xml:space="preserve">01-02-20596</t>
  </si>
  <si>
    <t xml:space="preserve">389 262 57 52 </t>
  </si>
  <si>
    <t xml:space="preserve">SPACER WASHER      (389 262 30 54 )              C23</t>
  </si>
  <si>
    <t xml:space="preserve">01-02-20597</t>
  </si>
  <si>
    <t xml:space="preserve">389 262 57 52</t>
  </si>
  <si>
    <t xml:space="preserve">SPACER WASHER      (389 262 29 54 )              C23</t>
  </si>
  <si>
    <t xml:space="preserve">01-02-20598</t>
  </si>
  <si>
    <t xml:space="preserve">SPACER WASHER      (389 262 81 54 )              C22 </t>
  </si>
  <si>
    <t xml:space="preserve">01-02-20599</t>
  </si>
  <si>
    <t xml:space="preserve">389 262 56 52 </t>
  </si>
  <si>
    <t xml:space="preserve">SPACER WASHER   (389 262 82 54 )              C23 </t>
  </si>
  <si>
    <t xml:space="preserve">01-02-20600</t>
  </si>
  <si>
    <t xml:space="preserve">389 262 28 54 </t>
  </si>
  <si>
    <t xml:space="preserve">01-02-20601</t>
  </si>
  <si>
    <t xml:space="preserve">389 262 33 54 </t>
  </si>
  <si>
    <t xml:space="preserve">01-02-20602</t>
  </si>
  <si>
    <t xml:space="preserve">389 262 35 54 </t>
  </si>
  <si>
    <t xml:space="preserve">01-02-20603</t>
  </si>
  <si>
    <t xml:space="preserve">389 262 27 54 </t>
  </si>
  <si>
    <t xml:space="preserve">01-02-20604</t>
  </si>
  <si>
    <t xml:space="preserve">389 262 13 55 </t>
  </si>
  <si>
    <t xml:space="preserve">SPACER WASHER      (389 262 20 52)       C22               </t>
  </si>
  <si>
    <t xml:space="preserve">01-02-20605</t>
  </si>
  <si>
    <t xml:space="preserve">389 262 21 52</t>
  </si>
  <si>
    <t xml:space="preserve">01-02-20606</t>
  </si>
  <si>
    <t xml:space="preserve">389 262 15 55</t>
  </si>
  <si>
    <t xml:space="preserve">01-02-20607</t>
  </si>
  <si>
    <t xml:space="preserve">389 262 19 55 </t>
  </si>
  <si>
    <t xml:space="preserve">SPACER WASHER      (389 262 2352)        C22       </t>
  </si>
  <si>
    <t xml:space="preserve">01-02-20608</t>
  </si>
  <si>
    <t xml:space="preserve">389 262 25 52 </t>
  </si>
  <si>
    <t xml:space="preserve">01-02-20609</t>
  </si>
  <si>
    <t xml:space="preserve">389 262 22 55 </t>
  </si>
  <si>
    <t xml:space="preserve">01-02-20610</t>
  </si>
  <si>
    <t xml:space="preserve">389 262 24 55</t>
  </si>
  <si>
    <t xml:space="preserve">01-02-20611</t>
  </si>
  <si>
    <t xml:space="preserve">389 262 32 52 </t>
  </si>
  <si>
    <t xml:space="preserve">01-02-20612</t>
  </si>
  <si>
    <t xml:space="preserve">389 262 09 73 </t>
  </si>
  <si>
    <t xml:space="preserve">01-02-20613</t>
  </si>
  <si>
    <t xml:space="preserve">389 990 01 19 </t>
  </si>
  <si>
    <t xml:space="preserve">01-02-20614</t>
  </si>
  <si>
    <t xml:space="preserve">389 262 55 10</t>
  </si>
  <si>
    <t xml:space="preserve">CONSTANT GEAR </t>
  </si>
  <si>
    <t xml:space="preserve">01-02-20615</t>
  </si>
  <si>
    <t xml:space="preserve">389 262 50 34 </t>
  </si>
  <si>
    <t xml:space="preserve">SYNCRONIZER  RING </t>
  </si>
  <si>
    <t xml:space="preserve">01-02-20616</t>
  </si>
  <si>
    <t xml:space="preserve">389 262 06 37</t>
  </si>
  <si>
    <t xml:space="preserve">SYNCRONIZER  CONE </t>
  </si>
  <si>
    <t xml:space="preserve">01-02-20617</t>
  </si>
  <si>
    <t xml:space="preserve">389 262 15 35 </t>
  </si>
  <si>
    <t xml:space="preserve">SYNCRONIZER  BODY</t>
  </si>
  <si>
    <t xml:space="preserve">01-02-20618</t>
  </si>
  <si>
    <t xml:space="preserve">389 262 29 23   </t>
  </si>
  <si>
    <t xml:space="preserve">SLIDING COLLAR                     </t>
  </si>
  <si>
    <t xml:space="preserve">01-02-20619</t>
  </si>
  <si>
    <t xml:space="preserve">SYNCRONIZER  CONE  (389 262 25 37)    C21               </t>
  </si>
  <si>
    <t xml:space="preserve">01-02-20620</t>
  </si>
  <si>
    <t xml:space="preserve">387 262 08 93 </t>
  </si>
  <si>
    <t xml:space="preserve">01-02-20621</t>
  </si>
  <si>
    <t xml:space="preserve">389 263 21 13 </t>
  </si>
  <si>
    <t xml:space="preserve">GEAR                                           </t>
  </si>
  <si>
    <t xml:space="preserve">01-02-20622</t>
  </si>
  <si>
    <t xml:space="preserve">389 262 08 51 </t>
  </si>
  <si>
    <t xml:space="preserve">SPACER RING       (389 262 17 51)       C21</t>
  </si>
  <si>
    <t xml:space="preserve">01-02-20623</t>
  </si>
  <si>
    <t xml:space="preserve">SPACER RING       (389 262 18 51)       C21    </t>
  </si>
  <si>
    <t xml:space="preserve">01-02-20624</t>
  </si>
  <si>
    <t xml:space="preserve">389 262 10 51 </t>
  </si>
  <si>
    <t xml:space="preserve">SPACER RING      (389 262 19 51)       C 21</t>
  </si>
  <si>
    <t xml:space="preserve">01-02-20625</t>
  </si>
  <si>
    <t xml:space="preserve">SPACER RING      (389 262 20 51)       C 21     </t>
  </si>
  <si>
    <t xml:space="preserve">01-02-20626</t>
  </si>
  <si>
    <t xml:space="preserve">389 262 12 51 </t>
  </si>
  <si>
    <t xml:space="preserve">SPACER RING       (389 262 21 51)       C21</t>
  </si>
  <si>
    <t xml:space="preserve">01-02-20627</t>
  </si>
  <si>
    <t xml:space="preserve">389 262 27 51</t>
  </si>
  <si>
    <t xml:space="preserve">SPACER RING </t>
  </si>
  <si>
    <t xml:space="preserve">01-02-20628</t>
  </si>
  <si>
    <t xml:space="preserve">389 262 29 51   </t>
  </si>
  <si>
    <t xml:space="preserve">01-02-20629</t>
  </si>
  <si>
    <t xml:space="preserve">389 262 31 51 </t>
  </si>
  <si>
    <t xml:space="preserve">01-02-20630</t>
  </si>
  <si>
    <t xml:space="preserve">389 262 33 51  </t>
  </si>
  <si>
    <t xml:space="preserve">01-02-20631</t>
  </si>
  <si>
    <t xml:space="preserve">389 262 35 51 </t>
  </si>
  <si>
    <t xml:space="preserve">01-02-20632</t>
  </si>
  <si>
    <t xml:space="preserve">389 262 37 51 </t>
  </si>
  <si>
    <t xml:space="preserve">01-02-20633</t>
  </si>
  <si>
    <t xml:space="preserve">389 262 39 51 </t>
  </si>
  <si>
    <t xml:space="preserve">01-02-20634</t>
  </si>
  <si>
    <t xml:space="preserve">389 262 41 51</t>
  </si>
  <si>
    <t xml:space="preserve">01-02-20635</t>
  </si>
  <si>
    <t xml:space="preserve">389 262 43 51 </t>
  </si>
  <si>
    <t xml:space="preserve">01-02-20636</t>
  </si>
  <si>
    <t xml:space="preserve">389 262 45 51</t>
  </si>
  <si>
    <t xml:space="preserve">01-02-20637</t>
  </si>
  <si>
    <t xml:space="preserve">389 262 47 51 </t>
  </si>
  <si>
    <t xml:space="preserve">01-02-20638</t>
  </si>
  <si>
    <t xml:space="preserve">389 262 49 51 </t>
  </si>
  <si>
    <t xml:space="preserve">01-02-20639</t>
  </si>
  <si>
    <t xml:space="preserve">387 262 04 73 </t>
  </si>
  <si>
    <t xml:space="preserve">01-02-20640</t>
  </si>
  <si>
    <t xml:space="preserve">387 262 06 73 </t>
  </si>
  <si>
    <t xml:space="preserve">01-02-20641</t>
  </si>
  <si>
    <t xml:space="preserve">387 262 08 73 </t>
  </si>
  <si>
    <t xml:space="preserve">01-02-20642</t>
  </si>
  <si>
    <t xml:space="preserve">387 262 76 73</t>
  </si>
  <si>
    <t xml:space="preserve">01-02-20643</t>
  </si>
  <si>
    <t xml:space="preserve">387 262 78 73 </t>
  </si>
  <si>
    <t xml:space="preserve">01-02-20644</t>
  </si>
  <si>
    <t xml:space="preserve">389 262 13 12</t>
  </si>
  <si>
    <t xml:space="preserve">01-02-20645</t>
  </si>
  <si>
    <t xml:space="preserve">389 262 00 34 </t>
  </si>
  <si>
    <t xml:space="preserve">01-02-20646</t>
  </si>
  <si>
    <t xml:space="preserve">389 262 07 37 </t>
  </si>
  <si>
    <t xml:space="preserve">01-02-20647</t>
  </si>
  <si>
    <t xml:space="preserve">389 262 00 35 </t>
  </si>
  <si>
    <t xml:space="preserve">01-02-20648</t>
  </si>
  <si>
    <t xml:space="preserve">389 262 29 23 </t>
  </si>
  <si>
    <t xml:space="preserve">SLIDING COLLAR </t>
  </si>
  <si>
    <t xml:space="preserve">01-02-20649</t>
  </si>
  <si>
    <t xml:space="preserve">389 262 16 11</t>
  </si>
  <si>
    <t xml:space="preserve">01-02-20650</t>
  </si>
  <si>
    <t xml:space="preserve">389 262 01 35 </t>
  </si>
  <si>
    <t xml:space="preserve">SYNCRONIZER BODY </t>
  </si>
  <si>
    <t xml:space="preserve">01-02-20651</t>
  </si>
  <si>
    <t xml:space="preserve">389 262 17 23 </t>
  </si>
  <si>
    <t xml:space="preserve">SILDING COLLAR </t>
  </si>
  <si>
    <t xml:space="preserve">01-02-20652</t>
  </si>
  <si>
    <t xml:space="preserve">389 262 03 33</t>
  </si>
  <si>
    <t xml:space="preserve">DOG CLUTCH</t>
  </si>
  <si>
    <t xml:space="preserve">01-02-20653</t>
  </si>
  <si>
    <t xml:space="preserve">389 262 02 09</t>
  </si>
  <si>
    <t xml:space="preserve">SUN GEAR </t>
  </si>
  <si>
    <t xml:space="preserve">01-02-20654</t>
  </si>
  <si>
    <t xml:space="preserve">007 994 18 41 </t>
  </si>
  <si>
    <t xml:space="preserve">01-02-20655</t>
  </si>
  <si>
    <t xml:space="preserve">389 260 04 97 </t>
  </si>
  <si>
    <t xml:space="preserve">GEAR SET </t>
  </si>
  <si>
    <t xml:space="preserve">01-02-20656</t>
  </si>
  <si>
    <t xml:space="preserve">004 981 88 25 </t>
  </si>
  <si>
    <t xml:space="preserve">BALL BEARING     004 981 87 25)     C21                  </t>
  </si>
  <si>
    <t xml:space="preserve">01-02-20657</t>
  </si>
  <si>
    <t xml:space="preserve">004 981 85 25 </t>
  </si>
  <si>
    <t xml:space="preserve">01-02-20658</t>
  </si>
  <si>
    <t xml:space="preserve">389 260 13 61 </t>
  </si>
  <si>
    <t xml:space="preserve">PLANETARY CARRIER </t>
  </si>
  <si>
    <t xml:space="preserve">01-02-20659</t>
  </si>
  <si>
    <t xml:space="preserve">389 260 20 36 </t>
  </si>
  <si>
    <t xml:space="preserve">FOLLOWER  RING </t>
  </si>
  <si>
    <t xml:space="preserve">01-02-20660</t>
  </si>
  <si>
    <t xml:space="preserve">389 262 05 37 </t>
  </si>
  <si>
    <t xml:space="preserve">01-02-20661</t>
  </si>
  <si>
    <t xml:space="preserve">389 262 20 35 </t>
  </si>
  <si>
    <t xml:space="preserve">SYNCRONIZER   BODY </t>
  </si>
  <si>
    <t xml:space="preserve">01-02-20662</t>
  </si>
  <si>
    <t xml:space="preserve">945 262 08 23 </t>
  </si>
  <si>
    <t xml:space="preserve">SILDING COLLAR</t>
  </si>
  <si>
    <t xml:space="preserve">01-02-20663</t>
  </si>
  <si>
    <t xml:space="preserve">389 262 02 51 </t>
  </si>
  <si>
    <t xml:space="preserve">01-02-20664</t>
  </si>
  <si>
    <t xml:space="preserve">389 262 91 34</t>
  </si>
  <si>
    <t xml:space="preserve">01-02-20665</t>
  </si>
  <si>
    <t xml:space="preserve">389 262 02 93</t>
  </si>
  <si>
    <t xml:space="preserve">01-02-20666</t>
  </si>
  <si>
    <t xml:space="preserve">SYNCRONIZER CONE </t>
  </si>
  <si>
    <t xml:space="preserve">01-02-20667</t>
  </si>
  <si>
    <t xml:space="preserve">389 262 39 54  </t>
  </si>
  <si>
    <t xml:space="preserve">01-02-20668</t>
  </si>
  <si>
    <t xml:space="preserve">389 262 47 52</t>
  </si>
  <si>
    <t xml:space="preserve">01-02-20669</t>
  </si>
  <si>
    <t xml:space="preserve">01-02-20670</t>
  </si>
  <si>
    <t xml:space="preserve">389 262 49 52 </t>
  </si>
  <si>
    <t xml:space="preserve">SPACER WASHER    (389 262 76 54)   C28</t>
  </si>
  <si>
    <t xml:space="preserve">01-02-20671</t>
  </si>
  <si>
    <t xml:space="preserve">389 262 77 54 </t>
  </si>
  <si>
    <t xml:space="preserve">01-02-20672</t>
  </si>
  <si>
    <t xml:space="preserve">389 262 04 45 </t>
  </si>
  <si>
    <t xml:space="preserve">OUTPUT FLANGE </t>
  </si>
  <si>
    <t xml:space="preserve">01-02-20673</t>
  </si>
  <si>
    <t xml:space="preserve">389 990 20 19 </t>
  </si>
  <si>
    <t xml:space="preserve">01-02-20674</t>
  </si>
  <si>
    <t xml:space="preserve">000 472 130 000</t>
  </si>
  <si>
    <t xml:space="preserve">01-02-20675</t>
  </si>
  <si>
    <t xml:space="preserve">012 981 51 05 </t>
  </si>
  <si>
    <t xml:space="preserve">ROLLER  BEARING  (014 981 14 05)   C22 </t>
  </si>
  <si>
    <t xml:space="preserve">01-02-20676</t>
  </si>
  <si>
    <t xml:space="preserve">010 981 55 05    </t>
  </si>
  <si>
    <t xml:space="preserve">ROLLER  BEARING  (010 981 28 05)   C21</t>
  </si>
  <si>
    <t xml:space="preserve">01-02-20677</t>
  </si>
  <si>
    <t xml:space="preserve">389 263 11 10 </t>
  </si>
  <si>
    <t xml:space="preserve">01-02-20678</t>
  </si>
  <si>
    <t xml:space="preserve">389 263 14 13</t>
  </si>
  <si>
    <t xml:space="preserve">01-02-20679</t>
  </si>
  <si>
    <t xml:space="preserve">389 263 08 02 </t>
  </si>
  <si>
    <t xml:space="preserve">CONSTANT  SHAFT </t>
  </si>
  <si>
    <t xml:space="preserve">01-02-20680</t>
  </si>
  <si>
    <t xml:space="preserve">389 263 15 31 </t>
  </si>
  <si>
    <t xml:space="preserve">IDLER GEAR- REVERSE </t>
  </si>
  <si>
    <t xml:space="preserve">01-02-20681</t>
  </si>
  <si>
    <t xml:space="preserve">012 981 89 10 </t>
  </si>
  <si>
    <t xml:space="preserve">01-02-20682</t>
  </si>
  <si>
    <t xml:space="preserve">655 260 01 57  </t>
  </si>
  <si>
    <t xml:space="preserve">01-02-20683</t>
  </si>
  <si>
    <t xml:space="preserve">655 260 00 57 </t>
  </si>
  <si>
    <t xml:space="preserve">01-02-20684</t>
  </si>
  <si>
    <t xml:space="preserve">004 981 86 25 </t>
  </si>
  <si>
    <t xml:space="preserve">BALL  BEARING </t>
  </si>
  <si>
    <t xml:space="preserve">01-02-20685</t>
  </si>
  <si>
    <t xml:space="preserve">389 269 03 21 </t>
  </si>
  <si>
    <t xml:space="preserve">STRAINER              (389 269 02 21)     C21</t>
  </si>
  <si>
    <t xml:space="preserve">01-02-20686</t>
  </si>
  <si>
    <t xml:space="preserve">389 269 03 10 </t>
  </si>
  <si>
    <t xml:space="preserve">OIL PUMP SHAFT </t>
  </si>
  <si>
    <t xml:space="preserve">01-02-20687</t>
  </si>
  <si>
    <t xml:space="preserve">389 265 23 49 </t>
  </si>
  <si>
    <t xml:space="preserve">SILDE </t>
  </si>
  <si>
    <t xml:space="preserve">01-02-20688</t>
  </si>
  <si>
    <t xml:space="preserve">389 265 13 49</t>
  </si>
  <si>
    <t xml:space="preserve">SLIDE </t>
  </si>
  <si>
    <t xml:space="preserve">01-02-20689</t>
  </si>
  <si>
    <t xml:space="preserve">389 265 12 49 </t>
  </si>
  <si>
    <t xml:space="preserve">01-02-20690</t>
  </si>
  <si>
    <t xml:space="preserve">389 267 29 19 </t>
  </si>
  <si>
    <t xml:space="preserve">SHIFFTING CYLINDER  (389 267 27 19) C21</t>
  </si>
  <si>
    <t xml:space="preserve">01-02-20691</t>
  </si>
  <si>
    <t xml:space="preserve">389 267 01 18 </t>
  </si>
  <si>
    <t xml:space="preserve">01-02-20692</t>
  </si>
  <si>
    <t xml:space="preserve">014 997 36 47 </t>
  </si>
  <si>
    <t xml:space="preserve">01-02-20693</t>
  </si>
  <si>
    <t xml:space="preserve">013 997 75 48</t>
  </si>
  <si>
    <t xml:space="preserve">01-02-20694</t>
  </si>
  <si>
    <t xml:space="preserve">945 267 11 19 </t>
  </si>
  <si>
    <t xml:space="preserve">SHIFFTING  CYLINDER </t>
  </si>
  <si>
    <t xml:space="preserve">01-02-20695</t>
  </si>
  <si>
    <t xml:space="preserve">389 267 33 19 </t>
  </si>
  <si>
    <t xml:space="preserve">SHIFFTING  CYLINDER  (389 267 21 19) C21</t>
  </si>
  <si>
    <t xml:space="preserve">01-02-20696</t>
  </si>
  <si>
    <t xml:space="preserve">387 267 09 18 </t>
  </si>
  <si>
    <t xml:space="preserve">01-02-20697</t>
  </si>
  <si>
    <t xml:space="preserve">000 267 01 97 </t>
  </si>
  <si>
    <t xml:space="preserve">BOOT                          (000 267 03 97) C21</t>
  </si>
  <si>
    <t xml:space="preserve">01-02-20698</t>
  </si>
  <si>
    <t xml:space="preserve">013 997 01 48 </t>
  </si>
  <si>
    <t xml:space="preserve">01-02-20699</t>
  </si>
  <si>
    <t xml:space="preserve">005 997 35 47 </t>
  </si>
  <si>
    <t xml:space="preserve">01-02-20700</t>
  </si>
  <si>
    <t xml:space="preserve">01-02-20701</t>
  </si>
  <si>
    <t xml:space="preserve">003 997 91 72</t>
  </si>
  <si>
    <t xml:space="preserve">01-02-20702</t>
  </si>
  <si>
    <t xml:space="preserve">001 260 84 57 </t>
  </si>
  <si>
    <t xml:space="preserve">VALVE   2/3 WAY </t>
  </si>
  <si>
    <t xml:space="preserve">01-02-20703</t>
  </si>
  <si>
    <t xml:space="preserve">000 586 79 26</t>
  </si>
  <si>
    <t xml:space="preserve">REP . KIT </t>
  </si>
  <si>
    <t xml:space="preserve">01-02-20704</t>
  </si>
  <si>
    <t xml:space="preserve">001 260 20 57 </t>
  </si>
  <si>
    <t xml:space="preserve">VALVE  5/2 WAY </t>
  </si>
  <si>
    <t xml:space="preserve">01-02-20705</t>
  </si>
  <si>
    <t xml:space="preserve">008 542 88 17 </t>
  </si>
  <si>
    <t xml:space="preserve">01-02-20706</t>
  </si>
  <si>
    <t xml:space="preserve">001 545 12 09 </t>
  </si>
  <si>
    <t xml:space="preserve">01-02-20707</t>
  </si>
  <si>
    <t xml:space="preserve">008 997 90 82 </t>
  </si>
  <si>
    <t xml:space="preserve">01-02-20708</t>
  </si>
  <si>
    <t xml:space="preserve">008 997 60 82 </t>
  </si>
  <si>
    <t xml:space="preserve">01-02-20709</t>
  </si>
  <si>
    <t xml:space="preserve">01-02-20710</t>
  </si>
  <si>
    <t xml:space="preserve">389 269 01 34</t>
  </si>
  <si>
    <t xml:space="preserve">01-02-20711</t>
  </si>
  <si>
    <t xml:space="preserve">007 993 040 200</t>
  </si>
  <si>
    <t xml:space="preserve">SNAP RING </t>
  </si>
  <si>
    <t xml:space="preserve">01-02-20712</t>
  </si>
  <si>
    <t xml:space="preserve">389 262 02 08 </t>
  </si>
  <si>
    <t xml:space="preserve">ANNULUS </t>
  </si>
  <si>
    <t xml:space="preserve">01-02-20713</t>
  </si>
  <si>
    <t xml:space="preserve">389 260 06 90 </t>
  </si>
  <si>
    <t xml:space="preserve">01-02-20714</t>
  </si>
  <si>
    <t xml:space="preserve">000 471 045 000</t>
  </si>
  <si>
    <t xml:space="preserve">01-02-20715</t>
  </si>
  <si>
    <t xml:space="preserve">655 997 22 82 </t>
  </si>
  <si>
    <t xml:space="preserve">01-02-20716</t>
  </si>
  <si>
    <t xml:space="preserve">945 261 00 80 </t>
  </si>
  <si>
    <t xml:space="preserve">01-02-20717</t>
  </si>
  <si>
    <t xml:space="preserve">389 261 11 80 </t>
  </si>
  <si>
    <t xml:space="preserve">01-02-20718</t>
  </si>
  <si>
    <t xml:space="preserve">387 262 23 73 </t>
  </si>
  <si>
    <t xml:space="preserve">01-02-20719</t>
  </si>
  <si>
    <t xml:space="preserve">387 262 25 73 </t>
  </si>
  <si>
    <t xml:space="preserve">01-02-20720</t>
  </si>
  <si>
    <t xml:space="preserve">01-02-20721</t>
  </si>
  <si>
    <t xml:space="preserve">389 262 35 52 </t>
  </si>
  <si>
    <t xml:space="preserve">SPACER WASHER  </t>
  </si>
  <si>
    <t xml:space="preserve">01-02-20722</t>
  </si>
  <si>
    <t xml:space="preserve">SPACER WASHER    (389 262 36 52)  C22      </t>
  </si>
  <si>
    <t xml:space="preserve">01-02-20723</t>
  </si>
  <si>
    <t xml:space="preserve">SPACER WASHER     (389 262 37 52)  C22</t>
  </si>
  <si>
    <t xml:space="preserve">01-02-20724</t>
  </si>
  <si>
    <t xml:space="preserve">389 262 38 52 </t>
  </si>
  <si>
    <t xml:space="preserve">SPACER WASHER          </t>
  </si>
  <si>
    <t xml:space="preserve">01-02-20725</t>
  </si>
  <si>
    <t xml:space="preserve">SPACER WASHER     (389 262 39 52)  C22  </t>
  </si>
  <si>
    <t xml:space="preserve">01-02-20726</t>
  </si>
  <si>
    <t xml:space="preserve">389 263 40 52 </t>
  </si>
  <si>
    <t xml:space="preserve">01-02-20727</t>
  </si>
  <si>
    <t xml:space="preserve">389 263 42 52 </t>
  </si>
  <si>
    <t xml:space="preserve">01-02-20728</t>
  </si>
  <si>
    <t xml:space="preserve">389 263 44 52 </t>
  </si>
  <si>
    <t xml:space="preserve">01-02-20729</t>
  </si>
  <si>
    <t xml:space="preserve">389 263 47 52</t>
  </si>
  <si>
    <t xml:space="preserve">01-02-20730</t>
  </si>
  <si>
    <t xml:space="preserve">655 260 52 85 </t>
  </si>
  <si>
    <t xml:space="preserve">PIPE </t>
  </si>
  <si>
    <t xml:space="preserve">01-02-20731</t>
  </si>
  <si>
    <t xml:space="preserve">655 260 34 85 </t>
  </si>
  <si>
    <t xml:space="preserve">01-02-20732</t>
  </si>
  <si>
    <t xml:space="preserve">002 826 06 90</t>
  </si>
  <si>
    <t xml:space="preserve">LENS , LEFT</t>
  </si>
  <si>
    <t xml:space="preserve">01-02-20733</t>
  </si>
  <si>
    <t xml:space="preserve">002 826 07 90</t>
  </si>
  <si>
    <t xml:space="preserve">LENS , RIGHT</t>
  </si>
  <si>
    <t xml:space="preserve">01-02-20734</t>
  </si>
  <si>
    <t xml:space="preserve">001 826 06 81</t>
  </si>
  <si>
    <t xml:space="preserve">REFLECTOR , LEFT</t>
  </si>
  <si>
    <t xml:space="preserve">01-02-20735</t>
  </si>
  <si>
    <t xml:space="preserve">001 826 07 81</t>
  </si>
  <si>
    <t xml:space="preserve">REFLECTOR , RIGHT</t>
  </si>
  <si>
    <t xml:space="preserve">01-02-20736</t>
  </si>
  <si>
    <t xml:space="preserve">001 074 52 22</t>
  </si>
  <si>
    <t xml:space="preserve">PUMP ELEMENT</t>
  </si>
  <si>
    <t xml:space="preserve">01-02-20737</t>
  </si>
  <si>
    <t xml:space="preserve">000 074 90 84</t>
  </si>
  <si>
    <t xml:space="preserve">01-02-20738</t>
  </si>
  <si>
    <t xml:space="preserve">001 997 27 52</t>
  </si>
  <si>
    <t xml:space="preserve">HOSE ,  PRESSURE</t>
  </si>
  <si>
    <t xml:space="preserve">01-02-20739</t>
  </si>
  <si>
    <t xml:space="preserve">000 766 44 06</t>
  </si>
  <si>
    <t xml:space="preserve">KEY  HEAD</t>
  </si>
  <si>
    <t xml:space="preserve">01-02-20740</t>
  </si>
  <si>
    <t xml:space="preserve">667 460 03 04</t>
  </si>
  <si>
    <t xml:space="preserve">TUMBLER &amp; KEY</t>
  </si>
  <si>
    <t xml:space="preserve">01-02-20741</t>
  </si>
  <si>
    <t xml:space="preserve">655 462 00 30</t>
  </si>
  <si>
    <t xml:space="preserve">STEERING  LOCK</t>
  </si>
  <si>
    <t xml:space="preserve">01-02-20742</t>
  </si>
  <si>
    <t xml:space="preserve">655 545 00 08</t>
  </si>
  <si>
    <t xml:space="preserve">01-02-20743</t>
  </si>
  <si>
    <t xml:space="preserve">668 545 00 67</t>
  </si>
  <si>
    <t xml:space="preserve">CONTACTOR</t>
  </si>
  <si>
    <t xml:space="preserve">01-02-20744</t>
  </si>
  <si>
    <t xml:space="preserve">641 885 37 01</t>
  </si>
  <si>
    <t xml:space="preserve">BUMPER , LEFT</t>
  </si>
  <si>
    <t xml:space="preserve">01-02-20745</t>
  </si>
  <si>
    <t xml:space="preserve">641 885 38 01 </t>
  </si>
  <si>
    <t xml:space="preserve">BUMPER , RIGHT</t>
  </si>
  <si>
    <t xml:space="preserve">01-02-20746</t>
  </si>
  <si>
    <t xml:space="preserve">002 545 76 06</t>
  </si>
  <si>
    <t xml:space="preserve">SWITCH , WINDOW</t>
  </si>
  <si>
    <t xml:space="preserve">01-02-20747</t>
  </si>
  <si>
    <t xml:space="preserve">003 545 87 90 </t>
  </si>
  <si>
    <t xml:space="preserve">LENS , WINDOW SWITCH</t>
  </si>
  <si>
    <t xml:space="preserve">01-02-20748</t>
  </si>
  <si>
    <t xml:space="preserve">014 997 69 47</t>
  </si>
  <si>
    <t xml:space="preserve">01-02-20749</t>
  </si>
  <si>
    <t xml:space="preserve">316 460 02 84</t>
  </si>
  <si>
    <t xml:space="preserve">01-02-20750</t>
  </si>
  <si>
    <t xml:space="preserve">316 466 02 60</t>
  </si>
  <si>
    <t xml:space="preserve">01-02-20751</t>
  </si>
  <si>
    <t xml:space="preserve">011 997 57 48</t>
  </si>
  <si>
    <t xml:space="preserve">01-02-20752</t>
  </si>
  <si>
    <t xml:space="preserve">616 997 05 45</t>
  </si>
  <si>
    <t xml:space="preserve">01-02-20753</t>
  </si>
  <si>
    <t xml:space="preserve">000 234 08 11</t>
  </si>
  <si>
    <t xml:space="preserve">COMPRESSOR  , A.C , LESS COUPLING</t>
  </si>
  <si>
    <t xml:space="preserve">01-02-20754</t>
  </si>
  <si>
    <t xml:space="preserve">000 234 01 28</t>
  </si>
  <si>
    <t xml:space="preserve">COUPLING , A.C</t>
  </si>
  <si>
    <t xml:space="preserve">01-02-20755</t>
  </si>
  <si>
    <t xml:space="preserve">000 230 00 56</t>
  </si>
  <si>
    <t xml:space="preserve">GASKET  KIT , A.C</t>
  </si>
  <si>
    <t xml:space="preserve">01-02-20756</t>
  </si>
  <si>
    <t xml:space="preserve">652 830 10 15</t>
  </si>
  <si>
    <t xml:space="preserve">PIPE LINE  FROM  COWL</t>
  </si>
  <si>
    <t xml:space="preserve">01-02-20757</t>
  </si>
  <si>
    <t xml:space="preserve">000 830 18 83</t>
  </si>
  <si>
    <t xml:space="preserve">TANK</t>
  </si>
  <si>
    <t xml:space="preserve">01-02-20758</t>
  </si>
  <si>
    <t xml:space="preserve">000 500 12 54</t>
  </si>
  <si>
    <t xml:space="preserve">01-02-20759</t>
  </si>
  <si>
    <t xml:space="preserve">655 832 12 23</t>
  </si>
  <si>
    <t xml:space="preserve">HOSE , TANK TO VALVE</t>
  </si>
  <si>
    <t xml:space="preserve">01-02-20760</t>
  </si>
  <si>
    <t xml:space="preserve">652 830 03 96</t>
  </si>
  <si>
    <t xml:space="preserve">HOSE , VALVE  TO CONDENSOR</t>
  </si>
  <si>
    <t xml:space="preserve">01-02-20761</t>
  </si>
  <si>
    <t xml:space="preserve">652 830 02 96</t>
  </si>
  <si>
    <t xml:space="preserve">HOSE , CONDENSOR  TO  TANK</t>
  </si>
  <si>
    <t xml:space="preserve">01-02-20762</t>
  </si>
  <si>
    <t xml:space="preserve">000 534 70 15</t>
  </si>
  <si>
    <t xml:space="preserve">01-02-20763</t>
  </si>
  <si>
    <t xml:space="preserve">003 545 96 05</t>
  </si>
  <si>
    <t xml:space="preserve">01-02-20764</t>
  </si>
  <si>
    <t xml:space="preserve">000 830 58 58</t>
  </si>
  <si>
    <t xml:space="preserve">EVAPORATOR</t>
  </si>
  <si>
    <t xml:space="preserve">01-02-20765</t>
  </si>
  <si>
    <t xml:space="preserve">001 830 57 84</t>
  </si>
  <si>
    <t xml:space="preserve">EXPANSION  VALVE</t>
  </si>
  <si>
    <t xml:space="preserve">01-02-20766</t>
  </si>
  <si>
    <t xml:space="preserve">000 989 03 48 10</t>
  </si>
  <si>
    <t xml:space="preserve">R-134  REFRIGERANT</t>
  </si>
  <si>
    <t xml:space="preserve">01-02-20767</t>
  </si>
  <si>
    <t xml:space="preserve">N007603  026109</t>
  </si>
  <si>
    <t xml:space="preserve">01-02-20768</t>
  </si>
  <si>
    <t xml:space="preserve">N007603  014103</t>
  </si>
  <si>
    <t xml:space="preserve">RING,GENERAL,METAL</t>
  </si>
  <si>
    <t xml:space="preserve">01-02-20769</t>
  </si>
  <si>
    <t xml:space="preserve">N915052  008016 </t>
  </si>
  <si>
    <t xml:space="preserve">BANJO  UNION</t>
  </si>
  <si>
    <t xml:space="preserve">01-02-20770</t>
  </si>
  <si>
    <t xml:space="preserve">N915036  010204</t>
  </si>
  <si>
    <t xml:space="preserve">01-02-20771</t>
  </si>
  <si>
    <t xml:space="preserve">N071805  016402 </t>
  </si>
  <si>
    <t xml:space="preserve">BALL SOCKET </t>
  </si>
  <si>
    <t xml:space="preserve">01-02-20772</t>
  </si>
  <si>
    <t xml:space="preserve">N000931  010264 </t>
  </si>
  <si>
    <t xml:space="preserve">01-02-20773</t>
  </si>
  <si>
    <t xml:space="preserve">N007603  038101 </t>
  </si>
  <si>
    <t xml:space="preserve">SEAL  RING, VLRUB </t>
  </si>
  <si>
    <t xml:space="preserve">01-02-20774</t>
  </si>
  <si>
    <t xml:space="preserve">N915017  008100</t>
  </si>
  <si>
    <t xml:space="preserve">UNION  NUT</t>
  </si>
  <si>
    <t xml:space="preserve">01-02-20775</t>
  </si>
  <si>
    <t xml:space="preserve">N003861  008005 </t>
  </si>
  <si>
    <t xml:space="preserve">GLAND </t>
  </si>
  <si>
    <t xml:space="preserve">01-02-20776</t>
  </si>
  <si>
    <t xml:space="preserve">N915062  006000</t>
  </si>
  <si>
    <t xml:space="preserve">01-02-20777</t>
  </si>
  <si>
    <t xml:space="preserve">N915017  006104</t>
  </si>
  <si>
    <t xml:space="preserve">01-02-20778</t>
  </si>
  <si>
    <t xml:space="preserve">N003861  006008</t>
  </si>
  <si>
    <t xml:space="preserve">CUTTING RING</t>
  </si>
  <si>
    <t xml:space="preserve">01-02-20779</t>
  </si>
  <si>
    <t xml:space="preserve">N915062  004000</t>
  </si>
  <si>
    <t xml:space="preserve">BUSHING </t>
  </si>
  <si>
    <t xml:space="preserve">01-02-20780</t>
  </si>
  <si>
    <t xml:space="preserve">N900331  008421</t>
  </si>
  <si>
    <t xml:space="preserve">PULL ROD </t>
  </si>
  <si>
    <t xml:space="preserve">01-02-20781</t>
  </si>
  <si>
    <t xml:space="preserve">N071805  013402</t>
  </si>
  <si>
    <t xml:space="preserve">01-02-20782</t>
  </si>
  <si>
    <t xml:space="preserve">N000960  024042</t>
  </si>
  <si>
    <t xml:space="preserve">01-02-20783</t>
  </si>
  <si>
    <t xml:space="preserve">N910113  020000</t>
  </si>
  <si>
    <t xml:space="preserve">01-02-20784</t>
  </si>
  <si>
    <t xml:space="preserve">N007603  050100</t>
  </si>
  <si>
    <t xml:space="preserve">01-02-20785</t>
  </si>
  <si>
    <t xml:space="preserve">N912004  012100</t>
  </si>
  <si>
    <t xml:space="preserve">01-02-20786</t>
  </si>
  <si>
    <t xml:space="preserve">N073461  022205</t>
  </si>
  <si>
    <t xml:space="preserve">01-02-20787</t>
  </si>
  <si>
    <t xml:space="preserve">N074361  022351</t>
  </si>
  <si>
    <t xml:space="preserve">01-02-20788</t>
  </si>
  <si>
    <t xml:space="preserve">N916027  011014</t>
  </si>
  <si>
    <t xml:space="preserve">01-02-20789</t>
  </si>
  <si>
    <t xml:space="preserve">N915017  015100</t>
  </si>
  <si>
    <t xml:space="preserve">01-02-20790</t>
  </si>
  <si>
    <t xml:space="preserve">N000937  024002</t>
  </si>
  <si>
    <t xml:space="preserve">01-02-20791</t>
  </si>
  <si>
    <t xml:space="preserve">N003861  015004</t>
  </si>
  <si>
    <t xml:space="preserve">01-02-20792</t>
  </si>
  <si>
    <t xml:space="preserve">N916017  016000</t>
  </si>
  <si>
    <t xml:space="preserve">01-02-20793</t>
  </si>
  <si>
    <t xml:space="preserve">N071555  120502</t>
  </si>
  <si>
    <t xml:space="preserve">01-02-20794</t>
  </si>
  <si>
    <t xml:space="preserve">N900271  070007 </t>
  </si>
  <si>
    <t xml:space="preserve">HOSE , VLRUB</t>
  </si>
  <si>
    <t xml:space="preserve">01-02-20795</t>
  </si>
  <si>
    <t xml:space="preserve">N072601  024704 </t>
  </si>
  <si>
    <t xml:space="preserve">BULB </t>
  </si>
  <si>
    <t xml:space="preserve">01-02-20796</t>
  </si>
  <si>
    <t xml:space="preserve">N072601  024802</t>
  </si>
  <si>
    <t xml:space="preserve">01-02-20797</t>
  </si>
  <si>
    <t xml:space="preserve">N072601  024900</t>
  </si>
  <si>
    <t xml:space="preserve">01-02-20798</t>
  </si>
  <si>
    <t xml:space="preserve">N072601  024801</t>
  </si>
  <si>
    <t xml:space="preserve">01-02-20799</t>
  </si>
  <si>
    <t xml:space="preserve">N072601  024192</t>
  </si>
  <si>
    <t xml:space="preserve">01-02-20800</t>
  </si>
  <si>
    <t xml:space="preserve">N072581  000302</t>
  </si>
  <si>
    <t xml:space="preserve">FUSE ELEMENT</t>
  </si>
  <si>
    <t xml:space="preserve">01-02-20801</t>
  </si>
  <si>
    <t xml:space="preserve">N072581  000303</t>
  </si>
  <si>
    <t xml:space="preserve">01-02-20802</t>
  </si>
  <si>
    <t xml:space="preserve">N072581  000304</t>
  </si>
  <si>
    <t xml:space="preserve">01-02-20803</t>
  </si>
  <si>
    <t xml:space="preserve">N072581  000305</t>
  </si>
  <si>
    <t xml:space="preserve">01-02-20804</t>
  </si>
  <si>
    <t xml:space="preserve">N072581  000307</t>
  </si>
  <si>
    <t xml:space="preserve">01-02-20805</t>
  </si>
  <si>
    <t xml:space="preserve">N074361  022205</t>
  </si>
  <si>
    <t xml:space="preserve">NUT  </t>
  </si>
  <si>
    <t xml:space="preserve">01-02-20806</t>
  </si>
  <si>
    <t xml:space="preserve">N000000  000604</t>
  </si>
  <si>
    <t xml:space="preserve">01-02-20807</t>
  </si>
  <si>
    <t xml:space="preserve">N910151  024000</t>
  </si>
  <si>
    <t xml:space="preserve">01-02-20808</t>
  </si>
  <si>
    <t xml:space="preserve">N000960  016105</t>
  </si>
  <si>
    <t xml:space="preserve">01-02-20809</t>
  </si>
  <si>
    <t xml:space="preserve">N910113  014000</t>
  </si>
  <si>
    <t xml:space="preserve">SPARE PARTS FOR  MERCEDES BUS  MCV200</t>
  </si>
  <si>
    <t xml:space="preserve">A3840100250BR</t>
  </si>
  <si>
    <t xml:space="preserve">SHORT BLOCK</t>
  </si>
  <si>
    <t xml:space="preserve">01-02-20810</t>
  </si>
  <si>
    <t xml:space="preserve">A3640101308BR</t>
  </si>
  <si>
    <t xml:space="preserve">CYLINDER BLOCK</t>
  </si>
  <si>
    <t xml:space="preserve">01-02-20811</t>
  </si>
  <si>
    <t xml:space="preserve">A3620110310BR</t>
  </si>
  <si>
    <t xml:space="preserve">01-02-20812</t>
  </si>
  <si>
    <t xml:space="preserve">A3445867005BR</t>
  </si>
  <si>
    <t xml:space="preserve">CAMSHAFT BEARING</t>
  </si>
  <si>
    <t xml:space="preserve">01-02-20813</t>
  </si>
  <si>
    <t xml:space="preserve">A3840100005BR</t>
  </si>
  <si>
    <t xml:space="preserve">LOWER GASKET KIT</t>
  </si>
  <si>
    <t xml:space="preserve">01-02-20814</t>
  </si>
  <si>
    <t xml:space="preserve">A0000183435BR</t>
  </si>
  <si>
    <t xml:space="preserve">01-02-20815</t>
  </si>
  <si>
    <t xml:space="preserve">A3449977446BR</t>
  </si>
  <si>
    <t xml:space="preserve">CRANK SHAFT SEAL RING</t>
  </si>
  <si>
    <t xml:space="preserve">01-02-20816</t>
  </si>
  <si>
    <t xml:space="preserve">A3660150020</t>
  </si>
  <si>
    <t xml:space="preserve">SIDE COVER GASKET</t>
  </si>
  <si>
    <t xml:space="preserve">01-02-20817</t>
  </si>
  <si>
    <t xml:space="preserve">A3740100113TR</t>
  </si>
  <si>
    <t xml:space="preserve">01-02-20818</t>
  </si>
  <si>
    <t xml:space="preserve">A4039770230BR</t>
  </si>
  <si>
    <t xml:space="preserve">SCREW PLUG,OIL PAN</t>
  </si>
  <si>
    <t xml:space="preserve">01-02-20819</t>
  </si>
  <si>
    <t xml:space="preserve">A3760100272BR</t>
  </si>
  <si>
    <t xml:space="preserve">01-02-20820</t>
  </si>
  <si>
    <t xml:space="preserve">A36401011920BR</t>
  </si>
  <si>
    <t xml:space="preserve">01-02-20821</t>
  </si>
  <si>
    <t xml:space="preserve">A0020176812BR</t>
  </si>
  <si>
    <t xml:space="preserve">01-02-20822</t>
  </si>
  <si>
    <t xml:space="preserve">A3840100020BR</t>
  </si>
  <si>
    <t xml:space="preserve">UPPER GASKET KIT</t>
  </si>
  <si>
    <t xml:space="preserve">01-02-20823</t>
  </si>
  <si>
    <t xml:space="preserve">A3640160121</t>
  </si>
  <si>
    <t xml:space="preserve">CYL.HEAD  COVER GASKET</t>
  </si>
  <si>
    <t xml:space="preserve">01-02-20824</t>
  </si>
  <si>
    <t xml:space="preserve">A3640300105BR</t>
  </si>
  <si>
    <t xml:space="preserve">01-02-20825</t>
  </si>
  <si>
    <t xml:space="preserve">A3520321105BR</t>
  </si>
  <si>
    <t xml:space="preserve">01-02-20826</t>
  </si>
  <si>
    <t xml:space="preserve">A3669900501BR</t>
  </si>
  <si>
    <t xml:space="preserve">FLYWHEEL SCREW</t>
  </si>
  <si>
    <t xml:space="preserve">01-02-20827</t>
  </si>
  <si>
    <t xml:space="preserve">A3760307120BR</t>
  </si>
  <si>
    <t xml:space="preserve">01-02-20828</t>
  </si>
  <si>
    <t xml:space="preserve">A3660302617</t>
  </si>
  <si>
    <t xml:space="preserve">01-02-20829</t>
  </si>
  <si>
    <t xml:space="preserve">01-02-20830</t>
  </si>
  <si>
    <t xml:space="preserve">01-02-20831</t>
  </si>
  <si>
    <t xml:space="preserve">01-02-20832</t>
  </si>
  <si>
    <t xml:space="preserve">01-02-20833</t>
  </si>
  <si>
    <t xml:space="preserve">PISTON PIN</t>
  </si>
  <si>
    <t xml:space="preserve">01-02-20834</t>
  </si>
  <si>
    <t xml:space="preserve">A3640311201BR</t>
  </si>
  <si>
    <t xml:space="preserve">01-02-20835</t>
  </si>
  <si>
    <t xml:space="preserve">A3660301040BR</t>
  </si>
  <si>
    <t xml:space="preserve">CRANKSHAFT BEARING STD.</t>
  </si>
  <si>
    <t xml:space="preserve">01-02-20836</t>
  </si>
  <si>
    <t xml:space="preserve">A3660300245</t>
  </si>
  <si>
    <t xml:space="preserve">01-02-20837</t>
  </si>
  <si>
    <t xml:space="preserve">A3640300060BR</t>
  </si>
  <si>
    <t xml:space="preserve">CONNECTING ROD BEARING STD.</t>
  </si>
  <si>
    <t xml:space="preserve">01-02-20838</t>
  </si>
  <si>
    <t xml:space="preserve">A3660301240BR</t>
  </si>
  <si>
    <t xml:space="preserve">CRANKSHAFT BEARING 0.25</t>
  </si>
  <si>
    <t xml:space="preserve">01-02-20839</t>
  </si>
  <si>
    <t xml:space="preserve">A3660300445</t>
  </si>
  <si>
    <t xml:space="preserve">01-02-20840</t>
  </si>
  <si>
    <t xml:space="preserve">A3640300160BR</t>
  </si>
  <si>
    <t xml:space="preserve">CONNECTING ROD BEARING 0.25</t>
  </si>
  <si>
    <t xml:space="preserve">01-02-20841</t>
  </si>
  <si>
    <t xml:space="preserve">A3660301340BR</t>
  </si>
  <si>
    <t xml:space="preserve">CRANKSHAFT BEARING 0.50</t>
  </si>
  <si>
    <t xml:space="preserve">01-02-20842</t>
  </si>
  <si>
    <t xml:space="preserve">A3660300545</t>
  </si>
  <si>
    <t xml:space="preserve">01-02-20843</t>
  </si>
  <si>
    <t xml:space="preserve">A3640300260BR</t>
  </si>
  <si>
    <t xml:space="preserve">CONNECTING ROD BEARING 0.50</t>
  </si>
  <si>
    <t xml:space="preserve">01-02-20844</t>
  </si>
  <si>
    <t xml:space="preserve">A3660301440BR</t>
  </si>
  <si>
    <t xml:space="preserve">CRANKSHAFT BEARING 0.75</t>
  </si>
  <si>
    <t xml:space="preserve">01-02-20845</t>
  </si>
  <si>
    <t xml:space="preserve">A3660300645</t>
  </si>
  <si>
    <t xml:space="preserve">01-02-20846</t>
  </si>
  <si>
    <t xml:space="preserve">A3430300160BR</t>
  </si>
  <si>
    <t xml:space="preserve">CONNECTING ROD BEARING 0.75</t>
  </si>
  <si>
    <t xml:space="preserve">01-02-20847</t>
  </si>
  <si>
    <t xml:space="preserve">A3640500401BR</t>
  </si>
  <si>
    <t xml:space="preserve">01-02-20848</t>
  </si>
  <si>
    <t xml:space="preserve">A3440540005BR</t>
  </si>
  <si>
    <t xml:space="preserve">01-02-20849</t>
  </si>
  <si>
    <t xml:space="preserve">A3520540501BR</t>
  </si>
  <si>
    <t xml:space="preserve">01-02-20850</t>
  </si>
  <si>
    <t xml:space="preserve">A3520520003</t>
  </si>
  <si>
    <t xml:space="preserve">CRANKSHAFT GEAR</t>
  </si>
  <si>
    <t xml:space="preserve">01-02-20851</t>
  </si>
  <si>
    <t xml:space="preserve">A3640301068BR</t>
  </si>
  <si>
    <t xml:space="preserve">CRANKSHAFT PULLEY</t>
  </si>
  <si>
    <t xml:space="preserve">01-02-20852</t>
  </si>
  <si>
    <t xml:space="preserve">A0180745002</t>
  </si>
  <si>
    <t xml:space="preserve">FUEL INJECTON PUMP</t>
  </si>
  <si>
    <t xml:space="preserve">01-02-20853</t>
  </si>
  <si>
    <t xml:space="preserve">A0000742815BR</t>
  </si>
  <si>
    <t xml:space="preserve">PRESSURE VALVE</t>
  </si>
  <si>
    <t xml:space="preserve">01-02-20854</t>
  </si>
  <si>
    <t xml:space="preserve">A0000743684BR</t>
  </si>
  <si>
    <t xml:space="preserve">VALVE F.I.P.</t>
  </si>
  <si>
    <t xml:space="preserve">01-02-20855</t>
  </si>
  <si>
    <t xml:space="preserve">A0000744922BR</t>
  </si>
  <si>
    <t xml:space="preserve">PUMP ELEMENT F.I.P.</t>
  </si>
  <si>
    <t xml:space="preserve">01-02-20856</t>
  </si>
  <si>
    <t xml:space="preserve">A0000742129BR</t>
  </si>
  <si>
    <t xml:space="preserve">TAPPET F.I.P</t>
  </si>
  <si>
    <t xml:space="preserve">01-02-20857</t>
  </si>
  <si>
    <t xml:space="preserve">A0000743759BR</t>
  </si>
  <si>
    <t xml:space="preserve">SEAL RING F.I.P.</t>
  </si>
  <si>
    <t xml:space="preserve">01-02-20858</t>
  </si>
  <si>
    <t xml:space="preserve">A3620700045BR</t>
  </si>
  <si>
    <t xml:space="preserve">INJECTION TIMING DEVICE</t>
  </si>
  <si>
    <t xml:space="preserve">01-02-20859</t>
  </si>
  <si>
    <t xml:space="preserve">A3640700933</t>
  </si>
  <si>
    <t xml:space="preserve">FUEL LINE NO.1</t>
  </si>
  <si>
    <t xml:space="preserve">01-02-20860</t>
  </si>
  <si>
    <t xml:space="preserve">A3640701033</t>
  </si>
  <si>
    <t xml:space="preserve">FUEL LINE NO.2</t>
  </si>
  <si>
    <t xml:space="preserve">01-02-20861</t>
  </si>
  <si>
    <t xml:space="preserve">A3640701133</t>
  </si>
  <si>
    <t xml:space="preserve">FUEL LINE NO.3</t>
  </si>
  <si>
    <t xml:space="preserve">01-02-20862</t>
  </si>
  <si>
    <t xml:space="preserve">A3640701233</t>
  </si>
  <si>
    <t xml:space="preserve">FUEL LINE NO.4</t>
  </si>
  <si>
    <t xml:space="preserve">01-02-20863</t>
  </si>
  <si>
    <t xml:space="preserve">A3140700235</t>
  </si>
  <si>
    <t xml:space="preserve">FUEL RETEURN LINE</t>
  </si>
  <si>
    <t xml:space="preserve">01-02-20864</t>
  </si>
  <si>
    <t xml:space="preserve">A3900920001BR</t>
  </si>
  <si>
    <t xml:space="preserve">01-02-20865</t>
  </si>
  <si>
    <t xml:space="preserve">A3640960399</t>
  </si>
  <si>
    <t xml:space="preserve">01-02-20866</t>
  </si>
  <si>
    <t xml:space="preserve">A3445867207BR</t>
  </si>
  <si>
    <t xml:space="preserve">REPAIR KIT F.I.P. C63</t>
  </si>
  <si>
    <t xml:space="preserve">01-02-20867</t>
  </si>
  <si>
    <t xml:space="preserve">A0000905150BR</t>
  </si>
  <si>
    <t xml:space="preserve">FUEL FEDD PUMP</t>
  </si>
  <si>
    <t xml:space="preserve">01-02-20868</t>
  </si>
  <si>
    <t xml:space="preserve">A0000912190</t>
  </si>
  <si>
    <t xml:space="preserve">FUEL FEDD PUMP HANDLE</t>
  </si>
  <si>
    <t xml:space="preserve">01-02-20869</t>
  </si>
  <si>
    <t xml:space="preserve">A3521300108BR</t>
  </si>
  <si>
    <t xml:space="preserve">01-02-20870</t>
  </si>
  <si>
    <t xml:space="preserve">A352130220</t>
  </si>
  <si>
    <t xml:space="preserve">01-02-20871</t>
  </si>
  <si>
    <t xml:space="preserve">A3521300215BR</t>
  </si>
  <si>
    <t xml:space="preserve">01-02-20872</t>
  </si>
  <si>
    <t xml:space="preserve">A0041515901</t>
  </si>
  <si>
    <t xml:space="preserve">01-02-20873</t>
  </si>
  <si>
    <t xml:space="preserve">A0011510213</t>
  </si>
  <si>
    <t xml:space="preserve">01-02-20874</t>
  </si>
  <si>
    <t xml:space="preserve">A0001515555</t>
  </si>
  <si>
    <t xml:space="preserve">EXCITER COIL</t>
  </si>
  <si>
    <t xml:space="preserve">01-02-20875</t>
  </si>
  <si>
    <t xml:space="preserve">A0001517914</t>
  </si>
  <si>
    <t xml:space="preserve">CARBON BRUSH SET</t>
  </si>
  <si>
    <t xml:space="preserve">01-02-20876</t>
  </si>
  <si>
    <t xml:space="preserve">A0001528610</t>
  </si>
  <si>
    <t xml:space="preserve">01-02-20877</t>
  </si>
  <si>
    <t xml:space="preserve">A0091541502</t>
  </si>
  <si>
    <t xml:space="preserve">01-02-20878</t>
  </si>
  <si>
    <t xml:space="preserve">A0001541705</t>
  </si>
  <si>
    <t xml:space="preserve">REGULATOR AND CUT-OUT</t>
  </si>
  <si>
    <t xml:space="preserve">01-02-20879</t>
  </si>
  <si>
    <t xml:space="preserve">A0011542116</t>
  </si>
  <si>
    <t xml:space="preserve">01-02-20880</t>
  </si>
  <si>
    <t xml:space="preserve">A0011551015</t>
  </si>
  <si>
    <t xml:space="preserve">01-02-20881</t>
  </si>
  <si>
    <t xml:space="preserve">A3741800001BR</t>
  </si>
  <si>
    <t xml:space="preserve">01-02-20882</t>
  </si>
  <si>
    <t xml:space="preserve">A3641800009</t>
  </si>
  <si>
    <t xml:space="preserve">OIL FILTER ELEMENT</t>
  </si>
  <si>
    <t xml:space="preserve">01-02-20883</t>
  </si>
  <si>
    <t xml:space="preserve">A3641801410</t>
  </si>
  <si>
    <t xml:space="preserve">OIL FILTER </t>
  </si>
  <si>
    <t xml:space="preserve">01-02-20884</t>
  </si>
  <si>
    <t xml:space="preserve">A3551801265</t>
  </si>
  <si>
    <t xml:space="preserve">01-02-20885</t>
  </si>
  <si>
    <t xml:space="preserve">A3455427117BR</t>
  </si>
  <si>
    <t xml:space="preserve">OIL SENDER UNIT</t>
  </si>
  <si>
    <t xml:space="preserve">01-02-20886</t>
  </si>
  <si>
    <t xml:space="preserve">A3642000001</t>
  </si>
  <si>
    <t xml:space="preserve">01-02-20887</t>
  </si>
  <si>
    <t xml:space="preserve">A3842000004</t>
  </si>
  <si>
    <t xml:space="preserve">IMPELLER</t>
  </si>
  <si>
    <t xml:space="preserve">01-02-20888</t>
  </si>
  <si>
    <t xml:space="preserve">A3842000101BR</t>
  </si>
  <si>
    <t xml:space="preserve">01-02-20889</t>
  </si>
  <si>
    <t xml:space="preserve">A0049970292TR</t>
  </si>
  <si>
    <t xml:space="preserve">01-02-20890</t>
  </si>
  <si>
    <t xml:space="preserve">A3662004423</t>
  </si>
  <si>
    <t xml:space="preserve">01-02-20891</t>
  </si>
  <si>
    <t xml:space="preserve">A3744667101BR</t>
  </si>
  <si>
    <t xml:space="preserve">01-02-20892</t>
  </si>
  <si>
    <t xml:space="preserve">A0059970992BR</t>
  </si>
  <si>
    <t xml:space="preserve">01-02-20893</t>
  </si>
  <si>
    <t xml:space="preserve">A6842410313TR</t>
  </si>
  <si>
    <t xml:space="preserve">ENGINE RUBBER MOUNTING FRONT </t>
  </si>
  <si>
    <t xml:space="preserve">01-02-20894</t>
  </si>
  <si>
    <t xml:space="preserve">A6842420113IN01</t>
  </si>
  <si>
    <t xml:space="preserve">ENGINE RUBBER MOUNTING REAR</t>
  </si>
  <si>
    <t xml:space="preserve">01-02-20895</t>
  </si>
  <si>
    <t xml:space="preserve">A6842420065IN</t>
  </si>
  <si>
    <t xml:space="preserve">ENGINE  RUBBER MOUNTING REAR</t>
  </si>
  <si>
    <t xml:space="preserve">01-02-20896</t>
  </si>
  <si>
    <t xml:space="preserve">A0032509804</t>
  </si>
  <si>
    <t xml:space="preserve">01-02-20897</t>
  </si>
  <si>
    <t xml:space="preserve">A3712507103TR</t>
  </si>
  <si>
    <t xml:space="preserve">01-02-20898</t>
  </si>
  <si>
    <t xml:space="preserve">A6842504015TR</t>
  </si>
  <si>
    <t xml:space="preserve">01-02-20899</t>
  </si>
  <si>
    <t xml:space="preserve">A0012955206</t>
  </si>
  <si>
    <t xml:space="preserve">01-02-20900</t>
  </si>
  <si>
    <t xml:space="preserve">A0002900412</t>
  </si>
  <si>
    <t xml:space="preserve">MASTER CYLINDER REPAIR KIT</t>
  </si>
  <si>
    <t xml:space="preserve">01-02-20901</t>
  </si>
  <si>
    <t xml:space="preserve">A0022950707</t>
  </si>
  <si>
    <t xml:space="preserve">SLAVE CYLINDER</t>
  </si>
  <si>
    <t xml:space="preserve">01-02-20902</t>
  </si>
  <si>
    <t xml:space="preserve">A0002903767</t>
  </si>
  <si>
    <t xml:space="preserve">SLAVE CYLINDER REPAIR KIT</t>
  </si>
  <si>
    <t xml:space="preserve">01-02-20903</t>
  </si>
  <si>
    <t xml:space="preserve">A3892680097</t>
  </si>
  <si>
    <t xml:space="preserve">BOOT</t>
  </si>
  <si>
    <t xml:space="preserve">01-02-20904</t>
  </si>
  <si>
    <t xml:space="preserve">A3852681474</t>
  </si>
  <si>
    <t xml:space="preserve">01-02-20905</t>
  </si>
  <si>
    <t xml:space="preserve">A6202680196</t>
  </si>
  <si>
    <t xml:space="preserve">01-02-20906</t>
  </si>
  <si>
    <t xml:space="preserve">A0019813931</t>
  </si>
  <si>
    <t xml:space="preserve">01-02-20907</t>
  </si>
  <si>
    <t xml:space="preserve">A6842605133IN</t>
  </si>
  <si>
    <t xml:space="preserve">SHIFTING ROD</t>
  </si>
  <si>
    <t xml:space="preserve">01-02-20908</t>
  </si>
  <si>
    <t xml:space="preserve">A0009967045</t>
  </si>
  <si>
    <t xml:space="preserve">ARTICULATION PIECE</t>
  </si>
  <si>
    <t xml:space="preserve">01-02-20909</t>
  </si>
  <si>
    <t xml:space="preserve">A0009966645</t>
  </si>
  <si>
    <t xml:space="preserve">01-02-20910</t>
  </si>
  <si>
    <t xml:space="preserve">A6842604562IN</t>
  </si>
  <si>
    <t xml:space="preserve">01-02-20911</t>
  </si>
  <si>
    <t xml:space="preserve">A6842604301IN</t>
  </si>
  <si>
    <t xml:space="preserve">01-02-20912</t>
  </si>
  <si>
    <t xml:space="preserve">\A0012626502TR</t>
  </si>
  <si>
    <t xml:space="preserve">01-02-20913</t>
  </si>
  <si>
    <t xml:space="preserve">A0099814501</t>
  </si>
  <si>
    <t xml:space="preserve">CYLINDERICAL ROLLER BEARING</t>
  </si>
  <si>
    <t xml:space="preserve">01-02-20914</t>
  </si>
  <si>
    <t xml:space="preserve">A0002627962</t>
  </si>
  <si>
    <t xml:space="preserve">01-02-20915</t>
  </si>
  <si>
    <t xml:space="preserve">A0002625705</t>
  </si>
  <si>
    <t xml:space="preserve">01-02-20916</t>
  </si>
  <si>
    <t xml:space="preserve">A0002636602TR</t>
  </si>
  <si>
    <t xml:space="preserve">COUNTER SHAFT</t>
  </si>
  <si>
    <t xml:space="preserve">01-02-20917</t>
  </si>
  <si>
    <t xml:space="preserve">A0002627234</t>
  </si>
  <si>
    <t xml:space="preserve">SYNCHORONIZER RING</t>
  </si>
  <si>
    <t xml:space="preserve">01-02-20918</t>
  </si>
  <si>
    <t xml:space="preserve">A0002629034</t>
  </si>
  <si>
    <t xml:space="preserve">01-02-20919</t>
  </si>
  <si>
    <t xml:space="preserve">A0002627134</t>
  </si>
  <si>
    <t xml:space="preserve">01-02-20920</t>
  </si>
  <si>
    <t xml:space="preserve">A0002629223</t>
  </si>
  <si>
    <t xml:space="preserve">SLIDING COOLAR</t>
  </si>
  <si>
    <t xml:space="preserve">01-02-20921</t>
  </si>
  <si>
    <t xml:space="preserve">A0002629323</t>
  </si>
  <si>
    <t xml:space="preserve">01-02-20922</t>
  </si>
  <si>
    <t xml:space="preserve">A0002629423</t>
  </si>
  <si>
    <t xml:space="preserve">01-02-20923</t>
  </si>
  <si>
    <t xml:space="preserve">A0189816810</t>
  </si>
  <si>
    <t xml:space="preserve">01-02-20924</t>
  </si>
  <si>
    <t xml:space="preserve">A0189816910</t>
  </si>
  <si>
    <t xml:space="preserve">01-02-20925</t>
  </si>
  <si>
    <t xml:space="preserve">A0189817010</t>
  </si>
  <si>
    <t xml:space="preserve">01-02-20926</t>
  </si>
  <si>
    <t xml:space="preserve">A0139813005</t>
  </si>
  <si>
    <t xml:space="preserve">TAPPERED ROLLER BEARING</t>
  </si>
  <si>
    <t xml:space="preserve">01-02-20927</t>
  </si>
  <si>
    <t xml:space="preserve">A0002624650</t>
  </si>
  <si>
    <t xml:space="preserve">01-02-20928</t>
  </si>
  <si>
    <t xml:space="preserve">A0012620635</t>
  </si>
  <si>
    <t xml:space="preserve">SYNCHORONIZER BODY</t>
  </si>
  <si>
    <t xml:space="preserve">01-02-20929</t>
  </si>
  <si>
    <t xml:space="preserve">A0012620735</t>
  </si>
  <si>
    <t xml:space="preserve">01-02-20930</t>
  </si>
  <si>
    <t xml:space="preserve">A0012620835</t>
  </si>
  <si>
    <t xml:space="preserve">01-02-20931</t>
  </si>
  <si>
    <t xml:space="preserve">A0002620218</t>
  </si>
  <si>
    <t xml:space="preserve">01-02-20932</t>
  </si>
  <si>
    <t xml:space="preserve">A0069937901</t>
  </si>
  <si>
    <t xml:space="preserve">01-02-20933</t>
  </si>
  <si>
    <t xml:space="preserve">N005401306000</t>
  </si>
  <si>
    <t xml:space="preserve">01-02-20934</t>
  </si>
  <si>
    <t xml:space="preserve">A0002623545</t>
  </si>
  <si>
    <t xml:space="preserve">01-02-20935</t>
  </si>
  <si>
    <t xml:space="preserve">A6844300130IN</t>
  </si>
  <si>
    <t xml:space="preserve">BRAKE BOOSTER</t>
  </si>
  <si>
    <t xml:space="preserve">01-02-20936</t>
  </si>
  <si>
    <t xml:space="preserve">A6844300001IN</t>
  </si>
  <si>
    <t xml:space="preserve">01-02-20937</t>
  </si>
  <si>
    <t xml:space="preserve">A6315450709</t>
  </si>
  <si>
    <t xml:space="preserve">STOP LIGHT SWITCH</t>
  </si>
  <si>
    <t xml:space="preserve">01-02-20938</t>
  </si>
  <si>
    <t xml:space="preserve">A6843230000</t>
  </si>
  <si>
    <t xml:space="preserve">SHOCK ABSORBER FRONT</t>
  </si>
  <si>
    <t xml:space="preserve">01-02-20939</t>
  </si>
  <si>
    <t xml:space="preserve">A6843260000IN</t>
  </si>
  <si>
    <t xml:space="preserve">SHOCK ABSORBER REAR</t>
  </si>
  <si>
    <t xml:space="preserve">01-02-20940</t>
  </si>
  <si>
    <t xml:space="preserve">A6843344404IN</t>
  </si>
  <si>
    <t xml:space="preserve">DRUM HUB FRONT</t>
  </si>
  <si>
    <t xml:space="preserve">01-02-20941</t>
  </si>
  <si>
    <t xml:space="preserve">A6849974147IN</t>
  </si>
  <si>
    <t xml:space="preserve">SEAL RING FOR FRONT HUB,</t>
  </si>
  <si>
    <t xml:space="preserve">01-02-20942</t>
  </si>
  <si>
    <t xml:space="preserve">A0129811005IN</t>
  </si>
  <si>
    <t xml:space="preserve">TAPERED ROLLER BEARING FRONT HUB.</t>
  </si>
  <si>
    <t xml:space="preserve">01-02-20943</t>
  </si>
  <si>
    <t xml:space="preserve">A6844014571IN</t>
  </si>
  <si>
    <t xml:space="preserve">WHEEL MOUNTING BOLT FRONT WHEEL</t>
  </si>
  <si>
    <t xml:space="preserve">01-02-20944</t>
  </si>
  <si>
    <t xml:space="preserve">A6844014272IN</t>
  </si>
  <si>
    <t xml:space="preserve">WHEEL MOUNTING NUT FRONT WHEEL</t>
  </si>
  <si>
    <t xml:space="preserve">01-02-20945</t>
  </si>
  <si>
    <t xml:space="preserve">A0009819605IN</t>
  </si>
  <si>
    <t xml:space="preserve">01-02-20946</t>
  </si>
  <si>
    <t xml:space="preserve">A6843340025IN</t>
  </si>
  <si>
    <t xml:space="preserve">HUB CAB</t>
  </si>
  <si>
    <t xml:space="preserve">01-02-20947</t>
  </si>
  <si>
    <t xml:space="preserve">A6843300003IN</t>
  </si>
  <si>
    <t xml:space="preserve">01-02-20948</t>
  </si>
  <si>
    <t xml:space="preserve">A0003309835</t>
  </si>
  <si>
    <t xml:space="preserve">JOINT L</t>
  </si>
  <si>
    <t xml:space="preserve">01-02-20949</t>
  </si>
  <si>
    <t xml:space="preserve">A0003309735</t>
  </si>
  <si>
    <t xml:space="preserve">JOINT R</t>
  </si>
  <si>
    <t xml:space="preserve">01-02-20950</t>
  </si>
  <si>
    <t xml:space="preserve">A6844232510/98</t>
  </si>
  <si>
    <t xml:space="preserve">FRONT BRAKE LINING SET</t>
  </si>
  <si>
    <t xml:space="preserve">01-02-20951</t>
  </si>
  <si>
    <t xml:space="preserve">A0044208924IN</t>
  </si>
  <si>
    <t xml:space="preserve">FRONT BRAKE CYLINDER</t>
  </si>
  <si>
    <t xml:space="preserve">01-02-20952</t>
  </si>
  <si>
    <t xml:space="preserve">A0044209024IN</t>
  </si>
  <si>
    <t xml:space="preserve">01-02-20953</t>
  </si>
  <si>
    <t xml:space="preserve">A0044209124IN</t>
  </si>
  <si>
    <t xml:space="preserve">01-02-20954</t>
  </si>
  <si>
    <t xml:space="preserve">A0044209224IN</t>
  </si>
  <si>
    <t xml:space="preserve">01-02-20955</t>
  </si>
  <si>
    <t xml:space="preserve">A0144209118IN</t>
  </si>
  <si>
    <t xml:space="preserve">REPAIR KIT, WHEEL BRAKE CYLINDER</t>
  </si>
  <si>
    <t xml:space="preserve">01-02-20956</t>
  </si>
  <si>
    <t xml:space="preserve">A6843560202IN01</t>
  </si>
  <si>
    <t xml:space="preserve">RER DRUM HUB</t>
  </si>
  <si>
    <t xml:space="preserve">01-02-20957</t>
  </si>
  <si>
    <t xml:space="preserve">A0039810005BR</t>
  </si>
  <si>
    <t xml:space="preserve">REAR TAPERED ROLLER BEARING</t>
  </si>
  <si>
    <t xml:space="preserve">01-02-20958</t>
  </si>
  <si>
    <t xml:space="preserve">A0109972447BR</t>
  </si>
  <si>
    <t xml:space="preserve">REAR HUB SEAL RING</t>
  </si>
  <si>
    <t xml:space="preserve">01-02-20959</t>
  </si>
  <si>
    <t xml:space="preserve">A029819305BR</t>
  </si>
  <si>
    <t xml:space="preserve">TAPERED ROLLER BEARING REAR HUB.</t>
  </si>
  <si>
    <t xml:space="preserve">01-02-20960</t>
  </si>
  <si>
    <t xml:space="preserve">A0044209324IN</t>
  </si>
  <si>
    <t xml:space="preserve">REAR BRAKE CYLINDER</t>
  </si>
  <si>
    <t xml:space="preserve">01-02-20961</t>
  </si>
  <si>
    <t xml:space="preserve">A0044209424IN</t>
  </si>
  <si>
    <t xml:space="preserve">01-02-20962</t>
  </si>
  <si>
    <t xml:space="preserve">A0044209524IN</t>
  </si>
  <si>
    <t xml:space="preserve">01-02-20963</t>
  </si>
  <si>
    <t xml:space="preserve">A0044209624IN</t>
  </si>
  <si>
    <t xml:space="preserve">01-02-20964</t>
  </si>
  <si>
    <t xml:space="preserve">A6844004202IN</t>
  </si>
  <si>
    <t xml:space="preserve">DISC WHEEL</t>
  </si>
  <si>
    <t xml:space="preserve">01-02-20965</t>
  </si>
  <si>
    <t xml:space="preserve">A6844024171IN</t>
  </si>
  <si>
    <t xml:space="preserve">REAR WHEEL BOLT</t>
  </si>
  <si>
    <t xml:space="preserve">01-02-20966</t>
  </si>
  <si>
    <t xml:space="preserve">A6844024372IN</t>
  </si>
  <si>
    <t xml:space="preserve">REAR WHEEL NUT INSIDE</t>
  </si>
  <si>
    <t xml:space="preserve">01-02-20967</t>
  </si>
  <si>
    <t xml:space="preserve">A6844024272IN </t>
  </si>
  <si>
    <t xml:space="preserve">REAR WHEEL NUT OUTSIDE</t>
  </si>
  <si>
    <t xml:space="preserve">01-02-20968</t>
  </si>
  <si>
    <t xml:space="preserve">A0039979436</t>
  </si>
  <si>
    <t xml:space="preserve">01-02-20969</t>
  </si>
  <si>
    <t xml:space="preserve">A6749970382</t>
  </si>
  <si>
    <t xml:space="preserve">01-02-20970</t>
  </si>
  <si>
    <t xml:space="preserve">A6314600404</t>
  </si>
  <si>
    <t xml:space="preserve">TUMBLER</t>
  </si>
  <si>
    <t xml:space="preserve">01-02-20971</t>
  </si>
  <si>
    <t xml:space="preserve">A0004664502</t>
  </si>
  <si>
    <t xml:space="preserve">STEEING OIL TANK</t>
  </si>
  <si>
    <t xml:space="preserve">01-02-20972</t>
  </si>
  <si>
    <t xml:space="preserve">A3714647501TR7C52</t>
  </si>
  <si>
    <t xml:space="preserve">01-02-20973</t>
  </si>
  <si>
    <t xml:space="preserve">A6314600104</t>
  </si>
  <si>
    <t xml:space="preserve">01-02-20974</t>
  </si>
  <si>
    <t xml:space="preserve">A6844634101IN</t>
  </si>
  <si>
    <t xml:space="preserve">01-02-20975</t>
  </si>
  <si>
    <t xml:space="preserve">A6844634415IN</t>
  </si>
  <si>
    <t xml:space="preserve">01-02-20976</t>
  </si>
  <si>
    <t xml:space="preserve">A000339735</t>
  </si>
  <si>
    <t xml:space="preserve">DRAG LINK END</t>
  </si>
  <si>
    <t xml:space="preserve">01-02-20977</t>
  </si>
  <si>
    <t xml:space="preserve">A6845054755IN</t>
  </si>
  <si>
    <t xml:space="preserve">01-02-20978</t>
  </si>
  <si>
    <t xml:space="preserve">A6845014801IN</t>
  </si>
  <si>
    <t xml:space="preserve">01-02-20979</t>
  </si>
  <si>
    <t xml:space="preserve">A6845010103IN</t>
  </si>
  <si>
    <t xml:space="preserve">01-02-20980</t>
  </si>
  <si>
    <t xml:space="preserve">A0005016315IN</t>
  </si>
  <si>
    <t xml:space="preserve">RADIATOR CAP</t>
  </si>
  <si>
    <t xml:space="preserve">01-02-20981</t>
  </si>
  <si>
    <t xml:space="preserve">A6845011182TR</t>
  </si>
  <si>
    <t xml:space="preserve">01-02-20982</t>
  </si>
  <si>
    <t xml:space="preserve">A6845011282TR</t>
  </si>
  <si>
    <t xml:space="preserve">01-02-20983</t>
  </si>
  <si>
    <t xml:space="preserve">A0030948604/98</t>
  </si>
  <si>
    <t xml:space="preserve">01-02-20984</t>
  </si>
  <si>
    <t xml:space="preserve">A0030948504/98</t>
  </si>
  <si>
    <t xml:space="preserve">01-02-20985</t>
  </si>
  <si>
    <t xml:space="preserve">A0035459605</t>
  </si>
  <si>
    <t xml:space="preserve">01-02-20986</t>
  </si>
  <si>
    <t xml:space="preserve">A3885447432BR</t>
  </si>
  <si>
    <t xml:space="preserve">SENDER UNIT(FLASHER)</t>
  </si>
  <si>
    <t xml:space="preserve">01-02-20987</t>
  </si>
  <si>
    <t xml:space="preserve">A6845420017</t>
  </si>
  <si>
    <t xml:space="preserve">SENDER UNIT(TEMP)</t>
  </si>
  <si>
    <t xml:space="preserve">01-02-20988</t>
  </si>
  <si>
    <t xml:space="preserve">A0055459224</t>
  </si>
  <si>
    <t xml:space="preserve">HAZARD WARNG LIGHT SWITCH</t>
  </si>
  <si>
    <t xml:space="preserve">01-02-20989</t>
  </si>
  <si>
    <t xml:space="preserve">EM04010110000000SL</t>
  </si>
  <si>
    <t xml:space="preserve">A/C COMPRESSOR BRACKET</t>
  </si>
  <si>
    <t xml:space="preserve">01-02-20990</t>
  </si>
  <si>
    <t xml:space="preserve">ESSF04010000005SL</t>
  </si>
  <si>
    <t xml:space="preserve">A/C ALTERNATOR PULLEY</t>
  </si>
  <si>
    <t xml:space="preserve">01-02-20991</t>
  </si>
  <si>
    <t xml:space="preserve">EVAPORATOR COIL</t>
  </si>
  <si>
    <t xml:space="preserve">01-02-20992</t>
  </si>
  <si>
    <t xml:space="preserve">THERM EXPANSION VALVE</t>
  </si>
  <si>
    <t xml:space="preserve">01-02-20993</t>
  </si>
  <si>
    <t xml:space="preserve">SHIUT OF VALVE</t>
  </si>
  <si>
    <t xml:space="preserve">01-02-20994</t>
  </si>
  <si>
    <t xml:space="preserve">FILTER DRIER</t>
  </si>
  <si>
    <t xml:space="preserve">01-02-20995</t>
  </si>
  <si>
    <t xml:space="preserve">SHUT OF VALVE</t>
  </si>
  <si>
    <t xml:space="preserve">01-02-20996</t>
  </si>
  <si>
    <t xml:space="preserve">CONDENSER COIL LEFT</t>
  </si>
  <si>
    <t xml:space="preserve">01-02-20997</t>
  </si>
  <si>
    <t xml:space="preserve">CONDENSER COIL RIGHT</t>
  </si>
  <si>
    <t xml:space="preserve">01-02-20998</t>
  </si>
  <si>
    <t xml:space="preserve">RECIVER</t>
  </si>
  <si>
    <t xml:space="preserve">01-02-20999</t>
  </si>
  <si>
    <t xml:space="preserve">DOUBLE BLOOER</t>
  </si>
  <si>
    <t xml:space="preserve">01-02-21000</t>
  </si>
  <si>
    <t xml:space="preserve">MEC.THERMOSTAT</t>
  </si>
  <si>
    <t xml:space="preserve">01-02-21001</t>
  </si>
  <si>
    <t xml:space="preserve">BG-OMP</t>
  </si>
  <si>
    <t xml:space="preserve">01-02-21002</t>
  </si>
  <si>
    <t xml:space="preserve">HIGH PRESSURE SWITCH</t>
  </si>
  <si>
    <t xml:space="preserve">01-02-21003</t>
  </si>
  <si>
    <t xml:space="preserve">LOW PRESSURE SWITCH</t>
  </si>
  <si>
    <t xml:space="preserve">01-02-21004</t>
  </si>
  <si>
    <t xml:space="preserve">01-02-21005</t>
  </si>
  <si>
    <t xml:space="preserve">CLUTCH COMPLETE</t>
  </si>
  <si>
    <t xml:space="preserve">01-02-21006</t>
  </si>
  <si>
    <t xml:space="preserve">FIELD COIL 24V</t>
  </si>
  <si>
    <t xml:space="preserve">01-02-21007</t>
  </si>
  <si>
    <t xml:space="preserve">A/C COMPRESSOR </t>
  </si>
  <si>
    <t xml:space="preserve">01-02-21008</t>
  </si>
  <si>
    <t xml:space="preserve">M04510300010000</t>
  </si>
  <si>
    <t xml:space="preserve">FRONT EXTERIOR PANEL</t>
  </si>
  <si>
    <t xml:space="preserve">01-02-21009</t>
  </si>
  <si>
    <t xml:space="preserve">M04510300011000</t>
  </si>
  <si>
    <t xml:space="preserve">FRONT EXTERIOR PANEL LEFT SIDE PART </t>
  </si>
  <si>
    <t xml:space="preserve">01-02-21010</t>
  </si>
  <si>
    <t xml:space="preserve">M04510300012000</t>
  </si>
  <si>
    <t xml:space="preserve">FRONT EXTERIOR PANEL RIGHT  SIDE PART </t>
  </si>
  <si>
    <t xml:space="preserve">01-02-21011</t>
  </si>
  <si>
    <t xml:space="preserve">M043500000000S0</t>
  </si>
  <si>
    <t xml:space="preserve">FRONT END FRAME WITH BRAKETS</t>
  </si>
  <si>
    <t xml:space="preserve">01-02-21012</t>
  </si>
  <si>
    <t xml:space="preserve">M043500000000T4</t>
  </si>
  <si>
    <t xml:space="preserve">FRONT END FRAME LEFT SIDE PART</t>
  </si>
  <si>
    <t xml:space="preserve">01-02-21013</t>
  </si>
  <si>
    <t xml:space="preserve">M043500000000T3</t>
  </si>
  <si>
    <t xml:space="preserve">FRONT END FRAME RIGHT  SIDE PART</t>
  </si>
  <si>
    <t xml:space="preserve">01-02-21014</t>
  </si>
  <si>
    <t xml:space="preserve">M0435000300000S</t>
  </si>
  <si>
    <t xml:space="preserve">FRONT BUMPER CARRIER , COMPLETE</t>
  </si>
  <si>
    <t xml:space="preserve">01-02-21015</t>
  </si>
  <si>
    <t xml:space="preserve">M043500001000S0</t>
  </si>
  <si>
    <t xml:space="preserve">FRONT END FRAME , FRONT PART (COMPLETE</t>
  </si>
  <si>
    <t xml:space="preserve">01-02-21016</t>
  </si>
  <si>
    <t xml:space="preserve">M04360000000000</t>
  </si>
  <si>
    <t xml:space="preserve">REAR END FRAME</t>
  </si>
  <si>
    <t xml:space="preserve">01-02-21017</t>
  </si>
  <si>
    <t xml:space="preserve">M04510400010000</t>
  </si>
  <si>
    <t xml:space="preserve">REAR END EXTERIOR</t>
  </si>
  <si>
    <t xml:space="preserve">01-02-21018</t>
  </si>
  <si>
    <t xml:space="preserve">M04510400011000</t>
  </si>
  <si>
    <t xml:space="preserve">REAR END L.H.S VERTICAL PART</t>
  </si>
  <si>
    <t xml:space="preserve">01-02-21019</t>
  </si>
  <si>
    <t xml:space="preserve">M04510400012000</t>
  </si>
  <si>
    <t xml:space="preserve">REAR END R.H.S VERTICAL PART</t>
  </si>
  <si>
    <t xml:space="preserve">01-02-21020</t>
  </si>
  <si>
    <t xml:space="preserve">M04360000001300</t>
  </si>
  <si>
    <t xml:space="preserve">PILLAR</t>
  </si>
  <si>
    <t xml:space="preserve">01-02-21021</t>
  </si>
  <si>
    <t xml:space="preserve">M04360000001200</t>
  </si>
  <si>
    <t xml:space="preserve">01-02-21022</t>
  </si>
  <si>
    <t xml:space="preserve">M04360000002700</t>
  </si>
  <si>
    <t xml:space="preserve">01-02-21023</t>
  </si>
  <si>
    <t xml:space="preserve">M04360000002900</t>
  </si>
  <si>
    <t xml:space="preserve">01-02-21024</t>
  </si>
  <si>
    <t xml:space="preserve">M0451010000000</t>
  </si>
  <si>
    <t xml:space="preserve">EXTERIOR ROOF PANEL</t>
  </si>
  <si>
    <t xml:space="preserve">01-02-21025</t>
  </si>
  <si>
    <t xml:space="preserve">RASALUMCV02960</t>
  </si>
  <si>
    <t xml:space="preserve">ALU. CANT</t>
  </si>
  <si>
    <t xml:space="preserve">01-02-21026</t>
  </si>
  <si>
    <t xml:space="preserve">SG045LWW000000</t>
  </si>
  <si>
    <t xml:space="preserve">FRONT WINDSCREEN GLASS MCV200(LEMENATED)</t>
  </si>
  <si>
    <t xml:space="preserve">01-02-21027</t>
  </si>
  <si>
    <t xml:space="preserve">M04760480000000</t>
  </si>
  <si>
    <t xml:space="preserve">DRIVER WINDOW ASSEMBLY</t>
  </si>
  <si>
    <t xml:space="preserve">01-02-21028</t>
  </si>
  <si>
    <t xml:space="preserve">SG047604810200</t>
  </si>
  <si>
    <t xml:space="preserve">DRIVER WINDOW UPPER MOVABLE GLASS  FROM END CHASSIS NO. 002072 ( PRODUCTION NO.162</t>
  </si>
  <si>
    <t xml:space="preserve">01-02-21029</t>
  </si>
  <si>
    <t xml:space="preserve">SG047604810100</t>
  </si>
  <si>
    <t xml:space="preserve">DRIVER WINDOW UPPER FIXED  GLASS  FROM END CHASSIS NO. 002072 ( PRODUCTION NO.162</t>
  </si>
  <si>
    <t xml:space="preserve">01-02-21030</t>
  </si>
  <si>
    <t xml:space="preserve">M04760471001100</t>
  </si>
  <si>
    <t xml:space="preserve">ALU. SEC CV23INSEERTL=633MM</t>
  </si>
  <si>
    <t xml:space="preserve">01-02-21031</t>
  </si>
  <si>
    <t xml:space="preserve">A6616704043KR</t>
  </si>
  <si>
    <t xml:space="preserve">GLASS HANDLE LOCK</t>
  </si>
  <si>
    <t xml:space="preserve">01-02-21032</t>
  </si>
  <si>
    <t xml:space="preserve">SG045TBD235730</t>
  </si>
  <si>
    <t xml:space="preserve">REAR DRIVER FIXED GLASS (TEMP. BLACK </t>
  </si>
  <si>
    <t xml:space="preserve">01-02-21033</t>
  </si>
  <si>
    <t xml:space="preserve">SG047604800100</t>
  </si>
  <si>
    <t xml:space="preserve">DRIVER WINDOW LOWER GLASS FROM END</t>
  </si>
  <si>
    <t xml:space="preserve">01-02-21034</t>
  </si>
  <si>
    <t xml:space="preserve">M04760470000000</t>
  </si>
  <si>
    <t xml:space="preserve">CO-DRIVER WINDOW ASSEMBLY</t>
  </si>
  <si>
    <t xml:space="preserve">01-02-21035</t>
  </si>
  <si>
    <t xml:space="preserve">SG043TWC6312454</t>
  </si>
  <si>
    <t xml:space="preserve">CO- DRIVER WINDOW UPPER FIXED GLASS</t>
  </si>
  <si>
    <t xml:space="preserve">01-02-21036</t>
  </si>
  <si>
    <t xml:space="preserve">SG047604710200</t>
  </si>
  <si>
    <t xml:space="preserve">CO- DRIVER WINDOW MOVABLE  GLASS</t>
  </si>
  <si>
    <t xml:space="preserve">01-02-21037</t>
  </si>
  <si>
    <t xml:space="preserve">SG047604700100</t>
  </si>
  <si>
    <t xml:space="preserve">CO- DRIVER WINDOW LOWER  GLASS</t>
  </si>
  <si>
    <t xml:space="preserve">01-02-21038</t>
  </si>
  <si>
    <t xml:space="preserve">M04760402000000</t>
  </si>
  <si>
    <t xml:space="preserve">SIDE WINDOW ASSEMBLY L.H.S.</t>
  </si>
  <si>
    <t xml:space="preserve">01-02-21039</t>
  </si>
  <si>
    <t xml:space="preserve">SG047604000500</t>
  </si>
  <si>
    <t xml:space="preserve">UPPER FIXED SIDE GLASS L.H.S. (W.CLEAR) </t>
  </si>
  <si>
    <t xml:space="preserve">01-02-21040</t>
  </si>
  <si>
    <t xml:space="preserve">SG047604000600</t>
  </si>
  <si>
    <t xml:space="preserve">UPPER MOVABLE SIDE GLASS L.H.S. (W.CLEAR) </t>
  </si>
  <si>
    <t xml:space="preserve">01-02-21041</t>
  </si>
  <si>
    <t xml:space="preserve">M04760402000900</t>
  </si>
  <si>
    <t xml:space="preserve">ALU. SEC INSERT CV23L=407MM</t>
  </si>
  <si>
    <t xml:space="preserve">01-02-21042</t>
  </si>
  <si>
    <t xml:space="preserve">SG0476040002000</t>
  </si>
  <si>
    <t xml:space="preserve">FIXED SIDE GLASS L.H.S(W.CLEAR)</t>
  </si>
  <si>
    <t xml:space="preserve">01-02-21043</t>
  </si>
  <si>
    <t xml:space="preserve">M04760403000000</t>
  </si>
  <si>
    <t xml:space="preserve">SIDE WINDOW ASSEMBLY R.H.S</t>
  </si>
  <si>
    <t xml:space="preserve">01-02-21044</t>
  </si>
  <si>
    <t xml:space="preserve">SG047604000700</t>
  </si>
  <si>
    <t xml:space="preserve">UPPER MOVABLE SIDE GLASS R.H.S. (W.CLEAR) </t>
  </si>
  <si>
    <t xml:space="preserve">01-02-21045</t>
  </si>
  <si>
    <t xml:space="preserve">SG047604000800</t>
  </si>
  <si>
    <t xml:space="preserve">UPPER FIXED SIDE GLASS R.H.S. (W.CLEAR) </t>
  </si>
  <si>
    <t xml:space="preserve">01-02-21046</t>
  </si>
  <si>
    <t xml:space="preserve">ALU. SEC INSERT   </t>
  </si>
  <si>
    <t xml:space="preserve">01-02-21047</t>
  </si>
  <si>
    <t xml:space="preserve">SG047604000400</t>
  </si>
  <si>
    <t xml:space="preserve">LOWER FIXED SIDE GLASS R.H.S.(W.CLEAR)</t>
  </si>
  <si>
    <t xml:space="preserve">01-02-21048</t>
  </si>
  <si>
    <t xml:space="preserve">SG045TWL134442</t>
  </si>
  <si>
    <t xml:space="preserve">LOWER FIXED SIDE GLASS L.H.S.(W.CLEAR)</t>
  </si>
  <si>
    <t xml:space="preserve">01-02-21049</t>
  </si>
  <si>
    <t xml:space="preserve">SG045TWW000000</t>
  </si>
  <si>
    <t xml:space="preserve">REAR WINDSCREEN GLASS MCV/200(TEMP.WATER CLEAR</t>
  </si>
  <si>
    <t xml:space="preserve">01-02-21050</t>
  </si>
  <si>
    <t xml:space="preserve">M04710400100000</t>
  </si>
  <si>
    <t xml:space="preserve">ENGINE COVER</t>
  </si>
  <si>
    <t xml:space="preserve">01-02-21051</t>
  </si>
  <si>
    <t xml:space="preserve">RRS0000CV02300</t>
  </si>
  <si>
    <t xml:space="preserve">FRONT SEALING RUBBER SEC</t>
  </si>
  <si>
    <t xml:space="preserve">01-02-21052</t>
  </si>
  <si>
    <t xml:space="preserve">M04710501000000</t>
  </si>
  <si>
    <t xml:space="preserve">SERVICE FLAP</t>
  </si>
  <si>
    <t xml:space="preserve">01-02-21053</t>
  </si>
  <si>
    <t xml:space="preserve">A6846805987</t>
  </si>
  <si>
    <t xml:space="preserve">PANEL</t>
  </si>
  <si>
    <t xml:space="preserve">01-02-21054</t>
  </si>
  <si>
    <t xml:space="preserve">M047110000050000</t>
  </si>
  <si>
    <t xml:space="preserve">DASH BOARD CENTER CONSOLE </t>
  </si>
  <si>
    <t xml:space="preserve">01-02-21055</t>
  </si>
  <si>
    <t xml:space="preserve">M04711000030000</t>
  </si>
  <si>
    <t xml:space="preserve">DASH BOARD  CONER RIGHT </t>
  </si>
  <si>
    <t xml:space="preserve">01-02-21056</t>
  </si>
  <si>
    <t xml:space="preserve">M04710300100000</t>
  </si>
  <si>
    <t xml:space="preserve">DRIVER INTERIOR PANEL R.H.S.</t>
  </si>
  <si>
    <t xml:space="preserve">01-02-21057</t>
  </si>
  <si>
    <t xml:space="preserve">M03710301001000</t>
  </si>
  <si>
    <t xml:space="preserve">PILLAR CAP, L&amp;R HAND SIDE </t>
  </si>
  <si>
    <t xml:space="preserve">01-02-21058</t>
  </si>
  <si>
    <t xml:space="preserve">M04711100040000</t>
  </si>
  <si>
    <t xml:space="preserve">REAR END INTERIOR PANEL R.H.S</t>
  </si>
  <si>
    <t xml:space="preserve">01-02-21059</t>
  </si>
  <si>
    <t xml:space="preserve">M04711100030000</t>
  </si>
  <si>
    <t xml:space="preserve">REAR END INTERIOR PANEL L.H.S</t>
  </si>
  <si>
    <t xml:space="preserve">01-02-21060</t>
  </si>
  <si>
    <t xml:space="preserve">M04711100020000</t>
  </si>
  <si>
    <t xml:space="preserve">REAR WINDSCREEN INTERIOR PANEL </t>
  </si>
  <si>
    <t xml:space="preserve">01-02-21061</t>
  </si>
  <si>
    <t xml:space="preserve">M04710300200000</t>
  </si>
  <si>
    <t xml:space="preserve">DRIVER INTERIOR PANEL L.H.S.</t>
  </si>
  <si>
    <t xml:space="preserve">01-02-21062</t>
  </si>
  <si>
    <t xml:space="preserve">M047110001000A0</t>
  </si>
  <si>
    <t xml:space="preserve">FRONT END HEADER WITHOUT A/C</t>
  </si>
  <si>
    <t xml:space="preserve">01-02-21063</t>
  </si>
  <si>
    <t xml:space="preserve">M04510500100000</t>
  </si>
  <si>
    <t xml:space="preserve">FRONT AXLE WHEEL ARSH PANEL R.H.S. </t>
  </si>
  <si>
    <t xml:space="preserve">01-02-21064</t>
  </si>
  <si>
    <t xml:space="preserve">M04510500300000</t>
  </si>
  <si>
    <t xml:space="preserve">REAR AXLE WHEEL ARSH PANEL R.H.S</t>
  </si>
  <si>
    <t xml:space="preserve">01-02-21065</t>
  </si>
  <si>
    <t xml:space="preserve">M0451200000200</t>
  </si>
  <si>
    <t xml:space="preserve">EXTERIOR SIDE PANEL R.H.S.</t>
  </si>
  <si>
    <t xml:space="preserve">01-02-21066</t>
  </si>
  <si>
    <t xml:space="preserve">M04710500100000</t>
  </si>
  <si>
    <t xml:space="preserve">01-02-21067</t>
  </si>
  <si>
    <t xml:space="preserve">M04510500200000</t>
  </si>
  <si>
    <t xml:space="preserve">FRONT AXLE WHEEL ARSH PANEL L.H.S. </t>
  </si>
  <si>
    <t xml:space="preserve">01-02-21068</t>
  </si>
  <si>
    <t xml:space="preserve">M04510500400000</t>
  </si>
  <si>
    <t xml:space="preserve">REAR AXLE WHEEL ARSH PANEL L.H.S</t>
  </si>
  <si>
    <t xml:space="preserve">01-02-21069</t>
  </si>
  <si>
    <t xml:space="preserve">M04510200000100</t>
  </si>
  <si>
    <t xml:space="preserve">EXTERIOR SIDE PANEL L.H.S.</t>
  </si>
  <si>
    <t xml:space="preserve">01-02-21070</t>
  </si>
  <si>
    <t xml:space="preserve">RRS0000CV02400</t>
  </si>
  <si>
    <t xml:space="preserve">SIDE SEALING RUBBER SEC</t>
  </si>
  <si>
    <t xml:space="preserve">01-02-21071</t>
  </si>
  <si>
    <t xml:space="preserve">M04530100000000</t>
  </si>
  <si>
    <t xml:space="preserve">DRIVER DOOR ASSEMBELY</t>
  </si>
  <si>
    <t xml:space="preserve">01-02-21072</t>
  </si>
  <si>
    <t xml:space="preserve">M04710300500000</t>
  </si>
  <si>
    <t xml:space="preserve">HAND GRIB</t>
  </si>
  <si>
    <t xml:space="preserve">01-02-21073</t>
  </si>
  <si>
    <t xml:space="preserve">SALWHBL9/01072</t>
  </si>
  <si>
    <t xml:space="preserve">LOCKING HANDLE</t>
  </si>
  <si>
    <t xml:space="preserve">01-02-21074</t>
  </si>
  <si>
    <t xml:space="preserve">SALWHBR9/01240</t>
  </si>
  <si>
    <t xml:space="preserve">ROTARY LATCH R.H.S.</t>
  </si>
  <si>
    <t xml:space="preserve">01-02-21075</t>
  </si>
  <si>
    <t xml:space="preserve">SALWHB09/00924</t>
  </si>
  <si>
    <t xml:space="preserve">INSIDE HANDLE </t>
  </si>
  <si>
    <t xml:space="preserve">01-02-21076</t>
  </si>
  <si>
    <t xml:space="preserve">SALPRIM6498100</t>
  </si>
  <si>
    <t xml:space="preserve">CONTROL PIN</t>
  </si>
  <si>
    <t xml:space="preserve">01-02-21077</t>
  </si>
  <si>
    <t xml:space="preserve">M04530100200000</t>
  </si>
  <si>
    <t xml:space="preserve">INTERNAL PANEL GRB</t>
  </si>
  <si>
    <t xml:space="preserve">01-02-21078</t>
  </si>
  <si>
    <t xml:space="preserve">M04530210000000</t>
  </si>
  <si>
    <t xml:space="preserve">PASSENGER DOOR ASSEMBLY </t>
  </si>
  <si>
    <t xml:space="preserve">01-02-21079</t>
  </si>
  <si>
    <t xml:space="preserve">SG045TWP685610</t>
  </si>
  <si>
    <t xml:space="preserve">PASSENGER DOOR GLASS </t>
  </si>
  <si>
    <t xml:space="preserve">01-02-21080</t>
  </si>
  <si>
    <t xml:space="preserve">RRS0000CV05152</t>
  </si>
  <si>
    <t xml:space="preserve">APPARENT RUBBER SEC.L=5.25M</t>
  </si>
  <si>
    <t xml:space="preserve">01-02-21081</t>
  </si>
  <si>
    <t xml:space="preserve">RASALUMCV02560</t>
  </si>
  <si>
    <t xml:space="preserve">DOOR APPRATURE ALU. SEC.(CV25) 6M</t>
  </si>
  <si>
    <t xml:space="preserve">01-02-21082</t>
  </si>
  <si>
    <t xml:space="preserve">SAHPRIM6651700</t>
  </si>
  <si>
    <t xml:space="preserve">HANDLE P199 BLACK</t>
  </si>
  <si>
    <t xml:space="preserve">01-02-21083</t>
  </si>
  <si>
    <t xml:space="preserve">M03530110001200</t>
  </si>
  <si>
    <t xml:space="preserve">CAM LOCK</t>
  </si>
  <si>
    <t xml:space="preserve">01-02-21084</t>
  </si>
  <si>
    <t xml:space="preserve">SAL03530110000</t>
  </si>
  <si>
    <t xml:space="preserve">01-02-21085</t>
  </si>
  <si>
    <t xml:space="preserve">SAL03530110002</t>
  </si>
  <si>
    <t xml:space="preserve">LOCKING PIN </t>
  </si>
  <si>
    <t xml:space="preserve">01-02-21086</t>
  </si>
  <si>
    <t xml:space="preserve">M0353012000000S</t>
  </si>
  <si>
    <t xml:space="preserve">PASSENGER DOOR LOWER GUIDANCE LINK</t>
  </si>
  <si>
    <t xml:space="preserve">01-02-21087</t>
  </si>
  <si>
    <t xml:space="preserve">M045405000000A0</t>
  </si>
  <si>
    <t xml:space="preserve">LUGGAGE COMPARTMENT FLAP ASSMBLY</t>
  </si>
  <si>
    <t xml:space="preserve">01-02-21088</t>
  </si>
  <si>
    <t xml:space="preserve">M045405100000A0</t>
  </si>
  <si>
    <t xml:space="preserve">LUGGAGE COMPARTMENT FLAP PANELING</t>
  </si>
  <si>
    <t xml:space="preserve">01-02-21089</t>
  </si>
  <si>
    <t xml:space="preserve">SAHRRIM6651700</t>
  </si>
  <si>
    <t xml:space="preserve">HANDILE P199 BLACK </t>
  </si>
  <si>
    <t xml:space="preserve">01-02-21090</t>
  </si>
  <si>
    <t xml:space="preserve">SALSOUST431325</t>
  </si>
  <si>
    <t xml:space="preserve">SINGLE HOLE MOUNT LOCK TRIANGLE M4</t>
  </si>
  <si>
    <t xml:space="preserve">01-02-21091</t>
  </si>
  <si>
    <t xml:space="preserve">SALSOUSTE33000</t>
  </si>
  <si>
    <t xml:space="preserve">TRIANGLE KEY FOR HOLE MOUNTING LOCK</t>
  </si>
  <si>
    <t xml:space="preserve">01-02-21092</t>
  </si>
  <si>
    <t xml:space="preserve">M04540300000000</t>
  </si>
  <si>
    <t xml:space="preserve">LUGGAGE COMPARTMENT FLAP ASSEMBLY</t>
  </si>
  <si>
    <t xml:space="preserve">01-02-21093</t>
  </si>
  <si>
    <t xml:space="preserve">M04540310000000</t>
  </si>
  <si>
    <t xml:space="preserve">LUGGAGE COMPARTMENT  FLAP PANELING</t>
  </si>
  <si>
    <t xml:space="preserve">01-02-21094</t>
  </si>
  <si>
    <t xml:space="preserve">SALSOUS9310101</t>
  </si>
  <si>
    <t xml:space="preserve">LOW PROFILE KEY ACTUATE STYLE LOCK</t>
  </si>
  <si>
    <t xml:space="preserve">01-02-21095</t>
  </si>
  <si>
    <t xml:space="preserve">M045406000000A0</t>
  </si>
  <si>
    <t xml:space="preserve">01-02-21096</t>
  </si>
  <si>
    <t xml:space="preserve">SAGSTAB0835930</t>
  </si>
  <si>
    <t xml:space="preserve">01-02-21097</t>
  </si>
  <si>
    <t xml:space="preserve">M045406100000A0</t>
  </si>
  <si>
    <t xml:space="preserve">01-02-21098</t>
  </si>
  <si>
    <t xml:space="preserve">M045402000000A0</t>
  </si>
  <si>
    <t xml:space="preserve">01-02-21099</t>
  </si>
  <si>
    <t xml:space="preserve">M045402100000A0</t>
  </si>
  <si>
    <t xml:space="preserve">01-02-21100</t>
  </si>
  <si>
    <t xml:space="preserve">M045401000000A0</t>
  </si>
  <si>
    <t xml:space="preserve">01-02-21101</t>
  </si>
  <si>
    <t xml:space="preserve">M045401100000A0</t>
  </si>
  <si>
    <t xml:space="preserve">01-02-21102</t>
  </si>
  <si>
    <t xml:space="preserve">OUTSIDE FLAPS FIXATION (BRAKETS&amp;HINGE)</t>
  </si>
  <si>
    <t xml:space="preserve">01-02-21103</t>
  </si>
  <si>
    <t xml:space="preserve">SELCOBO0620400</t>
  </si>
  <si>
    <t xml:space="preserve">REAR REFLECTOR COBO (RED)</t>
  </si>
  <si>
    <t xml:space="preserve">01-02-21104</t>
  </si>
  <si>
    <t xml:space="preserve">SELHAPP152A057</t>
  </si>
  <si>
    <t xml:space="preserve">SIDE REFLACTOR HAPPICH</t>
  </si>
  <si>
    <t xml:space="preserve">01-02-21105</t>
  </si>
  <si>
    <t xml:space="preserve">SAXWIKE5013810</t>
  </si>
  <si>
    <t xml:space="preserve">INTERIOR MIRROR HEAD </t>
  </si>
  <si>
    <t xml:space="preserve">01-02-21106</t>
  </si>
  <si>
    <t xml:space="preserve">SAXMEKRR510120</t>
  </si>
  <si>
    <t xml:space="preserve">EXTRIOR MIRROR R.H.S. SHORT ARM</t>
  </si>
  <si>
    <t xml:space="preserve">01-02-21107</t>
  </si>
  <si>
    <t xml:space="preserve">SAXMEKRL510110</t>
  </si>
  <si>
    <t xml:space="preserve">EXTRIOR MIRROR L.H.S. SHORT ARM</t>
  </si>
  <si>
    <t xml:space="preserve">01-02-21108</t>
  </si>
  <si>
    <t xml:space="preserve">SAAPRIMP109000</t>
  </si>
  <si>
    <t xml:space="preserve">FRONT GRILL </t>
  </si>
  <si>
    <t xml:space="preserve">01-02-21109</t>
  </si>
  <si>
    <t xml:space="preserve">SAF03760300003</t>
  </si>
  <si>
    <t xml:space="preserve">MERCEDES BENZ STAR</t>
  </si>
  <si>
    <t xml:space="preserve">01-02-21110</t>
  </si>
  <si>
    <t xml:space="preserve">SATLAML2771800</t>
  </si>
  <si>
    <t xml:space="preserve">SUNVISOR</t>
  </si>
  <si>
    <t xml:space="preserve">01-02-21111</t>
  </si>
  <si>
    <t xml:space="preserve">SAF03760300001</t>
  </si>
  <si>
    <t xml:space="preserve">SIDE SMALL LOGO (MCV)</t>
  </si>
  <si>
    <t xml:space="preserve">01-02-21112</t>
  </si>
  <si>
    <t xml:space="preserve">SAF04760300001</t>
  </si>
  <si>
    <t xml:space="preserve">SIDE SMALL LOGO (200)</t>
  </si>
  <si>
    <t xml:space="preserve">01-02-21113</t>
  </si>
  <si>
    <t xml:space="preserve">SAF03760300002</t>
  </si>
  <si>
    <t xml:space="preserve">REAR REND MCV LOGO</t>
  </si>
  <si>
    <t xml:space="preserve">01-02-21114</t>
  </si>
  <si>
    <t xml:space="preserve">A6618204164 </t>
  </si>
  <si>
    <t xml:space="preserve">M.B REAR LAMP LEFT HAND SIDE</t>
  </si>
  <si>
    <t xml:space="preserve">01-02-21115</t>
  </si>
  <si>
    <t xml:space="preserve">A6618204264</t>
  </si>
  <si>
    <t xml:space="preserve">M.B REAR LAMP RIGHT HAND SIDE</t>
  </si>
  <si>
    <t xml:space="preserve">01-02-21116</t>
  </si>
  <si>
    <t xml:space="preserve">SEL00000248218</t>
  </si>
  <si>
    <t xml:space="preserve">BULB 24 V-21W(2POLE)L&amp;R SIDE</t>
  </si>
  <si>
    <t xml:space="preserve">01-02-21117</t>
  </si>
  <si>
    <t xml:space="preserve">SEL0000024V21W</t>
  </si>
  <si>
    <t xml:space="preserve">BULB 24 V-21WL&amp;R SIDE</t>
  </si>
  <si>
    <t xml:space="preserve">01-02-21118</t>
  </si>
  <si>
    <t xml:space="preserve">SELOSRM024V21W</t>
  </si>
  <si>
    <t xml:space="preserve">BLINKER LAMP BUIB 24 V-21W (YELLOW )L&amp;R SID </t>
  </si>
  <si>
    <t xml:space="preserve">01-02-21119</t>
  </si>
  <si>
    <t xml:space="preserve">A6618263044 </t>
  </si>
  <si>
    <t xml:space="preserve">M.B REAR LAMP COVER , L.H.S</t>
  </si>
  <si>
    <t xml:space="preserve">01-02-21120</t>
  </si>
  <si>
    <t xml:space="preserve">A6618263144 </t>
  </si>
  <si>
    <t xml:space="preserve">M.B REAR LAMP COVER , R.H.S</t>
  </si>
  <si>
    <t xml:space="preserve">01-02-21121</t>
  </si>
  <si>
    <t xml:space="preserve">A9018200161</t>
  </si>
  <si>
    <t xml:space="preserve">M.B.EXTRIOR HEAD LAMP L.H.S </t>
  </si>
  <si>
    <t xml:space="preserve">01-02-21122</t>
  </si>
  <si>
    <t xml:space="preserve">A9018200261</t>
  </si>
  <si>
    <t xml:space="preserve">M.B.EXTRIOR HEAD LAMP R.H.S </t>
  </si>
  <si>
    <t xml:space="preserve">01-02-21123</t>
  </si>
  <si>
    <t xml:space="preserve">SELOSRM024V03W</t>
  </si>
  <si>
    <t xml:space="preserve">HEAD LAMP BULB R&amp;L SIDE 24V-3W</t>
  </si>
  <si>
    <t xml:space="preserve">01-02-21124</t>
  </si>
  <si>
    <t xml:space="preserve">A0008201666</t>
  </si>
  <si>
    <t xml:space="preserve">HEAD LAMP BULB R&amp;L SIDE 24V-70W</t>
  </si>
  <si>
    <t xml:space="preserve">01-02-21125</t>
  </si>
  <si>
    <t xml:space="preserve">A0008201766</t>
  </si>
  <si>
    <t xml:space="preserve">HEAD LAMP COVER ,L.H.S</t>
  </si>
  <si>
    <t xml:space="preserve">01-02-21126</t>
  </si>
  <si>
    <t xml:space="preserve">SELOSRM024V70W</t>
  </si>
  <si>
    <t xml:space="preserve">HEAD LAMP COVER ,R.H.S</t>
  </si>
  <si>
    <t xml:space="preserve">01-02-21127</t>
  </si>
  <si>
    <t xml:space="preserve">A9018200121</t>
  </si>
  <si>
    <t xml:space="preserve">M.B.E. BLINKER L.H.S.</t>
  </si>
  <si>
    <t xml:space="preserve">01-02-21128</t>
  </si>
  <si>
    <t xml:space="preserve">A9018200221</t>
  </si>
  <si>
    <t xml:space="preserve">M.B.E. BLINKER R.H.S.</t>
  </si>
  <si>
    <t xml:space="preserve">01-02-21129</t>
  </si>
  <si>
    <t xml:space="preserve">A2108200421</t>
  </si>
  <si>
    <t xml:space="preserve">M.B.EXTERIOR BLINKER LIGHT R&amp;L SIDE</t>
  </si>
  <si>
    <t xml:space="preserve">01-02-21130</t>
  </si>
  <si>
    <t xml:space="preserve">BLINKER LAMP BUIB R&amp;L SIDE 24V-3 W</t>
  </si>
  <si>
    <t xml:space="preserve">01-02-21131</t>
  </si>
  <si>
    <t xml:space="preserve">S1206706GAD4D</t>
  </si>
  <si>
    <t xml:space="preserve">WIPPER ARM , RIGHT</t>
  </si>
  <si>
    <t xml:space="preserve">01-02-21132</t>
  </si>
  <si>
    <t xml:space="preserve">S1206707GAI4D</t>
  </si>
  <si>
    <t xml:space="preserve">WIPPER ARM , LEFT</t>
  </si>
  <si>
    <t xml:space="preserve">01-02-21133</t>
  </si>
  <si>
    <t xml:space="preserve">S1362080GA04D</t>
  </si>
  <si>
    <t xml:space="preserve">01-02-21134</t>
  </si>
  <si>
    <t xml:space="preserve">S140505201C0D</t>
  </si>
  <si>
    <t xml:space="preserve">SPINDLE GROUP</t>
  </si>
  <si>
    <t xml:space="preserve">01-02-21135</t>
  </si>
  <si>
    <t xml:space="preserve">S140501201C0D</t>
  </si>
  <si>
    <t xml:space="preserve">01-02-21136</t>
  </si>
  <si>
    <t xml:space="preserve">S14054123100D</t>
  </si>
  <si>
    <t xml:space="preserve">LINK ASSY</t>
  </si>
  <si>
    <t xml:space="preserve">01-02-21137</t>
  </si>
  <si>
    <t xml:space="preserve">S140545531C0D</t>
  </si>
  <si>
    <t xml:space="preserve">01-02-21138</t>
  </si>
  <si>
    <t xml:space="preserve">S14054583100D</t>
  </si>
  <si>
    <t xml:space="preserve">01-02-21139</t>
  </si>
  <si>
    <t xml:space="preserve">S140500901C0D</t>
  </si>
  <si>
    <t xml:space="preserve">RETARDING DEVICE</t>
  </si>
  <si>
    <t xml:space="preserve">01-02-21140</t>
  </si>
  <si>
    <t xml:space="preserve">S140529004C0D</t>
  </si>
  <si>
    <t xml:space="preserve">CRANK ASSY </t>
  </si>
  <si>
    <t xml:space="preserve">01-02-21141</t>
  </si>
  <si>
    <t xml:space="preserve">S25937053B00D</t>
  </si>
  <si>
    <t xml:space="preserve">D.C.MOTOR 24 VOLT</t>
  </si>
  <si>
    <t xml:space="preserve">01-02-21142</t>
  </si>
  <si>
    <t xml:space="preserve">SEACOBO2420000</t>
  </si>
  <si>
    <t xml:space="preserve">FUSE BOX</t>
  </si>
  <si>
    <t xml:space="preserve">01-02-21143</t>
  </si>
  <si>
    <t xml:space="preserve">SEACOBO2404600</t>
  </si>
  <si>
    <t xml:space="preserve">01-02-21144</t>
  </si>
  <si>
    <t xml:space="preserve">A1268201301</t>
  </si>
  <si>
    <t xml:space="preserve">M.B.STEPWELL LAMP</t>
  </si>
  <si>
    <t xml:space="preserve">01-02-21145</t>
  </si>
  <si>
    <t xml:space="preserve">SELHLA2PF9611</t>
  </si>
  <si>
    <t xml:space="preserve">FRONT MARKER LAMP</t>
  </si>
  <si>
    <t xml:space="preserve">01-02-21146</t>
  </si>
  <si>
    <t xml:space="preserve">SELHELA2SA9611</t>
  </si>
  <si>
    <t xml:space="preserve">REAR MARKER LAMP </t>
  </si>
  <si>
    <t xml:space="preserve">01-02-21147</t>
  </si>
  <si>
    <t xml:space="preserve">SELHELA2KA0013</t>
  </si>
  <si>
    <t xml:space="preserve">NUMBER PLATE LAMP </t>
  </si>
  <si>
    <t xml:space="preserve">01-02-21148</t>
  </si>
  <si>
    <t xml:space="preserve">SELRUSR6072615</t>
  </si>
  <si>
    <t xml:space="preserve">ROOF &amp; PARCEL RACK LAMP</t>
  </si>
  <si>
    <t xml:space="preserve">01-02-21149</t>
  </si>
  <si>
    <t xml:space="preserve">SA117211540040</t>
  </si>
  <si>
    <t xml:space="preserve">CIRCULAR SPEAKER , FROM CHASSIS END NO. 002228</t>
  </si>
  <si>
    <t xml:space="preserve">01-02-21150</t>
  </si>
  <si>
    <t xml:space="preserve">SEL0LEPRL80000</t>
  </si>
  <si>
    <t xml:space="preserve">REVERSE LAMP WATER CLEAR</t>
  </si>
  <si>
    <t xml:space="preserve">01-02-21151</t>
  </si>
  <si>
    <t xml:space="preserve">SELHAPP5700969</t>
  </si>
  <si>
    <t xml:space="preserve">SETEPWELL LAMP WITH RUBBER SEAL &amp; TWO CABLES</t>
  </si>
  <si>
    <t xml:space="preserve">01-02-21152</t>
  </si>
  <si>
    <t xml:space="preserve">SAIRAD17647514</t>
  </si>
  <si>
    <t xml:space="preserve">RADIO CASSETTE 8300180VB-1 UP TO CHASSIS NO 002227</t>
  </si>
  <si>
    <t xml:space="preserve">01-02-21153</t>
  </si>
  <si>
    <t xml:space="preserve">SAI17218390165</t>
  </si>
  <si>
    <t xml:space="preserve">ELECTRONIC ANTENNA FROM CHASSIS NO.002228</t>
  </si>
  <si>
    <t xml:space="preserve">01-02-21154</t>
  </si>
  <si>
    <t xml:space="preserve">SEARALY3499000</t>
  </si>
  <si>
    <t xml:space="preserve">ANTENNA EXTENSION FROM CHASSIS NO.002227</t>
  </si>
  <si>
    <t xml:space="preserve">01-02-21155</t>
  </si>
  <si>
    <t xml:space="preserve">M04822009000000</t>
  </si>
  <si>
    <t xml:space="preserve">SALOON LAMPS L.H.S HARNESS</t>
  </si>
  <si>
    <t xml:space="preserve">01-02-21156</t>
  </si>
  <si>
    <t xml:space="preserve">M04822008000000</t>
  </si>
  <si>
    <t xml:space="preserve">SALOON LAMPS R.H.S HARNESS</t>
  </si>
  <si>
    <t xml:space="preserve">01-02-21157</t>
  </si>
  <si>
    <t xml:space="preserve">M04822018000000</t>
  </si>
  <si>
    <t xml:space="preserve">FRONT LAMPS HARNESS</t>
  </si>
  <si>
    <t xml:space="preserve">01-02-21158</t>
  </si>
  <si>
    <t xml:space="preserve">M04822004000000</t>
  </si>
  <si>
    <t xml:space="preserve">WIPPER MECH HARNESS</t>
  </si>
  <si>
    <t xml:space="preserve">01-02-21159</t>
  </si>
  <si>
    <t xml:space="preserve">M04822015000000</t>
  </si>
  <si>
    <t xml:space="preserve">TURN SIGNAL HARNESS </t>
  </si>
  <si>
    <t xml:space="preserve">01-02-21160</t>
  </si>
  <si>
    <t xml:space="preserve">M04822050000000</t>
  </si>
  <si>
    <t xml:space="preserve">SIDE HARNESS (DUCT)</t>
  </si>
  <si>
    <t xml:space="preserve">01-02-21161</t>
  </si>
  <si>
    <t xml:space="preserve">M04822011000000</t>
  </si>
  <si>
    <t xml:space="preserve">DASHBOARD HARNESS </t>
  </si>
  <si>
    <t xml:space="preserve">01-02-21162</t>
  </si>
  <si>
    <t xml:space="preserve">M04822002000000</t>
  </si>
  <si>
    <t xml:space="preserve">PASSENGER DOOR HARNESS </t>
  </si>
  <si>
    <t xml:space="preserve">01-02-21163</t>
  </si>
  <si>
    <t xml:space="preserve">M04822013000000</t>
  </si>
  <si>
    <t xml:space="preserve">REAR UPPER HARNESS</t>
  </si>
  <si>
    <t xml:space="preserve">01-02-21164</t>
  </si>
  <si>
    <t xml:space="preserve">M04822003000000</t>
  </si>
  <si>
    <t xml:space="preserve">REAR LOWER HARNESS</t>
  </si>
  <si>
    <t xml:space="preserve">01-02-21165</t>
  </si>
  <si>
    <t xml:space="preserve">SESITTA5112610</t>
  </si>
  <si>
    <t xml:space="preserve">01-02-21166</t>
  </si>
  <si>
    <t xml:space="preserve">SEASWF05948010</t>
  </si>
  <si>
    <t xml:space="preserve">SWITCH SEAT (ONE SWITSH)</t>
  </si>
  <si>
    <t xml:space="preserve">01-02-21167</t>
  </si>
  <si>
    <t xml:space="preserve">SEASWF05955020</t>
  </si>
  <si>
    <t xml:space="preserve">SWITCH SEAT (THREE SWITSH)</t>
  </si>
  <si>
    <t xml:space="preserve">01-02-21168</t>
  </si>
  <si>
    <t xml:space="preserve">SEASWF05959020</t>
  </si>
  <si>
    <t xml:space="preserve">SWITCH SEAT (SIX SWITSH)</t>
  </si>
  <si>
    <t xml:space="preserve">01-02-21169</t>
  </si>
  <si>
    <t xml:space="preserve">SESITTA5110110</t>
  </si>
  <si>
    <t xml:space="preserve">DOOR SWITCH</t>
  </si>
  <si>
    <t xml:space="preserve">01-02-21170</t>
  </si>
  <si>
    <t xml:space="preserve">SWICH SEAT</t>
  </si>
  <si>
    <t xml:space="preserve">01-02-21171</t>
  </si>
  <si>
    <t xml:space="preserve">SESIITTA5966370</t>
  </si>
  <si>
    <t xml:space="preserve">INSERT LABEL</t>
  </si>
  <si>
    <t xml:space="preserve">01-02-21172</t>
  </si>
  <si>
    <t xml:space="preserve">SESIITTA5961860</t>
  </si>
  <si>
    <t xml:space="preserve">01-02-21173</t>
  </si>
  <si>
    <t xml:space="preserve">SESIITTA5966410</t>
  </si>
  <si>
    <t xml:space="preserve">01-02-21174</t>
  </si>
  <si>
    <t xml:space="preserve">SESIITTA5966390</t>
  </si>
  <si>
    <t xml:space="preserve">01-02-21175</t>
  </si>
  <si>
    <t xml:space="preserve">SESIITTA5966380</t>
  </si>
  <si>
    <t xml:space="preserve">01-02-21176</t>
  </si>
  <si>
    <t xml:space="preserve">SESIITTA5944450</t>
  </si>
  <si>
    <t xml:space="preserve">01-02-21177</t>
  </si>
  <si>
    <t xml:space="preserve">SAR12033736550</t>
  </si>
  <si>
    <t xml:space="preserve">ROOF HATCH PMC</t>
  </si>
  <si>
    <t xml:space="preserve">01-02-21178</t>
  </si>
  <si>
    <t xml:space="preserve">SA100003KG0000</t>
  </si>
  <si>
    <t xml:space="preserve">FIRE EXTINGUISHER 3KG</t>
  </si>
  <si>
    <t xml:space="preserve">01-02-21179</t>
  </si>
  <si>
    <t xml:space="preserve">SAWDOGA2305001</t>
  </si>
  <si>
    <t xml:space="preserve">WASHER SYSTEM</t>
  </si>
  <si>
    <t xml:space="preserve">01-02-21180</t>
  </si>
  <si>
    <t xml:space="preserve">230500139C0</t>
  </si>
  <si>
    <t xml:space="preserve">WASHER TANK</t>
  </si>
  <si>
    <t xml:space="preserve">01-02-21181</t>
  </si>
  <si>
    <t xml:space="preserve">PUMP 24V</t>
  </si>
  <si>
    <t xml:space="preserve">01-02-21182</t>
  </si>
  <si>
    <t xml:space="preserve">CONNECTING PLUG</t>
  </si>
  <si>
    <t xml:space="preserve">01-02-21183</t>
  </si>
  <si>
    <t xml:space="preserve">01-02-21184</t>
  </si>
  <si>
    <t xml:space="preserve">01-02-21185</t>
  </si>
  <si>
    <t xml:space="preserve">T-CONNECTOR</t>
  </si>
  <si>
    <t xml:space="preserve">01-02-21186</t>
  </si>
  <si>
    <t xml:space="preserve">NOZZEL</t>
  </si>
  <si>
    <t xml:space="preserve">01-02-21187</t>
  </si>
  <si>
    <t xml:space="preserve">01-02-21188</t>
  </si>
  <si>
    <t xml:space="preserve">100502639C0</t>
  </si>
  <si>
    <t xml:space="preserve">WATER ELBO</t>
  </si>
  <si>
    <t xml:space="preserve">01-02-21189</t>
  </si>
  <si>
    <t xml:space="preserve">M04750100100000</t>
  </si>
  <si>
    <t xml:space="preserve">FRONT BUMPER  </t>
  </si>
  <si>
    <t xml:space="preserve">01-02-21190</t>
  </si>
  <si>
    <t xml:space="preserve">M04750200100000</t>
  </si>
  <si>
    <t xml:space="preserve">REAR BUMPER  </t>
  </si>
  <si>
    <t xml:space="preserve">01-02-21191</t>
  </si>
  <si>
    <t xml:space="preserve">A6844004245</t>
  </si>
  <si>
    <t xml:space="preserve">SPARE WHEEL CARRIER MECHANISM ARM</t>
  </si>
  <si>
    <t xml:space="preserve">01-02-21192</t>
  </si>
  <si>
    <t xml:space="preserve">M04470010000000</t>
  </si>
  <si>
    <t xml:space="preserve">FUEL TANK HOLDER ASSEMBLY </t>
  </si>
  <si>
    <t xml:space="preserve">01-02-21193</t>
  </si>
  <si>
    <t xml:space="preserve">A3840100300</t>
  </si>
  <si>
    <t xml:space="preserve">ENGINGE COMPLETE</t>
  </si>
  <si>
    <t xml:space="preserve">01-02-21194</t>
  </si>
  <si>
    <t xml:space="preserve">A3520510010</t>
  </si>
  <si>
    <t xml:space="preserve">CAMSHAFT BEARING KIT</t>
  </si>
  <si>
    <t xml:space="preserve">01-02-21195</t>
  </si>
  <si>
    <t xml:space="preserve">A3640150360</t>
  </si>
  <si>
    <t xml:space="preserve">SEAL RING COVER</t>
  </si>
  <si>
    <t xml:space="preserve">01-02-21196</t>
  </si>
  <si>
    <t xml:space="preserve">A3640150180</t>
  </si>
  <si>
    <t xml:space="preserve">GASKET SIDE COVER </t>
  </si>
  <si>
    <t xml:space="preserve">01-02-21197</t>
  </si>
  <si>
    <t xml:space="preserve">A3640150105</t>
  </si>
  <si>
    <t xml:space="preserve">CYL.SIDE COVER</t>
  </si>
  <si>
    <t xml:space="preserve">01-02-21198</t>
  </si>
  <si>
    <t xml:space="preserve">A0119974141</t>
  </si>
  <si>
    <t xml:space="preserve">SEAL RING C.REAR</t>
  </si>
  <si>
    <t xml:space="preserve">01-02-21199</t>
  </si>
  <si>
    <t xml:space="preserve">A3661800143</t>
  </si>
  <si>
    <t xml:space="preserve">01-02-21200</t>
  </si>
  <si>
    <t xml:space="preserve">A3660150180</t>
  </si>
  <si>
    <t xml:space="preserve">GASKET TIMING CASE</t>
  </si>
  <si>
    <t xml:space="preserve">01-02-21201</t>
  </si>
  <si>
    <t xml:space="preserve">A3520102033</t>
  </si>
  <si>
    <t xml:space="preserve">01-02-21202</t>
  </si>
  <si>
    <t xml:space="preserve">N007603026109</t>
  </si>
  <si>
    <t xml:space="preserve">01-02-21203</t>
  </si>
  <si>
    <t xml:space="preserve">A3640101180</t>
  </si>
  <si>
    <t xml:space="preserve">GASKET KIT OIL PAN</t>
  </si>
  <si>
    <t xml:space="preserve">01-02-21204</t>
  </si>
  <si>
    <t xml:space="preserve">00 10178721</t>
  </si>
  <si>
    <t xml:space="preserve">NOZZLE HOLDER (BOSCH)</t>
  </si>
  <si>
    <t xml:space="preserve">01-02-21205</t>
  </si>
  <si>
    <t xml:space="preserve">A3880170160</t>
  </si>
  <si>
    <t xml:space="preserve">01-02-21206</t>
  </si>
  <si>
    <t xml:space="preserve">A3520170053</t>
  </si>
  <si>
    <t xml:space="preserve">01-02-21207</t>
  </si>
  <si>
    <t xml:space="preserve">A0169978248</t>
  </si>
  <si>
    <t xml:space="preserve">SEAL RING N.HOLDER</t>
  </si>
  <si>
    <t xml:space="preserve">01-02-21208</t>
  </si>
  <si>
    <t xml:space="preserve">A3669900301</t>
  </si>
  <si>
    <t xml:space="preserve">SCREW CYL. H</t>
  </si>
  <si>
    <t xml:space="preserve">01-02-21209</t>
  </si>
  <si>
    <t xml:space="preserve">A3660530729</t>
  </si>
  <si>
    <t xml:space="preserve">01-02-21210</t>
  </si>
  <si>
    <t xml:space="preserve">A3120530127</t>
  </si>
  <si>
    <t xml:space="preserve">VALVE CONE HALF</t>
  </si>
  <si>
    <t xml:space="preserve">01-02-21211</t>
  </si>
  <si>
    <t xml:space="preserve">A3220530125</t>
  </si>
  <si>
    <t xml:space="preserve">SPRING RETAINER</t>
  </si>
  <si>
    <t xml:space="preserve">01-02-21212</t>
  </si>
  <si>
    <t xml:space="preserve">A3520530320</t>
  </si>
  <si>
    <t xml:space="preserve">01-02-21213</t>
  </si>
  <si>
    <t xml:space="preserve">A3660501226</t>
  </si>
  <si>
    <t xml:space="preserve">INTAKE VALVE</t>
  </si>
  <si>
    <t xml:space="preserve">01-02-21214</t>
  </si>
  <si>
    <t xml:space="preserve">A3660530230</t>
  </si>
  <si>
    <t xml:space="preserve">VALVE GUIDE EXH</t>
  </si>
  <si>
    <t xml:space="preserve">01-02-21215</t>
  </si>
  <si>
    <t xml:space="preserve">A3460170260</t>
  </si>
  <si>
    <t xml:space="preserve">01-02-21216</t>
  </si>
  <si>
    <t xml:space="preserve">A3660500627</t>
  </si>
  <si>
    <t xml:space="preserve">01-02-21217</t>
  </si>
  <si>
    <t xml:space="preserve">A3640160620</t>
  </si>
  <si>
    <t xml:space="preserve">GASKET CYL. HEAD</t>
  </si>
  <si>
    <t xml:space="preserve">01-02-21218</t>
  </si>
  <si>
    <t xml:space="preserve">A3520170071</t>
  </si>
  <si>
    <t xml:space="preserve">SCREW NOZZLE HOLDER</t>
  </si>
  <si>
    <t xml:space="preserve">01-02-21219</t>
  </si>
  <si>
    <t xml:space="preserve">A3520501033</t>
  </si>
  <si>
    <t xml:space="preserve">ROCKER ARM .L</t>
  </si>
  <si>
    <t xml:space="preserve">01-02-21220</t>
  </si>
  <si>
    <t xml:space="preserve">A3520501134</t>
  </si>
  <si>
    <t xml:space="preserve">ROCKER ARM .R</t>
  </si>
  <si>
    <t xml:space="preserve">01-02-21221</t>
  </si>
  <si>
    <t xml:space="preserve">A3520550610</t>
  </si>
  <si>
    <t xml:space="preserve">ROCKER ARM BRACKET    1</t>
  </si>
  <si>
    <t xml:space="preserve">01-02-21222</t>
  </si>
  <si>
    <t xml:space="preserve">A3520550410</t>
  </si>
  <si>
    <t xml:space="preserve">ROCKER ARM BRACKET    2</t>
  </si>
  <si>
    <t xml:space="preserve">01-02-21223</t>
  </si>
  <si>
    <t xml:space="preserve">A3660550310</t>
  </si>
  <si>
    <t xml:space="preserve">ROCKER ARM BRACKET    3</t>
  </si>
  <si>
    <t xml:space="preserve">01-02-21224</t>
  </si>
  <si>
    <t xml:space="preserve">A3220550150</t>
  </si>
  <si>
    <t xml:space="preserve">01-02-21225</t>
  </si>
  <si>
    <t xml:space="preserve">A4229900051</t>
  </si>
  <si>
    <t xml:space="preserve">01-02-21226</t>
  </si>
  <si>
    <t xml:space="preserve">A3240500131</t>
  </si>
  <si>
    <t xml:space="preserve">ROCKER ARM SPINDLE</t>
  </si>
  <si>
    <t xml:space="preserve">01-02-21227</t>
  </si>
  <si>
    <t xml:space="preserve">A3440550050</t>
  </si>
  <si>
    <t xml:space="preserve">01-02-21228</t>
  </si>
  <si>
    <t xml:space="preserve">A3120550321</t>
  </si>
  <si>
    <t xml:space="preserve">BALL PIN</t>
  </si>
  <si>
    <t xml:space="preserve">01-02-21229</t>
  </si>
  <si>
    <t xml:space="preserve">A3640160205</t>
  </si>
  <si>
    <t xml:space="preserve">01-02-21230</t>
  </si>
  <si>
    <t xml:space="preserve">A0000180180</t>
  </si>
  <si>
    <t xml:space="preserve">GASKET OIL COVER</t>
  </si>
  <si>
    <t xml:space="preserve">01-02-21231</t>
  </si>
  <si>
    <t xml:space="preserve">A3440180168</t>
  </si>
  <si>
    <t xml:space="preserve">01-02-21232</t>
  </si>
  <si>
    <t xml:space="preserve">A3669901401</t>
  </si>
  <si>
    <t xml:space="preserve">01-02-21233</t>
  </si>
  <si>
    <t xml:space="preserve">A3662050063</t>
  </si>
  <si>
    <t xml:space="preserve">THRUST  RING</t>
  </si>
  <si>
    <t xml:space="preserve">01-02-21234</t>
  </si>
  <si>
    <t xml:space="preserve">A3140350214</t>
  </si>
  <si>
    <t xml:space="preserve">VIBRATION ABSORBER</t>
  </si>
  <si>
    <t xml:space="preserve">01-02-21235</t>
  </si>
  <si>
    <t xml:space="preserve">N000625406204</t>
  </si>
  <si>
    <t xml:space="preserve">01-02-21236</t>
  </si>
  <si>
    <t xml:space="preserve">A3520382150</t>
  </si>
  <si>
    <t xml:space="preserve">BUSHING PISTON PIN</t>
  </si>
  <si>
    <t xml:space="preserve">01-02-21237</t>
  </si>
  <si>
    <t xml:space="preserve">01-02-21238</t>
  </si>
  <si>
    <t xml:space="preserve">A0000747684</t>
  </si>
  <si>
    <t xml:space="preserve">01-02-21239</t>
  </si>
  <si>
    <t xml:space="preserve">A3269900163</t>
  </si>
  <si>
    <t xml:space="preserve">01-02-21240</t>
  </si>
  <si>
    <t xml:space="preserve">A3520780080</t>
  </si>
  <si>
    <t xml:space="preserve">01-02-21241</t>
  </si>
  <si>
    <t xml:space="preserve">A3660700033</t>
  </si>
  <si>
    <t xml:space="preserve">01-02-21242</t>
  </si>
  <si>
    <t xml:space="preserve">A0000721412</t>
  </si>
  <si>
    <t xml:space="preserve">01-02-21243</t>
  </si>
  <si>
    <t xml:space="preserve">A3900900052</t>
  </si>
  <si>
    <t xml:space="preserve">FILLER COMPLETE</t>
  </si>
  <si>
    <t xml:space="preserve">01-02-21244</t>
  </si>
  <si>
    <t xml:space="preserve">A3740900240</t>
  </si>
  <si>
    <t xml:space="preserve">01-02-21245</t>
  </si>
  <si>
    <t xml:space="preserve">A3740980015</t>
  </si>
  <si>
    <t xml:space="preserve">01-02-21246</t>
  </si>
  <si>
    <t xml:space="preserve">A3640982415</t>
  </si>
  <si>
    <t xml:space="preserve">01-02-21247</t>
  </si>
  <si>
    <t xml:space="preserve">A3661411080</t>
  </si>
  <si>
    <t xml:space="preserve">01-02-21248</t>
  </si>
  <si>
    <t xml:space="preserve">A3641400609</t>
  </si>
  <si>
    <t xml:space="preserve">01-02-21249</t>
  </si>
  <si>
    <t xml:space="preserve">A3661420580</t>
  </si>
  <si>
    <t xml:space="preserve">01-02-21250</t>
  </si>
  <si>
    <t xml:space="preserve">A0001517750</t>
  </si>
  <si>
    <t xml:space="preserve">01-02-21251</t>
  </si>
  <si>
    <t xml:space="preserve">A0001513250</t>
  </si>
  <si>
    <t xml:space="preserve">01-02-21252</t>
  </si>
  <si>
    <t xml:space="preserve">A0001513650</t>
  </si>
  <si>
    <t xml:space="preserve">01-02-21253</t>
  </si>
  <si>
    <t xml:space="preserve">A0001513550</t>
  </si>
  <si>
    <t xml:space="preserve">01-02-21254</t>
  </si>
  <si>
    <t xml:space="preserve">A0001510935</t>
  </si>
  <si>
    <t xml:space="preserve">CONTROL LEVER </t>
  </si>
  <si>
    <t xml:space="preserve">01-02-21255</t>
  </si>
  <si>
    <t xml:space="preserve">A0059811925</t>
  </si>
  <si>
    <t xml:space="preserve">01-02-21256</t>
  </si>
  <si>
    <t xml:space="preserve">A0059812025</t>
  </si>
  <si>
    <t xml:space="preserve">01-02-21257</t>
  </si>
  <si>
    <t xml:space="preserve">000 1548114</t>
  </si>
  <si>
    <t xml:space="preserve">CORBON BRUSH SET</t>
  </si>
  <si>
    <t xml:space="preserve">01-02-21258</t>
  </si>
  <si>
    <t xml:space="preserve">A3741510012</t>
  </si>
  <si>
    <t xml:space="preserve">INTERMEDIATE PIECE</t>
  </si>
  <si>
    <t xml:space="preserve">01-02-21259</t>
  </si>
  <si>
    <t xml:space="preserve">A3141550228</t>
  </si>
  <si>
    <t xml:space="preserve">CLAMPING PIECE</t>
  </si>
  <si>
    <t xml:space="preserve">01-02-21260</t>
  </si>
  <si>
    <t xml:space="preserve">A3521550272</t>
  </si>
  <si>
    <t xml:space="preserve">01-02-21261</t>
  </si>
  <si>
    <t xml:space="preserve">A3641500072</t>
  </si>
  <si>
    <t xml:space="preserve">CLAMPING BOLT</t>
  </si>
  <si>
    <t xml:space="preserve">01-02-21262</t>
  </si>
  <si>
    <t xml:space="preserve">A3741800151</t>
  </si>
  <si>
    <t xml:space="preserve">SUCTION PIPE</t>
  </si>
  <si>
    <t xml:space="preserve">01-02-21263</t>
  </si>
  <si>
    <t xml:space="preserve">A3641800811</t>
  </si>
  <si>
    <t xml:space="preserve">01-02-21264</t>
  </si>
  <si>
    <t xml:space="preserve">A3042030073</t>
  </si>
  <si>
    <t xml:space="preserve">01-02-21265</t>
  </si>
  <si>
    <t xml:space="preserve">A3662030774</t>
  </si>
  <si>
    <t xml:space="preserve">01-02-21266</t>
  </si>
  <si>
    <t xml:space="preserve">A3455427417</t>
  </si>
  <si>
    <t xml:space="preserve">TEMP SENDER UNIT </t>
  </si>
  <si>
    <t xml:space="preserve">01-02-21267</t>
  </si>
  <si>
    <t xml:space="preserve">A0052032875</t>
  </si>
  <si>
    <t xml:space="preserve">TERMO- ELEMENT</t>
  </si>
  <si>
    <t xml:space="preserve">01-02-21268</t>
  </si>
  <si>
    <t xml:space="preserve">A3042000452</t>
  </si>
  <si>
    <t xml:space="preserve">WATER LINE</t>
  </si>
  <si>
    <t xml:space="preserve">01-02-21269</t>
  </si>
  <si>
    <t xml:space="preserve">A3042000552</t>
  </si>
  <si>
    <t xml:space="preserve">01-02-21270</t>
  </si>
  <si>
    <t xml:space="preserve">A3662000422</t>
  </si>
  <si>
    <t xml:space="preserve">FAN DRIVE</t>
  </si>
  <si>
    <t xml:space="preserve">01-02-21271</t>
  </si>
  <si>
    <t xml:space="preserve">A4211500072</t>
  </si>
  <si>
    <t xml:space="preserve">01-02-21272</t>
  </si>
  <si>
    <t xml:space="preserve">01-02-21273</t>
  </si>
  <si>
    <t xml:space="preserve">01-02-21274</t>
  </si>
  <si>
    <t xml:space="preserve">A3522300115</t>
  </si>
  <si>
    <t xml:space="preserve">01-02-21275</t>
  </si>
  <si>
    <t xml:space="preserve">A0004666921</t>
  </si>
  <si>
    <t xml:space="preserve">ROTOR PART SET</t>
  </si>
  <si>
    <t xml:space="preserve">01-02-21276</t>
  </si>
  <si>
    <t xml:space="preserve">A2642500713</t>
  </si>
  <si>
    <t xml:space="preserve">01-02-21277</t>
  </si>
  <si>
    <t xml:space="preserve">A6842951235</t>
  </si>
  <si>
    <t xml:space="preserve">01-02-21278</t>
  </si>
  <si>
    <t xml:space="preserve">A6842900115</t>
  </si>
  <si>
    <t xml:space="preserve">RESERVIOR</t>
  </si>
  <si>
    <t xml:space="preserve">01-02-21279</t>
  </si>
  <si>
    <t xml:space="preserve">A6842950037</t>
  </si>
  <si>
    <t xml:space="preserve">01-02-21280</t>
  </si>
  <si>
    <t xml:space="preserve">A6843305900</t>
  </si>
  <si>
    <t xml:space="preserve">01-02-21281</t>
  </si>
  <si>
    <t xml:space="preserve">A6843300020</t>
  </si>
  <si>
    <t xml:space="preserve">STEERING KNUCKLE</t>
  </si>
  <si>
    <t xml:space="preserve">01-02-21282</t>
  </si>
  <si>
    <t xml:space="preserve">A6843300019</t>
  </si>
  <si>
    <t xml:space="preserve">01-02-21283</t>
  </si>
  <si>
    <t xml:space="preserve">A6843320050</t>
  </si>
  <si>
    <t xml:space="preserve">01-02-21284</t>
  </si>
  <si>
    <t xml:space="preserve">A0209975447</t>
  </si>
  <si>
    <t xml:space="preserve">01-02-21285</t>
  </si>
  <si>
    <t xml:space="preserve">A6843340072</t>
  </si>
  <si>
    <t xml:space="preserve">01-02-21286</t>
  </si>
  <si>
    <t xml:space="preserve">A6849934210</t>
  </si>
  <si>
    <t xml:space="preserve">RELEASE SPRING</t>
  </si>
  <si>
    <t xml:space="preserve">01-02-21287</t>
  </si>
  <si>
    <t xml:space="preserve">EXHAUST PIP IST</t>
  </si>
  <si>
    <t xml:space="preserve">01-02-21288</t>
  </si>
  <si>
    <t xml:space="preserve">1ST MUFFLER</t>
  </si>
  <si>
    <t xml:space="preserve">01-02-21289</t>
  </si>
  <si>
    <t xml:space="preserve">2ND MUFFLER</t>
  </si>
  <si>
    <t xml:space="preserve">01-02-21290</t>
  </si>
  <si>
    <t xml:space="preserve">RUBBER MOUNTS</t>
  </si>
  <si>
    <t xml:space="preserve">01-02-21291</t>
  </si>
  <si>
    <t xml:space="preserve">FRONT PROP SHAFT</t>
  </si>
  <si>
    <t xml:space="preserve">01-02-21292</t>
  </si>
  <si>
    <t xml:space="preserve">REAR PROP SHAFT</t>
  </si>
  <si>
    <t xml:space="preserve">01-02-21293</t>
  </si>
  <si>
    <t xml:space="preserve">UNIVERSAL JOINT REP KIT</t>
  </si>
  <si>
    <t xml:space="preserve">01-02-21294</t>
  </si>
  <si>
    <t xml:space="preserve">UNIVERSAL JOINT </t>
  </si>
  <si>
    <t xml:space="preserve">01-02-21295</t>
  </si>
  <si>
    <t xml:space="preserve">INTERMEDIATE BEARING TRUBBER BEARING </t>
  </si>
  <si>
    <t xml:space="preserve">01-02-21296</t>
  </si>
  <si>
    <t xml:space="preserve">STEERING BOX ASSYMBLEY</t>
  </si>
  <si>
    <t xml:space="preserve">01-02-21297</t>
  </si>
  <si>
    <t xml:space="preserve">STEERING NUT &amp;WORM</t>
  </si>
  <si>
    <t xml:space="preserve">01-02-21298</t>
  </si>
  <si>
    <t xml:space="preserve">STEERING SEALS KIT</t>
  </si>
  <si>
    <t xml:space="preserve">01-02-21299</t>
  </si>
  <si>
    <t xml:space="preserve">STERING BEARING KIT</t>
  </si>
  <si>
    <t xml:space="preserve">01-02-21300</t>
  </si>
  <si>
    <t xml:space="preserve">REAR AXL WITH BRAKES (COMPLETE)</t>
  </si>
  <si>
    <t xml:space="preserve">01-02-21301</t>
  </si>
  <si>
    <t xml:space="preserve">RINGGEAR&amp;PINION</t>
  </si>
  <si>
    <t xml:space="preserve">01-02-21302</t>
  </si>
  <si>
    <t xml:space="preserve">BEARING SET FOR DIFFERETIAL &amp; PINION</t>
  </si>
  <si>
    <t xml:space="preserve">01-02-21303</t>
  </si>
  <si>
    <t xml:space="preserve">ADJUSTING SHIMS ALL SIZE(SET)</t>
  </si>
  <si>
    <t xml:space="preserve">01-02-21304</t>
  </si>
  <si>
    <t xml:space="preserve">DRIVE SHAFT (HALF SHAFT)</t>
  </si>
  <si>
    <t xml:space="preserve">01-02-21305</t>
  </si>
  <si>
    <t xml:space="preserve">DIFFERENTIONAL GEAR SET WITH ITS HOUSING </t>
  </si>
  <si>
    <t xml:space="preserve">01-02-21306</t>
  </si>
  <si>
    <t xml:space="preserve">OIL SEALS FOR PINION</t>
  </si>
  <si>
    <t xml:space="preserve">SPAREB PARTS FOR lorry  MAZ-63035 witn engine Deutz BF6M 1015</t>
  </si>
  <si>
    <t xml:space="preserve">2.01   SPARE PARTS FOR CHASSIES</t>
  </si>
  <si>
    <t xml:space="preserve">01-02-21307</t>
  </si>
  <si>
    <t xml:space="preserve">ADUI.406.422.001</t>
  </si>
  <si>
    <t xml:space="preserve">Sensor of air filter</t>
  </si>
  <si>
    <t xml:space="preserve">01-02-21308</t>
  </si>
  <si>
    <t xml:space="preserve">5336-2402052</t>
  </si>
  <si>
    <t xml:space="preserve">01-02-21309</t>
  </si>
  <si>
    <t xml:space="preserve">5432-2402052</t>
  </si>
  <si>
    <t xml:space="preserve">01-02-21310</t>
  </si>
  <si>
    <t xml:space="preserve">P30.131.00.000</t>
  </si>
  <si>
    <t xml:space="preserve">01-02-21311</t>
  </si>
  <si>
    <t xml:space="preserve">P30.131.01.000GSH</t>
  </si>
  <si>
    <t xml:space="preserve">Electric magnet valve</t>
  </si>
  <si>
    <t xml:space="preserve">01-02-21312</t>
  </si>
  <si>
    <t xml:space="preserve">050-060-58-2-3</t>
  </si>
  <si>
    <t xml:space="preserve">01-02-21313</t>
  </si>
  <si>
    <t xml:space="preserve">5336-2403010-010</t>
  </si>
  <si>
    <t xml:space="preserve">01-02-21314</t>
  </si>
  <si>
    <t xml:space="preserve">5336-2405028</t>
  </si>
  <si>
    <t xml:space="preserve">Gear  </t>
  </si>
  <si>
    <t xml:space="preserve">01-02-21315</t>
  </si>
  <si>
    <t xml:space="preserve">5336-2405035</t>
  </si>
  <si>
    <t xml:space="preserve">Planet pinton</t>
  </si>
  <si>
    <t xml:space="preserve">01-02-21316</t>
  </si>
  <si>
    <t xml:space="preserve">5336-2405049</t>
  </si>
  <si>
    <t xml:space="preserve">01-02-21317</t>
  </si>
  <si>
    <t xml:space="preserve">664706E5</t>
  </si>
  <si>
    <t xml:space="preserve">01-02-21318</t>
  </si>
  <si>
    <t xml:space="preserve">6303-2502010-20</t>
  </si>
  <si>
    <t xml:space="preserve">Reduction</t>
  </si>
  <si>
    <t xml:space="preserve">01-02-21319</t>
  </si>
  <si>
    <t xml:space="preserve">64221-2502170</t>
  </si>
  <si>
    <t xml:space="preserve">Rear shaft</t>
  </si>
  <si>
    <t xml:space="preserve">01-02-21320</t>
  </si>
  <si>
    <t xml:space="preserve">15.2905006-11</t>
  </si>
  <si>
    <t xml:space="preserve">Chock absorber</t>
  </si>
  <si>
    <t xml:space="preserve">01-02-21321</t>
  </si>
  <si>
    <t xml:space="preserve">500A-2905410</t>
  </si>
  <si>
    <t xml:space="preserve">Bush</t>
  </si>
  <si>
    <t xml:space="preserve">01-02-21322</t>
  </si>
  <si>
    <t xml:space="preserve">64221-2509010-10</t>
  </si>
  <si>
    <t xml:space="preserve">Interblock mechanism assy</t>
  </si>
  <si>
    <t xml:space="preserve">01-02-21323</t>
  </si>
  <si>
    <t xml:space="preserve">64221-2906028</t>
  </si>
  <si>
    <t xml:space="preserve">01-02-21324</t>
  </si>
  <si>
    <t xml:space="preserve">54321-2916028</t>
  </si>
  <si>
    <t xml:space="preserve">01-02-21325</t>
  </si>
  <si>
    <t xml:space="preserve">5516-2916030</t>
  </si>
  <si>
    <t xml:space="preserve">01-02-21326</t>
  </si>
  <si>
    <t xml:space="preserve">500-3103038</t>
  </si>
  <si>
    <t xml:space="preserve">Collar and spring</t>
  </si>
  <si>
    <t xml:space="preserve">01-02-21327</t>
  </si>
  <si>
    <t xml:space="preserve">93865-3104038</t>
  </si>
  <si>
    <t xml:space="preserve">01-02-21328</t>
  </si>
  <si>
    <t xml:space="preserve">54321-3104050</t>
  </si>
  <si>
    <t xml:space="preserve">01-02-21329</t>
  </si>
  <si>
    <t xml:space="preserve">54321-3104051</t>
  </si>
  <si>
    <t xml:space="preserve">01-02-21330</t>
  </si>
  <si>
    <t xml:space="preserve">2,1-120x150-3</t>
  </si>
  <si>
    <t xml:space="preserve">01-02-21331</t>
  </si>
  <si>
    <t xml:space="preserve">5336-3116010</t>
  </si>
  <si>
    <t xml:space="preserve">Flexible extension</t>
  </si>
  <si>
    <t xml:space="preserve">01-02-21332</t>
  </si>
  <si>
    <t xml:space="preserve">64229-3400010-01</t>
  </si>
  <si>
    <t xml:space="preserve">Steering mechanizm</t>
  </si>
  <si>
    <t xml:space="preserve">01-02-21333</t>
  </si>
  <si>
    <t xml:space="preserve">5336-3405005-20</t>
  </si>
  <si>
    <t xml:space="preserve">Power cylinder assy</t>
  </si>
  <si>
    <t xml:space="preserve">01-02-21334</t>
  </si>
  <si>
    <t xml:space="preserve">5336-3407010</t>
  </si>
  <si>
    <t xml:space="preserve">Pump assy</t>
  </si>
  <si>
    <t xml:space="preserve">01-02-21335</t>
  </si>
  <si>
    <t xml:space="preserve">64221-3408011</t>
  </si>
  <si>
    <t xml:space="preserve">01-02-21336</t>
  </si>
  <si>
    <t xml:space="preserve">64221-3408013</t>
  </si>
  <si>
    <t xml:space="preserve">01-02-21337</t>
  </si>
  <si>
    <t xml:space="preserve">54225-3408024</t>
  </si>
  <si>
    <t xml:space="preserve">01-02-21338</t>
  </si>
  <si>
    <t xml:space="preserve">54325-3408082</t>
  </si>
  <si>
    <t xml:space="preserve">01-02-21339</t>
  </si>
  <si>
    <t xml:space="preserve">010-015-30-2-3</t>
  </si>
  <si>
    <t xml:space="preserve">01-02-21340</t>
  </si>
  <si>
    <t xml:space="preserve">012-016-25-2-3</t>
  </si>
  <si>
    <t xml:space="preserve">01-02-21341</t>
  </si>
  <si>
    <t xml:space="preserve">013-017-25-2-3</t>
  </si>
  <si>
    <t xml:space="preserve">01-02-21342</t>
  </si>
  <si>
    <t xml:space="preserve">017-021-25-2-3</t>
  </si>
  <si>
    <t xml:space="preserve">01-02-21343</t>
  </si>
  <si>
    <t xml:space="preserve">018-022-25-2-3</t>
  </si>
  <si>
    <t xml:space="preserve">01-02-21344</t>
  </si>
  <si>
    <t xml:space="preserve">021-025-25-2-3</t>
  </si>
  <si>
    <t xml:space="preserve">01-02-21345</t>
  </si>
  <si>
    <t xml:space="preserve">023-028-30-2-3</t>
  </si>
  <si>
    <t xml:space="preserve">01-02-21346</t>
  </si>
  <si>
    <t xml:space="preserve">503-3407209</t>
  </si>
  <si>
    <t xml:space="preserve">01-02-21347</t>
  </si>
  <si>
    <t xml:space="preserve">500A-3410032</t>
  </si>
  <si>
    <t xml:space="preserve">01-02-21348</t>
  </si>
  <si>
    <t xml:space="preserve">500-3506060-B2</t>
  </si>
  <si>
    <t xml:space="preserve">01-02-21349</t>
  </si>
  <si>
    <t xml:space="preserve">938-3506060-B</t>
  </si>
  <si>
    <t xml:space="preserve">01-02-21350</t>
  </si>
  <si>
    <t xml:space="preserve">5336-3506085-01</t>
  </si>
  <si>
    <t xml:space="preserve">01-02-21351</t>
  </si>
  <si>
    <t xml:space="preserve">6422-3506085-01</t>
  </si>
  <si>
    <t xml:space="preserve">01-02-21352</t>
  </si>
  <si>
    <t xml:space="preserve">6422-3506094</t>
  </si>
  <si>
    <t xml:space="preserve">01-02-21353</t>
  </si>
  <si>
    <t xml:space="preserve">5434-3506098</t>
  </si>
  <si>
    <t xml:space="preserve">Set of hoses</t>
  </si>
  <si>
    <t xml:space="preserve">01-02-21354</t>
  </si>
  <si>
    <t xml:space="preserve">5336-3506187-01</t>
  </si>
  <si>
    <t xml:space="preserve">01-02-21355</t>
  </si>
  <si>
    <t xml:space="preserve">5549-3506187-01</t>
  </si>
  <si>
    <t xml:space="preserve">01-02-21356</t>
  </si>
  <si>
    <t xml:space="preserve">504B-3506197I</t>
  </si>
  <si>
    <t xml:space="preserve">Pipe and hose assy</t>
  </si>
  <si>
    <t xml:space="preserve">01-02-21357</t>
  </si>
  <si>
    <t xml:space="preserve">515B-3506210-01</t>
  </si>
  <si>
    <t xml:space="preserve">01-02-21358</t>
  </si>
  <si>
    <t xml:space="preserve">6422-3509262</t>
  </si>
  <si>
    <t xml:space="preserve">01-02-21359</t>
  </si>
  <si>
    <t xml:space="preserve">Moisture separator</t>
  </si>
  <si>
    <t xml:space="preserve">01-02-21360</t>
  </si>
  <si>
    <t xml:space="preserve">11.3512010</t>
  </si>
  <si>
    <t xml:space="preserve">Pressure regulator</t>
  </si>
  <si>
    <t xml:space="preserve">01-02-21361</t>
  </si>
  <si>
    <t xml:space="preserve">100.3514008</t>
  </si>
  <si>
    <t xml:space="preserve">01-02-21362</t>
  </si>
  <si>
    <t xml:space="preserve">Double valve</t>
  </si>
  <si>
    <t xml:space="preserve">01-02-21363</t>
  </si>
  <si>
    <t xml:space="preserve">64221-3515310</t>
  </si>
  <si>
    <t xml:space="preserve">Four-way protection valve</t>
  </si>
  <si>
    <t xml:space="preserve">01-02-21364</t>
  </si>
  <si>
    <t xml:space="preserve">01-02-21365</t>
  </si>
  <si>
    <t xml:space="preserve">24.3519200</t>
  </si>
  <si>
    <t xml:space="preserve">01-02-21366</t>
  </si>
  <si>
    <t xml:space="preserve">100.3519210-01</t>
  </si>
  <si>
    <t xml:space="preserve">01-02-21367</t>
  </si>
  <si>
    <t xml:space="preserve">01-02-21368</t>
  </si>
  <si>
    <t xml:space="preserve">100-3533010</t>
  </si>
  <si>
    <t xml:space="preserve">01-02-21369</t>
  </si>
  <si>
    <t xml:space="preserve">01-02-21370</t>
  </si>
  <si>
    <t xml:space="preserve">100-3737010</t>
  </si>
  <si>
    <t xml:space="preserve">Brake valve</t>
  </si>
  <si>
    <t xml:space="preserve">01-02-21371</t>
  </si>
  <si>
    <t xml:space="preserve">64221-3562010</t>
  </si>
  <si>
    <t xml:space="preserve">Double-way valve</t>
  </si>
  <si>
    <t xml:space="preserve">01-02-21372</t>
  </si>
  <si>
    <t xml:space="preserve">11.370400</t>
  </si>
  <si>
    <t xml:space="preserve">01-02-21373</t>
  </si>
  <si>
    <t xml:space="preserve">2101-370400-10</t>
  </si>
  <si>
    <t xml:space="preserve">Ignition lock with antitheft device</t>
  </si>
  <si>
    <t xml:space="preserve">01-02-21374</t>
  </si>
  <si>
    <t xml:space="preserve">66.3709000</t>
  </si>
  <si>
    <t xml:space="preserve">Tum indicator</t>
  </si>
  <si>
    <t xml:space="preserve">01-02-21375</t>
  </si>
  <si>
    <t xml:space="preserve">40.3709000</t>
  </si>
  <si>
    <t xml:space="preserve">Windshield washer</t>
  </si>
  <si>
    <t xml:space="preserve">01-02-21376</t>
  </si>
  <si>
    <t xml:space="preserve">P602-3709210</t>
  </si>
  <si>
    <t xml:space="preserve">01-02-21377</t>
  </si>
  <si>
    <t xml:space="preserve">MM124D-3710600</t>
  </si>
  <si>
    <t xml:space="preserve">Pick-up</t>
  </si>
  <si>
    <t xml:space="preserve">01-02-21378</t>
  </si>
  <si>
    <t xml:space="preserve">11.3714010</t>
  </si>
  <si>
    <t xml:space="preserve">Cab dame lamp</t>
  </si>
  <si>
    <t xml:space="preserve">01-02-21379</t>
  </si>
  <si>
    <t xml:space="preserve">BK-418A-3716000</t>
  </si>
  <si>
    <t xml:space="preserve">01-02-21380</t>
  </si>
  <si>
    <t xml:space="preserve">23.3722000-01</t>
  </si>
  <si>
    <t xml:space="preserve">Block of rele</t>
  </si>
  <si>
    <t xml:space="preserve">01-02-21381</t>
  </si>
  <si>
    <t xml:space="preserve">14.3726010</t>
  </si>
  <si>
    <t xml:space="preserve">Side turn</t>
  </si>
  <si>
    <t xml:space="preserve">01-02-21382</t>
  </si>
  <si>
    <t xml:space="preserve">PC951A-3726010</t>
  </si>
  <si>
    <t xml:space="preserve">Flasher</t>
  </si>
  <si>
    <t xml:space="preserve">01-02-21383</t>
  </si>
  <si>
    <t xml:space="preserve">1426-3737000</t>
  </si>
  <si>
    <t xml:space="preserve">01-02-21384</t>
  </si>
  <si>
    <t xml:space="preserve">11.3747010</t>
  </si>
  <si>
    <t xml:space="preserve">Rele</t>
  </si>
  <si>
    <t xml:space="preserve">01-02-21385</t>
  </si>
  <si>
    <t xml:space="preserve">461.3747010</t>
  </si>
  <si>
    <t xml:space="preserve">01-02-21386</t>
  </si>
  <si>
    <t xml:space="preserve">6312.3747000</t>
  </si>
  <si>
    <t xml:space="preserve">01-02-21387</t>
  </si>
  <si>
    <t xml:space="preserve">28.3801010</t>
  </si>
  <si>
    <t xml:space="preserve">01-02-21388</t>
  </si>
  <si>
    <t xml:space="preserve">SP152-3802010</t>
  </si>
  <si>
    <t xml:space="preserve">Gauge</t>
  </si>
  <si>
    <t xml:space="preserve">01-02-21389</t>
  </si>
  <si>
    <t xml:space="preserve">UK-168-3810010</t>
  </si>
  <si>
    <t xml:space="preserve">Gauge, pressure</t>
  </si>
  <si>
    <t xml:space="preserve">01-02-21390</t>
  </si>
  <si>
    <t xml:space="preserve">MM111D-3810600</t>
  </si>
  <si>
    <t xml:space="preserve">01-02-21391</t>
  </si>
  <si>
    <t xml:space="preserve">MM125D-3810600</t>
  </si>
  <si>
    <t xml:space="preserve">01-02-21392</t>
  </si>
  <si>
    <t xml:space="preserve">3812.3710.02.27</t>
  </si>
  <si>
    <t xml:space="preserve">01-02-21393</t>
  </si>
  <si>
    <t xml:space="preserve">25331-3813010</t>
  </si>
  <si>
    <t xml:space="preserve">Tachometr</t>
  </si>
  <si>
    <t xml:space="preserve">01-02-21394</t>
  </si>
  <si>
    <t xml:space="preserve">MH370-3829010-UXL</t>
  </si>
  <si>
    <t xml:space="preserve">01-02-21395</t>
  </si>
  <si>
    <t xml:space="preserve">ME237-3730000</t>
  </si>
  <si>
    <t xml:space="preserve">Electric motor</t>
  </si>
  <si>
    <t xml:space="preserve">01-02-21396</t>
  </si>
  <si>
    <t xml:space="preserve">18.3829010</t>
  </si>
  <si>
    <t xml:space="preserve">01-02-21397</t>
  </si>
  <si>
    <t xml:space="preserve">181.5003010-01</t>
  </si>
  <si>
    <t xml:space="preserve">hydraulic cylinder</t>
  </si>
  <si>
    <t xml:space="preserve">01-02-21398</t>
  </si>
  <si>
    <t xml:space="preserve">182.5004010</t>
  </si>
  <si>
    <t xml:space="preserve">Pump</t>
  </si>
  <si>
    <t xml:space="preserve">01-02-21399</t>
  </si>
  <si>
    <t xml:space="preserve">5336-5009160</t>
  </si>
  <si>
    <t xml:space="preserve">01-02-21400</t>
  </si>
  <si>
    <t xml:space="preserve">13.5205010</t>
  </si>
  <si>
    <t xml:space="preserve">Windshield wiper</t>
  </si>
  <si>
    <t xml:space="preserve">01-02-21401</t>
  </si>
  <si>
    <t xml:space="preserve">2105-6104064</t>
  </si>
  <si>
    <t xml:space="preserve">Handele</t>
  </si>
  <si>
    <t xml:space="preserve">01-02-21402</t>
  </si>
  <si>
    <t xml:space="preserve">64221-6105182-10</t>
  </si>
  <si>
    <t xml:space="preserve">Handele, lock</t>
  </si>
  <si>
    <t xml:space="preserve">01-02-21403</t>
  </si>
  <si>
    <t xml:space="preserve">BC11-8101010</t>
  </si>
  <si>
    <t xml:space="preserve">Beater cock</t>
  </si>
  <si>
    <t xml:space="preserve">01-02-21404</t>
  </si>
  <si>
    <t xml:space="preserve">11.8407010</t>
  </si>
  <si>
    <t xml:space="preserve">01-02-21405</t>
  </si>
  <si>
    <t xml:space="preserve">038-044-36-2-2</t>
  </si>
  <si>
    <t xml:space="preserve">01-02-21406</t>
  </si>
  <si>
    <t xml:space="preserve">042-048-36-2-3</t>
  </si>
  <si>
    <t xml:space="preserve">01-02-21407</t>
  </si>
  <si>
    <t xml:space="preserve">080-090-58-2-3</t>
  </si>
  <si>
    <t xml:space="preserve">01-02-21408</t>
  </si>
  <si>
    <t xml:space="preserve">100-110-58-2-3</t>
  </si>
  <si>
    <t xml:space="preserve">01-02-21409</t>
  </si>
  <si>
    <t xml:space="preserve">120-130-58-2-3</t>
  </si>
  <si>
    <t xml:space="preserve">01-02-21410</t>
  </si>
  <si>
    <t xml:space="preserve">135-140-36-2-3</t>
  </si>
  <si>
    <t xml:space="preserve">01-02-21411</t>
  </si>
  <si>
    <t xml:space="preserve">64221-2919014</t>
  </si>
  <si>
    <t xml:space="preserve">01-02-21412</t>
  </si>
  <si>
    <t xml:space="preserve">64221-2919015</t>
  </si>
  <si>
    <t xml:space="preserve">01-02-21413</t>
  </si>
  <si>
    <t xml:space="preserve">5336-3501070</t>
  </si>
  <si>
    <t xml:space="preserve">01-02-21414</t>
  </si>
  <si>
    <t xml:space="preserve">54326-3501105</t>
  </si>
  <si>
    <t xml:space="preserve">Brake lining</t>
  </si>
  <si>
    <t xml:space="preserve">01-02-21415</t>
  </si>
  <si>
    <t xml:space="preserve">5336-3501095-02</t>
  </si>
  <si>
    <t xml:space="preserve">Front brake shoe</t>
  </si>
  <si>
    <t xml:space="preserve">01-02-21416</t>
  </si>
  <si>
    <t xml:space="preserve">5336-3501094-02</t>
  </si>
  <si>
    <t xml:space="preserve">01-02-21417</t>
  </si>
  <si>
    <t xml:space="preserve">5336-3501091</t>
  </si>
  <si>
    <t xml:space="preserve">01-02-21418</t>
  </si>
  <si>
    <t xml:space="preserve">5336-3501090</t>
  </si>
  <si>
    <t xml:space="preserve">01-02-21419</t>
  </si>
  <si>
    <t xml:space="preserve">8.5x20</t>
  </si>
  <si>
    <t xml:space="preserve">Wheel disc</t>
  </si>
  <si>
    <t xml:space="preserve">01-02-21420</t>
  </si>
  <si>
    <t xml:space="preserve">64221-2902012-03</t>
  </si>
  <si>
    <t xml:space="preserve">Suspension spring front</t>
  </si>
  <si>
    <t xml:space="preserve">01-02-21421</t>
  </si>
  <si>
    <t xml:space="preserve">5516-2912012</t>
  </si>
  <si>
    <t xml:space="preserve">01-02-21422</t>
  </si>
  <si>
    <t xml:space="preserve">Cross with bearing</t>
  </si>
  <si>
    <t xml:space="preserve">01-02-21423</t>
  </si>
  <si>
    <t xml:space="preserve">7522-2202025</t>
  </si>
  <si>
    <t xml:space="preserve">01-02-21424</t>
  </si>
  <si>
    <t xml:space="preserve">01-02-21425</t>
  </si>
  <si>
    <t xml:space="preserve">01-02-21426</t>
  </si>
  <si>
    <t xml:space="preserve">01-02-21427</t>
  </si>
  <si>
    <t xml:space="preserve">54321-2916030</t>
  </si>
  <si>
    <t xml:space="preserve">01-02-21428</t>
  </si>
  <si>
    <t xml:space="preserve">5336-5206016</t>
  </si>
  <si>
    <t xml:space="preserve">Whind screen</t>
  </si>
  <si>
    <t xml:space="preserve">01-02-21429</t>
  </si>
  <si>
    <t xml:space="preserve">5336-5206018</t>
  </si>
  <si>
    <t xml:space="preserve">Whind screen sealing</t>
  </si>
  <si>
    <t xml:space="preserve">01-02-21430</t>
  </si>
  <si>
    <t xml:space="preserve">5336-6103210</t>
  </si>
  <si>
    <t xml:space="preserve">Door glass R.M.</t>
  </si>
  <si>
    <t xml:space="preserve">01-02-21431</t>
  </si>
  <si>
    <t xml:space="preserve">5336-6103211</t>
  </si>
  <si>
    <t xml:space="preserve">Door glass L.M.</t>
  </si>
  <si>
    <t xml:space="preserve">01-02-21432</t>
  </si>
  <si>
    <t xml:space="preserve">341-3711010</t>
  </si>
  <si>
    <t xml:space="preserve">01-02-21433</t>
  </si>
  <si>
    <t xml:space="preserve">7402.3716</t>
  </si>
  <si>
    <t xml:space="preserve">R.h.tail light</t>
  </si>
  <si>
    <t xml:space="preserve">01-02-21434</t>
  </si>
  <si>
    <t xml:space="preserve">7412.3716</t>
  </si>
  <si>
    <t xml:space="preserve">L.h.tail light</t>
  </si>
  <si>
    <t xml:space="preserve">01-02-21435</t>
  </si>
  <si>
    <t xml:space="preserve">5432-2803010</t>
  </si>
  <si>
    <t xml:space="preserve">Bumper front</t>
  </si>
  <si>
    <t xml:space="preserve">01-02-21436</t>
  </si>
  <si>
    <t xml:space="preserve">5432-2803015</t>
  </si>
  <si>
    <t xml:space="preserve">Bumper</t>
  </si>
  <si>
    <t xml:space="preserve">01-02-21437</t>
  </si>
  <si>
    <t xml:space="preserve">5335-1103010</t>
  </si>
  <si>
    <t xml:space="preserve">Fuel tank filling neck</t>
  </si>
  <si>
    <t xml:space="preserve">01-02-21438</t>
  </si>
  <si>
    <t xml:space="preserve">64221-1101010</t>
  </si>
  <si>
    <t xml:space="preserve">Complete fuel tank</t>
  </si>
  <si>
    <t xml:space="preserve">01-02-21439</t>
  </si>
  <si>
    <t xml:space="preserve">64227-1201010</t>
  </si>
  <si>
    <t xml:space="preserve">Exhaust muffler</t>
  </si>
  <si>
    <t xml:space="preserve">01-02-21440</t>
  </si>
  <si>
    <t xml:space="preserve">81.30305.0193</t>
  </si>
  <si>
    <t xml:space="preserve">Clutch pressure plate</t>
  </si>
  <si>
    <t xml:space="preserve">01-02-21441</t>
  </si>
  <si>
    <t xml:space="preserve">81.30301.0322</t>
  </si>
  <si>
    <t xml:space="preserve">01-02-21442</t>
  </si>
  <si>
    <t xml:space="preserve">81.30550.0087</t>
  </si>
  <si>
    <t xml:space="preserve">Clutch release bearing</t>
  </si>
  <si>
    <t xml:space="preserve">01-02-21443</t>
  </si>
  <si>
    <t xml:space="preserve">01-02-21444</t>
  </si>
  <si>
    <t xml:space="preserve">part nr.</t>
  </si>
  <si>
    <t xml:space="preserve">des.</t>
  </si>
  <si>
    <t xml:space="preserve">qty</t>
  </si>
  <si>
    <t xml:space="preserve">01-02-21445</t>
  </si>
  <si>
    <t xml:space="preserve">BF 6M 1015</t>
  </si>
  <si>
    <t xml:space="preserve">Engine, assembled</t>
  </si>
  <si>
    <t xml:space="preserve">01-02-21446</t>
  </si>
  <si>
    <t xml:space="preserve">04223993</t>
  </si>
  <si>
    <t xml:space="preserve">Crankcase, assembled</t>
  </si>
  <si>
    <t xml:space="preserve">01-02-21447</t>
  </si>
  <si>
    <t xml:space="preserve">04220155</t>
  </si>
  <si>
    <t xml:space="preserve">Bearing bushing</t>
  </si>
  <si>
    <t xml:space="preserve">01-02-21448</t>
  </si>
  <si>
    <t xml:space="preserve">04220156</t>
  </si>
  <si>
    <t xml:space="preserve">01-02-21449</t>
  </si>
  <si>
    <t xml:space="preserve">04225442</t>
  </si>
  <si>
    <t xml:space="preserve">Rot. Shaft lip seal</t>
  </si>
  <si>
    <t xml:space="preserve">01-02-21450</t>
  </si>
  <si>
    <t xml:space="preserve">04224351</t>
  </si>
  <si>
    <t xml:space="preserve">Flat gasket</t>
  </si>
  <si>
    <t xml:space="preserve">01-02-21451</t>
  </si>
  <si>
    <t xml:space="preserve">01179630</t>
  </si>
  <si>
    <t xml:space="preserve">Filler cap</t>
  </si>
  <si>
    <t xml:space="preserve">01-02-21452</t>
  </si>
  <si>
    <t xml:space="preserve">01180340</t>
  </si>
  <si>
    <t xml:space="preserve">Dipstick</t>
  </si>
  <si>
    <t xml:space="preserve">01-02-21453</t>
  </si>
  <si>
    <t xml:space="preserve">04222894</t>
  </si>
  <si>
    <t xml:space="preserve">Guide tube</t>
  </si>
  <si>
    <t xml:space="preserve">01-02-21454</t>
  </si>
  <si>
    <t xml:space="preserve">04223545</t>
  </si>
  <si>
    <t xml:space="preserve">Oil separator</t>
  </si>
  <si>
    <t xml:space="preserve">01-02-21455</t>
  </si>
  <si>
    <t xml:space="preserve">04223250</t>
  </si>
  <si>
    <t xml:space="preserve">Breather pipe</t>
  </si>
  <si>
    <t xml:space="preserve">01-02-21456</t>
  </si>
  <si>
    <t xml:space="preserve">01152828</t>
  </si>
  <si>
    <t xml:space="preserve">Cheese head screw</t>
  </si>
  <si>
    <t xml:space="preserve">01-02-21457</t>
  </si>
  <si>
    <t xml:space="preserve">06208861</t>
  </si>
  <si>
    <t xml:space="preserve">01-02-21458</t>
  </si>
  <si>
    <t xml:space="preserve">04225441</t>
  </si>
  <si>
    <t xml:space="preserve">01-02-21459</t>
  </si>
  <si>
    <t xml:space="preserve">04225522</t>
  </si>
  <si>
    <t xml:space="preserve">01-02-21460</t>
  </si>
  <si>
    <t xml:space="preserve">04221452</t>
  </si>
  <si>
    <t xml:space="preserve">Stop ring</t>
  </si>
  <si>
    <t xml:space="preserve">01-02-21461</t>
  </si>
  <si>
    <t xml:space="preserve">04221396</t>
  </si>
  <si>
    <t xml:space="preserve">Clevis pin</t>
  </si>
  <si>
    <t xml:space="preserve">01-02-21462</t>
  </si>
  <si>
    <t xml:space="preserve">04222627</t>
  </si>
  <si>
    <t xml:space="preserve">Idler gear</t>
  </si>
  <si>
    <t xml:space="preserve">01-02-21463</t>
  </si>
  <si>
    <t xml:space="preserve">04220025</t>
  </si>
  <si>
    <t xml:space="preserve">01-02-21464</t>
  </si>
  <si>
    <t xml:space="preserve">04225439</t>
  </si>
  <si>
    <t xml:space="preserve">01-02-21465</t>
  </si>
  <si>
    <t xml:space="preserve">01112341</t>
  </si>
  <si>
    <t xml:space="preserve">Hexagon bolt</t>
  </si>
  <si>
    <t xml:space="preserve">01-02-21466</t>
  </si>
  <si>
    <t xml:space="preserve">04221553</t>
  </si>
  <si>
    <t xml:space="preserve">01-02-21467</t>
  </si>
  <si>
    <t xml:space="preserve">01180667</t>
  </si>
  <si>
    <t xml:space="preserve">O-seal</t>
  </si>
  <si>
    <t xml:space="preserve">01-02-21468</t>
  </si>
  <si>
    <t xml:space="preserve">02929774</t>
  </si>
  <si>
    <t xml:space="preserve">01-02-21469</t>
  </si>
  <si>
    <t xml:space="preserve">04145338</t>
  </si>
  <si>
    <t xml:space="preserve">01-02-21470</t>
  </si>
  <si>
    <t xml:space="preserve">02148900</t>
  </si>
  <si>
    <t xml:space="preserve">Adapter sleeve</t>
  </si>
  <si>
    <t xml:space="preserve">01-02-21471</t>
  </si>
  <si>
    <t xml:space="preserve">02929722</t>
  </si>
  <si>
    <t xml:space="preserve">Main bearing set (standard size)</t>
  </si>
  <si>
    <t xml:space="preserve">01-02-21472</t>
  </si>
  <si>
    <t xml:space="preserve">02931079</t>
  </si>
  <si>
    <t xml:space="preserve">M. bearing set (oversize 0,25mm)</t>
  </si>
  <si>
    <t xml:space="preserve">01-02-21473</t>
  </si>
  <si>
    <t xml:space="preserve">02931080</t>
  </si>
  <si>
    <t xml:space="preserve">M. bearing set (oversize 0,50mm)</t>
  </si>
  <si>
    <t xml:space="preserve">01-02-21474</t>
  </si>
  <si>
    <t xml:space="preserve">02931081</t>
  </si>
  <si>
    <t xml:space="preserve">M. bearing set (oversize 0,75mm)</t>
  </si>
  <si>
    <t xml:space="preserve">01-02-21475</t>
  </si>
  <si>
    <t xml:space="preserve">02931082</t>
  </si>
  <si>
    <t xml:space="preserve">M. bearing set (oversize 1 mm)</t>
  </si>
  <si>
    <t xml:space="preserve">01-02-21476</t>
  </si>
  <si>
    <t xml:space="preserve">02929723</t>
  </si>
  <si>
    <t xml:space="preserve">01-02-21477</t>
  </si>
  <si>
    <t xml:space="preserve">02929721</t>
  </si>
  <si>
    <t xml:space="preserve">Big end bearing (stand. size)</t>
  </si>
  <si>
    <t xml:space="preserve">01-02-21478</t>
  </si>
  <si>
    <t xml:space="preserve">02931085</t>
  </si>
  <si>
    <t xml:space="preserve">Big end bearing ( 1st rep.oversize )</t>
  </si>
  <si>
    <t xml:space="preserve">01-02-21479</t>
  </si>
  <si>
    <t xml:space="preserve">02931086</t>
  </si>
  <si>
    <t xml:space="preserve">Big end bearing ( 2nd rep.oversize)</t>
  </si>
  <si>
    <t xml:space="preserve">01-02-21480</t>
  </si>
  <si>
    <t xml:space="preserve">02931087</t>
  </si>
  <si>
    <t xml:space="preserve">Big end bearing ( 3d rep.oversize )</t>
  </si>
  <si>
    <t xml:space="preserve">01-02-21481</t>
  </si>
  <si>
    <t xml:space="preserve">04220680</t>
  </si>
  <si>
    <t xml:space="preserve">Tors. Vibrat. Damp.</t>
  </si>
  <si>
    <t xml:space="preserve">01-02-21482</t>
  </si>
  <si>
    <t xml:space="preserve">04221494</t>
  </si>
  <si>
    <t xml:space="preserve">01-02-21483</t>
  </si>
  <si>
    <t xml:space="preserve">01136333</t>
  </si>
  <si>
    <t xml:space="preserve">01-02-21484</t>
  </si>
  <si>
    <t xml:space="preserve">04220829</t>
  </si>
  <si>
    <t xml:space="preserve">01-02-21485</t>
  </si>
  <si>
    <t xml:space="preserve">04222683</t>
  </si>
  <si>
    <t xml:space="preserve">01-02-21486</t>
  </si>
  <si>
    <t xml:space="preserve">04221152</t>
  </si>
  <si>
    <t xml:space="preserve">01-02-21487</t>
  </si>
  <si>
    <t xml:space="preserve">001179634</t>
  </si>
  <si>
    <t xml:space="preserve">01-02-21488</t>
  </si>
  <si>
    <t xml:space="preserve">04220789</t>
  </si>
  <si>
    <t xml:space="preserve">Valve seat insert</t>
  </si>
  <si>
    <t xml:space="preserve">01-02-21489</t>
  </si>
  <si>
    <t xml:space="preserve">04220795</t>
  </si>
  <si>
    <t xml:space="preserve">01-02-21490</t>
  </si>
  <si>
    <t xml:space="preserve">04220143</t>
  </si>
  <si>
    <t xml:space="preserve">01-02-21491</t>
  </si>
  <si>
    <t xml:space="preserve">04220142</t>
  </si>
  <si>
    <t xml:space="preserve">01-02-21492</t>
  </si>
  <si>
    <t xml:space="preserve">04222904</t>
  </si>
  <si>
    <t xml:space="preserve">01-02-21493</t>
  </si>
  <si>
    <t xml:space="preserve">04222906</t>
  </si>
  <si>
    <t xml:space="preserve">01-02-21494</t>
  </si>
  <si>
    <t xml:space="preserve">04222908</t>
  </si>
  <si>
    <t xml:space="preserve">01-02-21495</t>
  </si>
  <si>
    <t xml:space="preserve">01116578</t>
  </si>
  <si>
    <t xml:space="preserve">01-02-21496</t>
  </si>
  <si>
    <t xml:space="preserve">01144739</t>
  </si>
  <si>
    <t xml:space="preserve">01-02-21497</t>
  </si>
  <si>
    <t xml:space="preserve">04221064</t>
  </si>
  <si>
    <t xml:space="preserve">01-02-21498</t>
  </si>
  <si>
    <t xml:space="preserve">04224387</t>
  </si>
  <si>
    <t xml:space="preserve">01-02-21499</t>
  </si>
  <si>
    <t xml:space="preserve">04224112</t>
  </si>
  <si>
    <t xml:space="preserve">01-02-21500</t>
  </si>
  <si>
    <t xml:space="preserve">04224392</t>
  </si>
  <si>
    <t xml:space="preserve">01-02-21501</t>
  </si>
  <si>
    <t xml:space="preserve">04222629</t>
  </si>
  <si>
    <t xml:space="preserve">01-02-21502</t>
  </si>
  <si>
    <t xml:space="preserve">04220778</t>
  </si>
  <si>
    <t xml:space="preserve">One-piece camshaft</t>
  </si>
  <si>
    <t xml:space="preserve">01-02-21503</t>
  </si>
  <si>
    <t xml:space="preserve">04223557</t>
  </si>
  <si>
    <t xml:space="preserve">01-02-21504</t>
  </si>
  <si>
    <t xml:space="preserve">04223444</t>
  </si>
  <si>
    <t xml:space="preserve">Toothed gear</t>
  </si>
  <si>
    <t xml:space="preserve">01-02-21505</t>
  </si>
  <si>
    <t xml:space="preserve">04220257</t>
  </si>
  <si>
    <t xml:space="preserve">01-02-21506</t>
  </si>
  <si>
    <t xml:space="preserve">01151461</t>
  </si>
  <si>
    <t xml:space="preserve">01-02-21507</t>
  </si>
  <si>
    <t xml:space="preserve">04220125</t>
  </si>
  <si>
    <t xml:space="preserve">Rocker arm bracket</t>
  </si>
  <si>
    <t xml:space="preserve">01-02-21508</t>
  </si>
  <si>
    <t xml:space="preserve">04220699</t>
  </si>
  <si>
    <t xml:space="preserve">Rocker arm shaft</t>
  </si>
  <si>
    <t xml:space="preserve">01-02-21509</t>
  </si>
  <si>
    <t xml:space="preserve">04222939</t>
  </si>
  <si>
    <t xml:space="preserve">Adjusting screw</t>
  </si>
  <si>
    <t xml:space="preserve">01-02-21510</t>
  </si>
  <si>
    <t xml:space="preserve">04222368</t>
  </si>
  <si>
    <t xml:space="preserve">01-02-21511</t>
  </si>
  <si>
    <t xml:space="preserve">04220127</t>
  </si>
  <si>
    <t xml:space="preserve">Push-rod</t>
  </si>
  <si>
    <t xml:space="preserve">01-02-21512</t>
  </si>
  <si>
    <t xml:space="preserve">04221744</t>
  </si>
  <si>
    <t xml:space="preserve">Valve tappet</t>
  </si>
  <si>
    <t xml:space="preserve">01-02-21513</t>
  </si>
  <si>
    <t xml:space="preserve">01174420</t>
  </si>
  <si>
    <t xml:space="preserve">Lubric, oil filter</t>
  </si>
  <si>
    <t xml:space="preserve">01-02-21514</t>
  </si>
  <si>
    <t xml:space="preserve">04220638</t>
  </si>
  <si>
    <t xml:space="preserve">01-02-21515</t>
  </si>
  <si>
    <t xml:space="preserve">04225046</t>
  </si>
  <si>
    <t xml:space="preserve">Hood</t>
  </si>
  <si>
    <t xml:space="preserve">01-02-21516</t>
  </si>
  <si>
    <t xml:space="preserve">04220606</t>
  </si>
  <si>
    <t xml:space="preserve">Lubric, oil cooler</t>
  </si>
  <si>
    <t xml:space="preserve">01-02-21517</t>
  </si>
  <si>
    <t xml:space="preserve">04222079</t>
  </si>
  <si>
    <t xml:space="preserve">Lubricat, oil pipe</t>
  </si>
  <si>
    <t xml:space="preserve">01-02-21518</t>
  </si>
  <si>
    <t xml:space="preserve">01179140</t>
  </si>
  <si>
    <t xml:space="preserve">01-02-21519</t>
  </si>
  <si>
    <t xml:space="preserve">01143478</t>
  </si>
  <si>
    <t xml:space="preserve">Socket/adapter</t>
  </si>
  <si>
    <t xml:space="preserve">01-02-21520</t>
  </si>
  <si>
    <t xml:space="preserve">04223336</t>
  </si>
  <si>
    <t xml:space="preserve">01-02-21521</t>
  </si>
  <si>
    <t xml:space="preserve">01118693</t>
  </si>
  <si>
    <t xml:space="preserve">01-02-21522</t>
  </si>
  <si>
    <t xml:space="preserve">04182519</t>
  </si>
  <si>
    <t xml:space="preserve">01-02-21523</t>
  </si>
  <si>
    <t xml:space="preserve">04222553</t>
  </si>
  <si>
    <t xml:space="preserve">Oil return pipe</t>
  </si>
  <si>
    <t xml:space="preserve">01-02-21524</t>
  </si>
  <si>
    <t xml:space="preserve">04222555</t>
  </si>
  <si>
    <t xml:space="preserve">01-02-21525</t>
  </si>
  <si>
    <t xml:space="preserve">01157763</t>
  </si>
  <si>
    <t xml:space="preserve">01-02-21526</t>
  </si>
  <si>
    <t xml:space="preserve">01-02-21527</t>
  </si>
  <si>
    <t xml:space="preserve">01143476</t>
  </si>
  <si>
    <t xml:space="preserve">01-02-21528</t>
  </si>
  <si>
    <t xml:space="preserve">04224061</t>
  </si>
  <si>
    <t xml:space="preserve">Fuel injection pump</t>
  </si>
  <si>
    <t xml:space="preserve">01-02-21529</t>
  </si>
  <si>
    <t xml:space="preserve">04221527</t>
  </si>
  <si>
    <t xml:space="preserve">Supply pump</t>
  </si>
  <si>
    <t xml:space="preserve">01-02-21530</t>
  </si>
  <si>
    <t xml:space="preserve">01118688</t>
  </si>
  <si>
    <t xml:space="preserve">01-02-21531</t>
  </si>
  <si>
    <t xml:space="preserve">04226075</t>
  </si>
  <si>
    <t xml:space="preserve">01-02-21532</t>
  </si>
  <si>
    <t xml:space="preserve">01117515</t>
  </si>
  <si>
    <t xml:space="preserve">Domed washer</t>
  </si>
  <si>
    <t xml:space="preserve">01-02-21533</t>
  </si>
  <si>
    <t xml:space="preserve">01144796</t>
  </si>
  <si>
    <t xml:space="preserve">01-02-21534</t>
  </si>
  <si>
    <t xml:space="preserve">01-02-21535</t>
  </si>
  <si>
    <t xml:space="preserve">01176332</t>
  </si>
  <si>
    <t xml:space="preserve">Hand pump</t>
  </si>
  <si>
    <t xml:space="preserve">01-02-21536</t>
  </si>
  <si>
    <t xml:space="preserve">01118700</t>
  </si>
  <si>
    <t xml:space="preserve">01-02-21537</t>
  </si>
  <si>
    <t xml:space="preserve">01288111</t>
  </si>
  <si>
    <t xml:space="preserve">01-02-21538</t>
  </si>
  <si>
    <t xml:space="preserve">01102797</t>
  </si>
  <si>
    <t xml:space="preserve">Lock washer</t>
  </si>
  <si>
    <t xml:space="preserve">01-02-21539</t>
  </si>
  <si>
    <t xml:space="preserve">001148135</t>
  </si>
  <si>
    <t xml:space="preserve">01-02-21540</t>
  </si>
  <si>
    <t xml:space="preserve">01172303</t>
  </si>
  <si>
    <t xml:space="preserve">Plain washer</t>
  </si>
  <si>
    <t xml:space="preserve">01-02-21541</t>
  </si>
  <si>
    <t xml:space="preserve">04223555</t>
  </si>
  <si>
    <t xml:space="preserve">01-02-21542</t>
  </si>
  <si>
    <t xml:space="preserve">04220299</t>
  </si>
  <si>
    <t xml:space="preserve">01-02-21543</t>
  </si>
  <si>
    <t xml:space="preserve">04221423</t>
  </si>
  <si>
    <t xml:space="preserve">Nozzle</t>
  </si>
  <si>
    <t xml:space="preserve">01-02-21544</t>
  </si>
  <si>
    <t xml:space="preserve">04223718</t>
  </si>
  <si>
    <t xml:space="preserve">01-02-21545</t>
  </si>
  <si>
    <t xml:space="preserve">04424446</t>
  </si>
  <si>
    <t xml:space="preserve">Fuel injector</t>
  </si>
  <si>
    <t xml:space="preserve">01-02-21546</t>
  </si>
  <si>
    <t xml:space="preserve">01016130</t>
  </si>
  <si>
    <t xml:space="preserve">Fitting compound</t>
  </si>
  <si>
    <t xml:space="preserve">01-02-21547</t>
  </si>
  <si>
    <t xml:space="preserve">01319044</t>
  </si>
  <si>
    <t xml:space="preserve">Union nut</t>
  </si>
  <si>
    <t xml:space="preserve">01-02-21548</t>
  </si>
  <si>
    <t xml:space="preserve">01319045</t>
  </si>
  <si>
    <t xml:space="preserve">01-02-21549</t>
  </si>
  <si>
    <t xml:space="preserve">01319046</t>
  </si>
  <si>
    <t xml:space="preserve">Shim</t>
  </si>
  <si>
    <t xml:space="preserve">01-02-21550</t>
  </si>
  <si>
    <t xml:space="preserve">01319041</t>
  </si>
  <si>
    <t xml:space="preserve">Compression spring</t>
  </si>
  <si>
    <t xml:space="preserve">01-02-21551</t>
  </si>
  <si>
    <t xml:space="preserve">01319042</t>
  </si>
  <si>
    <t xml:space="preserve">Thrust bolt</t>
  </si>
  <si>
    <t xml:space="preserve">01-02-21552</t>
  </si>
  <si>
    <t xml:space="preserve">01319043</t>
  </si>
  <si>
    <t xml:space="preserve">Spacer</t>
  </si>
  <si>
    <t xml:space="preserve">01-02-21553</t>
  </si>
  <si>
    <t xml:space="preserve">01321092</t>
  </si>
  <si>
    <t xml:space="preserve">Clamping nut</t>
  </si>
  <si>
    <t xml:space="preserve">01-02-21554</t>
  </si>
  <si>
    <t xml:space="preserve">01174422</t>
  </si>
  <si>
    <t xml:space="preserve">01-02-21555</t>
  </si>
  <si>
    <t xml:space="preserve">01263156</t>
  </si>
  <si>
    <t xml:space="preserve">01-02-21556</t>
  </si>
  <si>
    <t xml:space="preserve">01168407</t>
  </si>
  <si>
    <t xml:space="preserve">Filter insert</t>
  </si>
  <si>
    <t xml:space="preserve">01-02-21557</t>
  </si>
  <si>
    <t xml:space="preserve">01175893</t>
  </si>
  <si>
    <t xml:space="preserve">Filter, paper element</t>
  </si>
  <si>
    <t xml:space="preserve">01-02-21558</t>
  </si>
  <si>
    <t xml:space="preserve">01172715</t>
  </si>
  <si>
    <t xml:space="preserve">Strainer element</t>
  </si>
  <si>
    <t xml:space="preserve">01-02-21559</t>
  </si>
  <si>
    <t xml:space="preserve">01181161</t>
  </si>
  <si>
    <t xml:space="preserve">T-fitting</t>
  </si>
  <si>
    <t xml:space="preserve">01-02-21560</t>
  </si>
  <si>
    <t xml:space="preserve">01398326</t>
  </si>
  <si>
    <t xml:space="preserve">Rubber hose</t>
  </si>
  <si>
    <t xml:space="preserve">01-02-21561</t>
  </si>
  <si>
    <t xml:space="preserve">01-02-21562</t>
  </si>
  <si>
    <t xml:space="preserve">12154939</t>
  </si>
  <si>
    <t xml:space="preserve">Insert/element</t>
  </si>
  <si>
    <t xml:space="preserve">01-02-21563</t>
  </si>
  <si>
    <t xml:space="preserve">01319366</t>
  </si>
  <si>
    <t xml:space="preserve">Safety cartridge</t>
  </si>
  <si>
    <t xml:space="preserve">01-02-21564</t>
  </si>
  <si>
    <t xml:space="preserve">01319367</t>
  </si>
  <si>
    <t xml:space="preserve">Bottom/floor</t>
  </si>
  <si>
    <t xml:space="preserve">01-02-21565</t>
  </si>
  <si>
    <t xml:space="preserve">04223324</t>
  </si>
  <si>
    <t xml:space="preserve">Air cleaner</t>
  </si>
  <si>
    <t xml:space="preserve">01-02-21566</t>
  </si>
  <si>
    <t xml:space="preserve">04222701</t>
  </si>
  <si>
    <t xml:space="preserve">Intake manifold</t>
  </si>
  <si>
    <t xml:space="preserve">01-02-21567</t>
  </si>
  <si>
    <t xml:space="preserve">01111172</t>
  </si>
  <si>
    <t xml:space="preserve">01-02-21568</t>
  </si>
  <si>
    <t xml:space="preserve">01111209</t>
  </si>
  <si>
    <t xml:space="preserve">01-02-21569</t>
  </si>
  <si>
    <t xml:space="preserve">01118955</t>
  </si>
  <si>
    <t xml:space="preserve">Screw plug</t>
  </si>
  <si>
    <t xml:space="preserve">01-02-21570</t>
  </si>
  <si>
    <t xml:space="preserve">01118681</t>
  </si>
  <si>
    <t xml:space="preserve">01-02-21571</t>
  </si>
  <si>
    <t xml:space="preserve">02404281</t>
  </si>
  <si>
    <t xml:space="preserve">01-02-21572</t>
  </si>
  <si>
    <t xml:space="preserve">04221672</t>
  </si>
  <si>
    <t xml:space="preserve">01-02-21573</t>
  </si>
  <si>
    <t xml:space="preserve">04221484</t>
  </si>
  <si>
    <t xml:space="preserve">01-02-21574</t>
  </si>
  <si>
    <t xml:space="preserve">01173200</t>
  </si>
  <si>
    <t xml:space="preserve">01-02-21575</t>
  </si>
  <si>
    <t xml:space="preserve">04220803</t>
  </si>
  <si>
    <t xml:space="preserve">Compensator</t>
  </si>
  <si>
    <t xml:space="preserve">01-02-21576</t>
  </si>
  <si>
    <t xml:space="preserve">01143106</t>
  </si>
  <si>
    <t xml:space="preserve">01-02-21577</t>
  </si>
  <si>
    <t xml:space="preserve">04221668</t>
  </si>
  <si>
    <t xml:space="preserve">Tuber, air manifold</t>
  </si>
  <si>
    <t xml:space="preserve">01-02-21578</t>
  </si>
  <si>
    <t xml:space="preserve">01173970</t>
  </si>
  <si>
    <t xml:space="preserve">Huse clip</t>
  </si>
  <si>
    <t xml:space="preserve">01-02-21579</t>
  </si>
  <si>
    <t xml:space="preserve">04223220</t>
  </si>
  <si>
    <t xml:space="preserve">Rubber sleeve</t>
  </si>
  <si>
    <t xml:space="preserve">01-02-21580</t>
  </si>
  <si>
    <t xml:space="preserve">01148122</t>
  </si>
  <si>
    <t xml:space="preserve">Hexagon nut</t>
  </si>
  <si>
    <t xml:space="preserve">01-02-21581</t>
  </si>
  <si>
    <t xml:space="preserve">02248117</t>
  </si>
  <si>
    <t xml:space="preserve">Tension spring</t>
  </si>
  <si>
    <t xml:space="preserve">01-02-21582</t>
  </si>
  <si>
    <t xml:space="preserve">04222335</t>
  </si>
  <si>
    <t xml:space="preserve">Lever/arm</t>
  </si>
  <si>
    <t xml:space="preserve">01-02-21583</t>
  </si>
  <si>
    <t xml:space="preserve">01144100</t>
  </si>
  <si>
    <t xml:space="preserve">Ball joint</t>
  </si>
  <si>
    <t xml:space="preserve">01-02-21584</t>
  </si>
  <si>
    <t xml:space="preserve">03375618</t>
  </si>
  <si>
    <t xml:space="preserve">01-02-21585</t>
  </si>
  <si>
    <t xml:space="preserve">04189458</t>
  </si>
  <si>
    <t xml:space="preserve">Remote control</t>
  </si>
  <si>
    <t xml:space="preserve">01-02-21586</t>
  </si>
  <si>
    <t xml:space="preserve">02165953</t>
  </si>
  <si>
    <t xml:space="preserve">Threaded rod</t>
  </si>
  <si>
    <t xml:space="preserve">01-02-21587</t>
  </si>
  <si>
    <t xml:space="preserve">04333619</t>
  </si>
  <si>
    <t xml:space="preserve">Air compessor</t>
  </si>
  <si>
    <t xml:space="preserve">01-02-21588</t>
  </si>
  <si>
    <t xml:space="preserve">04222452</t>
  </si>
  <si>
    <t xml:space="preserve">01-02-21589</t>
  </si>
  <si>
    <t xml:space="preserve">01171696</t>
  </si>
  <si>
    <t xml:space="preserve">01-02-21590</t>
  </si>
  <si>
    <t xml:space="preserve">04224676</t>
  </si>
  <si>
    <t xml:space="preserve">01-02-21591</t>
  </si>
  <si>
    <t xml:space="preserve">02149730</t>
  </si>
  <si>
    <t xml:space="preserve">01-02-21592</t>
  </si>
  <si>
    <t xml:space="preserve">01178962</t>
  </si>
  <si>
    <t xml:space="preserve">Hose clip</t>
  </si>
  <si>
    <t xml:space="preserve">01-02-21593</t>
  </si>
  <si>
    <t xml:space="preserve">02243861</t>
  </si>
  <si>
    <t xml:space="preserve">Vacuum hose</t>
  </si>
  <si>
    <t xml:space="preserve">01-02-21594</t>
  </si>
  <si>
    <t xml:space="preserve">01112405</t>
  </si>
  <si>
    <t xml:space="preserve">01-02-21595</t>
  </si>
  <si>
    <t xml:space="preserve">04220874</t>
  </si>
  <si>
    <t xml:space="preserve">01-02-21596</t>
  </si>
  <si>
    <t xml:space="preserve">01164292</t>
  </si>
  <si>
    <t xml:space="preserve">01-02-21597</t>
  </si>
  <si>
    <t xml:space="preserve">04220324</t>
  </si>
  <si>
    <t xml:space="preserve">01-02-21598</t>
  </si>
  <si>
    <t xml:space="preserve">01180060</t>
  </si>
  <si>
    <t xml:space="preserve">01-02-21599</t>
  </si>
  <si>
    <t xml:space="preserve">01166189</t>
  </si>
  <si>
    <t xml:space="preserve">01-02-21600</t>
  </si>
  <si>
    <t xml:space="preserve">04520547</t>
  </si>
  <si>
    <t xml:space="preserve">01-02-21601</t>
  </si>
  <si>
    <t xml:space="preserve">04226167</t>
  </si>
  <si>
    <t xml:space="preserve">Water inl. connection</t>
  </si>
  <si>
    <t xml:space="preserve">01-02-21602</t>
  </si>
  <si>
    <t xml:space="preserve">01118687</t>
  </si>
  <si>
    <t xml:space="preserve">01-02-21603</t>
  </si>
  <si>
    <t xml:space="preserve">04225633</t>
  </si>
  <si>
    <t xml:space="preserve">01-02-21604</t>
  </si>
  <si>
    <t xml:space="preserve">04222149</t>
  </si>
  <si>
    <t xml:space="preserve">01-02-21605</t>
  </si>
  <si>
    <t xml:space="preserve">04221386</t>
  </si>
  <si>
    <t xml:space="preserve">01-02-21606</t>
  </si>
  <si>
    <t xml:space="preserve">04224846</t>
  </si>
  <si>
    <t xml:space="preserve">01-02-21607</t>
  </si>
  <si>
    <t xml:space="preserve">04228021</t>
  </si>
  <si>
    <t xml:space="preserve">Outlet/exhaust branch</t>
  </si>
  <si>
    <t xml:space="preserve">01-02-21608</t>
  </si>
  <si>
    <t xml:space="preserve">01144738</t>
  </si>
  <si>
    <t xml:space="preserve">01-02-21609</t>
  </si>
  <si>
    <t xml:space="preserve">01180088</t>
  </si>
  <si>
    <t xml:space="preserve">Hose connector</t>
  </si>
  <si>
    <t xml:space="preserve">01-02-21610</t>
  </si>
  <si>
    <t xml:space="preserve">01180071</t>
  </si>
  <si>
    <t xml:space="preserve">01-02-21611</t>
  </si>
  <si>
    <t xml:space="preserve">01181618</t>
  </si>
  <si>
    <t xml:space="preserve">01-02-21612</t>
  </si>
  <si>
    <t xml:space="preserve">04223348</t>
  </si>
  <si>
    <t xml:space="preserve">Connection sleeve</t>
  </si>
  <si>
    <t xml:space="preserve">01-02-21613</t>
  </si>
  <si>
    <t xml:space="preserve">04221716</t>
  </si>
  <si>
    <t xml:space="preserve">01-02-21614</t>
  </si>
  <si>
    <t xml:space="preserve">01143882</t>
  </si>
  <si>
    <t xml:space="preserve">01-02-21615</t>
  </si>
  <si>
    <t xml:space="preserve">04227752</t>
  </si>
  <si>
    <t xml:space="preserve">Inlet pipe</t>
  </si>
  <si>
    <t xml:space="preserve">01-02-21616</t>
  </si>
  <si>
    <t xml:space="preserve">04222631</t>
  </si>
  <si>
    <t xml:space="preserve">Fan shaft</t>
  </si>
  <si>
    <t xml:space="preserve">01-02-21617</t>
  </si>
  <si>
    <t xml:space="preserve">04222459</t>
  </si>
  <si>
    <t xml:space="preserve">01-02-21618</t>
  </si>
  <si>
    <t xml:space="preserve">04223435</t>
  </si>
  <si>
    <t xml:space="preserve">01-02-21619</t>
  </si>
  <si>
    <t xml:space="preserve">04223020</t>
  </si>
  <si>
    <t xml:space="preserve">01-02-21620</t>
  </si>
  <si>
    <t xml:space="preserve">01-02-21621</t>
  </si>
  <si>
    <t xml:space="preserve">04224199</t>
  </si>
  <si>
    <t xml:space="preserve">01-02-21622</t>
  </si>
  <si>
    <t xml:space="preserve">04224385</t>
  </si>
  <si>
    <t xml:space="preserve">01-02-21623</t>
  </si>
  <si>
    <t xml:space="preserve">04224016</t>
  </si>
  <si>
    <t xml:space="preserve">Exhaust pipe</t>
  </si>
  <si>
    <t xml:space="preserve">01-02-21624</t>
  </si>
  <si>
    <t xml:space="preserve">04223437</t>
  </si>
  <si>
    <t xml:space="preserve">01-02-21625</t>
  </si>
  <si>
    <t xml:space="preserve">01178511</t>
  </si>
  <si>
    <t xml:space="preserve">01-02-21626</t>
  </si>
  <si>
    <t xml:space="preserve">01178336</t>
  </si>
  <si>
    <t xml:space="preserve">Voltage regulator</t>
  </si>
  <si>
    <t xml:space="preserve">01-02-21627</t>
  </si>
  <si>
    <t xml:space="preserve">01180173</t>
  </si>
  <si>
    <t xml:space="preserve">Narrow V-belt</t>
  </si>
  <si>
    <t xml:space="preserve">01-02-21628</t>
  </si>
  <si>
    <t xml:space="preserve">04223393</t>
  </si>
  <si>
    <t xml:space="preserve">Belt pulley</t>
  </si>
  <si>
    <t xml:space="preserve">01-02-21629</t>
  </si>
  <si>
    <t xml:space="preserve">01177340</t>
  </si>
  <si>
    <t xml:space="preserve">Supporting ring</t>
  </si>
  <si>
    <t xml:space="preserve">01-02-21630</t>
  </si>
  <si>
    <t xml:space="preserve">04222384</t>
  </si>
  <si>
    <t xml:space="preserve">01-02-21631</t>
  </si>
  <si>
    <t xml:space="preserve">01144555</t>
  </si>
  <si>
    <t xml:space="preserve">01-02-21632</t>
  </si>
  <si>
    <t xml:space="preserve">01174647</t>
  </si>
  <si>
    <t xml:space="preserve">01-02-21633</t>
  </si>
  <si>
    <t xml:space="preserve">01143524</t>
  </si>
  <si>
    <t xml:space="preserve">Hexagon nut </t>
  </si>
  <si>
    <t xml:space="preserve">01-02-21634</t>
  </si>
  <si>
    <t xml:space="preserve">01107286</t>
  </si>
  <si>
    <t xml:space="preserve">Spring washer</t>
  </si>
  <si>
    <t xml:space="preserve">01-02-21635</t>
  </si>
  <si>
    <t xml:space="preserve">01153358</t>
  </si>
  <si>
    <t xml:space="preserve">01-02-21636</t>
  </si>
  <si>
    <t xml:space="preserve">04223961</t>
  </si>
  <si>
    <t xml:space="preserve">Cable harness</t>
  </si>
  <si>
    <t xml:space="preserve">01-02-21637</t>
  </si>
  <si>
    <t xml:space="preserve">01173798</t>
  </si>
  <si>
    <t xml:space="preserve">Pressure gauge</t>
  </si>
  <si>
    <t xml:space="preserve">01-02-21638</t>
  </si>
  <si>
    <t xml:space="preserve">01221610</t>
  </si>
  <si>
    <t xml:space="preserve">Coupling piece</t>
  </si>
  <si>
    <t xml:space="preserve">01-02-21639</t>
  </si>
  <si>
    <t xml:space="preserve">01121423</t>
  </si>
  <si>
    <t xml:space="preserve">Lamp</t>
  </si>
  <si>
    <t xml:space="preserve">01-02-21640</t>
  </si>
  <si>
    <t xml:space="preserve">01177066</t>
  </si>
  <si>
    <t xml:space="preserve">Temperature transmitter</t>
  </si>
  <si>
    <t xml:space="preserve">01-02-21641</t>
  </si>
  <si>
    <t xml:space="preserve">04189466</t>
  </si>
  <si>
    <t xml:space="preserve">Unit</t>
  </si>
  <si>
    <t xml:space="preserve">01-02-21642</t>
  </si>
  <si>
    <t xml:space="preserve">04193442</t>
  </si>
  <si>
    <t xml:space="preserve">Connection housing</t>
  </si>
  <si>
    <t xml:space="preserve">01-02-21643</t>
  </si>
  <si>
    <t xml:space="preserve">04224611</t>
  </si>
  <si>
    <t xml:space="preserve">01-02-21644</t>
  </si>
  <si>
    <t xml:space="preserve">02248680</t>
  </si>
  <si>
    <t xml:space="preserve">Restrictor</t>
  </si>
  <si>
    <t xml:space="preserve">01-02-21645</t>
  </si>
  <si>
    <t xml:space="preserve">01118659</t>
  </si>
  <si>
    <t xml:space="preserve">01-02-21646</t>
  </si>
  <si>
    <t xml:space="preserve">01214459</t>
  </si>
  <si>
    <t xml:space="preserve">01-02-21647</t>
  </si>
  <si>
    <t xml:space="preserve">04191079</t>
  </si>
  <si>
    <t xml:space="preserve">Air cylinder</t>
  </si>
  <si>
    <t xml:space="preserve">01-02-21648</t>
  </si>
  <si>
    <t xml:space="preserve">02237019</t>
  </si>
  <si>
    <t xml:space="preserve">Bar nut</t>
  </si>
  <si>
    <t xml:space="preserve">01-02-21649</t>
  </si>
  <si>
    <t xml:space="preserve">001112824</t>
  </si>
  <si>
    <t xml:space="preserve">01-02-21650</t>
  </si>
  <si>
    <t xml:space="preserve">04221991</t>
  </si>
  <si>
    <t xml:space="preserve">Pressure screw</t>
  </si>
  <si>
    <t xml:space="preserve">01-02-21651</t>
  </si>
  <si>
    <t xml:space="preserve">002929952</t>
  </si>
  <si>
    <t xml:space="preserve">01-02-21652</t>
  </si>
  <si>
    <t xml:space="preserve">02108102</t>
  </si>
  <si>
    <t xml:space="preserve">Valve sollet</t>
  </si>
  <si>
    <t xml:space="preserve">01-02-21653</t>
  </si>
  <si>
    <t xml:space="preserve">04221148</t>
  </si>
  <si>
    <t xml:space="preserve">Valve spring retain</t>
  </si>
  <si>
    <t xml:space="preserve">01-02-21654</t>
  </si>
  <si>
    <t xml:space="preserve">04221153</t>
  </si>
  <si>
    <t xml:space="preserve">01-02-21655</t>
  </si>
  <si>
    <t xml:space="preserve">04221154</t>
  </si>
  <si>
    <t xml:space="preserve">Valve seal</t>
  </si>
  <si>
    <t xml:space="preserve">01-02-21656</t>
  </si>
  <si>
    <t xml:space="preserve">04220708</t>
  </si>
  <si>
    <t xml:space="preserve">01-02-21657</t>
  </si>
  <si>
    <t xml:space="preserve">04223423</t>
  </si>
  <si>
    <t xml:space="preserve">   SPARE PARTS FOR GEAR BOX 16S 151</t>
  </si>
  <si>
    <t xml:space="preserve">01-02-21660</t>
  </si>
  <si>
    <t xml:space="preserve">81.32205.0244</t>
  </si>
  <si>
    <t xml:space="preserve">drive shaft</t>
  </si>
  <si>
    <t xml:space="preserve">01-02-21661</t>
  </si>
  <si>
    <t xml:space="preserve">81.32420.0230</t>
  </si>
  <si>
    <t xml:space="preserve">synchronizer ring</t>
  </si>
  <si>
    <t xml:space="preserve">01-02-21662</t>
  </si>
  <si>
    <t xml:space="preserve">81.32402.0190</t>
  </si>
  <si>
    <t xml:space="preserve">sliding sleeve</t>
  </si>
  <si>
    <t xml:space="preserve">01-02-21663</t>
  </si>
  <si>
    <t xml:space="preserve">81.32425.0093</t>
  </si>
  <si>
    <t xml:space="preserve">dog ring</t>
  </si>
  <si>
    <t xml:space="preserve">01-02-21664</t>
  </si>
  <si>
    <t xml:space="preserve">81.97601.0895</t>
  </si>
  <si>
    <t xml:space="preserve">pressure spring</t>
  </si>
  <si>
    <t xml:space="preserve">01-02-21665</t>
  </si>
  <si>
    <t xml:space="preserve">81.32510.0013</t>
  </si>
  <si>
    <t xml:space="preserve">thrust piece</t>
  </si>
  <si>
    <t xml:space="preserve">01-02-21666</t>
  </si>
  <si>
    <t xml:space="preserve">81.32425.0092</t>
  </si>
  <si>
    <t xml:space="preserve">01-02-21667</t>
  </si>
  <si>
    <t xml:space="preserve">81.93402.0139</t>
  </si>
  <si>
    <t xml:space="preserve">needle roller &amp; cage assy</t>
  </si>
  <si>
    <t xml:space="preserve">01-02-21668</t>
  </si>
  <si>
    <t xml:space="preserve">81.32301.0854</t>
  </si>
  <si>
    <t xml:space="preserve">helical gear</t>
  </si>
  <si>
    <t xml:space="preserve">01-02-21669</t>
  </si>
  <si>
    <t xml:space="preserve">81.93420.0252</t>
  </si>
  <si>
    <t xml:space="preserve">taper roller bearing</t>
  </si>
  <si>
    <t xml:space="preserve">01-02-21670</t>
  </si>
  <si>
    <t xml:space="preserve">81.32312.0254</t>
  </si>
  <si>
    <t xml:space="preserve">shim</t>
  </si>
  <si>
    <t xml:space="preserve">01-02-21671</t>
  </si>
  <si>
    <t xml:space="preserve">81.32313.0098</t>
  </si>
  <si>
    <t xml:space="preserve">01-02-21672</t>
  </si>
  <si>
    <t xml:space="preserve">81.32313.0220</t>
  </si>
  <si>
    <t xml:space="preserve">01-02-21673</t>
  </si>
  <si>
    <t xml:space="preserve">81.32313.0222</t>
  </si>
  <si>
    <t xml:space="preserve">01-02-21674</t>
  </si>
  <si>
    <t xml:space="preserve">81.32313.0224</t>
  </si>
  <si>
    <t xml:space="preserve">01-02-21675</t>
  </si>
  <si>
    <t xml:space="preserve">81.32313.0226</t>
  </si>
  <si>
    <t xml:space="preserve">01-02-21676</t>
  </si>
  <si>
    <t xml:space="preserve">81.32313.0228</t>
  </si>
  <si>
    <t xml:space="preserve">01-02-21677</t>
  </si>
  <si>
    <t xml:space="preserve">81.32313.0281</t>
  </si>
  <si>
    <t xml:space="preserve">01-02-21678</t>
  </si>
  <si>
    <t xml:space="preserve">81.32313.0283</t>
  </si>
  <si>
    <t xml:space="preserve">01-02-21679</t>
  </si>
  <si>
    <t xml:space="preserve">81.32313.0285</t>
  </si>
  <si>
    <t xml:space="preserve">01-02-21680</t>
  </si>
  <si>
    <t xml:space="preserve">81.32313.0287</t>
  </si>
  <si>
    <t xml:space="preserve">01-02-21681</t>
  </si>
  <si>
    <t xml:space="preserve">81.32313.0289</t>
  </si>
  <si>
    <t xml:space="preserve">01-02-21682</t>
  </si>
  <si>
    <t xml:space="preserve">81.32313.0291</t>
  </si>
  <si>
    <t xml:space="preserve">01-02-21683</t>
  </si>
  <si>
    <t xml:space="preserve">81.32521.0174</t>
  </si>
  <si>
    <t xml:space="preserve">ring</t>
  </si>
  <si>
    <t xml:space="preserve">01-02-21684</t>
  </si>
  <si>
    <t xml:space="preserve">81.32521.0176</t>
  </si>
  <si>
    <t xml:space="preserve">01-02-21685</t>
  </si>
  <si>
    <t xml:space="preserve">81.32521.0178</t>
  </si>
  <si>
    <t xml:space="preserve">01-02-21686</t>
  </si>
  <si>
    <t xml:space="preserve">81.32521.0180</t>
  </si>
  <si>
    <t xml:space="preserve">01-02-21687</t>
  </si>
  <si>
    <t xml:space="preserve">81.32521.0182</t>
  </si>
  <si>
    <t xml:space="preserve">01-02-21688</t>
  </si>
  <si>
    <t xml:space="preserve">81.32521.0195</t>
  </si>
  <si>
    <t xml:space="preserve">01-02-21689</t>
  </si>
  <si>
    <t xml:space="preserve">81.90820.0370</t>
  </si>
  <si>
    <t xml:space="preserve">circlip</t>
  </si>
  <si>
    <t xml:space="preserve">01-02-21690</t>
  </si>
  <si>
    <t xml:space="preserve">81.90713.0511</t>
  </si>
  <si>
    <t xml:space="preserve">washer</t>
  </si>
  <si>
    <t xml:space="preserve">01-02-21691</t>
  </si>
  <si>
    <t xml:space="preserve">81.91710.0452</t>
  </si>
  <si>
    <t xml:space="preserve">spacer ring</t>
  </si>
  <si>
    <t xml:space="preserve">01-02-21692</t>
  </si>
  <si>
    <t xml:space="preserve">81.32240.0021</t>
  </si>
  <si>
    <t xml:space="preserve">connection plate</t>
  </si>
  <si>
    <t xml:space="preserve">01-02-21693</t>
  </si>
  <si>
    <t xml:space="preserve">81.97602.0264</t>
  </si>
  <si>
    <t xml:space="preserve">01-02-21694</t>
  </si>
  <si>
    <t xml:space="preserve">81.25525.0032</t>
  </si>
  <si>
    <t xml:space="preserve">switch</t>
  </si>
  <si>
    <t xml:space="preserve">01-02-21695</t>
  </si>
  <si>
    <t xml:space="preserve">81.93020.0525</t>
  </si>
  <si>
    <t xml:space="preserve">bush</t>
  </si>
  <si>
    <t xml:space="preserve">01-02-21696</t>
  </si>
  <si>
    <t xml:space="preserve">81.93402.0108</t>
  </si>
  <si>
    <t xml:space="preserve">01-02-21697</t>
  </si>
  <si>
    <t xml:space="preserve">81.32301.0861</t>
  </si>
  <si>
    <t xml:space="preserve">01-02-21698</t>
  </si>
  <si>
    <t xml:space="preserve">81.32425.0103</t>
  </si>
  <si>
    <t xml:space="preserve">01-02-21699</t>
  </si>
  <si>
    <t xml:space="preserve">81.32420.0163</t>
  </si>
  <si>
    <t xml:space="preserve">inner race</t>
  </si>
  <si>
    <t xml:space="preserve">01-02-21700</t>
  </si>
  <si>
    <t xml:space="preserve">81.32420.0164</t>
  </si>
  <si>
    <t xml:space="preserve">01-02-21701</t>
  </si>
  <si>
    <t xml:space="preserve">81.32420.0161</t>
  </si>
  <si>
    <t xml:space="preserve">01-02-21702</t>
  </si>
  <si>
    <t xml:space="preserve">81.32420.0181</t>
  </si>
  <si>
    <t xml:space="preserve">synchronizer </t>
  </si>
  <si>
    <t xml:space="preserve">01-02-21703</t>
  </si>
  <si>
    <t xml:space="preserve">81.38108.0005</t>
  </si>
  <si>
    <t xml:space="preserve">coupling piece</t>
  </si>
  <si>
    <t xml:space="preserve">01-02-21704</t>
  </si>
  <si>
    <t xml:space="preserve">81.32402.0191</t>
  </si>
  <si>
    <t xml:space="preserve">01-02-21705</t>
  </si>
  <si>
    <t xml:space="preserve">81.93021.0106</t>
  </si>
  <si>
    <t xml:space="preserve">01-02-21706</t>
  </si>
  <si>
    <t xml:space="preserve">81.93402.0109</t>
  </si>
  <si>
    <t xml:space="preserve">01-02-21707</t>
  </si>
  <si>
    <t xml:space="preserve">81.32301.0859</t>
  </si>
  <si>
    <t xml:space="preserve">01-02-21708</t>
  </si>
  <si>
    <t xml:space="preserve">81.93021.0107</t>
  </si>
  <si>
    <t xml:space="preserve">01-02-21709</t>
  </si>
  <si>
    <t xml:space="preserve">81.93402.0110</t>
  </si>
  <si>
    <t xml:space="preserve">01-02-21710</t>
  </si>
  <si>
    <t xml:space="preserve">81.32425.0114</t>
  </si>
  <si>
    <t xml:space="preserve">01-02-21711</t>
  </si>
  <si>
    <t xml:space="preserve">81.32301.0858</t>
  </si>
  <si>
    <t xml:space="preserve">01-02-21712</t>
  </si>
  <si>
    <t xml:space="preserve">81.93420.0312</t>
  </si>
  <si>
    <t xml:space="preserve">01-02-21713</t>
  </si>
  <si>
    <t xml:space="preserve">06.29019.0231</t>
  </si>
  <si>
    <t xml:space="preserve">01-02-21714</t>
  </si>
  <si>
    <t xml:space="preserve">06.29019.0034</t>
  </si>
  <si>
    <t xml:space="preserve">01-02-21715</t>
  </si>
  <si>
    <t xml:space="preserve">06.29019.0238</t>
  </si>
  <si>
    <t xml:space="preserve">01-02-21716</t>
  </si>
  <si>
    <t xml:space="preserve">06.29019.0240</t>
  </si>
  <si>
    <t xml:space="preserve">01-02-21717</t>
  </si>
  <si>
    <t xml:space="preserve">06.29019.0242</t>
  </si>
  <si>
    <t xml:space="preserve">01-02-21718</t>
  </si>
  <si>
    <t xml:space="preserve">06.29019.0245</t>
  </si>
  <si>
    <t xml:space="preserve">01-02-21719</t>
  </si>
  <si>
    <t xml:space="preserve">06.29019.0247</t>
  </si>
  <si>
    <t xml:space="preserve">01-02-21720</t>
  </si>
  <si>
    <t xml:space="preserve">06.29019.0249</t>
  </si>
  <si>
    <t xml:space="preserve">01-02-21721</t>
  </si>
  <si>
    <t xml:space="preserve">06.29019.0251</t>
  </si>
  <si>
    <t xml:space="preserve">01-02-21722</t>
  </si>
  <si>
    <t xml:space="preserve">06.29019.0253</t>
  </si>
  <si>
    <t xml:space="preserve">01-02-21723</t>
  </si>
  <si>
    <t xml:space="preserve">06.29019.0263</t>
  </si>
  <si>
    <t xml:space="preserve">01-02-21724</t>
  </si>
  <si>
    <t xml:space="preserve">06.29019.0265</t>
  </si>
  <si>
    <t xml:space="preserve">01-02-21725</t>
  </si>
  <si>
    <t xml:space="preserve">81.32562.0146</t>
  </si>
  <si>
    <t xml:space="preserve">tube</t>
  </si>
  <si>
    <t xml:space="preserve">01-02-21726</t>
  </si>
  <si>
    <t xml:space="preserve">81.97601.0748</t>
  </si>
  <si>
    <t xml:space="preserve">01-02-21727</t>
  </si>
  <si>
    <t xml:space="preserve">81.97602.0808</t>
  </si>
  <si>
    <t xml:space="preserve">01-02-21728</t>
  </si>
  <si>
    <t xml:space="preserve">81.32562.0080</t>
  </si>
  <si>
    <t xml:space="preserve">spray tube</t>
  </si>
  <si>
    <t xml:space="preserve">01-02-21729</t>
  </si>
  <si>
    <t xml:space="preserve">81.32515.0098</t>
  </si>
  <si>
    <t xml:space="preserve">control yoke</t>
  </si>
  <si>
    <t xml:space="preserve">01-02-21730</t>
  </si>
  <si>
    <t xml:space="preserve">81.90490.0606</t>
  </si>
  <si>
    <t xml:space="preserve">swing bolt</t>
  </si>
  <si>
    <t xml:space="preserve">01-02-21731</t>
  </si>
  <si>
    <t xml:space="preserve">81.32111.0042</t>
  </si>
  <si>
    <t xml:space="preserve">intermediate plate</t>
  </si>
  <si>
    <t xml:space="preserve">01-02-21732</t>
  </si>
  <si>
    <t xml:space="preserve">06.31421.1002</t>
  </si>
  <si>
    <t xml:space="preserve">ball bearing</t>
  </si>
  <si>
    <t xml:space="preserve">01-02-21733</t>
  </si>
  <si>
    <t xml:space="preserve">81.32312.0633</t>
  </si>
  <si>
    <t xml:space="preserve">01-02-21734</t>
  </si>
  <si>
    <t xml:space="preserve">81.32312.0252</t>
  </si>
  <si>
    <t xml:space="preserve">01-02-21735</t>
  </si>
  <si>
    <t xml:space="preserve">81.32312.0739</t>
  </si>
  <si>
    <t xml:space="preserve">01-02-21736</t>
  </si>
  <si>
    <t xml:space="preserve">81.32312.0738</t>
  </si>
  <si>
    <t xml:space="preserve">01-02-21737</t>
  </si>
  <si>
    <t xml:space="preserve">81.32312.0666</t>
  </si>
  <si>
    <t xml:space="preserve">01-02-21738</t>
  </si>
  <si>
    <t xml:space="preserve">81.97601.0745</t>
  </si>
  <si>
    <t xml:space="preserve">01-02-21739</t>
  </si>
  <si>
    <t xml:space="preserve">81.32536.0015</t>
  </si>
  <si>
    <t xml:space="preserve">pin</t>
  </si>
  <si>
    <t xml:space="preserve">01-02-21740</t>
  </si>
  <si>
    <t xml:space="preserve">06.56190.0826</t>
  </si>
  <si>
    <t xml:space="preserve">01-02-21741</t>
  </si>
  <si>
    <t xml:space="preserve">06.56190.0818</t>
  </si>
  <si>
    <t xml:space="preserve">01-02-21742</t>
  </si>
  <si>
    <t xml:space="preserve">06.56190.0813</t>
  </si>
  <si>
    <t xml:space="preserve">01-02-21743</t>
  </si>
  <si>
    <t xml:space="preserve">06.56190.0812</t>
  </si>
  <si>
    <t xml:space="preserve">01-02-21744</t>
  </si>
  <si>
    <t xml:space="preserve">81.32202.0069</t>
  </si>
  <si>
    <t xml:space="preserve">main shaft</t>
  </si>
  <si>
    <t xml:space="preserve">01-02-21745</t>
  </si>
  <si>
    <t xml:space="preserve">01-02-21746</t>
  </si>
  <si>
    <t xml:space="preserve">81.32420.0151</t>
  </si>
  <si>
    <t xml:space="preserve">synchronizer</t>
  </si>
  <si>
    <t xml:space="preserve">01-02-21747</t>
  </si>
  <si>
    <t xml:space="preserve">01-02-21748</t>
  </si>
  <si>
    <t xml:space="preserve">01-02-21749</t>
  </si>
  <si>
    <t xml:space="preserve">81.93420.0242</t>
  </si>
  <si>
    <t xml:space="preserve">roller bearing</t>
  </si>
  <si>
    <t xml:space="preserve">01-02-21750</t>
  </si>
  <si>
    <t xml:space="preserve">81.32301.0860</t>
  </si>
  <si>
    <t xml:space="preserve">01-02-21751</t>
  </si>
  <si>
    <t xml:space="preserve">81.32313.0110</t>
  </si>
  <si>
    <t xml:space="preserve">thrust washer</t>
  </si>
  <si>
    <t xml:space="preserve">01-02-21752</t>
  </si>
  <si>
    <t xml:space="preserve">81.32313.0108</t>
  </si>
  <si>
    <t xml:space="preserve">01-02-21753</t>
  </si>
  <si>
    <t xml:space="preserve">81.32521.0150</t>
  </si>
  <si>
    <t xml:space="preserve">01-02-21754</t>
  </si>
  <si>
    <t xml:space="preserve">81.32521.0149</t>
  </si>
  <si>
    <t xml:space="preserve">01-02-21755</t>
  </si>
  <si>
    <t xml:space="preserve">81.32521.0147</t>
  </si>
  <si>
    <t xml:space="preserve">01-02-21756</t>
  </si>
  <si>
    <t xml:space="preserve">81.90820.0429</t>
  </si>
  <si>
    <t xml:space="preserve">01-02-21757</t>
  </si>
  <si>
    <t xml:space="preserve">81.32527.0019</t>
  </si>
  <si>
    <t xml:space="preserve">01-02-21758</t>
  </si>
  <si>
    <t xml:space="preserve">81.32527.0017</t>
  </si>
  <si>
    <t xml:space="preserve">01-02-21759</t>
  </si>
  <si>
    <t xml:space="preserve">81.32403.0107</t>
  </si>
  <si>
    <t xml:space="preserve">planet carrier</t>
  </si>
  <si>
    <t xml:space="preserve">01-02-21760</t>
  </si>
  <si>
    <t xml:space="preserve">81.32301.6016</t>
  </si>
  <si>
    <t xml:space="preserve">planet gear set</t>
  </si>
  <si>
    <t xml:space="preserve">01-02-21761</t>
  </si>
  <si>
    <t xml:space="preserve">81.32301.0984</t>
  </si>
  <si>
    <t xml:space="preserve">ring gear</t>
  </si>
  <si>
    <t xml:space="preserve">01-02-21762</t>
  </si>
  <si>
    <t xml:space="preserve">81.32403.0105</t>
  </si>
  <si>
    <t xml:space="preserve">ring gear carrier</t>
  </si>
  <si>
    <t xml:space="preserve">01-02-21763</t>
  </si>
  <si>
    <t xml:space="preserve">81.90820.0371</t>
  </si>
  <si>
    <t xml:space="preserve">lock wire</t>
  </si>
  <si>
    <t xml:space="preserve">01-02-21764</t>
  </si>
  <si>
    <t xml:space="preserve">81.32425.0121</t>
  </si>
  <si>
    <t xml:space="preserve">01-02-21765</t>
  </si>
  <si>
    <t xml:space="preserve">81.32420.0236</t>
  </si>
  <si>
    <t xml:space="preserve">01-02-21766</t>
  </si>
  <si>
    <t xml:space="preserve">81.32420.0152</t>
  </si>
  <si>
    <t xml:space="preserve">01-02-21767</t>
  </si>
  <si>
    <t xml:space="preserve">81.97601.0757</t>
  </si>
  <si>
    <t xml:space="preserve">01-02-21768</t>
  </si>
  <si>
    <t xml:space="preserve">81.97601.0758</t>
  </si>
  <si>
    <t xml:space="preserve">01-02-21769</t>
  </si>
  <si>
    <t xml:space="preserve">81.32510.0005</t>
  </si>
  <si>
    <t xml:space="preserve">01-02-21770</t>
  </si>
  <si>
    <t xml:space="preserve">06.29019.0154</t>
  </si>
  <si>
    <t xml:space="preserve">01-02-21771</t>
  </si>
  <si>
    <t xml:space="preserve">06.29019.0155</t>
  </si>
  <si>
    <t xml:space="preserve">01-02-21772</t>
  </si>
  <si>
    <t xml:space="preserve">06.29019.0156</t>
  </si>
  <si>
    <t xml:space="preserve">01-02-21773</t>
  </si>
  <si>
    <t xml:space="preserve">81.32402.0111</t>
  </si>
  <si>
    <t xml:space="preserve">01-02-21774</t>
  </si>
  <si>
    <t xml:space="preserve">81.32425.0132</t>
  </si>
  <si>
    <t xml:space="preserve">01-02-21775</t>
  </si>
  <si>
    <t xml:space="preserve">81.91710.0432</t>
  </si>
  <si>
    <t xml:space="preserve">01-02-21776</t>
  </si>
  <si>
    <t xml:space="preserve">81.93401.0062</t>
  </si>
  <si>
    <t xml:space="preserve">needle thrust bearing</t>
  </si>
  <si>
    <t xml:space="preserve">01-02-21777</t>
  </si>
  <si>
    <t xml:space="preserve">06.29029.0138</t>
  </si>
  <si>
    <t xml:space="preserve">01-02-21778</t>
  </si>
  <si>
    <t xml:space="preserve">81.90820.0293</t>
  </si>
  <si>
    <t xml:space="preserve">01-02-21779</t>
  </si>
  <si>
    <t xml:space="preserve">81.90820.0295</t>
  </si>
  <si>
    <t xml:space="preserve">01-02-21780</t>
  </si>
  <si>
    <t xml:space="preserve">81.93021.0108</t>
  </si>
  <si>
    <t xml:space="preserve">01-02-21781</t>
  </si>
  <si>
    <t xml:space="preserve">06.56190.0732</t>
  </si>
  <si>
    <t xml:space="preserve">01-02-21782</t>
  </si>
  <si>
    <t xml:space="preserve">06.56190.0832</t>
  </si>
  <si>
    <t xml:space="preserve">01-02-21783</t>
  </si>
  <si>
    <t xml:space="preserve">81.39115.0289</t>
  </si>
  <si>
    <t xml:space="preserve">out put flange</t>
  </si>
  <si>
    <t xml:space="preserve">01-02-21784</t>
  </si>
  <si>
    <t xml:space="preserve">81.90713.0154</t>
  </si>
  <si>
    <t xml:space="preserve">01-02-21785</t>
  </si>
  <si>
    <t xml:space="preserve">81.90801.0321</t>
  </si>
  <si>
    <t xml:space="preserve">lock washer</t>
  </si>
  <si>
    <t xml:space="preserve">01-02-21786</t>
  </si>
  <si>
    <t xml:space="preserve">81.52170.6152</t>
  </si>
  <si>
    <t xml:space="preserve">cut of valve</t>
  </si>
  <si>
    <t xml:space="preserve">01-02-21787</t>
  </si>
  <si>
    <t xml:space="preserve">81.90001.0390</t>
  </si>
  <si>
    <t xml:space="preserve">shulder stud</t>
  </si>
  <si>
    <t xml:space="preserve">01-02-21788</t>
  </si>
  <si>
    <t xml:space="preserve">81.25525.0033</t>
  </si>
  <si>
    <t xml:space="preserve">01-02-21789</t>
  </si>
  <si>
    <t xml:space="preserve">81.91301.0155</t>
  </si>
  <si>
    <t xml:space="preserve">01-02-21790</t>
  </si>
  <si>
    <t xml:space="preserve">81.32111.0041</t>
  </si>
  <si>
    <t xml:space="preserve">adapter</t>
  </si>
  <si>
    <t xml:space="preserve">01-02-21791</t>
  </si>
  <si>
    <t xml:space="preserve">01-02-21792</t>
  </si>
  <si>
    <t xml:space="preserve">81.91301.0086</t>
  </si>
  <si>
    <t xml:space="preserve">01-02-21793</t>
  </si>
  <si>
    <t xml:space="preserve">81.52170.6139</t>
  </si>
  <si>
    <t xml:space="preserve">5/2-way valve</t>
  </si>
  <si>
    <t xml:space="preserve">01-02-21794</t>
  </si>
  <si>
    <t xml:space="preserve">81.33215.0008</t>
  </si>
  <si>
    <t xml:space="preserve">stainer</t>
  </si>
  <si>
    <t xml:space="preserve">01-02-21795</t>
  </si>
  <si>
    <t xml:space="preserve">81.32206.0106</t>
  </si>
  <si>
    <t xml:space="preserve">countershaft</t>
  </si>
  <si>
    <t xml:space="preserve">01-02-21796</t>
  </si>
  <si>
    <t xml:space="preserve">81.93420.0134</t>
  </si>
  <si>
    <t xml:space="preserve">01-02-21797</t>
  </si>
  <si>
    <t xml:space="preserve">81.32301.0855</t>
  </si>
  <si>
    <t xml:space="preserve">01-02-21798</t>
  </si>
  <si>
    <t xml:space="preserve">81.32301.0856</t>
  </si>
  <si>
    <t xml:space="preserve">01-02-21799</t>
  </si>
  <si>
    <t xml:space="preserve">81.32302.0002</t>
  </si>
  <si>
    <t xml:space="preserve">01-02-21800</t>
  </si>
  <si>
    <t xml:space="preserve">81.93420.0187</t>
  </si>
  <si>
    <t xml:space="preserve">01-02-21801</t>
  </si>
  <si>
    <t xml:space="preserve">06.29010.0430</t>
  </si>
  <si>
    <t xml:space="preserve">01-02-21802</t>
  </si>
  <si>
    <t xml:space="preserve">06.29019.0105</t>
  </si>
  <si>
    <t xml:space="preserve">01-02-21803</t>
  </si>
  <si>
    <t xml:space="preserve">06.29019.0106</t>
  </si>
  <si>
    <t xml:space="preserve">01-02-21804</t>
  </si>
  <si>
    <t xml:space="preserve">06.29019.0107</t>
  </si>
  <si>
    <t xml:space="preserve">01-02-21805</t>
  </si>
  <si>
    <t xml:space="preserve">06.29019.0108</t>
  </si>
  <si>
    <t xml:space="preserve">01-02-21806</t>
  </si>
  <si>
    <t xml:space="preserve">06.29019.0110</t>
  </si>
  <si>
    <t xml:space="preserve">01-02-21807</t>
  </si>
  <si>
    <t xml:space="preserve">06.29019.0118</t>
  </si>
  <si>
    <t xml:space="preserve">01-02-21808</t>
  </si>
  <si>
    <t xml:space="preserve">06.29019.0219</t>
  </si>
  <si>
    <t xml:space="preserve">01-02-21809</t>
  </si>
  <si>
    <t xml:space="preserve">06.29019.0223</t>
  </si>
  <si>
    <t xml:space="preserve">01-02-21810</t>
  </si>
  <si>
    <t xml:space="preserve">06.29019.0225</t>
  </si>
  <si>
    <t xml:space="preserve">01-02-21811</t>
  </si>
  <si>
    <t xml:space="preserve">06.29019.0227</t>
  </si>
  <si>
    <t xml:space="preserve">01-02-21812</t>
  </si>
  <si>
    <t xml:space="preserve">81.90820.0098</t>
  </si>
  <si>
    <t xml:space="preserve">01-02-21813</t>
  </si>
  <si>
    <t xml:space="preserve">81.32313.0174</t>
  </si>
  <si>
    <t xml:space="preserve">01-02-21814</t>
  </si>
  <si>
    <t xml:space="preserve">81.32313.0176</t>
  </si>
  <si>
    <t xml:space="preserve">01-02-21815</t>
  </si>
  <si>
    <t xml:space="preserve">81.32313.0178</t>
  </si>
  <si>
    <t xml:space="preserve">01-02-21816</t>
  </si>
  <si>
    <t xml:space="preserve">81.32313.0180</t>
  </si>
  <si>
    <t xml:space="preserve">01-02-21817</t>
  </si>
  <si>
    <t xml:space="preserve">81.32313.0182</t>
  </si>
  <si>
    <t xml:space="preserve">01-02-21818</t>
  </si>
  <si>
    <t xml:space="preserve">81.32313.0184</t>
  </si>
  <si>
    <t xml:space="preserve">01-02-21819</t>
  </si>
  <si>
    <t xml:space="preserve">81.32313.0186</t>
  </si>
  <si>
    <t xml:space="preserve">01-02-21820</t>
  </si>
  <si>
    <t xml:space="preserve">81.32313.0188</t>
  </si>
  <si>
    <t xml:space="preserve">01-02-21821</t>
  </si>
  <si>
    <t xml:space="preserve">81.32313.0190</t>
  </si>
  <si>
    <t xml:space="preserve">01-02-21822</t>
  </si>
  <si>
    <t xml:space="preserve">81.32313.0193</t>
  </si>
  <si>
    <t xml:space="preserve">01-02-21823</t>
  </si>
  <si>
    <t xml:space="preserve">81.32313.0195</t>
  </si>
  <si>
    <t xml:space="preserve">01-02-21824</t>
  </si>
  <si>
    <t xml:space="preserve">81.32313.0197</t>
  </si>
  <si>
    <t xml:space="preserve">01-02-21825</t>
  </si>
  <si>
    <t xml:space="preserve">81.33223.0010</t>
  </si>
  <si>
    <t xml:space="preserve">rotor</t>
  </si>
  <si>
    <t xml:space="preserve">01-02-21826</t>
  </si>
  <si>
    <t xml:space="preserve">81.33208.0025</t>
  </si>
  <si>
    <t xml:space="preserve">pump shaft</t>
  </si>
  <si>
    <t xml:space="preserve">01-02-21827</t>
  </si>
  <si>
    <t xml:space="preserve">81.32315.0054</t>
  </si>
  <si>
    <t xml:space="preserve">reverse gear</t>
  </si>
  <si>
    <t xml:space="preserve">01-02-21828</t>
  </si>
  <si>
    <t xml:space="preserve">81.93402.0127</t>
  </si>
  <si>
    <t xml:space="preserve">needle roller &amp; case assy</t>
  </si>
  <si>
    <t xml:space="preserve">01-02-21829</t>
  </si>
  <si>
    <t xml:space="preserve">81.32523.0178</t>
  </si>
  <si>
    <t xml:space="preserve">reverse pin</t>
  </si>
  <si>
    <t xml:space="preserve">01-02-21830</t>
  </si>
  <si>
    <t xml:space="preserve">81.33901.6040</t>
  </si>
  <si>
    <t xml:space="preserve">set of seals</t>
  </si>
  <si>
    <t xml:space="preserve">01-02-21831</t>
  </si>
  <si>
    <t xml:space="preserve">81.96502.6086</t>
  </si>
  <si>
    <t xml:space="preserve">01-02-21832</t>
  </si>
  <si>
    <t xml:space="preserve">81.96601.6000</t>
  </si>
  <si>
    <t xml:space="preserve">flat gasket</t>
  </si>
  <si>
    <t xml:space="preserve">01-02-21833</t>
  </si>
  <si>
    <t xml:space="preserve">06.29020-0124</t>
  </si>
  <si>
    <t xml:space="preserve">01-02-21834</t>
  </si>
  <si>
    <t xml:space="preserve">81.96401-0148</t>
  </si>
  <si>
    <t xml:space="preserve">cup</t>
  </si>
  <si>
    <t xml:space="preserve">01-02-21835</t>
  </si>
  <si>
    <t xml:space="preserve">81.32739-0027</t>
  </si>
  <si>
    <t xml:space="preserve">piston</t>
  </si>
  <si>
    <t xml:space="preserve">01-02-21836</t>
  </si>
  <si>
    <t xml:space="preserve">81.32527-0022</t>
  </si>
  <si>
    <t xml:space="preserve">double grooved ring</t>
  </si>
  <si>
    <t xml:space="preserve">01-02-21837</t>
  </si>
  <si>
    <t xml:space="preserve">06.56936-2563</t>
  </si>
  <si>
    <t xml:space="preserve">topic seal</t>
  </si>
  <si>
    <t xml:space="preserve">01-02-21838</t>
  </si>
  <si>
    <t xml:space="preserve">81.97651-0139</t>
  </si>
  <si>
    <t xml:space="preserve">spring</t>
  </si>
  <si>
    <t xml:space="preserve">01-02-21839</t>
  </si>
  <si>
    <t xml:space="preserve">06.56343-3236</t>
  </si>
  <si>
    <t xml:space="preserve">01-02-21840</t>
  </si>
  <si>
    <t xml:space="preserve">81.32638-0025</t>
  </si>
  <si>
    <t xml:space="preserve">01-02-21841</t>
  </si>
  <si>
    <t xml:space="preserve">81.32003-6159</t>
  </si>
  <si>
    <t xml:space="preserve">Gearbox assembly</t>
  </si>
  <si>
    <t xml:space="preserve">01-02-21842</t>
  </si>
  <si>
    <t xml:space="preserve">NPN</t>
  </si>
  <si>
    <t xml:space="preserve">Turbocharger</t>
  </si>
  <si>
    <t xml:space="preserve">Spare partsry for  MAZ TIPPER</t>
  </si>
  <si>
    <t xml:space="preserve">01-02-21843</t>
  </si>
  <si>
    <t xml:space="preserve">01-02-21844</t>
  </si>
  <si>
    <t xml:space="preserve">01-02-21845</t>
  </si>
  <si>
    <t xml:space="preserve">01-02-21846</t>
  </si>
  <si>
    <t xml:space="preserve">01-02-21847</t>
  </si>
  <si>
    <t xml:space="preserve">01-02-21848</t>
  </si>
  <si>
    <t xml:space="preserve">01-02-21849</t>
  </si>
  <si>
    <t xml:space="preserve">01-02-21850</t>
  </si>
  <si>
    <t xml:space="preserve">01-02-21851</t>
  </si>
  <si>
    <t xml:space="preserve">01-02-21852</t>
  </si>
  <si>
    <t xml:space="preserve">01-02-21853</t>
  </si>
  <si>
    <t xml:space="preserve">01-02-21854</t>
  </si>
  <si>
    <t xml:space="preserve">64229-2502010-20</t>
  </si>
  <si>
    <t xml:space="preserve">01-02-21855</t>
  </si>
  <si>
    <t xml:space="preserve">01-02-21856</t>
  </si>
  <si>
    <t xml:space="preserve">01-02-21857</t>
  </si>
  <si>
    <t xml:space="preserve">01-02-21858</t>
  </si>
  <si>
    <t xml:space="preserve">01-02-21859</t>
  </si>
  <si>
    <t xml:space="preserve">01-02-21860</t>
  </si>
  <si>
    <t xml:space="preserve">01-02-21861</t>
  </si>
  <si>
    <t xml:space="preserve">01-02-21862</t>
  </si>
  <si>
    <t xml:space="preserve">01-02-21863</t>
  </si>
  <si>
    <t xml:space="preserve">01-02-21864</t>
  </si>
  <si>
    <t xml:space="preserve">01-02-21865</t>
  </si>
  <si>
    <t xml:space="preserve">01-02-21866</t>
  </si>
  <si>
    <t xml:space="preserve">01-02-21867</t>
  </si>
  <si>
    <t xml:space="preserve">01-02-21868</t>
  </si>
  <si>
    <t xml:space="preserve">01-02-21869</t>
  </si>
  <si>
    <t xml:space="preserve">01-02-21870</t>
  </si>
  <si>
    <t xml:space="preserve">Pump of hydraulic booster assy</t>
  </si>
  <si>
    <t xml:space="preserve">01-02-21871</t>
  </si>
  <si>
    <t xml:space="preserve">01-02-21872</t>
  </si>
  <si>
    <t xml:space="preserve">01-02-21873</t>
  </si>
  <si>
    <t xml:space="preserve">01-02-21874</t>
  </si>
  <si>
    <t xml:space="preserve">01-02-21875</t>
  </si>
  <si>
    <t xml:space="preserve">01-02-21876</t>
  </si>
  <si>
    <t xml:space="preserve">01-02-21877</t>
  </si>
  <si>
    <t xml:space="preserve">01-02-21878</t>
  </si>
  <si>
    <t xml:space="preserve">01-02-21879</t>
  </si>
  <si>
    <t xml:space="preserve">01-02-21880</t>
  </si>
  <si>
    <t xml:space="preserve">01-02-21881</t>
  </si>
  <si>
    <t xml:space="preserve">01-02-21882</t>
  </si>
  <si>
    <t xml:space="preserve">01-02-21883</t>
  </si>
  <si>
    <t xml:space="preserve">01-02-21884</t>
  </si>
  <si>
    <t xml:space="preserve">01-02-21885</t>
  </si>
  <si>
    <t xml:space="preserve">01-02-21886</t>
  </si>
  <si>
    <t xml:space="preserve">01-02-21887</t>
  </si>
  <si>
    <t xml:space="preserve">01-02-21888</t>
  </si>
  <si>
    <t xml:space="preserve">01-02-21889</t>
  </si>
  <si>
    <t xml:space="preserve">01-02-21890</t>
  </si>
  <si>
    <t xml:space="preserve">01-02-21891</t>
  </si>
  <si>
    <t xml:space="preserve">01-02-21892</t>
  </si>
  <si>
    <t xml:space="preserve">01-02-21893</t>
  </si>
  <si>
    <t xml:space="preserve">01-02-21894</t>
  </si>
  <si>
    <t xml:space="preserve">01-02-21895</t>
  </si>
  <si>
    <t xml:space="preserve">01-02-21896</t>
  </si>
  <si>
    <t xml:space="preserve">01-02-21897</t>
  </si>
  <si>
    <t xml:space="preserve">01-02-21898</t>
  </si>
  <si>
    <t xml:space="preserve">01-02-21899</t>
  </si>
  <si>
    <t xml:space="preserve">01-02-21900</t>
  </si>
  <si>
    <t xml:space="preserve">01-02-21901</t>
  </si>
  <si>
    <t xml:space="preserve">01-02-21902</t>
  </si>
  <si>
    <t xml:space="preserve">01-02-21903</t>
  </si>
  <si>
    <t xml:space="preserve">01-02-21904</t>
  </si>
  <si>
    <t xml:space="preserve">01-02-21905</t>
  </si>
  <si>
    <t xml:space="preserve">01-02-21906</t>
  </si>
  <si>
    <t xml:space="preserve">01-02-21907</t>
  </si>
  <si>
    <t xml:space="preserve">01-02-21908</t>
  </si>
  <si>
    <t xml:space="preserve">01-02-21909</t>
  </si>
  <si>
    <t xml:space="preserve">01-02-21910</t>
  </si>
  <si>
    <t xml:space="preserve">01-02-21911</t>
  </si>
  <si>
    <t xml:space="preserve">01-02-21912</t>
  </si>
  <si>
    <t xml:space="preserve">01-02-21913</t>
  </si>
  <si>
    <t xml:space="preserve">01-02-21914</t>
  </si>
  <si>
    <t xml:space="preserve">01-02-21915</t>
  </si>
  <si>
    <t xml:space="preserve">01-02-21916</t>
  </si>
  <si>
    <t xml:space="preserve">01-02-21917</t>
  </si>
  <si>
    <t xml:space="preserve">01-02-21918</t>
  </si>
  <si>
    <t xml:space="preserve">01-02-21919</t>
  </si>
  <si>
    <t xml:space="preserve">01-02-21920</t>
  </si>
  <si>
    <t xml:space="preserve">01-02-21921</t>
  </si>
  <si>
    <t xml:space="preserve">01-02-21922</t>
  </si>
  <si>
    <t xml:space="preserve">01-02-21923</t>
  </si>
  <si>
    <t xml:space="preserve">01-02-21924</t>
  </si>
  <si>
    <t xml:space="preserve">01-02-21925</t>
  </si>
  <si>
    <t xml:space="preserve">01-02-21926</t>
  </si>
  <si>
    <t xml:space="preserve">01-02-21927</t>
  </si>
  <si>
    <t xml:space="preserve">01-02-21928</t>
  </si>
  <si>
    <t xml:space="preserve">01-02-21929</t>
  </si>
  <si>
    <t xml:space="preserve">01-02-21930</t>
  </si>
  <si>
    <t xml:space="preserve">01-02-21931</t>
  </si>
  <si>
    <t xml:space="preserve">01-02-21932</t>
  </si>
  <si>
    <t xml:space="preserve">01-02-21933</t>
  </si>
  <si>
    <t xml:space="preserve">01-02-21934</t>
  </si>
  <si>
    <t xml:space="preserve">01-02-21935</t>
  </si>
  <si>
    <t xml:space="preserve">Pump of lifting the cab</t>
  </si>
  <si>
    <t xml:space="preserve">01-02-21936</t>
  </si>
  <si>
    <t xml:space="preserve">01-02-21937</t>
  </si>
  <si>
    <t xml:space="preserve">01-02-21938</t>
  </si>
  <si>
    <t xml:space="preserve">01-02-21939</t>
  </si>
  <si>
    <t xml:space="preserve">01-02-21940</t>
  </si>
  <si>
    <t xml:space="preserve">01-02-21941</t>
  </si>
  <si>
    <t xml:space="preserve">01-02-21942</t>
  </si>
  <si>
    <t xml:space="preserve">01-02-21943</t>
  </si>
  <si>
    <t xml:space="preserve">01-02-21945</t>
  </si>
  <si>
    <t xml:space="preserve">01-02-21946</t>
  </si>
  <si>
    <t xml:space="preserve">01-02-21947</t>
  </si>
  <si>
    <t xml:space="preserve">01-02-21948</t>
  </si>
  <si>
    <t xml:space="preserve">01-02-21949</t>
  </si>
  <si>
    <t xml:space="preserve">01-02-21950</t>
  </si>
  <si>
    <t xml:space="preserve">01-02-21951</t>
  </si>
  <si>
    <t xml:space="preserve">01-02-21952</t>
  </si>
  <si>
    <t xml:space="preserve">01-02-21953</t>
  </si>
  <si>
    <t xml:space="preserve">01-02-21954</t>
  </si>
  <si>
    <t xml:space="preserve">01-02-21955</t>
  </si>
  <si>
    <t xml:space="preserve">01-02-21956</t>
  </si>
  <si>
    <t xml:space="preserve">01-02-21957</t>
  </si>
  <si>
    <t xml:space="preserve">01-02-21958</t>
  </si>
  <si>
    <t xml:space="preserve">01-02-21959</t>
  </si>
  <si>
    <t xml:space="preserve">01-02-21960</t>
  </si>
  <si>
    <t xml:space="preserve">01-02-21961</t>
  </si>
  <si>
    <t xml:space="preserve">01-02-21962</t>
  </si>
  <si>
    <t xml:space="preserve">01-02-21963</t>
  </si>
  <si>
    <t xml:space="preserve">01-02-21964</t>
  </si>
  <si>
    <t xml:space="preserve">01-02-21965</t>
  </si>
  <si>
    <t xml:space="preserve">01-02-21966</t>
  </si>
  <si>
    <t xml:space="preserve">01-02-21967</t>
  </si>
  <si>
    <t xml:space="preserve">01-02-21968</t>
  </si>
  <si>
    <t xml:space="preserve">01-02-21969</t>
  </si>
  <si>
    <t xml:space="preserve">01-02-21970</t>
  </si>
  <si>
    <t xml:space="preserve">01-02-21971</t>
  </si>
  <si>
    <t xml:space="preserve">01-02-21972</t>
  </si>
  <si>
    <t xml:space="preserve">01-02-21973</t>
  </si>
  <si>
    <t xml:space="preserve">01-02-21974</t>
  </si>
  <si>
    <t xml:space="preserve">01-02-21975</t>
  </si>
  <si>
    <t xml:space="preserve">01-02-21976</t>
  </si>
  <si>
    <t xml:space="preserve">01-02-21977</t>
  </si>
  <si>
    <t xml:space="preserve">01-02-21978</t>
  </si>
  <si>
    <t xml:space="preserve">01-02-21979</t>
  </si>
  <si>
    <t xml:space="preserve">01-02-21980</t>
  </si>
  <si>
    <t xml:space="preserve">01-02-21981</t>
  </si>
  <si>
    <t xml:space="preserve">01-02-21982</t>
  </si>
  <si>
    <t xml:space="preserve">01-02-21983</t>
  </si>
  <si>
    <t xml:space="preserve">01-02-21984</t>
  </si>
  <si>
    <t xml:space="preserve">01-02-21985</t>
  </si>
  <si>
    <t xml:space="preserve">01-02-21986</t>
  </si>
  <si>
    <t xml:space="preserve">01-02-21987</t>
  </si>
  <si>
    <t xml:space="preserve">01-02-21988</t>
  </si>
  <si>
    <t xml:space="preserve">01-02-21989</t>
  </si>
  <si>
    <t xml:space="preserve">01-02-21990</t>
  </si>
  <si>
    <t xml:space="preserve">01-02-21991</t>
  </si>
  <si>
    <t xml:space="preserve">01-02-21992</t>
  </si>
  <si>
    <t xml:space="preserve">01-02-21993</t>
  </si>
  <si>
    <t xml:space="preserve">01-02-21994</t>
  </si>
  <si>
    <t xml:space="preserve">01-02-21995</t>
  </si>
  <si>
    <t xml:space="preserve">01-02-21996</t>
  </si>
  <si>
    <t xml:space="preserve">01-02-21997</t>
  </si>
  <si>
    <t xml:space="preserve">01-02-21998</t>
  </si>
  <si>
    <t xml:space="preserve">01-02-21999</t>
  </si>
  <si>
    <t xml:space="preserve">01-02-22000</t>
  </si>
  <si>
    <t xml:space="preserve">01-02-22001</t>
  </si>
  <si>
    <t xml:space="preserve">01-02-22002</t>
  </si>
  <si>
    <t xml:space="preserve">01-02-22003</t>
  </si>
  <si>
    <t xml:space="preserve">01-02-22004</t>
  </si>
  <si>
    <t xml:space="preserve">01-02-22005</t>
  </si>
  <si>
    <t xml:space="preserve">01-02-22006</t>
  </si>
  <si>
    <t xml:space="preserve">01-02-22007</t>
  </si>
  <si>
    <t xml:space="preserve">01-02-22008</t>
  </si>
  <si>
    <t xml:space="preserve">01-02-22009</t>
  </si>
  <si>
    <t xml:space="preserve">01-02-22010</t>
  </si>
  <si>
    <t xml:space="preserve">01-02-22011</t>
  </si>
  <si>
    <t xml:space="preserve">01-02-22012</t>
  </si>
  <si>
    <t xml:space="preserve">01-02-22013</t>
  </si>
  <si>
    <t xml:space="preserve">01-02-22014</t>
  </si>
  <si>
    <t xml:space="preserve">01-02-22015</t>
  </si>
  <si>
    <t xml:space="preserve">01-02-22016</t>
  </si>
  <si>
    <t xml:space="preserve">01-02-22017</t>
  </si>
  <si>
    <t xml:space="preserve">01-02-22018</t>
  </si>
  <si>
    <t xml:space="preserve">01-02-22019</t>
  </si>
  <si>
    <t xml:space="preserve">01-02-22020</t>
  </si>
  <si>
    <t xml:space="preserve">01-02-22021</t>
  </si>
  <si>
    <t xml:space="preserve">01-02-22022</t>
  </si>
  <si>
    <t xml:space="preserve">01-02-22023</t>
  </si>
  <si>
    <t xml:space="preserve">01-02-22024</t>
  </si>
  <si>
    <t xml:space="preserve">01-02-22025</t>
  </si>
  <si>
    <t xml:space="preserve">01-02-22026</t>
  </si>
  <si>
    <t xml:space="preserve">01-02-22027</t>
  </si>
  <si>
    <t xml:space="preserve">01-02-22028</t>
  </si>
  <si>
    <t xml:space="preserve">01-02-22029</t>
  </si>
  <si>
    <t xml:space="preserve">01-02-22030</t>
  </si>
  <si>
    <t xml:space="preserve">01-02-22031</t>
  </si>
  <si>
    <t xml:space="preserve">01-02-22032</t>
  </si>
  <si>
    <t xml:space="preserve">01-02-22033</t>
  </si>
  <si>
    <t xml:space="preserve">01-02-22034</t>
  </si>
  <si>
    <t xml:space="preserve">01-02-22035</t>
  </si>
  <si>
    <t xml:space="preserve">01-02-22036</t>
  </si>
  <si>
    <t xml:space="preserve">01-02-22037</t>
  </si>
  <si>
    <t xml:space="preserve">01-02-22038</t>
  </si>
  <si>
    <t xml:space="preserve">01-02-22039</t>
  </si>
  <si>
    <t xml:space="preserve">01-02-22040</t>
  </si>
  <si>
    <t xml:space="preserve">01-02-22041</t>
  </si>
  <si>
    <t xml:space="preserve">01-02-22042</t>
  </si>
  <si>
    <t xml:space="preserve">01-02-22043</t>
  </si>
  <si>
    <t xml:space="preserve">01-02-22044</t>
  </si>
  <si>
    <t xml:space="preserve">01-02-22045</t>
  </si>
  <si>
    <t xml:space="preserve">01-02-22046</t>
  </si>
  <si>
    <t xml:space="preserve">01-02-22047</t>
  </si>
  <si>
    <t xml:space="preserve">01-02-22048</t>
  </si>
  <si>
    <t xml:space="preserve">01-02-22049</t>
  </si>
  <si>
    <t xml:space="preserve">01-02-22050</t>
  </si>
  <si>
    <t xml:space="preserve">01-02-22051</t>
  </si>
  <si>
    <t xml:space="preserve">01-02-22052</t>
  </si>
  <si>
    <t xml:space="preserve">01-02-22053</t>
  </si>
  <si>
    <t xml:space="preserve">01-02-22054</t>
  </si>
  <si>
    <t xml:space="preserve">01-02-22055</t>
  </si>
  <si>
    <t xml:space="preserve">01-02-22056</t>
  </si>
  <si>
    <t xml:space="preserve">01-02-22057</t>
  </si>
  <si>
    <t xml:space="preserve">01-02-22058</t>
  </si>
  <si>
    <t xml:space="preserve">01-02-22059</t>
  </si>
  <si>
    <t xml:space="preserve">01-02-22060</t>
  </si>
  <si>
    <t xml:space="preserve">01-02-22061</t>
  </si>
  <si>
    <t xml:space="preserve">01-02-22062</t>
  </si>
  <si>
    <t xml:space="preserve">01-02-22063</t>
  </si>
  <si>
    <t xml:space="preserve">01-02-22064</t>
  </si>
  <si>
    <t xml:space="preserve">01-02-22065</t>
  </si>
  <si>
    <t xml:space="preserve">01-02-22066</t>
  </si>
  <si>
    <t xml:space="preserve">01-02-22067</t>
  </si>
  <si>
    <t xml:space="preserve">Fuel supply pump</t>
  </si>
  <si>
    <t xml:space="preserve">01-02-22068</t>
  </si>
  <si>
    <t xml:space="preserve">01-02-22069</t>
  </si>
  <si>
    <t xml:space="preserve">01-02-22070</t>
  </si>
  <si>
    <t xml:space="preserve">01-02-22071</t>
  </si>
  <si>
    <t xml:space="preserve">01-02-22072</t>
  </si>
  <si>
    <t xml:space="preserve">01-02-22073</t>
  </si>
  <si>
    <t xml:space="preserve">01-02-22074</t>
  </si>
  <si>
    <t xml:space="preserve">01-02-22075</t>
  </si>
  <si>
    <t xml:space="preserve">01-02-22076</t>
  </si>
  <si>
    <t xml:space="preserve">01-02-22077</t>
  </si>
  <si>
    <t xml:space="preserve">01-02-22078</t>
  </si>
  <si>
    <t xml:space="preserve">01-02-22079</t>
  </si>
  <si>
    <t xml:space="preserve">01-02-22080</t>
  </si>
  <si>
    <t xml:space="preserve">01-02-22081</t>
  </si>
  <si>
    <t xml:space="preserve">01-02-22082</t>
  </si>
  <si>
    <t xml:space="preserve">01-02-22083</t>
  </si>
  <si>
    <t xml:space="preserve">01-02-22084</t>
  </si>
  <si>
    <t xml:space="preserve">01-02-22085</t>
  </si>
  <si>
    <t xml:space="preserve">01-02-22086</t>
  </si>
  <si>
    <t xml:space="preserve">01-02-22087</t>
  </si>
  <si>
    <t xml:space="preserve">01-02-22088</t>
  </si>
  <si>
    <t xml:space="preserve">01-02-22089</t>
  </si>
  <si>
    <t xml:space="preserve">01-02-22090</t>
  </si>
  <si>
    <t xml:space="preserve">01-02-22091</t>
  </si>
  <si>
    <t xml:space="preserve">01-02-22092</t>
  </si>
  <si>
    <t xml:space="preserve">01-02-22093</t>
  </si>
  <si>
    <t xml:space="preserve">01-02-22094</t>
  </si>
  <si>
    <t xml:space="preserve">01-02-22095</t>
  </si>
  <si>
    <t xml:space="preserve">01-02-22096</t>
  </si>
  <si>
    <t xml:space="preserve">01-02-22097</t>
  </si>
  <si>
    <t xml:space="preserve">01-02-22098</t>
  </si>
  <si>
    <t xml:space="preserve">01-02-22099</t>
  </si>
  <si>
    <t xml:space="preserve">01-02-22100</t>
  </si>
  <si>
    <t xml:space="preserve">01-02-22101</t>
  </si>
  <si>
    <t xml:space="preserve">01-02-22102</t>
  </si>
  <si>
    <t xml:space="preserve">01-02-22103</t>
  </si>
  <si>
    <t xml:space="preserve">01-02-22104</t>
  </si>
  <si>
    <t xml:space="preserve">01-02-22105</t>
  </si>
  <si>
    <t xml:space="preserve">01-02-22106</t>
  </si>
  <si>
    <t xml:space="preserve">01-02-22107</t>
  </si>
  <si>
    <t xml:space="preserve">01-02-22108</t>
  </si>
  <si>
    <t xml:space="preserve">01-02-22109</t>
  </si>
  <si>
    <t xml:space="preserve">01-02-22110</t>
  </si>
  <si>
    <t xml:space="preserve">01-02-22111</t>
  </si>
  <si>
    <t xml:space="preserve">01-02-22112</t>
  </si>
  <si>
    <t xml:space="preserve">01-02-22113</t>
  </si>
  <si>
    <t xml:space="preserve">01-02-22114</t>
  </si>
  <si>
    <t xml:space="preserve">01-02-22115</t>
  </si>
  <si>
    <t xml:space="preserve">01-02-22116</t>
  </si>
  <si>
    <t xml:space="preserve">01-02-22117</t>
  </si>
  <si>
    <t xml:space="preserve">01-02-22118</t>
  </si>
  <si>
    <t xml:space="preserve">01-02-22119</t>
  </si>
  <si>
    <t xml:space="preserve">01-02-22120</t>
  </si>
  <si>
    <t xml:space="preserve">01-02-22121</t>
  </si>
  <si>
    <t xml:space="preserve">01-02-22122</t>
  </si>
  <si>
    <t xml:space="preserve">01-02-22123</t>
  </si>
  <si>
    <t xml:space="preserve">01-02-22124</t>
  </si>
  <si>
    <t xml:space="preserve">01-02-22125</t>
  </si>
  <si>
    <t xml:space="preserve">01-02-22126</t>
  </si>
  <si>
    <t xml:space="preserve">01-02-22127</t>
  </si>
  <si>
    <t xml:space="preserve">01-02-22128</t>
  </si>
  <si>
    <t xml:space="preserve">01-02-22129</t>
  </si>
  <si>
    <t xml:space="preserve">01-02-22130</t>
  </si>
  <si>
    <t xml:space="preserve">01-02-22131</t>
  </si>
  <si>
    <t xml:space="preserve">01-02-22132</t>
  </si>
  <si>
    <t xml:space="preserve">01-02-22133</t>
  </si>
  <si>
    <t xml:space="preserve">01-02-22134</t>
  </si>
  <si>
    <t xml:space="preserve">01-02-22135</t>
  </si>
  <si>
    <t xml:space="preserve">01-02-22136</t>
  </si>
  <si>
    <t xml:space="preserve">01-02-22137</t>
  </si>
  <si>
    <t xml:space="preserve">01-02-22138</t>
  </si>
  <si>
    <t xml:space="preserve">01-02-22139</t>
  </si>
  <si>
    <t xml:space="preserve">01-02-22140</t>
  </si>
  <si>
    <t xml:space="preserve">01-02-22141</t>
  </si>
  <si>
    <t xml:space="preserve">01-02-22142</t>
  </si>
  <si>
    <t xml:space="preserve">01-02-22143</t>
  </si>
  <si>
    <t xml:space="preserve">01-02-22144</t>
  </si>
  <si>
    <t xml:space="preserve">01-02-22145</t>
  </si>
  <si>
    <t xml:space="preserve">01-02-22146</t>
  </si>
  <si>
    <t xml:space="preserve">01-02-22147</t>
  </si>
  <si>
    <t xml:space="preserve">01-02-22148</t>
  </si>
  <si>
    <t xml:space="preserve">01-02-22149</t>
  </si>
  <si>
    <t xml:space="preserve">01-02-22150</t>
  </si>
  <si>
    <t xml:space="preserve">01-02-22151</t>
  </si>
  <si>
    <t xml:space="preserve">01-02-22152</t>
  </si>
  <si>
    <t xml:space="preserve">01-02-22153</t>
  </si>
  <si>
    <t xml:space="preserve">01-02-22154</t>
  </si>
  <si>
    <t xml:space="preserve">01-02-22155</t>
  </si>
  <si>
    <t xml:space="preserve">01-02-22156</t>
  </si>
  <si>
    <t xml:space="preserve">01-02-22157</t>
  </si>
  <si>
    <t xml:space="preserve">01-02-22158</t>
  </si>
  <si>
    <t xml:space="preserve">01-02-22159</t>
  </si>
  <si>
    <t xml:space="preserve">01-02-22160</t>
  </si>
  <si>
    <t xml:space="preserve">01-02-22161</t>
  </si>
  <si>
    <t xml:space="preserve">01-02-22162</t>
  </si>
  <si>
    <t xml:space="preserve">01-02-22163</t>
  </si>
  <si>
    <t xml:space="preserve">01-02-22164</t>
  </si>
  <si>
    <t xml:space="preserve">01-02-22165</t>
  </si>
  <si>
    <t xml:space="preserve">01-02-22166</t>
  </si>
  <si>
    <t xml:space="preserve">01-02-22167</t>
  </si>
  <si>
    <t xml:space="preserve">01-02-22168</t>
  </si>
  <si>
    <t xml:space="preserve">01-02-22169</t>
  </si>
  <si>
    <t xml:space="preserve">01-02-22170</t>
  </si>
  <si>
    <t xml:space="preserve">01-02-22171</t>
  </si>
  <si>
    <t xml:space="preserve">01-02-22172</t>
  </si>
  <si>
    <t xml:space="preserve">01-02-22173</t>
  </si>
  <si>
    <t xml:space="preserve">01-02-22174</t>
  </si>
  <si>
    <t xml:space="preserve">01-02-22175</t>
  </si>
  <si>
    <t xml:space="preserve">01-02-22176</t>
  </si>
  <si>
    <t xml:space="preserve">01-02-22177</t>
  </si>
  <si>
    <t xml:space="preserve">01-02-22178</t>
  </si>
  <si>
    <t xml:space="preserve">01-02-22179</t>
  </si>
  <si>
    <t xml:space="preserve">01-02-22180</t>
  </si>
  <si>
    <t xml:space="preserve">01-02-22181</t>
  </si>
  <si>
    <t xml:space="preserve">01-02-22182</t>
  </si>
  <si>
    <t xml:space="preserve">01-02-22183</t>
  </si>
  <si>
    <t xml:space="preserve">01-02-22184</t>
  </si>
  <si>
    <t xml:space="preserve">01-02-22185</t>
  </si>
  <si>
    <t xml:space="preserve">01-02-22186</t>
  </si>
  <si>
    <t xml:space="preserve">01-02-22187</t>
  </si>
  <si>
    <t xml:space="preserve">01-02-22188</t>
  </si>
  <si>
    <t xml:space="preserve">01-02-22189</t>
  </si>
  <si>
    <t xml:space="preserve">01-02-22190</t>
  </si>
  <si>
    <t xml:space="preserve">01-02-22191</t>
  </si>
  <si>
    <t xml:space="preserve">01-02-22192</t>
  </si>
  <si>
    <t xml:space="preserve">01-02-22193</t>
  </si>
  <si>
    <t xml:space="preserve">01-02-22194</t>
  </si>
  <si>
    <t xml:space="preserve">01-02-22195</t>
  </si>
  <si>
    <t xml:space="preserve">01-02-22196</t>
  </si>
  <si>
    <t xml:space="preserve">01-02-22197</t>
  </si>
  <si>
    <t xml:space="preserve">   SPARE PARTS FOR GEAR BOX 16S 221</t>
  </si>
  <si>
    <t xml:space="preserve">01-02-22198</t>
  </si>
  <si>
    <t xml:space="preserve">1316 202 025</t>
  </si>
  <si>
    <t xml:space="preserve">01-02-22199</t>
  </si>
  <si>
    <t xml:space="preserve">1297 304 484RH</t>
  </si>
  <si>
    <t xml:space="preserve">01-02-22200</t>
  </si>
  <si>
    <t xml:space="preserve">1310 304 202RH</t>
  </si>
  <si>
    <t xml:space="preserve">01-02-22201</t>
  </si>
  <si>
    <t xml:space="preserve">1312 304 056</t>
  </si>
  <si>
    <t xml:space="preserve">01-02-22202</t>
  </si>
  <si>
    <t xml:space="preserve">0732 040 409R</t>
  </si>
  <si>
    <t xml:space="preserve">01-02-22203</t>
  </si>
  <si>
    <t xml:space="preserve">1297 304 436RH</t>
  </si>
  <si>
    <t xml:space="preserve">01-02-22204</t>
  </si>
  <si>
    <t xml:space="preserve">1312 304 027R</t>
  </si>
  <si>
    <t xml:space="preserve">01-02-22205</t>
  </si>
  <si>
    <t xml:space="preserve">0735 321 437</t>
  </si>
  <si>
    <t xml:space="preserve">01-02-22206</t>
  </si>
  <si>
    <t xml:space="preserve">0630 502 027</t>
  </si>
  <si>
    <t xml:space="preserve">01-02-22207</t>
  </si>
  <si>
    <t xml:space="preserve">0750 117 732</t>
  </si>
  <si>
    <t xml:space="preserve">self-sliding roller bearing</t>
  </si>
  <si>
    <t xml:space="preserve">01-02-22208</t>
  </si>
  <si>
    <t xml:space="preserve">2050 309 085</t>
  </si>
  <si>
    <t xml:space="preserve">01-02-22209</t>
  </si>
  <si>
    <t xml:space="preserve">0730 005 748</t>
  </si>
  <si>
    <t xml:space="preserve">01-02-22210</t>
  </si>
  <si>
    <t xml:space="preserve">0730 007 127</t>
  </si>
  <si>
    <t xml:space="preserve">01-02-22211</t>
  </si>
  <si>
    <t xml:space="preserve">0730 007 129</t>
  </si>
  <si>
    <t xml:space="preserve">01-02-22212</t>
  </si>
  <si>
    <t xml:space="preserve">0730 007 131</t>
  </si>
  <si>
    <t xml:space="preserve">01-02-22213</t>
  </si>
  <si>
    <t xml:space="preserve">0730 007 133</t>
  </si>
  <si>
    <t xml:space="preserve">01-02-22214</t>
  </si>
  <si>
    <t xml:space="preserve">0730 007 135</t>
  </si>
  <si>
    <t xml:space="preserve">01-02-22215</t>
  </si>
  <si>
    <t xml:space="preserve">0730 007 479</t>
  </si>
  <si>
    <t xml:space="preserve">01-02-22216</t>
  </si>
  <si>
    <t xml:space="preserve">0730 007 481</t>
  </si>
  <si>
    <t xml:space="preserve">01-02-22217</t>
  </si>
  <si>
    <t xml:space="preserve">0730 007 483</t>
  </si>
  <si>
    <t xml:space="preserve">01-02-22218</t>
  </si>
  <si>
    <t xml:space="preserve">0730 007 485</t>
  </si>
  <si>
    <t xml:space="preserve">01-02-22219</t>
  </si>
  <si>
    <t xml:space="preserve">0730 007 487</t>
  </si>
  <si>
    <t xml:space="preserve">01-02-22220</t>
  </si>
  <si>
    <t xml:space="preserve">0730 007 489</t>
  </si>
  <si>
    <t xml:space="preserve">01-02-22221</t>
  </si>
  <si>
    <t xml:space="preserve">0730 108 139</t>
  </si>
  <si>
    <t xml:space="preserve">01-02-22222</t>
  </si>
  <si>
    <t xml:space="preserve">0730 108 141</t>
  </si>
  <si>
    <t xml:space="preserve">01-02-22223</t>
  </si>
  <si>
    <t xml:space="preserve">0730 108 143</t>
  </si>
  <si>
    <t xml:space="preserve">01-02-22224</t>
  </si>
  <si>
    <t xml:space="preserve">0730 108 145</t>
  </si>
  <si>
    <t xml:space="preserve">01-02-22225</t>
  </si>
  <si>
    <t xml:space="preserve">0730 108 147</t>
  </si>
  <si>
    <t xml:space="preserve">01-02-22226</t>
  </si>
  <si>
    <t xml:space="preserve">0730 109 513</t>
  </si>
  <si>
    <t xml:space="preserve">01-02-22227</t>
  </si>
  <si>
    <t xml:space="preserve">0501 312 738</t>
  </si>
  <si>
    <t xml:space="preserve">01-02-22228</t>
  </si>
  <si>
    <t xml:space="preserve">0730 150 766H</t>
  </si>
  <si>
    <t xml:space="preserve">01-02-22229</t>
  </si>
  <si>
    <t xml:space="preserve">1315 302 040</t>
  </si>
  <si>
    <t xml:space="preserve">01-02-22230</t>
  </si>
  <si>
    <t xml:space="preserve">1315 302 136R</t>
  </si>
  <si>
    <t xml:space="preserve">01-02-22231</t>
  </si>
  <si>
    <t xml:space="preserve">0732 040 986R</t>
  </si>
  <si>
    <t xml:space="preserve">01-02-22232</t>
  </si>
  <si>
    <t xml:space="preserve">0501 210 058</t>
  </si>
  <si>
    <t xml:space="preserve">01-02-22233</t>
  </si>
  <si>
    <t xml:space="preserve">0730 260 330R</t>
  </si>
  <si>
    <t xml:space="preserve">01-02-22234</t>
  </si>
  <si>
    <t xml:space="preserve">0735 321 087</t>
  </si>
  <si>
    <t xml:space="preserve">01-02-22235</t>
  </si>
  <si>
    <t xml:space="preserve">1315 304 026</t>
  </si>
  <si>
    <t xml:space="preserve">01-02-22236</t>
  </si>
  <si>
    <t xml:space="preserve">1312 304 106R</t>
  </si>
  <si>
    <t xml:space="preserve">01-02-22237</t>
  </si>
  <si>
    <t xml:space="preserve">1268 304 424R</t>
  </si>
  <si>
    <t xml:space="preserve">01-02-22238</t>
  </si>
  <si>
    <t xml:space="preserve">1268 304 494RH</t>
  </si>
  <si>
    <t xml:space="preserve">01-02-22239</t>
  </si>
  <si>
    <t xml:space="preserve">1268 304 525R</t>
  </si>
  <si>
    <t xml:space="preserve">01-02-22240</t>
  </si>
  <si>
    <t xml:space="preserve">1312 304 158R</t>
  </si>
  <si>
    <t xml:space="preserve">01-02-22241</t>
  </si>
  <si>
    <t xml:space="preserve">1312 304 159RH</t>
  </si>
  <si>
    <t xml:space="preserve">01-02-22242</t>
  </si>
  <si>
    <t xml:space="preserve">1310 304 175RH</t>
  </si>
  <si>
    <t xml:space="preserve">01-02-22243</t>
  </si>
  <si>
    <t xml:space="preserve">01-02-22244</t>
  </si>
  <si>
    <t xml:space="preserve">1313 304 038H</t>
  </si>
  <si>
    <t xml:space="preserve">01-02-22245</t>
  </si>
  <si>
    <t xml:space="preserve">0750 115 325</t>
  </si>
  <si>
    <t xml:space="preserve">01-02-22246</t>
  </si>
  <si>
    <t xml:space="preserve">1315 304 014</t>
  </si>
  <si>
    <t xml:space="preserve">01-02-22247</t>
  </si>
  <si>
    <t xml:space="preserve">1315 304 132</t>
  </si>
  <si>
    <t xml:space="preserve">01-02-22248</t>
  </si>
  <si>
    <t xml:space="preserve">0750 115 324</t>
  </si>
  <si>
    <t xml:space="preserve">01-02-22249</t>
  </si>
  <si>
    <t xml:space="preserve">1315 304 018</t>
  </si>
  <si>
    <t xml:space="preserve">01-02-22250</t>
  </si>
  <si>
    <t xml:space="preserve">1315 304 013</t>
  </si>
  <si>
    <t xml:space="preserve">01-02-22251</t>
  </si>
  <si>
    <t xml:space="preserve">0750 117 677H</t>
  </si>
  <si>
    <t xml:space="preserve">01-02-22252</t>
  </si>
  <si>
    <t xml:space="preserve">0630 501 304</t>
  </si>
  <si>
    <t xml:space="preserve">01-02-22253</t>
  </si>
  <si>
    <t xml:space="preserve">0630 531 300</t>
  </si>
  <si>
    <t xml:space="preserve">01-02-22254</t>
  </si>
  <si>
    <t xml:space="preserve">0630 501 224</t>
  </si>
  <si>
    <t xml:space="preserve">01-02-22255</t>
  </si>
  <si>
    <t xml:space="preserve">0630 501 309</t>
  </si>
  <si>
    <t xml:space="preserve">01-02-22256</t>
  </si>
  <si>
    <t xml:space="preserve">0630 501 310</t>
  </si>
  <si>
    <t xml:space="preserve">01-02-22257</t>
  </si>
  <si>
    <t xml:space="preserve">0630 501 332</t>
  </si>
  <si>
    <t xml:space="preserve">01-02-22258</t>
  </si>
  <si>
    <t xml:space="preserve">0630 501 333</t>
  </si>
  <si>
    <t xml:space="preserve">01-02-22259</t>
  </si>
  <si>
    <t xml:space="preserve">0630 501 334</t>
  </si>
  <si>
    <t xml:space="preserve">01-02-22260</t>
  </si>
  <si>
    <t xml:space="preserve">0630 501 335</t>
  </si>
  <si>
    <t xml:space="preserve">01-02-22261</t>
  </si>
  <si>
    <t xml:space="preserve">0630 501 336</t>
  </si>
  <si>
    <t xml:space="preserve">01-02-22262</t>
  </si>
  <si>
    <t xml:space="preserve">0630 501 337</t>
  </si>
  <si>
    <t xml:space="preserve">01-02-22263</t>
  </si>
  <si>
    <t xml:space="preserve">0630 501 339</t>
  </si>
  <si>
    <t xml:space="preserve">01-02-22264</t>
  </si>
  <si>
    <t xml:space="preserve">1312 304 150RH</t>
  </si>
  <si>
    <t xml:space="preserve">01-02-22265</t>
  </si>
  <si>
    <t xml:space="preserve">0732 040 904</t>
  </si>
  <si>
    <t xml:space="preserve">01-02-22266</t>
  </si>
  <si>
    <t xml:space="preserve">01-02-22267</t>
  </si>
  <si>
    <t xml:space="preserve">1296 301 008</t>
  </si>
  <si>
    <t xml:space="preserve">01-02-22268</t>
  </si>
  <si>
    <t xml:space="preserve">1315 334 039H</t>
  </si>
  <si>
    <t xml:space="preserve">01-02-22269</t>
  </si>
  <si>
    <t xml:space="preserve">1315 334 011</t>
  </si>
  <si>
    <t xml:space="preserve">01-02-22270</t>
  </si>
  <si>
    <t xml:space="preserve">1315 301 118H</t>
  </si>
  <si>
    <t xml:space="preserve">01-02-22271</t>
  </si>
  <si>
    <t xml:space="preserve">0750 116 002</t>
  </si>
  <si>
    <t xml:space="preserve">01-02-22272</t>
  </si>
  <si>
    <t xml:space="preserve">0730 100 116H</t>
  </si>
  <si>
    <t xml:space="preserve">01-02-22273</t>
  </si>
  <si>
    <t xml:space="preserve">0730 100 115</t>
  </si>
  <si>
    <t xml:space="preserve">01-02-22274</t>
  </si>
  <si>
    <t xml:space="preserve">0730 100 846</t>
  </si>
  <si>
    <t xml:space="preserve">01-02-22275</t>
  </si>
  <si>
    <t xml:space="preserve">4005 302 034</t>
  </si>
  <si>
    <t xml:space="preserve">01-02-22276</t>
  </si>
  <si>
    <t xml:space="preserve">0730 003 515</t>
  </si>
  <si>
    <t xml:space="preserve">01-02-22277</t>
  </si>
  <si>
    <t xml:space="preserve">0732 040 736R</t>
  </si>
  <si>
    <t xml:space="preserve">01-02-22278</t>
  </si>
  <si>
    <t xml:space="preserve">1313 306 013H</t>
  </si>
  <si>
    <t xml:space="preserve">01-02-22279</t>
  </si>
  <si>
    <t xml:space="preserve">0634 801 249</t>
  </si>
  <si>
    <t xml:space="preserve">01-02-22280</t>
  </si>
  <si>
    <t xml:space="preserve">0634 801 173</t>
  </si>
  <si>
    <t xml:space="preserve">01-02-22281</t>
  </si>
  <si>
    <t xml:space="preserve">0634 801 062</t>
  </si>
  <si>
    <t xml:space="preserve">01-02-22282</t>
  </si>
  <si>
    <t xml:space="preserve">01-02-22283</t>
  </si>
  <si>
    <t xml:space="preserve">1315 304 131</t>
  </si>
  <si>
    <t xml:space="preserve">01-02-22284</t>
  </si>
  <si>
    <t xml:space="preserve">01-02-22285</t>
  </si>
  <si>
    <t xml:space="preserve">1312 304 052R</t>
  </si>
  <si>
    <t xml:space="preserve">01-02-22286</t>
  </si>
  <si>
    <t xml:space="preserve">01-02-22287</t>
  </si>
  <si>
    <t xml:space="preserve">01-02-22288</t>
  </si>
  <si>
    <t xml:space="preserve">0750 118 198</t>
  </si>
  <si>
    <t xml:space="preserve">01-02-22289</t>
  </si>
  <si>
    <t xml:space="preserve">1315 304 017</t>
  </si>
  <si>
    <t xml:space="preserve">01-02-22290</t>
  </si>
  <si>
    <t xml:space="preserve">1315 304 047</t>
  </si>
  <si>
    <t xml:space="preserve">01-02-22291</t>
  </si>
  <si>
    <t xml:space="preserve">1315 304 048</t>
  </si>
  <si>
    <t xml:space="preserve">01-02-22292</t>
  </si>
  <si>
    <t xml:space="preserve">1310 304 175</t>
  </si>
  <si>
    <t xml:space="preserve">01-02-22293</t>
  </si>
  <si>
    <t xml:space="preserve">0730 107 020</t>
  </si>
  <si>
    <t xml:space="preserve">01-02-22294</t>
  </si>
  <si>
    <t xml:space="preserve">0730 107 022</t>
  </si>
  <si>
    <t xml:space="preserve">01-02-22295</t>
  </si>
  <si>
    <t xml:space="preserve">0730 062 781</t>
  </si>
  <si>
    <t xml:space="preserve">01-02-22296</t>
  </si>
  <si>
    <t xml:space="preserve">0730 006 171</t>
  </si>
  <si>
    <t xml:space="preserve">01-02-22297</t>
  </si>
  <si>
    <t xml:space="preserve">0730 006 170</t>
  </si>
  <si>
    <t xml:space="preserve">01-02-22298</t>
  </si>
  <si>
    <t xml:space="preserve">1315 232 016H</t>
  </si>
  <si>
    <t xml:space="preserve">01-02-22299</t>
  </si>
  <si>
    <t xml:space="preserve">1315 232 010</t>
  </si>
  <si>
    <t xml:space="preserve">01-02-22300</t>
  </si>
  <si>
    <t xml:space="preserve">1315 332 041</t>
  </si>
  <si>
    <t xml:space="preserve">01-02-22301</t>
  </si>
  <si>
    <t xml:space="preserve">01-02-22302</t>
  </si>
  <si>
    <t xml:space="preserve">1315 232 016</t>
  </si>
  <si>
    <t xml:space="preserve">01-02-22303</t>
  </si>
  <si>
    <t xml:space="preserve">0730 513 583</t>
  </si>
  <si>
    <t xml:space="preserve">01-02-22304</t>
  </si>
  <si>
    <t xml:space="preserve">1315 233 006</t>
  </si>
  <si>
    <t xml:space="preserve">01-02-22305</t>
  </si>
  <si>
    <t xml:space="preserve">1296 333 045RH</t>
  </si>
  <si>
    <t xml:space="preserve">01-02-22306</t>
  </si>
  <si>
    <t xml:space="preserve">1313 333 001R</t>
  </si>
  <si>
    <t xml:space="preserve">01-02-22307</t>
  </si>
  <si>
    <t xml:space="preserve">0732 040 385R</t>
  </si>
  <si>
    <t xml:space="preserve">01-02-22308</t>
  </si>
  <si>
    <t xml:space="preserve">0732 040 386R</t>
  </si>
  <si>
    <t xml:space="preserve">01-02-22309</t>
  </si>
  <si>
    <t xml:space="preserve">1240 304 278R</t>
  </si>
  <si>
    <t xml:space="preserve">01-02-22310</t>
  </si>
  <si>
    <t xml:space="preserve">0630 501 175R</t>
  </si>
  <si>
    <t xml:space="preserve">01-02-22311</t>
  </si>
  <si>
    <t xml:space="preserve">0630 501 174R</t>
  </si>
  <si>
    <t xml:space="preserve">01-02-22312</t>
  </si>
  <si>
    <t xml:space="preserve">0630 501 173R</t>
  </si>
  <si>
    <t xml:space="preserve">01-02-22313</t>
  </si>
  <si>
    <t xml:space="preserve">1296 333 023R</t>
  </si>
  <si>
    <t xml:space="preserve">01-02-22314</t>
  </si>
  <si>
    <t xml:space="preserve">1316 233 015RH</t>
  </si>
  <si>
    <t xml:space="preserve">01-02-22315</t>
  </si>
  <si>
    <t xml:space="preserve">1316 333 014</t>
  </si>
  <si>
    <t xml:space="preserve">01-02-22316</t>
  </si>
  <si>
    <t xml:space="preserve">01-02-22317</t>
  </si>
  <si>
    <t xml:space="preserve">0501 317 536</t>
  </si>
  <si>
    <t xml:space="preserve">01-02-22318</t>
  </si>
  <si>
    <t xml:space="preserve">0630 513 056</t>
  </si>
  <si>
    <t xml:space="preserve">01-02-22319</t>
  </si>
  <si>
    <t xml:space="preserve">0730 501 598</t>
  </si>
  <si>
    <t xml:space="preserve">01-02-22320</t>
  </si>
  <si>
    <t xml:space="preserve">0730 260 398</t>
  </si>
  <si>
    <t xml:space="preserve">01-02-22321</t>
  </si>
  <si>
    <t xml:space="preserve">0730 008 637</t>
  </si>
  <si>
    <t xml:space="preserve">01-02-22322</t>
  </si>
  <si>
    <t xml:space="preserve">0634 801 219</t>
  </si>
  <si>
    <t xml:space="preserve">01-02-22323</t>
  </si>
  <si>
    <t xml:space="preserve">1297 333 110</t>
  </si>
  <si>
    <t xml:space="preserve">01-02-22324</t>
  </si>
  <si>
    <t xml:space="preserve">1312 332 028</t>
  </si>
  <si>
    <t xml:space="preserve">01-02-22325</t>
  </si>
  <si>
    <t xml:space="preserve">1312 332 030</t>
  </si>
  <si>
    <t xml:space="preserve">01-02-22326</t>
  </si>
  <si>
    <t xml:space="preserve">6038 202 035</t>
  </si>
  <si>
    <t xml:space="preserve">01-02-22327</t>
  </si>
  <si>
    <t xml:space="preserve">0737 835 074</t>
  </si>
  <si>
    <t xml:space="preserve">union screw</t>
  </si>
  <si>
    <t xml:space="preserve">01-02-22328</t>
  </si>
  <si>
    <t xml:space="preserve">0634 801 331</t>
  </si>
  <si>
    <t xml:space="preserve">sealing ring</t>
  </si>
  <si>
    <t xml:space="preserve">01-02-22329</t>
  </si>
  <si>
    <t xml:space="preserve">0736 010 200</t>
  </si>
  <si>
    <t xml:space="preserve">01-02-22330</t>
  </si>
  <si>
    <t xml:space="preserve">0501 210 059</t>
  </si>
  <si>
    <t xml:space="preserve">01-02-22331</t>
  </si>
  <si>
    <t xml:space="preserve">0731 208 230</t>
  </si>
  <si>
    <t xml:space="preserve">01-02-22332</t>
  </si>
  <si>
    <t xml:space="preserve">1316 301 042</t>
  </si>
  <si>
    <t xml:space="preserve">01-02-22333</t>
  </si>
  <si>
    <t xml:space="preserve">0634 801 062R</t>
  </si>
  <si>
    <t xml:space="preserve">01-02-22334</t>
  </si>
  <si>
    <t xml:space="preserve">1295 212 006</t>
  </si>
  <si>
    <t xml:space="preserve">01-02-22335</t>
  </si>
  <si>
    <t xml:space="preserve">0501 208 630H</t>
  </si>
  <si>
    <t xml:space="preserve">01-02-22336</t>
  </si>
  <si>
    <t xml:space="preserve">0501 316 146</t>
  </si>
  <si>
    <t xml:space="preserve">01-02-22337</t>
  </si>
  <si>
    <t xml:space="preserve">1315 303 041</t>
  </si>
  <si>
    <t xml:space="preserve">01-02-22338</t>
  </si>
  <si>
    <t xml:space="preserve">0730 117 011RH</t>
  </si>
  <si>
    <t xml:space="preserve">01-02-22339</t>
  </si>
  <si>
    <t xml:space="preserve">1316 303 005</t>
  </si>
  <si>
    <t xml:space="preserve">01-02-22340</t>
  </si>
  <si>
    <t xml:space="preserve">1316 303 065</t>
  </si>
  <si>
    <t xml:space="preserve">01-02-22341</t>
  </si>
  <si>
    <t xml:space="preserve">1315 302 121</t>
  </si>
  <si>
    <t xml:space="preserve">01-02-22342</t>
  </si>
  <si>
    <t xml:space="preserve">0750 117 009R</t>
  </si>
  <si>
    <t xml:space="preserve">01-02-22343</t>
  </si>
  <si>
    <t xml:space="preserve">0630 501 065</t>
  </si>
  <si>
    <t xml:space="preserve">01-02-22344</t>
  </si>
  <si>
    <t xml:space="preserve">0630 501 064</t>
  </si>
  <si>
    <t xml:space="preserve">01-02-22345</t>
  </si>
  <si>
    <t xml:space="preserve">0630 501 118</t>
  </si>
  <si>
    <t xml:space="preserve">01-02-22346</t>
  </si>
  <si>
    <t xml:space="preserve">0630 501 116</t>
  </si>
  <si>
    <t xml:space="preserve">01-02-22347</t>
  </si>
  <si>
    <t xml:space="preserve">0630 501 114</t>
  </si>
  <si>
    <t xml:space="preserve">01-02-22348</t>
  </si>
  <si>
    <t xml:space="preserve">0630 501 151</t>
  </si>
  <si>
    <t xml:space="preserve">01-02-22349</t>
  </si>
  <si>
    <t xml:space="preserve">0630 501 146</t>
  </si>
  <si>
    <t xml:space="preserve">01-02-22350</t>
  </si>
  <si>
    <t xml:space="preserve">0630 501 295</t>
  </si>
  <si>
    <t xml:space="preserve">01-02-22351</t>
  </si>
  <si>
    <t xml:space="preserve">0630 501 117</t>
  </si>
  <si>
    <t xml:space="preserve">01-02-22352</t>
  </si>
  <si>
    <t xml:space="preserve">0630 501 113</t>
  </si>
  <si>
    <t xml:space="preserve">01-02-22353</t>
  </si>
  <si>
    <t xml:space="preserve">0630 501 299</t>
  </si>
  <si>
    <t xml:space="preserve">01-02-22354</t>
  </si>
  <si>
    <t xml:space="preserve">0630 501 147</t>
  </si>
  <si>
    <t xml:space="preserve">01-02-22355</t>
  </si>
  <si>
    <t xml:space="preserve">0730 106 905</t>
  </si>
  <si>
    <t xml:space="preserve">01-02-22356</t>
  </si>
  <si>
    <t xml:space="preserve">0730 106 907</t>
  </si>
  <si>
    <t xml:space="preserve">01-02-22357</t>
  </si>
  <si>
    <t xml:space="preserve">0730 101 470</t>
  </si>
  <si>
    <t xml:space="preserve">01-02-22358</t>
  </si>
  <si>
    <t xml:space="preserve">0730 101 468</t>
  </si>
  <si>
    <t xml:space="preserve">01-02-22359</t>
  </si>
  <si>
    <t xml:space="preserve">0730 101 466</t>
  </si>
  <si>
    <t xml:space="preserve">01-02-22360</t>
  </si>
  <si>
    <t xml:space="preserve">0730 100 802</t>
  </si>
  <si>
    <t xml:space="preserve">01-02-22362</t>
  </si>
  <si>
    <t xml:space="preserve">0730 100 800</t>
  </si>
  <si>
    <t xml:space="preserve">01-02-22363</t>
  </si>
  <si>
    <t xml:space="preserve">0730 106 908</t>
  </si>
  <si>
    <t xml:space="preserve">01-02-22364</t>
  </si>
  <si>
    <t xml:space="preserve">0730 106 910</t>
  </si>
  <si>
    <t xml:space="preserve">01-02-22365</t>
  </si>
  <si>
    <t xml:space="preserve">0730 106 913</t>
  </si>
  <si>
    <t xml:space="preserve">01-02-22366</t>
  </si>
  <si>
    <t xml:space="preserve">0730 106 915</t>
  </si>
  <si>
    <t xml:space="preserve">01-02-22367</t>
  </si>
  <si>
    <t xml:space="preserve">0730 106 917</t>
  </si>
  <si>
    <t xml:space="preserve">01-02-22368</t>
  </si>
  <si>
    <t xml:space="preserve">1315 303 027</t>
  </si>
  <si>
    <t xml:space="preserve">01-02-22369</t>
  </si>
  <si>
    <t xml:space="preserve">1314 202 039H</t>
  </si>
  <si>
    <t xml:space="preserve">01-02-22370</t>
  </si>
  <si>
    <t xml:space="preserve">1315 305 005</t>
  </si>
  <si>
    <t xml:space="preserve">01-02-22371</t>
  </si>
  <si>
    <t xml:space="preserve">0750 115 366</t>
  </si>
  <si>
    <t xml:space="preserve">01-02-22372</t>
  </si>
  <si>
    <t xml:space="preserve">1315 305 009</t>
  </si>
  <si>
    <t xml:space="preserve">reverse idler shaft</t>
  </si>
  <si>
    <t xml:space="preserve">01-02-22373</t>
  </si>
  <si>
    <t xml:space="preserve">0631 329 293</t>
  </si>
  <si>
    <t xml:space="preserve">slot. Pin</t>
  </si>
  <si>
    <t xml:space="preserve">01-02-22374</t>
  </si>
  <si>
    <t xml:space="preserve">0501 318 308</t>
  </si>
  <si>
    <t xml:space="preserve">01-02-22375</t>
  </si>
  <si>
    <t xml:space="preserve">1315 307 012</t>
  </si>
  <si>
    <t xml:space="preserve">01-02-22376</t>
  </si>
  <si>
    <t xml:space="preserve">6090 301 009</t>
  </si>
  <si>
    <t xml:space="preserve">01-02-22377</t>
  </si>
  <si>
    <t xml:space="preserve">01-02-22378</t>
  </si>
  <si>
    <t xml:space="preserve">0750 112 131</t>
  </si>
  <si>
    <t xml:space="preserve">01-02-22379</t>
  </si>
  <si>
    <t xml:space="preserve">1315 312 020</t>
  </si>
  <si>
    <t xml:space="preserve">01-02-22380</t>
  </si>
  <si>
    <t xml:space="preserve">0750 112 177RH</t>
  </si>
  <si>
    <t xml:space="preserve">01-02-22381</t>
  </si>
  <si>
    <t xml:space="preserve">0634 313 320R</t>
  </si>
  <si>
    <t xml:space="preserve">01-02-22382</t>
  </si>
  <si>
    <t xml:space="preserve">1315 312 034</t>
  </si>
  <si>
    <t xml:space="preserve">01-02-22383</t>
  </si>
  <si>
    <t xml:space="preserve">0634 313 018R</t>
  </si>
  <si>
    <t xml:space="preserve">01-02-22384</t>
  </si>
  <si>
    <t xml:space="preserve">1315 312 048H</t>
  </si>
  <si>
    <t xml:space="preserve">01-02-22385</t>
  </si>
  <si>
    <t xml:space="preserve">1316 030 001</t>
  </si>
  <si>
    <t xml:space="preserve">01-02-2238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0\ _F_-;\-* #,##0.000\ _F_-;_-* \-???\ _F_-;_-@_-"/>
    <numFmt numFmtId="168" formatCode="General"/>
    <numFmt numFmtId="169" formatCode="0.00"/>
    <numFmt numFmtId="170" formatCode="0.0000000"/>
    <numFmt numFmtId="171" formatCode="0.0000"/>
    <numFmt numFmtId="172" formatCode="[$-409]mmm\-yy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78"/>
    </font>
    <font>
      <sz val="11"/>
      <name val="Arial"/>
      <family val="2"/>
      <charset val="178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178"/>
    </font>
    <font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  <charset val="178"/>
    </font>
    <font>
      <sz val="10"/>
      <color rgb="FFFF0000"/>
      <name val="Arial"/>
      <family val="2"/>
      <charset val="178"/>
    </font>
    <font>
      <b val="true"/>
      <sz val="10"/>
      <color rgb="FFFF9900"/>
      <name val="Arial"/>
      <family val="2"/>
      <charset val="178"/>
    </font>
    <font>
      <b val="true"/>
      <sz val="12"/>
      <name val="Arial"/>
      <family val="2"/>
    </font>
    <font>
      <b val="true"/>
      <sz val="12"/>
      <color rgb="FF0000FF"/>
      <name val="Times New Roman"/>
      <family val="1"/>
      <charset val="178"/>
    </font>
    <font>
      <sz val="12"/>
      <name val="Arial"/>
      <family val="2"/>
    </font>
    <font>
      <b val="true"/>
      <sz val="10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2"/>
      <name val="Arial"/>
      <family val="0"/>
      <charset val="178"/>
    </font>
    <font>
      <sz val="11"/>
      <color rgb="FF000000"/>
      <name val="Arial"/>
      <family val="0"/>
      <charset val="178"/>
    </font>
    <font>
      <sz val="11"/>
      <color rgb="FF000000"/>
      <name val="Arial"/>
      <family val="2"/>
      <charset val="178"/>
    </font>
    <font>
      <sz val="11"/>
      <color rgb="FF000000"/>
      <name val="Arial Cyr"/>
      <family val="2"/>
      <charset val="178"/>
    </font>
    <font>
      <sz val="11"/>
      <color rgb="FF000000"/>
      <name val="Arial Black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宋"/>
      <family val="0"/>
      <charset val="178"/>
    </font>
    <font>
      <sz val="11"/>
      <color rgb="FF000000"/>
      <name val=""/>
      <family val="0"/>
      <charset val="178"/>
    </font>
    <font>
      <b val="true"/>
      <sz val="11"/>
      <name val="Arial"/>
      <family val="2"/>
    </font>
    <font>
      <sz val="11"/>
      <color rgb="FF000000"/>
      <name val="أئؤف"/>
      <family val="0"/>
      <charset val="178"/>
    </font>
    <font>
      <b val="true"/>
      <sz val="11"/>
      <color rgb="FF000000"/>
      <name val="Antique Olive"/>
      <family val="2"/>
      <charset val="178"/>
    </font>
    <font>
      <sz val="11"/>
      <color rgb="FF000000"/>
      <name val="Antique Olive"/>
      <family val="2"/>
      <charset val="178"/>
    </font>
    <font>
      <i val="true"/>
      <sz val="11"/>
      <color rgb="FF000000"/>
      <name val="Arial"/>
      <family val="2"/>
      <charset val="178"/>
    </font>
    <font>
      <vertAlign val="superscript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0"/>
      <charset val="178"/>
    </font>
    <font>
      <b val="true"/>
      <sz val="11"/>
      <color rgb="FF000000"/>
      <name val="Arial Cyr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32.28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4" min="4" style="0" width="14.28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/>
      <c r="F2" s="8" t="s">
        <v>4</v>
      </c>
      <c r="G2" s="3"/>
      <c r="H2" s="3"/>
    </row>
    <row r="3" customFormat="false" ht="14.25" hidden="false" customHeight="false" outlineLevel="0" collapsed="false">
      <c r="A3" s="9" t="s">
        <v>5</v>
      </c>
      <c r="B3" s="10" t="s">
        <v>6</v>
      </c>
      <c r="C3" s="11" t="s">
        <v>7</v>
      </c>
      <c r="D3" s="12" t="n">
        <f aca="false">F3*4</f>
        <v>60</v>
      </c>
      <c r="E3" s="13"/>
      <c r="F3" s="3" t="n">
        <v>15</v>
      </c>
      <c r="G3" s="3"/>
      <c r="H3" s="3"/>
    </row>
    <row r="4" customFormat="false" ht="14.25" hidden="false" customHeight="false" outlineLevel="0" collapsed="false">
      <c r="A4" s="14" t="s">
        <v>8</v>
      </c>
      <c r="B4" s="15" t="s">
        <v>9</v>
      </c>
      <c r="C4" s="16" t="s">
        <v>10</v>
      </c>
      <c r="D4" s="17" t="n">
        <f aca="false">F4*4</f>
        <v>100</v>
      </c>
      <c r="E4" s="13"/>
      <c r="F4" s="3" t="n">
        <v>25</v>
      </c>
      <c r="G4" s="3"/>
      <c r="H4" s="3"/>
    </row>
    <row r="5" customFormat="false" ht="14.25" hidden="false" customHeight="false" outlineLevel="0" collapsed="false">
      <c r="A5" s="14" t="s">
        <v>11</v>
      </c>
      <c r="B5" s="15" t="s">
        <v>12</v>
      </c>
      <c r="C5" s="16" t="s">
        <v>13</v>
      </c>
      <c r="D5" s="17" t="n">
        <f aca="false">F5*4</f>
        <v>1200</v>
      </c>
      <c r="E5" s="13"/>
      <c r="F5" s="3" t="n">
        <v>300</v>
      </c>
      <c r="G5" s="3"/>
      <c r="H5" s="3"/>
    </row>
    <row r="6" customFormat="false" ht="14.25" hidden="false" customHeight="false" outlineLevel="0" collapsed="false">
      <c r="A6" s="14" t="s">
        <v>14</v>
      </c>
      <c r="B6" s="15" t="s">
        <v>15</v>
      </c>
      <c r="C6" s="16" t="s">
        <v>16</v>
      </c>
      <c r="D6" s="17" t="n">
        <f aca="false">F6*4</f>
        <v>1600</v>
      </c>
      <c r="E6" s="13"/>
      <c r="F6" s="3" t="n">
        <v>400</v>
      </c>
      <c r="G6" s="3"/>
      <c r="H6" s="3"/>
    </row>
    <row r="7" customFormat="false" ht="14.25" hidden="false" customHeight="false" outlineLevel="0" collapsed="false">
      <c r="A7" s="14" t="s">
        <v>17</v>
      </c>
      <c r="B7" s="15" t="s">
        <v>18</v>
      </c>
      <c r="C7" s="16" t="s">
        <v>19</v>
      </c>
      <c r="D7" s="17" t="n">
        <f aca="false">F7*4</f>
        <v>1200</v>
      </c>
      <c r="E7" s="13"/>
      <c r="F7" s="3" t="n">
        <v>300</v>
      </c>
      <c r="G7" s="3"/>
      <c r="H7" s="3"/>
    </row>
    <row r="8" customFormat="false" ht="14.25" hidden="false" customHeight="false" outlineLevel="0" collapsed="false">
      <c r="A8" s="14" t="s">
        <v>20</v>
      </c>
      <c r="B8" s="15" t="s">
        <v>21</v>
      </c>
      <c r="C8" s="16" t="s">
        <v>22</v>
      </c>
      <c r="D8" s="17" t="n">
        <f aca="false">F8*4</f>
        <v>200</v>
      </c>
      <c r="E8" s="13"/>
      <c r="F8" s="3" t="n">
        <v>50</v>
      </c>
      <c r="G8" s="3"/>
      <c r="H8" s="3"/>
    </row>
    <row r="9" customFormat="false" ht="14.25" hidden="false" customHeight="false" outlineLevel="0" collapsed="false">
      <c r="A9" s="14" t="s">
        <v>23</v>
      </c>
      <c r="B9" s="15" t="s">
        <v>24</v>
      </c>
      <c r="C9" s="16" t="s">
        <v>25</v>
      </c>
      <c r="D9" s="17" t="n">
        <f aca="false">F9*4</f>
        <v>40</v>
      </c>
      <c r="E9" s="13"/>
      <c r="F9" s="3" t="n">
        <v>10</v>
      </c>
      <c r="G9" s="3"/>
      <c r="H9" s="3"/>
    </row>
    <row r="10" customFormat="false" ht="14.25" hidden="false" customHeight="false" outlineLevel="0" collapsed="false">
      <c r="A10" s="14" t="s">
        <v>26</v>
      </c>
      <c r="B10" s="15" t="n">
        <v>20483</v>
      </c>
      <c r="C10" s="16" t="s">
        <v>27</v>
      </c>
      <c r="D10" s="17" t="n">
        <f aca="false">F10*4</f>
        <v>120</v>
      </c>
      <c r="E10" s="13"/>
      <c r="F10" s="3" t="n">
        <v>30</v>
      </c>
      <c r="G10" s="3"/>
      <c r="H10" s="3"/>
    </row>
    <row r="11" customFormat="false" ht="14.25" hidden="false" customHeight="false" outlineLevel="0" collapsed="false">
      <c r="A11" s="14" t="s">
        <v>28</v>
      </c>
      <c r="B11" s="15" t="n">
        <v>24283</v>
      </c>
      <c r="C11" s="16" t="s">
        <v>29</v>
      </c>
      <c r="D11" s="17" t="n">
        <f aca="false">F11*4</f>
        <v>80</v>
      </c>
      <c r="E11" s="13"/>
      <c r="F11" s="3" t="n">
        <v>20</v>
      </c>
      <c r="G11" s="3"/>
      <c r="H11" s="3"/>
    </row>
    <row r="12" customFormat="false" ht="14.25" hidden="false" customHeight="false" outlineLevel="0" collapsed="false">
      <c r="A12" s="14" t="s">
        <v>30</v>
      </c>
      <c r="B12" s="15" t="n">
        <v>25855</v>
      </c>
      <c r="C12" s="16" t="s">
        <v>31</v>
      </c>
      <c r="D12" s="17" t="n">
        <f aca="false">F12*4</f>
        <v>200</v>
      </c>
      <c r="E12" s="13"/>
      <c r="F12" s="3" t="n">
        <v>50</v>
      </c>
      <c r="G12" s="3"/>
      <c r="H12" s="3"/>
    </row>
    <row r="13" customFormat="false" ht="14.25" hidden="false" customHeight="false" outlineLevel="0" collapsed="false">
      <c r="A13" s="14" t="s">
        <v>32</v>
      </c>
      <c r="B13" s="15" t="s">
        <v>33</v>
      </c>
      <c r="C13" s="16" t="s">
        <v>34</v>
      </c>
      <c r="D13" s="17" t="n">
        <f aca="false">F13*4</f>
        <v>80</v>
      </c>
      <c r="E13" s="13"/>
      <c r="F13" s="3" t="n">
        <v>20</v>
      </c>
      <c r="G13" s="3"/>
      <c r="H13" s="3"/>
    </row>
    <row r="14" customFormat="false" ht="14.25" hidden="false" customHeight="false" outlineLevel="0" collapsed="false">
      <c r="A14" s="14" t="s">
        <v>35</v>
      </c>
      <c r="B14" s="15" t="s">
        <v>36</v>
      </c>
      <c r="C14" s="16" t="s">
        <v>34</v>
      </c>
      <c r="D14" s="17" t="n">
        <f aca="false">F14*4</f>
        <v>80</v>
      </c>
      <c r="E14" s="13"/>
      <c r="F14" s="3" t="n">
        <v>20</v>
      </c>
      <c r="G14" s="3"/>
      <c r="H14" s="3"/>
    </row>
    <row r="15" customFormat="false" ht="14.2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n">
        <f aca="false">F15*4</f>
        <v>200</v>
      </c>
      <c r="E15" s="13"/>
      <c r="F15" s="3" t="n">
        <v>50</v>
      </c>
      <c r="G15" s="3"/>
      <c r="H15" s="3"/>
    </row>
    <row r="16" customFormat="false" ht="14.25" hidden="false" customHeight="false" outlineLevel="0" collapsed="false">
      <c r="A16" s="14" t="s">
        <v>40</v>
      </c>
      <c r="B16" s="15" t="n">
        <v>51345</v>
      </c>
      <c r="C16" s="16" t="s">
        <v>41</v>
      </c>
      <c r="D16" s="17" t="n">
        <f aca="false">F16*4</f>
        <v>100</v>
      </c>
      <c r="E16" s="13"/>
      <c r="F16" s="3" t="n">
        <v>25</v>
      </c>
      <c r="G16" s="3"/>
      <c r="H16" s="3"/>
    </row>
    <row r="17" customFormat="false" ht="14.25" hidden="false" customHeight="false" outlineLevel="0" collapsed="false">
      <c r="A17" s="14" t="s">
        <v>42</v>
      </c>
      <c r="B17" s="15" t="n">
        <v>51355</v>
      </c>
      <c r="C17" s="16" t="s">
        <v>43</v>
      </c>
      <c r="D17" s="17" t="n">
        <f aca="false">F17*4</f>
        <v>100</v>
      </c>
      <c r="E17" s="13"/>
      <c r="F17" s="3" t="n">
        <v>25</v>
      </c>
      <c r="G17" s="3"/>
      <c r="H17" s="3"/>
    </row>
    <row r="18" customFormat="false" ht="14.25" hidden="false" customHeight="false" outlineLevel="0" collapsed="false">
      <c r="A18" s="14" t="s">
        <v>44</v>
      </c>
      <c r="B18" s="15" t="n">
        <v>51472</v>
      </c>
      <c r="C18" s="16" t="s">
        <v>45</v>
      </c>
      <c r="D18" s="17" t="n">
        <f aca="false">F18*4</f>
        <v>400</v>
      </c>
      <c r="E18" s="13"/>
      <c r="F18" s="3" t="n">
        <v>100</v>
      </c>
      <c r="G18" s="3"/>
      <c r="H18" s="3"/>
    </row>
    <row r="19" customFormat="false" ht="14.25" hidden="false" customHeight="false" outlineLevel="0" collapsed="false">
      <c r="A19" s="14" t="s">
        <v>46</v>
      </c>
      <c r="B19" s="15" t="n">
        <v>51471</v>
      </c>
      <c r="C19" s="16" t="s">
        <v>45</v>
      </c>
      <c r="D19" s="17" t="n">
        <f aca="false">F19*4</f>
        <v>400</v>
      </c>
      <c r="E19" s="13"/>
      <c r="F19" s="3" t="n">
        <v>100</v>
      </c>
      <c r="G19" s="3"/>
      <c r="H19" s="3"/>
    </row>
    <row r="20" customFormat="false" ht="14.25" hidden="false" customHeight="false" outlineLevel="0" collapsed="false">
      <c r="A20" s="14" t="s">
        <v>47</v>
      </c>
      <c r="B20" s="15" t="n">
        <v>53429</v>
      </c>
      <c r="C20" s="16" t="s">
        <v>48</v>
      </c>
      <c r="D20" s="17" t="n">
        <f aca="false">F20*4</f>
        <v>80</v>
      </c>
      <c r="E20" s="13"/>
      <c r="F20" s="3" t="n">
        <v>20</v>
      </c>
      <c r="G20" s="3"/>
      <c r="H20" s="3"/>
    </row>
    <row r="21" customFormat="false" ht="14.25" hidden="false" customHeight="false" outlineLevel="0" collapsed="false">
      <c r="A21" s="14" t="s">
        <v>49</v>
      </c>
      <c r="B21" s="15" t="n">
        <v>532000000000</v>
      </c>
      <c r="C21" s="16" t="s">
        <v>50</v>
      </c>
      <c r="D21" s="17" t="n">
        <f aca="false">F21*4</f>
        <v>40</v>
      </c>
      <c r="E21" s="13"/>
      <c r="F21" s="3" t="n">
        <v>10</v>
      </c>
      <c r="G21" s="3"/>
      <c r="H21" s="3"/>
    </row>
    <row r="22" customFormat="false" ht="14.25" hidden="false" customHeight="false" outlineLevel="0" collapsed="false">
      <c r="A22" s="14" t="s">
        <v>51</v>
      </c>
      <c r="B22" s="15" t="n">
        <v>11895</v>
      </c>
      <c r="C22" s="16" t="s">
        <v>52</v>
      </c>
      <c r="D22" s="17" t="n">
        <f aca="false">F22*4</f>
        <v>800</v>
      </c>
      <c r="E22" s="13"/>
      <c r="F22" s="3" t="n">
        <v>200</v>
      </c>
      <c r="G22" s="3"/>
      <c r="H22" s="3"/>
    </row>
    <row r="23" customFormat="false" ht="14.25" hidden="false" customHeight="false" outlineLevel="0" collapsed="false">
      <c r="A23" s="14" t="s">
        <v>53</v>
      </c>
      <c r="B23" s="15" t="n">
        <v>11596</v>
      </c>
      <c r="C23" s="16" t="s">
        <v>52</v>
      </c>
      <c r="D23" s="17" t="n">
        <f aca="false">F23*4</f>
        <v>800</v>
      </c>
      <c r="E23" s="13"/>
      <c r="F23" s="3" t="n">
        <v>200</v>
      </c>
      <c r="G23" s="3"/>
      <c r="H23" s="3"/>
    </row>
    <row r="24" customFormat="false" ht="14.25" hidden="false" customHeight="false" outlineLevel="0" collapsed="false">
      <c r="A24" s="14" t="s">
        <v>54</v>
      </c>
      <c r="B24" s="15" t="n">
        <v>11897</v>
      </c>
      <c r="C24" s="16" t="s">
        <v>52</v>
      </c>
      <c r="D24" s="17" t="n">
        <f aca="false">F24*4</f>
        <v>800</v>
      </c>
      <c r="E24" s="13"/>
      <c r="F24" s="3" t="n">
        <v>200</v>
      </c>
      <c r="G24" s="3"/>
      <c r="H24" s="3"/>
    </row>
    <row r="25" customFormat="false" ht="14.25" hidden="false" customHeight="false" outlineLevel="0" collapsed="false">
      <c r="A25" s="14" t="s">
        <v>55</v>
      </c>
      <c r="B25" s="15" t="n">
        <v>11898</v>
      </c>
      <c r="C25" s="16" t="s">
        <v>52</v>
      </c>
      <c r="D25" s="17" t="n">
        <f aca="false">F25*4</f>
        <v>800</v>
      </c>
      <c r="E25" s="13"/>
      <c r="F25" s="3" t="n">
        <v>200</v>
      </c>
      <c r="G25" s="3"/>
      <c r="H25" s="3"/>
    </row>
    <row r="26" customFormat="false" ht="14.25" hidden="false" customHeight="false" outlineLevel="0" collapsed="false">
      <c r="A26" s="14" t="s">
        <v>56</v>
      </c>
      <c r="B26" s="15" t="s">
        <v>57</v>
      </c>
      <c r="C26" s="16" t="s">
        <v>58</v>
      </c>
      <c r="D26" s="17" t="n">
        <f aca="false">F26*4</f>
        <v>800</v>
      </c>
      <c r="E26" s="13"/>
      <c r="F26" s="3" t="n">
        <v>200</v>
      </c>
      <c r="G26" s="3"/>
      <c r="H26" s="3"/>
    </row>
    <row r="27" customFormat="false" ht="14.25" hidden="false" customHeight="false" outlineLevel="0" collapsed="false">
      <c r="A27" s="14" t="s">
        <v>59</v>
      </c>
      <c r="B27" s="15" t="s">
        <v>60</v>
      </c>
      <c r="C27" s="16" t="s">
        <v>58</v>
      </c>
      <c r="D27" s="17" t="n">
        <f aca="false">F27*4</f>
        <v>800</v>
      </c>
      <c r="E27" s="13"/>
      <c r="F27" s="3" t="n">
        <v>200</v>
      </c>
      <c r="G27" s="3"/>
      <c r="H27" s="3"/>
    </row>
    <row r="28" customFormat="false" ht="14.25" hidden="false" customHeight="false" outlineLevel="0" collapsed="false">
      <c r="A28" s="14" t="s">
        <v>61</v>
      </c>
      <c r="B28" s="15" t="s">
        <v>62</v>
      </c>
      <c r="C28" s="16" t="s">
        <v>58</v>
      </c>
      <c r="D28" s="17" t="n">
        <f aca="false">F28*4</f>
        <v>800</v>
      </c>
      <c r="E28" s="13"/>
      <c r="F28" s="3" t="n">
        <v>200</v>
      </c>
      <c r="G28" s="3"/>
      <c r="H28" s="3"/>
    </row>
    <row r="29" customFormat="false" ht="14.25" hidden="false" customHeight="false" outlineLevel="0" collapsed="false">
      <c r="A29" s="14" t="s">
        <v>63</v>
      </c>
      <c r="B29" s="15" t="s">
        <v>64</v>
      </c>
      <c r="C29" s="16" t="s">
        <v>58</v>
      </c>
      <c r="D29" s="17" t="n">
        <f aca="false">F29*4</f>
        <v>800</v>
      </c>
      <c r="E29" s="13"/>
      <c r="F29" s="3" t="n">
        <v>200</v>
      </c>
      <c r="G29" s="3"/>
      <c r="H29" s="3"/>
    </row>
    <row r="30" customFormat="false" ht="14.25" hidden="false" customHeight="false" outlineLevel="0" collapsed="false">
      <c r="A30" s="14" t="s">
        <v>65</v>
      </c>
      <c r="B30" s="15" t="s">
        <v>66</v>
      </c>
      <c r="C30" s="16" t="s">
        <v>58</v>
      </c>
      <c r="D30" s="17" t="n">
        <f aca="false">F30*4</f>
        <v>800</v>
      </c>
      <c r="E30" s="13"/>
      <c r="F30" s="3" t="n">
        <v>200</v>
      </c>
      <c r="G30" s="3"/>
      <c r="H30" s="3"/>
    </row>
    <row r="31" customFormat="false" ht="14.25" hidden="false" customHeight="false" outlineLevel="0" collapsed="false">
      <c r="A31" s="14" t="s">
        <v>67</v>
      </c>
      <c r="B31" s="15" t="s">
        <v>68</v>
      </c>
      <c r="C31" s="16" t="s">
        <v>58</v>
      </c>
      <c r="D31" s="17" t="n">
        <f aca="false">F31*4</f>
        <v>800</v>
      </c>
      <c r="E31" s="13"/>
      <c r="F31" s="3" t="n">
        <v>200</v>
      </c>
      <c r="G31" s="3"/>
      <c r="H31" s="3"/>
    </row>
    <row r="32" customFormat="false" ht="14.25" hidden="false" customHeight="false" outlineLevel="0" collapsed="false">
      <c r="A32" s="14" t="s">
        <v>69</v>
      </c>
      <c r="B32" s="15" t="s">
        <v>70</v>
      </c>
      <c r="C32" s="16" t="s">
        <v>58</v>
      </c>
      <c r="D32" s="17" t="n">
        <f aca="false">F32*4</f>
        <v>800</v>
      </c>
      <c r="E32" s="13"/>
      <c r="F32" s="3" t="n">
        <v>200</v>
      </c>
      <c r="G32" s="3"/>
      <c r="H32" s="3"/>
    </row>
    <row r="33" customFormat="false" ht="14.25" hidden="false" customHeight="false" outlineLevel="0" collapsed="false">
      <c r="A33" s="14" t="s">
        <v>71</v>
      </c>
      <c r="B33" s="15" t="s">
        <v>72</v>
      </c>
      <c r="C33" s="16" t="s">
        <v>58</v>
      </c>
      <c r="D33" s="17" t="n">
        <f aca="false">F33*4</f>
        <v>800</v>
      </c>
      <c r="E33" s="13"/>
      <c r="F33" s="3" t="n">
        <v>200</v>
      </c>
      <c r="G33" s="3"/>
      <c r="H33" s="3"/>
    </row>
    <row r="34" customFormat="false" ht="14.25" hidden="false" customHeight="false" outlineLevel="0" collapsed="false">
      <c r="A34" s="14" t="s">
        <v>73</v>
      </c>
      <c r="B34" s="15" t="s">
        <v>74</v>
      </c>
      <c r="C34" s="16" t="s">
        <v>75</v>
      </c>
      <c r="D34" s="17" t="n">
        <f aca="false">F34*4</f>
        <v>40</v>
      </c>
      <c r="E34" s="13"/>
      <c r="F34" s="3" t="n">
        <v>10</v>
      </c>
      <c r="G34" s="3"/>
      <c r="H34" s="3"/>
    </row>
    <row r="35" customFormat="false" ht="14.25" hidden="false" customHeight="false" outlineLevel="0" collapsed="false">
      <c r="A35" s="14" t="s">
        <v>76</v>
      </c>
      <c r="B35" s="15" t="s">
        <v>77</v>
      </c>
      <c r="C35" s="16" t="s">
        <v>78</v>
      </c>
      <c r="D35" s="17" t="n">
        <f aca="false">F35*4</f>
        <v>1000</v>
      </c>
      <c r="E35" s="13"/>
      <c r="F35" s="3" t="n">
        <v>250</v>
      </c>
      <c r="G35" s="3"/>
      <c r="H35" s="3"/>
    </row>
    <row r="36" customFormat="false" ht="14.25" hidden="false" customHeight="false" outlineLevel="0" collapsed="false">
      <c r="A36" s="14" t="s">
        <v>79</v>
      </c>
      <c r="B36" s="15" t="n">
        <v>11276</v>
      </c>
      <c r="C36" s="16" t="s">
        <v>80</v>
      </c>
      <c r="D36" s="17" t="n">
        <f aca="false">F36*4</f>
        <v>1000</v>
      </c>
      <c r="E36" s="13"/>
      <c r="F36" s="3" t="n">
        <v>250</v>
      </c>
      <c r="G36" s="3"/>
      <c r="H36" s="3"/>
    </row>
    <row r="37" customFormat="false" ht="14.25" hidden="false" customHeight="false" outlineLevel="0" collapsed="false">
      <c r="A37" s="14" t="s">
        <v>81</v>
      </c>
      <c r="B37" s="15" t="s">
        <v>82</v>
      </c>
      <c r="C37" s="16" t="s">
        <v>83</v>
      </c>
      <c r="D37" s="17" t="n">
        <f aca="false">F37*4</f>
        <v>800</v>
      </c>
      <c r="E37" s="13"/>
      <c r="F37" s="3" t="n">
        <v>200</v>
      </c>
      <c r="G37" s="3"/>
      <c r="H37" s="3"/>
    </row>
    <row r="38" customFormat="false" ht="14.25" hidden="false" customHeight="false" outlineLevel="0" collapsed="false">
      <c r="A38" s="14" t="s">
        <v>84</v>
      </c>
      <c r="B38" s="15" t="n">
        <v>60643</v>
      </c>
      <c r="C38" s="16" t="s">
        <v>85</v>
      </c>
      <c r="D38" s="17" t="n">
        <f aca="false">F38*4</f>
        <v>400</v>
      </c>
      <c r="E38" s="13"/>
      <c r="F38" s="3" t="n">
        <v>100</v>
      </c>
      <c r="G38" s="3"/>
      <c r="H38" s="3"/>
    </row>
    <row r="39" customFormat="false" ht="14.25" hidden="false" customHeight="false" outlineLevel="0" collapsed="false">
      <c r="A39" s="14" t="s">
        <v>86</v>
      </c>
      <c r="B39" s="15" t="n">
        <v>60644</v>
      </c>
      <c r="C39" s="16" t="s">
        <v>85</v>
      </c>
      <c r="D39" s="17" t="n">
        <f aca="false">F39*4</f>
        <v>800</v>
      </c>
      <c r="E39" s="13"/>
      <c r="F39" s="3" t="n">
        <v>200</v>
      </c>
      <c r="G39" s="3"/>
      <c r="H39" s="3"/>
    </row>
    <row r="40" customFormat="false" ht="14.25" hidden="false" customHeight="false" outlineLevel="0" collapsed="false">
      <c r="A40" s="14" t="s">
        <v>87</v>
      </c>
      <c r="B40" s="15" t="n">
        <v>60320</v>
      </c>
      <c r="C40" s="16" t="s">
        <v>88</v>
      </c>
      <c r="D40" s="17" t="n">
        <f aca="false">F40*4</f>
        <v>400</v>
      </c>
      <c r="E40" s="13"/>
      <c r="F40" s="3" t="n">
        <v>100</v>
      </c>
      <c r="G40" s="3"/>
      <c r="H40" s="3"/>
    </row>
    <row r="41" customFormat="false" ht="14.25" hidden="false" customHeight="false" outlineLevel="0" collapsed="false">
      <c r="A41" s="14" t="s">
        <v>89</v>
      </c>
      <c r="B41" s="15" t="s">
        <v>90</v>
      </c>
      <c r="C41" s="16" t="s">
        <v>91</v>
      </c>
      <c r="D41" s="17" t="n">
        <f aca="false">F41*4</f>
        <v>200</v>
      </c>
      <c r="E41" s="13"/>
      <c r="F41" s="3" t="n">
        <v>50</v>
      </c>
      <c r="G41" s="3"/>
      <c r="H41" s="3"/>
    </row>
    <row r="42" customFormat="false" ht="14.25" hidden="false" customHeight="false" outlineLevel="0" collapsed="false">
      <c r="A42" s="14" t="s">
        <v>92</v>
      </c>
      <c r="B42" s="15" t="n">
        <v>80587</v>
      </c>
      <c r="C42" s="16" t="s">
        <v>93</v>
      </c>
      <c r="D42" s="17" t="n">
        <f aca="false">F42*4</f>
        <v>40</v>
      </c>
      <c r="E42" s="13"/>
      <c r="F42" s="3" t="n">
        <v>10</v>
      </c>
      <c r="G42" s="3"/>
      <c r="H42" s="3"/>
    </row>
    <row r="43" customFormat="false" ht="14.25" hidden="false" customHeight="false" outlineLevel="0" collapsed="false">
      <c r="A43" s="14" t="s">
        <v>94</v>
      </c>
      <c r="B43" s="15" t="n">
        <v>81644</v>
      </c>
      <c r="C43" s="16" t="s">
        <v>95</v>
      </c>
      <c r="D43" s="17" t="n">
        <f aca="false">F43*4</f>
        <v>4000</v>
      </c>
      <c r="E43" s="13"/>
      <c r="F43" s="3" t="n">
        <v>1000</v>
      </c>
      <c r="G43" s="3"/>
      <c r="H43" s="3"/>
    </row>
    <row r="44" customFormat="false" ht="14.25" hidden="false" customHeight="false" outlineLevel="0" collapsed="false">
      <c r="A44" s="14" t="s">
        <v>96</v>
      </c>
      <c r="B44" s="15" t="n">
        <v>82954</v>
      </c>
      <c r="C44" s="16" t="s">
        <v>97</v>
      </c>
      <c r="D44" s="17" t="n">
        <f aca="false">F44*4</f>
        <v>1000</v>
      </c>
      <c r="E44" s="13"/>
      <c r="F44" s="3" t="n">
        <v>250</v>
      </c>
      <c r="G44" s="3"/>
      <c r="H44" s="3"/>
    </row>
    <row r="45" customFormat="false" ht="14.25" hidden="false" customHeight="false" outlineLevel="0" collapsed="false">
      <c r="A45" s="14" t="s">
        <v>98</v>
      </c>
      <c r="B45" s="15" t="n">
        <v>94891</v>
      </c>
      <c r="C45" s="16" t="s">
        <v>99</v>
      </c>
      <c r="D45" s="17" t="n">
        <f aca="false">F45*4</f>
        <v>2000</v>
      </c>
      <c r="E45" s="13"/>
      <c r="F45" s="3" t="n">
        <v>500</v>
      </c>
      <c r="G45" s="3"/>
      <c r="H45" s="3"/>
    </row>
    <row r="46" customFormat="false" ht="14.25" hidden="false" customHeight="false" outlineLevel="0" collapsed="false">
      <c r="A46" s="14" t="s">
        <v>100</v>
      </c>
      <c r="B46" s="15" t="n">
        <v>94959</v>
      </c>
      <c r="C46" s="16" t="s">
        <v>101</v>
      </c>
      <c r="D46" s="17" t="n">
        <f aca="false">F46*4</f>
        <v>2000</v>
      </c>
      <c r="E46" s="13"/>
      <c r="F46" s="3" t="n">
        <v>500</v>
      </c>
      <c r="G46" s="3"/>
      <c r="H46" s="3"/>
    </row>
    <row r="47" customFormat="false" ht="14.25" hidden="false" customHeight="false" outlineLevel="0" collapsed="false">
      <c r="A47" s="14" t="s">
        <v>102</v>
      </c>
      <c r="B47" s="15" t="n">
        <v>95619</v>
      </c>
      <c r="C47" s="16" t="s">
        <v>103</v>
      </c>
      <c r="D47" s="17" t="n">
        <f aca="false">F47*4</f>
        <v>4800</v>
      </c>
      <c r="E47" s="13"/>
      <c r="F47" s="3" t="n">
        <v>1200</v>
      </c>
      <c r="G47" s="3"/>
      <c r="H47" s="3"/>
    </row>
    <row r="48" customFormat="false" ht="14.25" hidden="false" customHeight="false" outlineLevel="0" collapsed="false">
      <c r="A48" s="14" t="s">
        <v>104</v>
      </c>
      <c r="B48" s="15" t="n">
        <v>23621</v>
      </c>
      <c r="C48" s="16" t="s">
        <v>105</v>
      </c>
      <c r="D48" s="17" t="n">
        <f aca="false">F48*4</f>
        <v>800</v>
      </c>
      <c r="E48" s="13"/>
      <c r="F48" s="3" t="n">
        <v>200</v>
      </c>
      <c r="G48" s="3"/>
      <c r="H48" s="3"/>
    </row>
    <row r="49" customFormat="false" ht="14.25" hidden="false" customHeight="false" outlineLevel="0" collapsed="false">
      <c r="A49" s="14" t="s">
        <v>106</v>
      </c>
      <c r="B49" s="15" t="s">
        <v>107</v>
      </c>
      <c r="C49" s="16" t="s">
        <v>58</v>
      </c>
      <c r="D49" s="17" t="n">
        <f aca="false">F49*4</f>
        <v>800</v>
      </c>
      <c r="E49" s="13"/>
      <c r="F49" s="3" t="n">
        <v>200</v>
      </c>
      <c r="G49" s="3"/>
      <c r="H49" s="3"/>
    </row>
    <row r="50" customFormat="false" ht="14.25" hidden="false" customHeight="false" outlineLevel="0" collapsed="false">
      <c r="A50" s="14" t="s">
        <v>108</v>
      </c>
      <c r="B50" s="15" t="s">
        <v>109</v>
      </c>
      <c r="C50" s="16" t="s">
        <v>58</v>
      </c>
      <c r="D50" s="17" t="n">
        <f aca="false">F50*4</f>
        <v>800</v>
      </c>
      <c r="E50" s="13"/>
      <c r="F50" s="3" t="n">
        <v>200</v>
      </c>
      <c r="G50" s="3"/>
      <c r="H50" s="3"/>
    </row>
    <row r="51" customFormat="false" ht="14.25" hidden="false" customHeight="false" outlineLevel="0" collapsed="false">
      <c r="A51" s="14" t="s">
        <v>110</v>
      </c>
      <c r="B51" s="15" t="s">
        <v>111</v>
      </c>
      <c r="C51" s="16" t="s">
        <v>58</v>
      </c>
      <c r="D51" s="17" t="n">
        <f aca="false">F51*4</f>
        <v>8000</v>
      </c>
      <c r="E51" s="13"/>
      <c r="F51" s="3" t="n">
        <v>2000</v>
      </c>
      <c r="G51" s="3"/>
      <c r="H51" s="3"/>
    </row>
    <row r="52" customFormat="false" ht="14.25" hidden="false" customHeight="false" outlineLevel="0" collapsed="false">
      <c r="A52" s="14" t="s">
        <v>112</v>
      </c>
      <c r="B52" s="15" t="s">
        <v>113</v>
      </c>
      <c r="C52" s="16" t="s">
        <v>58</v>
      </c>
      <c r="D52" s="17" t="n">
        <f aca="false">F52*4</f>
        <v>800</v>
      </c>
      <c r="E52" s="13"/>
      <c r="F52" s="3" t="n">
        <v>200</v>
      </c>
      <c r="G52" s="3"/>
      <c r="H52" s="3"/>
    </row>
    <row r="53" customFormat="false" ht="14.25" hidden="false" customHeight="false" outlineLevel="0" collapsed="false">
      <c r="A53" s="14" t="s">
        <v>114</v>
      </c>
      <c r="B53" s="15" t="s">
        <v>115</v>
      </c>
      <c r="C53" s="16" t="s">
        <v>58</v>
      </c>
      <c r="D53" s="17" t="n">
        <f aca="false">F53*4</f>
        <v>800</v>
      </c>
      <c r="E53" s="13"/>
      <c r="F53" s="3" t="n">
        <v>200</v>
      </c>
      <c r="G53" s="3"/>
      <c r="H53" s="3"/>
    </row>
    <row r="54" customFormat="false" ht="14.25" hidden="false" customHeight="false" outlineLevel="0" collapsed="false">
      <c r="A54" s="14" t="s">
        <v>116</v>
      </c>
      <c r="B54" s="15" t="s">
        <v>117</v>
      </c>
      <c r="C54" s="16" t="s">
        <v>58</v>
      </c>
      <c r="D54" s="17" t="n">
        <f aca="false">F54*4</f>
        <v>800</v>
      </c>
      <c r="E54" s="13"/>
      <c r="F54" s="3" t="n">
        <v>200</v>
      </c>
      <c r="G54" s="3"/>
      <c r="H54" s="3"/>
    </row>
    <row r="55" customFormat="false" ht="14.25" hidden="false" customHeight="false" outlineLevel="0" collapsed="false">
      <c r="A55" s="14" t="s">
        <v>118</v>
      </c>
      <c r="B55" s="15" t="s">
        <v>119</v>
      </c>
      <c r="C55" s="16" t="s">
        <v>58</v>
      </c>
      <c r="D55" s="17" t="n">
        <f aca="false">F55*4</f>
        <v>800</v>
      </c>
      <c r="E55" s="13"/>
      <c r="F55" s="3" t="n">
        <v>200</v>
      </c>
      <c r="G55" s="3"/>
      <c r="H55" s="3"/>
    </row>
    <row r="56" customFormat="false" ht="14.25" hidden="false" customHeight="false" outlineLevel="0" collapsed="false">
      <c r="A56" s="14" t="s">
        <v>120</v>
      </c>
      <c r="B56" s="15" t="s">
        <v>121</v>
      </c>
      <c r="C56" s="16" t="s">
        <v>58</v>
      </c>
      <c r="D56" s="17" t="n">
        <f aca="false">F56*4</f>
        <v>800</v>
      </c>
      <c r="E56" s="13"/>
      <c r="F56" s="3" t="n">
        <v>200</v>
      </c>
      <c r="G56" s="3"/>
      <c r="H56" s="3"/>
    </row>
    <row r="57" customFormat="false" ht="14.25" hidden="false" customHeight="false" outlineLevel="0" collapsed="false">
      <c r="A57" s="14" t="s">
        <v>122</v>
      </c>
      <c r="B57" s="15" t="s">
        <v>123</v>
      </c>
      <c r="C57" s="16" t="s">
        <v>58</v>
      </c>
      <c r="D57" s="17" t="n">
        <f aca="false">F57*4</f>
        <v>800</v>
      </c>
      <c r="E57" s="13"/>
      <c r="F57" s="3" t="n">
        <v>200</v>
      </c>
      <c r="G57" s="3"/>
      <c r="H57" s="3"/>
    </row>
    <row r="58" customFormat="false" ht="14.25" hidden="false" customHeight="false" outlineLevel="0" collapsed="false">
      <c r="A58" s="14" t="s">
        <v>124</v>
      </c>
      <c r="B58" s="15" t="s">
        <v>125</v>
      </c>
      <c r="C58" s="16" t="s">
        <v>58</v>
      </c>
      <c r="D58" s="17" t="n">
        <f aca="false">F58*4</f>
        <v>800</v>
      </c>
      <c r="E58" s="13"/>
      <c r="F58" s="3" t="n">
        <v>200</v>
      </c>
      <c r="G58" s="3"/>
      <c r="H58" s="3"/>
    </row>
    <row r="59" customFormat="false" ht="14.25" hidden="false" customHeight="false" outlineLevel="0" collapsed="false">
      <c r="A59" s="14" t="s">
        <v>126</v>
      </c>
      <c r="B59" s="15" t="s">
        <v>127</v>
      </c>
      <c r="C59" s="16" t="s">
        <v>58</v>
      </c>
      <c r="D59" s="17" t="n">
        <f aca="false">F59*4</f>
        <v>800</v>
      </c>
      <c r="E59" s="13"/>
      <c r="F59" s="3" t="n">
        <v>200</v>
      </c>
      <c r="G59" s="3"/>
      <c r="H59" s="3"/>
    </row>
    <row r="60" customFormat="false" ht="14.25" hidden="false" customHeight="false" outlineLevel="0" collapsed="false">
      <c r="A60" s="14" t="s">
        <v>128</v>
      </c>
      <c r="B60" s="15" t="s">
        <v>129</v>
      </c>
      <c r="C60" s="16" t="s">
        <v>58</v>
      </c>
      <c r="D60" s="17" t="n">
        <f aca="false">F60*4</f>
        <v>800</v>
      </c>
      <c r="E60" s="13"/>
      <c r="F60" s="3" t="n">
        <v>200</v>
      </c>
      <c r="G60" s="3"/>
      <c r="H60" s="3"/>
    </row>
    <row r="61" customFormat="false" ht="14.25" hidden="false" customHeight="false" outlineLevel="0" collapsed="false">
      <c r="A61" s="14" t="s">
        <v>130</v>
      </c>
      <c r="B61" s="15" t="s">
        <v>131</v>
      </c>
      <c r="C61" s="16" t="s">
        <v>58</v>
      </c>
      <c r="D61" s="17" t="n">
        <f aca="false">F61*4</f>
        <v>800</v>
      </c>
      <c r="E61" s="13"/>
      <c r="F61" s="3" t="n">
        <v>200</v>
      </c>
      <c r="G61" s="3"/>
      <c r="H61" s="3"/>
    </row>
    <row r="62" customFormat="false" ht="14.25" hidden="false" customHeight="false" outlineLevel="0" collapsed="false">
      <c r="A62" s="14" t="s">
        <v>132</v>
      </c>
      <c r="B62" s="15" t="s">
        <v>133</v>
      </c>
      <c r="C62" s="16" t="s">
        <v>58</v>
      </c>
      <c r="D62" s="17" t="n">
        <f aca="false">F62*4</f>
        <v>800</v>
      </c>
      <c r="E62" s="13"/>
      <c r="F62" s="3" t="n">
        <v>200</v>
      </c>
      <c r="G62" s="3"/>
      <c r="H62" s="3"/>
    </row>
    <row r="63" customFormat="false" ht="14.25" hidden="false" customHeight="false" outlineLevel="0" collapsed="false">
      <c r="A63" s="14" t="s">
        <v>134</v>
      </c>
      <c r="B63" s="15" t="s">
        <v>135</v>
      </c>
      <c r="C63" s="16" t="s">
        <v>58</v>
      </c>
      <c r="D63" s="17" t="n">
        <f aca="false">F63*4</f>
        <v>800</v>
      </c>
      <c r="E63" s="13"/>
      <c r="F63" s="3" t="n">
        <v>200</v>
      </c>
      <c r="G63" s="3"/>
      <c r="H63" s="3"/>
    </row>
    <row r="64" customFormat="false" ht="14.25" hidden="false" customHeight="false" outlineLevel="0" collapsed="false">
      <c r="A64" s="14" t="s">
        <v>136</v>
      </c>
      <c r="B64" s="15" t="s">
        <v>137</v>
      </c>
      <c r="C64" s="16" t="s">
        <v>58</v>
      </c>
      <c r="D64" s="17" t="n">
        <f aca="false">F64*4</f>
        <v>800</v>
      </c>
      <c r="E64" s="13"/>
      <c r="F64" s="3" t="n">
        <v>200</v>
      </c>
      <c r="G64" s="3"/>
      <c r="H64" s="3"/>
    </row>
    <row r="65" customFormat="false" ht="14.25" hidden="false" customHeight="false" outlineLevel="0" collapsed="false">
      <c r="A65" s="14" t="s">
        <v>138</v>
      </c>
      <c r="B65" s="15" t="n">
        <v>100150</v>
      </c>
      <c r="C65" s="16" t="s">
        <v>139</v>
      </c>
      <c r="D65" s="17" t="n">
        <f aca="false">F65*4</f>
        <v>600</v>
      </c>
      <c r="E65" s="13"/>
      <c r="F65" s="3" t="n">
        <v>150</v>
      </c>
      <c r="G65" s="3"/>
      <c r="H65" s="3"/>
    </row>
    <row r="66" customFormat="false" ht="14.25" hidden="false" customHeight="false" outlineLevel="0" collapsed="false">
      <c r="A66" s="14" t="s">
        <v>140</v>
      </c>
      <c r="B66" s="15" t="n">
        <v>103306</v>
      </c>
      <c r="C66" s="16" t="s">
        <v>141</v>
      </c>
      <c r="D66" s="17" t="n">
        <f aca="false">F66*4</f>
        <v>160</v>
      </c>
      <c r="E66" s="13"/>
      <c r="F66" s="3" t="n">
        <v>40</v>
      </c>
      <c r="G66" s="3"/>
      <c r="H66" s="3"/>
    </row>
    <row r="67" customFormat="false" ht="14.25" hidden="false" customHeight="false" outlineLevel="0" collapsed="false">
      <c r="A67" s="14" t="s">
        <v>142</v>
      </c>
      <c r="B67" s="15" t="s">
        <v>143</v>
      </c>
      <c r="C67" s="16" t="s">
        <v>144</v>
      </c>
      <c r="D67" s="17" t="n">
        <f aca="false">F67*4</f>
        <v>100000</v>
      </c>
      <c r="E67" s="13"/>
      <c r="F67" s="3" t="n">
        <v>25000</v>
      </c>
      <c r="G67" s="3"/>
      <c r="H67" s="3"/>
    </row>
    <row r="68" customFormat="false" ht="14.25" hidden="false" customHeight="false" outlineLevel="0" collapsed="false">
      <c r="A68" s="14" t="s">
        <v>145</v>
      </c>
      <c r="B68" s="15" t="n">
        <v>113114</v>
      </c>
      <c r="C68" s="16" t="s">
        <v>146</v>
      </c>
      <c r="D68" s="17" t="n">
        <f aca="false">F68*4</f>
        <v>200</v>
      </c>
      <c r="E68" s="13"/>
      <c r="F68" s="3" t="n">
        <v>50</v>
      </c>
      <c r="G68" s="3"/>
      <c r="H68" s="3"/>
    </row>
    <row r="69" customFormat="false" ht="14.25" hidden="false" customHeight="false" outlineLevel="0" collapsed="false">
      <c r="A69" s="14" t="s">
        <v>147</v>
      </c>
      <c r="B69" s="15" t="n">
        <v>30191</v>
      </c>
      <c r="C69" s="16" t="s">
        <v>148</v>
      </c>
      <c r="D69" s="17" t="n">
        <f aca="false">F69*4</f>
        <v>60</v>
      </c>
      <c r="E69" s="13"/>
      <c r="F69" s="3" t="n">
        <v>15</v>
      </c>
      <c r="G69" s="3"/>
      <c r="H69" s="3"/>
    </row>
    <row r="70" customFormat="false" ht="14.25" hidden="false" customHeight="false" outlineLevel="0" collapsed="false">
      <c r="A70" s="14" t="s">
        <v>149</v>
      </c>
      <c r="B70" s="15" t="n">
        <v>133625</v>
      </c>
      <c r="C70" s="16" t="s">
        <v>150</v>
      </c>
      <c r="D70" s="17" t="n">
        <f aca="false">F70*4</f>
        <v>1600</v>
      </c>
      <c r="E70" s="13"/>
      <c r="F70" s="3" t="n">
        <v>400</v>
      </c>
      <c r="G70" s="3"/>
      <c r="H70" s="3"/>
    </row>
    <row r="71" customFormat="false" ht="14.25" hidden="false" customHeight="false" outlineLevel="0" collapsed="false">
      <c r="A71" s="14" t="s">
        <v>151</v>
      </c>
      <c r="B71" s="15" t="n">
        <v>221914</v>
      </c>
      <c r="C71" s="16" t="s">
        <v>152</v>
      </c>
      <c r="D71" s="17" t="n">
        <f aca="false">F71*4</f>
        <v>8000</v>
      </c>
      <c r="E71" s="13"/>
      <c r="F71" s="3" t="n">
        <v>2000</v>
      </c>
      <c r="G71" s="3"/>
      <c r="H71" s="3"/>
    </row>
    <row r="72" customFormat="false" ht="14.25" hidden="false" customHeight="false" outlineLevel="0" collapsed="false">
      <c r="A72" s="14" t="s">
        <v>153</v>
      </c>
      <c r="B72" s="15" t="n">
        <v>120434</v>
      </c>
      <c r="C72" s="16" t="s">
        <v>154</v>
      </c>
      <c r="D72" s="17" t="n">
        <f aca="false">F72*4</f>
        <v>20</v>
      </c>
      <c r="E72" s="13"/>
      <c r="F72" s="3" t="n">
        <v>5</v>
      </c>
      <c r="G72" s="3"/>
      <c r="H72" s="3"/>
    </row>
    <row r="73" customFormat="false" ht="14.25" hidden="false" customHeight="false" outlineLevel="0" collapsed="false">
      <c r="A73" s="14" t="s">
        <v>155</v>
      </c>
      <c r="B73" s="15" t="n">
        <v>1201000</v>
      </c>
      <c r="C73" s="16" t="s">
        <v>156</v>
      </c>
      <c r="D73" s="17" t="n">
        <f aca="false">F73*4</f>
        <v>1400</v>
      </c>
      <c r="E73" s="13"/>
      <c r="F73" s="3" t="n">
        <v>350</v>
      </c>
      <c r="G73" s="3"/>
      <c r="H73" s="3"/>
    </row>
    <row r="74" customFormat="false" ht="14.25" hidden="false" customHeight="false" outlineLevel="0" collapsed="false">
      <c r="A74" s="14" t="s">
        <v>157</v>
      </c>
      <c r="B74" s="15" t="n">
        <v>120166</v>
      </c>
      <c r="C74" s="16" t="s">
        <v>158</v>
      </c>
      <c r="D74" s="17" t="n">
        <f aca="false">F74*4</f>
        <v>200</v>
      </c>
      <c r="E74" s="13"/>
      <c r="F74" s="3" t="n">
        <v>50</v>
      </c>
      <c r="G74" s="3"/>
      <c r="H74" s="3"/>
    </row>
    <row r="75" customFormat="false" ht="14.25" hidden="false" customHeight="false" outlineLevel="0" collapsed="false">
      <c r="A75" s="14" t="s">
        <v>159</v>
      </c>
      <c r="B75" s="15" t="n">
        <v>120694</v>
      </c>
      <c r="C75" s="16" t="s">
        <v>160</v>
      </c>
      <c r="D75" s="17" t="n">
        <f aca="false">F75*4</f>
        <v>800</v>
      </c>
      <c r="E75" s="13"/>
      <c r="F75" s="3" t="n">
        <v>200</v>
      </c>
      <c r="G75" s="3"/>
      <c r="H75" s="3"/>
    </row>
    <row r="76" customFormat="false" ht="14.25" hidden="false" customHeight="false" outlineLevel="0" collapsed="false">
      <c r="A76" s="14" t="s">
        <v>161</v>
      </c>
      <c r="B76" s="15" t="n">
        <v>120696</v>
      </c>
      <c r="C76" s="16" t="s">
        <v>160</v>
      </c>
      <c r="D76" s="17" t="n">
        <f aca="false">F76*4</f>
        <v>800</v>
      </c>
      <c r="E76" s="13"/>
      <c r="F76" s="3" t="n">
        <v>200</v>
      </c>
      <c r="G76" s="3"/>
      <c r="H76" s="3"/>
    </row>
    <row r="77" customFormat="false" ht="14.25" hidden="false" customHeight="false" outlineLevel="0" collapsed="false">
      <c r="A77" s="14" t="s">
        <v>162</v>
      </c>
      <c r="B77" s="15" t="s">
        <v>163</v>
      </c>
      <c r="C77" s="16" t="s">
        <v>164</v>
      </c>
      <c r="D77" s="17" t="n">
        <f aca="false">F77*4</f>
        <v>200</v>
      </c>
      <c r="E77" s="13"/>
      <c r="F77" s="3" t="n">
        <v>50</v>
      </c>
      <c r="G77" s="3"/>
      <c r="H77" s="3"/>
    </row>
    <row r="78" customFormat="false" ht="14.25" hidden="false" customHeight="false" outlineLevel="0" collapsed="false">
      <c r="A78" s="14" t="s">
        <v>165</v>
      </c>
      <c r="B78" s="15" t="n">
        <v>125387</v>
      </c>
      <c r="C78" s="16" t="s">
        <v>166</v>
      </c>
      <c r="D78" s="17" t="n">
        <f aca="false">F78*4</f>
        <v>1600</v>
      </c>
      <c r="E78" s="13"/>
      <c r="F78" s="3" t="n">
        <v>400</v>
      </c>
      <c r="G78" s="3"/>
      <c r="H78" s="3"/>
    </row>
    <row r="79" customFormat="false" ht="14.25" hidden="false" customHeight="false" outlineLevel="0" collapsed="false">
      <c r="A79" s="14" t="s">
        <v>167</v>
      </c>
      <c r="B79" s="15" t="n">
        <v>125485</v>
      </c>
      <c r="C79" s="16" t="s">
        <v>168</v>
      </c>
      <c r="D79" s="17" t="n">
        <f aca="false">F79*4</f>
        <v>200</v>
      </c>
      <c r="E79" s="13"/>
      <c r="F79" s="3" t="n">
        <v>50</v>
      </c>
      <c r="G79" s="3"/>
      <c r="H79" s="3"/>
    </row>
    <row r="80" customFormat="false" ht="14.25" hidden="false" customHeight="false" outlineLevel="0" collapsed="false">
      <c r="A80" s="14" t="s">
        <v>169</v>
      </c>
      <c r="B80" s="15" t="n">
        <v>126744</v>
      </c>
      <c r="C80" s="16" t="s">
        <v>170</v>
      </c>
      <c r="D80" s="17" t="n">
        <f aca="false">F80*4</f>
        <v>200</v>
      </c>
      <c r="E80" s="13"/>
      <c r="F80" s="3" t="n">
        <v>50</v>
      </c>
      <c r="G80" s="3"/>
      <c r="H80" s="3"/>
    </row>
    <row r="81" customFormat="false" ht="14.25" hidden="false" customHeight="false" outlineLevel="0" collapsed="false">
      <c r="A81" s="14" t="s">
        <v>171</v>
      </c>
      <c r="B81" s="15" t="n">
        <v>655568</v>
      </c>
      <c r="C81" s="16" t="s">
        <v>172</v>
      </c>
      <c r="D81" s="17" t="n">
        <f aca="false">F81*4</f>
        <v>200</v>
      </c>
      <c r="E81" s="13"/>
      <c r="F81" s="3" t="n">
        <v>50</v>
      </c>
      <c r="G81" s="3"/>
      <c r="H81" s="3"/>
    </row>
    <row r="82" customFormat="false" ht="14.25" hidden="false" customHeight="false" outlineLevel="0" collapsed="false">
      <c r="A82" s="14" t="s">
        <v>173</v>
      </c>
      <c r="B82" s="15" t="n">
        <v>655533</v>
      </c>
      <c r="C82" s="16" t="s">
        <v>172</v>
      </c>
      <c r="D82" s="17" t="n">
        <f aca="false">F82*4</f>
        <v>200</v>
      </c>
      <c r="E82" s="13"/>
      <c r="F82" s="3" t="n">
        <v>50</v>
      </c>
      <c r="G82" s="3"/>
      <c r="H82" s="3"/>
    </row>
    <row r="83" customFormat="false" ht="14.25" hidden="false" customHeight="false" outlineLevel="0" collapsed="false">
      <c r="A83" s="14" t="s">
        <v>174</v>
      </c>
      <c r="B83" s="15" t="s">
        <v>175</v>
      </c>
      <c r="C83" s="16" t="s">
        <v>176</v>
      </c>
      <c r="D83" s="17" t="n">
        <f aca="false">F83*4</f>
        <v>80</v>
      </c>
      <c r="E83" s="13"/>
      <c r="F83" s="3" t="n">
        <v>20</v>
      </c>
      <c r="G83" s="3"/>
      <c r="H83" s="3"/>
    </row>
    <row r="84" customFormat="false" ht="14.25" hidden="false" customHeight="false" outlineLevel="0" collapsed="false">
      <c r="A84" s="14" t="s">
        <v>177</v>
      </c>
      <c r="B84" s="15" t="s">
        <v>178</v>
      </c>
      <c r="C84" s="16" t="s">
        <v>179</v>
      </c>
      <c r="D84" s="17" t="n">
        <f aca="false">F84*4</f>
        <v>200</v>
      </c>
      <c r="E84" s="13"/>
      <c r="F84" s="3" t="n">
        <v>50</v>
      </c>
      <c r="G84" s="3"/>
      <c r="H84" s="3"/>
    </row>
    <row r="85" customFormat="false" ht="14.25" hidden="false" customHeight="false" outlineLevel="0" collapsed="false">
      <c r="A85" s="14" t="s">
        <v>180</v>
      </c>
      <c r="B85" s="15" t="s">
        <v>181</v>
      </c>
      <c r="C85" s="16" t="s">
        <v>31</v>
      </c>
      <c r="D85" s="17" t="n">
        <f aca="false">F85*4</f>
        <v>200</v>
      </c>
      <c r="E85" s="13"/>
      <c r="F85" s="3" t="n">
        <v>50</v>
      </c>
      <c r="G85" s="3"/>
      <c r="H85" s="3"/>
    </row>
    <row r="86" customFormat="false" ht="14.25" hidden="false" customHeight="false" outlineLevel="0" collapsed="false">
      <c r="A86" s="14" t="s">
        <v>182</v>
      </c>
      <c r="B86" s="15" t="s">
        <v>183</v>
      </c>
      <c r="C86" s="16" t="s">
        <v>184</v>
      </c>
      <c r="D86" s="17" t="n">
        <f aca="false">F86*4</f>
        <v>400</v>
      </c>
      <c r="E86" s="13"/>
      <c r="F86" s="3" t="n">
        <v>100</v>
      </c>
      <c r="G86" s="3"/>
      <c r="H86" s="3"/>
    </row>
    <row r="87" customFormat="false" ht="14.25" hidden="false" customHeight="false" outlineLevel="0" collapsed="false">
      <c r="A87" s="14" t="s">
        <v>185</v>
      </c>
      <c r="B87" s="15" t="s">
        <v>186</v>
      </c>
      <c r="C87" s="16" t="s">
        <v>187</v>
      </c>
      <c r="D87" s="17" t="n">
        <f aca="false">F87*4</f>
        <v>400</v>
      </c>
      <c r="E87" s="13"/>
      <c r="F87" s="3" t="n">
        <v>100</v>
      </c>
      <c r="G87" s="3"/>
      <c r="H87" s="3"/>
    </row>
    <row r="88" customFormat="false" ht="14.25" hidden="false" customHeight="false" outlineLevel="0" collapsed="false">
      <c r="A88" s="14" t="s">
        <v>188</v>
      </c>
      <c r="B88" s="15" t="s">
        <v>189</v>
      </c>
      <c r="C88" s="16" t="s">
        <v>190</v>
      </c>
      <c r="D88" s="17" t="n">
        <f aca="false">F88*4</f>
        <v>400</v>
      </c>
      <c r="E88" s="13"/>
      <c r="F88" s="3" t="n">
        <v>100</v>
      </c>
      <c r="G88" s="3"/>
      <c r="H88" s="3"/>
    </row>
    <row r="89" customFormat="false" ht="14.25" hidden="false" customHeight="false" outlineLevel="0" collapsed="false">
      <c r="A89" s="14" t="s">
        <v>191</v>
      </c>
      <c r="B89" s="15" t="n">
        <v>133866</v>
      </c>
      <c r="C89" s="16" t="s">
        <v>192</v>
      </c>
      <c r="D89" s="17" t="n">
        <f aca="false">F89*4</f>
        <v>200</v>
      </c>
      <c r="E89" s="13"/>
      <c r="F89" s="3" t="n">
        <v>50</v>
      </c>
      <c r="G89" s="3"/>
      <c r="H89" s="3"/>
    </row>
    <row r="90" customFormat="false" ht="14.25" hidden="false" customHeight="false" outlineLevel="0" collapsed="false">
      <c r="A90" s="14" t="s">
        <v>193</v>
      </c>
      <c r="B90" s="15" t="n">
        <v>95283</v>
      </c>
      <c r="C90" s="16" t="s">
        <v>194</v>
      </c>
      <c r="D90" s="17" t="n">
        <f aca="false">F90*4</f>
        <v>240</v>
      </c>
      <c r="E90" s="13"/>
      <c r="F90" s="3" t="n">
        <v>60</v>
      </c>
      <c r="G90" s="3"/>
      <c r="H90" s="3"/>
    </row>
    <row r="91" customFormat="false" ht="14.25" hidden="false" customHeight="false" outlineLevel="0" collapsed="false">
      <c r="A91" s="14" t="s">
        <v>195</v>
      </c>
      <c r="B91" s="15" t="n">
        <v>95141</v>
      </c>
      <c r="C91" s="16" t="s">
        <v>196</v>
      </c>
      <c r="D91" s="17" t="n">
        <f aca="false">F91*4</f>
        <v>240</v>
      </c>
      <c r="E91" s="13"/>
      <c r="F91" s="3" t="n">
        <v>60</v>
      </c>
      <c r="G91" s="3"/>
      <c r="H91" s="3"/>
    </row>
    <row r="92" customFormat="false" ht="14.25" hidden="false" customHeight="false" outlineLevel="0" collapsed="false">
      <c r="A92" s="14" t="s">
        <v>197</v>
      </c>
      <c r="B92" s="15" t="n">
        <v>95012</v>
      </c>
      <c r="C92" s="16" t="s">
        <v>198</v>
      </c>
      <c r="D92" s="17" t="n">
        <f aca="false">F92*4</f>
        <v>480</v>
      </c>
      <c r="E92" s="13"/>
      <c r="F92" s="3" t="n">
        <v>120</v>
      </c>
      <c r="G92" s="3"/>
      <c r="H92" s="3"/>
    </row>
    <row r="93" customFormat="false" ht="14.25" hidden="false" customHeight="false" outlineLevel="0" collapsed="false">
      <c r="A93" s="14" t="s">
        <v>199</v>
      </c>
      <c r="B93" s="15" t="n">
        <v>91433</v>
      </c>
      <c r="C93" s="16" t="s">
        <v>200</v>
      </c>
      <c r="D93" s="17" t="n">
        <f aca="false">F93*4</f>
        <v>80</v>
      </c>
      <c r="E93" s="13"/>
      <c r="F93" s="3" t="n">
        <v>20</v>
      </c>
      <c r="G93" s="3"/>
      <c r="H93" s="3"/>
    </row>
    <row r="94" customFormat="false" ht="14.25" hidden="false" customHeight="false" outlineLevel="0" collapsed="false">
      <c r="A94" s="14" t="s">
        <v>201</v>
      </c>
      <c r="B94" s="15" t="n">
        <v>92431</v>
      </c>
      <c r="C94" s="16" t="s">
        <v>202</v>
      </c>
      <c r="D94" s="17" t="n">
        <f aca="false">F94*4</f>
        <v>100</v>
      </c>
      <c r="E94" s="13"/>
      <c r="F94" s="3" t="n">
        <v>25</v>
      </c>
      <c r="G94" s="3"/>
      <c r="H94" s="3"/>
    </row>
    <row r="95" customFormat="false" ht="14.25" hidden="false" customHeight="false" outlineLevel="0" collapsed="false">
      <c r="A95" s="14" t="s">
        <v>203</v>
      </c>
      <c r="B95" s="15" t="n">
        <v>90354</v>
      </c>
      <c r="C95" s="16" t="s">
        <v>204</v>
      </c>
      <c r="D95" s="17" t="n">
        <f aca="false">F95*4</f>
        <v>120</v>
      </c>
      <c r="E95" s="13"/>
      <c r="F95" s="3" t="n">
        <v>30</v>
      </c>
      <c r="G95" s="3"/>
      <c r="H95" s="3"/>
    </row>
    <row r="96" customFormat="false" ht="14.25" hidden="false" customHeight="false" outlineLevel="0" collapsed="false">
      <c r="A96" s="14" t="s">
        <v>205</v>
      </c>
      <c r="B96" s="15" t="n">
        <v>95131</v>
      </c>
      <c r="C96" s="16" t="s">
        <v>206</v>
      </c>
      <c r="D96" s="17" t="n">
        <f aca="false">F96*4</f>
        <v>400</v>
      </c>
      <c r="E96" s="13"/>
      <c r="F96" s="3" t="n">
        <v>100</v>
      </c>
      <c r="G96" s="3"/>
      <c r="H96" s="3"/>
    </row>
    <row r="97" customFormat="false" ht="14.25" hidden="false" customHeight="false" outlineLevel="0" collapsed="false">
      <c r="A97" s="14" t="s">
        <v>207</v>
      </c>
      <c r="B97" s="15" t="n">
        <v>91114</v>
      </c>
      <c r="C97" s="16" t="s">
        <v>208</v>
      </c>
      <c r="D97" s="17" t="n">
        <f aca="false">F97*4</f>
        <v>400</v>
      </c>
      <c r="E97" s="13"/>
      <c r="F97" s="3" t="n">
        <v>100</v>
      </c>
      <c r="G97" s="3"/>
      <c r="H97" s="3"/>
    </row>
    <row r="98" customFormat="false" ht="14.25" hidden="false" customHeight="false" outlineLevel="0" collapsed="false">
      <c r="A98" s="14" t="s">
        <v>209</v>
      </c>
      <c r="B98" s="15" t="n">
        <v>22060</v>
      </c>
      <c r="C98" s="16" t="s">
        <v>210</v>
      </c>
      <c r="D98" s="17" t="n">
        <f aca="false">F98*4</f>
        <v>2400</v>
      </c>
      <c r="E98" s="13"/>
      <c r="F98" s="3" t="n">
        <v>600</v>
      </c>
      <c r="G98" s="3"/>
      <c r="H98" s="3"/>
    </row>
    <row r="99" customFormat="false" ht="14.25" hidden="false" customHeight="false" outlineLevel="0" collapsed="false">
      <c r="A99" s="14" t="s">
        <v>211</v>
      </c>
      <c r="B99" s="15" t="s">
        <v>212</v>
      </c>
      <c r="C99" s="16" t="s">
        <v>213</v>
      </c>
      <c r="D99" s="17" t="n">
        <f aca="false">F99*4</f>
        <v>96</v>
      </c>
      <c r="E99" s="13"/>
      <c r="F99" s="3" t="n">
        <v>24</v>
      </c>
      <c r="G99" s="3"/>
      <c r="H99" s="3"/>
    </row>
    <row r="100" customFormat="false" ht="14.25" hidden="false" customHeight="false" outlineLevel="0" collapsed="false">
      <c r="A100" s="14" t="s">
        <v>214</v>
      </c>
      <c r="B100" s="15" t="s">
        <v>215</v>
      </c>
      <c r="C100" s="16" t="s">
        <v>216</v>
      </c>
      <c r="D100" s="17" t="n">
        <f aca="false">F100*4</f>
        <v>96</v>
      </c>
      <c r="E100" s="13"/>
      <c r="F100" s="3" t="n">
        <v>24</v>
      </c>
      <c r="G100" s="3"/>
      <c r="H100" s="3"/>
    </row>
    <row r="101" customFormat="false" ht="14.25" hidden="false" customHeight="false" outlineLevel="0" collapsed="false">
      <c r="A101" s="14" t="s">
        <v>217</v>
      </c>
      <c r="B101" s="15" t="s">
        <v>218</v>
      </c>
      <c r="C101" s="16" t="s">
        <v>219</v>
      </c>
      <c r="D101" s="17" t="n">
        <f aca="false">F101*4</f>
        <v>80</v>
      </c>
      <c r="E101" s="13"/>
      <c r="F101" s="3" t="n">
        <v>20</v>
      </c>
      <c r="G101" s="3"/>
      <c r="H101" s="3"/>
    </row>
    <row r="102" customFormat="false" ht="14.25" hidden="false" customHeight="false" outlineLevel="0" collapsed="false">
      <c r="A102" s="14" t="s">
        <v>220</v>
      </c>
      <c r="B102" s="15" t="s">
        <v>221</v>
      </c>
      <c r="C102" s="16" t="s">
        <v>222</v>
      </c>
      <c r="D102" s="17" t="n">
        <f aca="false">F102*4</f>
        <v>200</v>
      </c>
      <c r="E102" s="13"/>
      <c r="F102" s="3" t="n">
        <v>50</v>
      </c>
      <c r="G102" s="3"/>
      <c r="H102" s="3"/>
    </row>
    <row r="103" customFormat="false" ht="14.25" hidden="false" customHeight="false" outlineLevel="0" collapsed="false">
      <c r="A103" s="14" t="s">
        <v>223</v>
      </c>
      <c r="B103" s="15" t="s">
        <v>224</v>
      </c>
      <c r="C103" s="16" t="s">
        <v>222</v>
      </c>
      <c r="D103" s="17" t="n">
        <f aca="false">F103*4</f>
        <v>200</v>
      </c>
      <c r="E103" s="13"/>
      <c r="F103" s="3" t="n">
        <v>50</v>
      </c>
      <c r="G103" s="3"/>
      <c r="H103" s="3"/>
    </row>
    <row r="104" customFormat="false" ht="14.25" hidden="false" customHeight="false" outlineLevel="0" collapsed="false">
      <c r="A104" s="14" t="s">
        <v>225</v>
      </c>
      <c r="B104" s="15" t="s">
        <v>226</v>
      </c>
      <c r="C104" s="16" t="s">
        <v>227</v>
      </c>
      <c r="D104" s="17" t="n">
        <f aca="false">F104*4</f>
        <v>280</v>
      </c>
      <c r="E104" s="13"/>
      <c r="F104" s="3" t="n">
        <v>70</v>
      </c>
      <c r="G104" s="3"/>
      <c r="H104" s="3"/>
    </row>
    <row r="105" customFormat="false" ht="14.25" hidden="false" customHeight="false" outlineLevel="0" collapsed="false">
      <c r="A105" s="14" t="s">
        <v>228</v>
      </c>
      <c r="B105" s="15" t="s">
        <v>229</v>
      </c>
      <c r="C105" s="16" t="s">
        <v>230</v>
      </c>
      <c r="D105" s="17" t="n">
        <f aca="false">F105*4</f>
        <v>400</v>
      </c>
      <c r="E105" s="13"/>
      <c r="F105" s="3" t="n">
        <v>100</v>
      </c>
      <c r="G105" s="3"/>
      <c r="H105" s="3"/>
    </row>
    <row r="106" customFormat="false" ht="14.25" hidden="false" customHeight="false" outlineLevel="0" collapsed="false">
      <c r="A106" s="14" t="s">
        <v>231</v>
      </c>
      <c r="B106" s="15" t="s">
        <v>232</v>
      </c>
      <c r="C106" s="16" t="s">
        <v>233</v>
      </c>
      <c r="D106" s="17" t="n">
        <f aca="false">F106*4</f>
        <v>80</v>
      </c>
      <c r="E106" s="13"/>
      <c r="F106" s="3" t="n">
        <v>20</v>
      </c>
      <c r="G106" s="3"/>
      <c r="H106" s="3"/>
    </row>
    <row r="107" customFormat="false" ht="14.25" hidden="false" customHeight="false" outlineLevel="0" collapsed="false">
      <c r="A107" s="14" t="s">
        <v>234</v>
      </c>
      <c r="B107" s="15" t="n">
        <v>152595</v>
      </c>
      <c r="C107" s="16" t="s">
        <v>235</v>
      </c>
      <c r="D107" s="17" t="n">
        <f aca="false">F107*4</f>
        <v>4000</v>
      </c>
      <c r="E107" s="13"/>
      <c r="F107" s="3" t="n">
        <v>1000</v>
      </c>
      <c r="G107" s="3"/>
      <c r="H107" s="3"/>
    </row>
    <row r="108" customFormat="false" ht="14.25" hidden="false" customHeight="false" outlineLevel="0" collapsed="false">
      <c r="A108" s="14" t="s">
        <v>236</v>
      </c>
      <c r="B108" s="15" t="n">
        <v>153125</v>
      </c>
      <c r="C108" s="16" t="s">
        <v>237</v>
      </c>
      <c r="D108" s="17" t="n">
        <f aca="false">F108*4</f>
        <v>600</v>
      </c>
      <c r="E108" s="13"/>
      <c r="F108" s="3" t="n">
        <v>150</v>
      </c>
      <c r="G108" s="3"/>
      <c r="H108" s="3"/>
    </row>
    <row r="109" customFormat="false" ht="14.25" hidden="false" customHeight="false" outlineLevel="0" collapsed="false">
      <c r="A109" s="14" t="s">
        <v>238</v>
      </c>
      <c r="B109" s="15" t="n">
        <v>152823</v>
      </c>
      <c r="C109" s="16" t="s">
        <v>239</v>
      </c>
      <c r="D109" s="17" t="n">
        <f aca="false">F109*4</f>
        <v>600</v>
      </c>
      <c r="E109" s="13"/>
      <c r="F109" s="3" t="n">
        <v>150</v>
      </c>
      <c r="G109" s="3"/>
      <c r="H109" s="3"/>
    </row>
    <row r="110" customFormat="false" ht="14.25" hidden="false" customHeight="false" outlineLevel="0" collapsed="false">
      <c r="A110" s="14" t="s">
        <v>240</v>
      </c>
      <c r="B110" s="15" t="n">
        <v>198532</v>
      </c>
      <c r="C110" s="16" t="s">
        <v>241</v>
      </c>
      <c r="D110" s="17" t="n">
        <f aca="false">F110*4</f>
        <v>200</v>
      </c>
      <c r="E110" s="13"/>
      <c r="F110" s="3" t="n">
        <v>50</v>
      </c>
      <c r="G110" s="3"/>
      <c r="H110" s="3"/>
    </row>
    <row r="111" customFormat="false" ht="14.25" hidden="false" customHeight="false" outlineLevel="0" collapsed="false">
      <c r="A111" s="14" t="s">
        <v>242</v>
      </c>
      <c r="B111" s="15" t="n">
        <v>636654</v>
      </c>
      <c r="C111" s="16" t="s">
        <v>243</v>
      </c>
      <c r="D111" s="17" t="n">
        <f aca="false">F111*4</f>
        <v>200</v>
      </c>
      <c r="E111" s="13"/>
      <c r="F111" s="3" t="n">
        <v>50</v>
      </c>
      <c r="G111" s="3"/>
      <c r="H111" s="3"/>
    </row>
    <row r="112" customFormat="false" ht="14.25" hidden="false" customHeight="false" outlineLevel="0" collapsed="false">
      <c r="A112" s="14" t="s">
        <v>244</v>
      </c>
      <c r="B112" s="15" t="s">
        <v>245</v>
      </c>
      <c r="C112" s="16" t="s">
        <v>246</v>
      </c>
      <c r="D112" s="17" t="n">
        <f aca="false">F112*4</f>
        <v>120</v>
      </c>
      <c r="E112" s="13"/>
      <c r="F112" s="3" t="n">
        <v>30</v>
      </c>
      <c r="G112" s="3"/>
      <c r="H112" s="3"/>
    </row>
    <row r="113" customFormat="false" ht="14.25" hidden="false" customHeight="false" outlineLevel="0" collapsed="false">
      <c r="A113" s="14" t="s">
        <v>247</v>
      </c>
      <c r="B113" s="15" t="n">
        <v>150390</v>
      </c>
      <c r="C113" s="16" t="s">
        <v>248</v>
      </c>
      <c r="D113" s="17" t="n">
        <f aca="false">F113*4</f>
        <v>100</v>
      </c>
      <c r="E113" s="13"/>
      <c r="F113" s="3" t="n">
        <v>25</v>
      </c>
      <c r="G113" s="3"/>
      <c r="H113" s="3"/>
    </row>
    <row r="114" customFormat="false" ht="14.25" hidden="false" customHeight="false" outlineLevel="0" collapsed="false">
      <c r="A114" s="14" t="s">
        <v>249</v>
      </c>
      <c r="B114" s="15" t="n">
        <v>151745</v>
      </c>
      <c r="C114" s="16" t="s">
        <v>250</v>
      </c>
      <c r="D114" s="17" t="n">
        <f aca="false">F114*4</f>
        <v>80</v>
      </c>
      <c r="E114" s="13"/>
      <c r="F114" s="3" t="n">
        <v>20</v>
      </c>
      <c r="G114" s="3"/>
      <c r="H114" s="3"/>
    </row>
    <row r="115" customFormat="false" ht="14.25" hidden="false" customHeight="false" outlineLevel="0" collapsed="false">
      <c r="A115" s="14" t="s">
        <v>251</v>
      </c>
      <c r="B115" s="15" t="n">
        <v>150879</v>
      </c>
      <c r="C115" s="16" t="s">
        <v>252</v>
      </c>
      <c r="D115" s="17" t="n">
        <f aca="false">F115*4</f>
        <v>240</v>
      </c>
      <c r="E115" s="13"/>
      <c r="F115" s="3" t="n">
        <v>60</v>
      </c>
      <c r="G115" s="3"/>
      <c r="H115" s="3"/>
    </row>
    <row r="116" customFormat="false" ht="14.25" hidden="false" customHeight="false" outlineLevel="0" collapsed="false">
      <c r="A116" s="14" t="s">
        <v>253</v>
      </c>
      <c r="B116" s="15" t="n">
        <v>151853</v>
      </c>
      <c r="C116" s="16" t="s">
        <v>254</v>
      </c>
      <c r="D116" s="17" t="n">
        <f aca="false">F116*4</f>
        <v>100</v>
      </c>
      <c r="E116" s="13"/>
      <c r="F116" s="3" t="n">
        <v>25</v>
      </c>
      <c r="G116" s="3"/>
      <c r="H116" s="3"/>
    </row>
    <row r="117" customFormat="false" ht="14.25" hidden="false" customHeight="false" outlineLevel="0" collapsed="false">
      <c r="A117" s="14" t="s">
        <v>255</v>
      </c>
      <c r="B117" s="15" t="n">
        <v>151826</v>
      </c>
      <c r="C117" s="16" t="s">
        <v>256</v>
      </c>
      <c r="D117" s="17" t="n">
        <f aca="false">F117*4</f>
        <v>60</v>
      </c>
      <c r="E117" s="13"/>
      <c r="F117" s="3" t="n">
        <v>15</v>
      </c>
      <c r="G117" s="3"/>
      <c r="H117" s="3"/>
    </row>
    <row r="118" customFormat="false" ht="14.25" hidden="false" customHeight="false" outlineLevel="0" collapsed="false">
      <c r="A118" s="14" t="s">
        <v>257</v>
      </c>
      <c r="B118" s="15" t="n">
        <v>151827</v>
      </c>
      <c r="C118" s="16" t="s">
        <v>258</v>
      </c>
      <c r="D118" s="17" t="n">
        <f aca="false">F118*4</f>
        <v>60</v>
      </c>
      <c r="E118" s="13"/>
      <c r="F118" s="3" t="n">
        <v>15</v>
      </c>
      <c r="G118" s="3"/>
      <c r="H118" s="3"/>
    </row>
    <row r="119" customFormat="false" ht="14.25" hidden="false" customHeight="false" outlineLevel="0" collapsed="false">
      <c r="A119" s="14" t="s">
        <v>259</v>
      </c>
      <c r="B119" s="15" t="s">
        <v>260</v>
      </c>
      <c r="C119" s="16" t="s">
        <v>261</v>
      </c>
      <c r="D119" s="17" t="n">
        <f aca="false">F119*4</f>
        <v>100</v>
      </c>
      <c r="E119" s="13"/>
      <c r="F119" s="3" t="n">
        <v>25</v>
      </c>
      <c r="G119" s="3"/>
      <c r="H119" s="3"/>
    </row>
    <row r="120" customFormat="false" ht="14.25" hidden="false" customHeight="false" outlineLevel="0" collapsed="false">
      <c r="A120" s="14" t="s">
        <v>262</v>
      </c>
      <c r="B120" s="15" t="s">
        <v>263</v>
      </c>
      <c r="C120" s="16" t="s">
        <v>261</v>
      </c>
      <c r="D120" s="17" t="n">
        <f aca="false">F120*4</f>
        <v>100</v>
      </c>
      <c r="E120" s="13"/>
      <c r="F120" s="3" t="n">
        <v>25</v>
      </c>
      <c r="G120" s="3"/>
      <c r="H120" s="3"/>
    </row>
    <row r="121" customFormat="false" ht="14.25" hidden="false" customHeight="false" outlineLevel="0" collapsed="false">
      <c r="A121" s="14" t="s">
        <v>264</v>
      </c>
      <c r="B121" s="15" t="n">
        <v>34136</v>
      </c>
      <c r="C121" s="16" t="s">
        <v>265</v>
      </c>
      <c r="D121" s="17" t="n">
        <f aca="false">F121*4</f>
        <v>240</v>
      </c>
      <c r="E121" s="13"/>
      <c r="F121" s="3" t="n">
        <v>60</v>
      </c>
      <c r="G121" s="3"/>
      <c r="H121" s="3"/>
    </row>
    <row r="122" customFormat="false" ht="14.25" hidden="false" customHeight="false" outlineLevel="0" collapsed="false">
      <c r="A122" s="14" t="s">
        <v>266</v>
      </c>
      <c r="B122" s="15" t="s">
        <v>267</v>
      </c>
      <c r="C122" s="16" t="s">
        <v>268</v>
      </c>
      <c r="D122" s="17" t="n">
        <f aca="false">F122*4</f>
        <v>2000</v>
      </c>
      <c r="E122" s="13"/>
      <c r="F122" s="3" t="n">
        <v>500</v>
      </c>
      <c r="G122" s="3"/>
      <c r="H122" s="3"/>
    </row>
    <row r="123" customFormat="false" ht="14.25" hidden="false" customHeight="false" outlineLevel="0" collapsed="false">
      <c r="A123" s="14" t="s">
        <v>269</v>
      </c>
      <c r="B123" s="15" t="n">
        <v>180756</v>
      </c>
      <c r="C123" s="16" t="s">
        <v>270</v>
      </c>
      <c r="D123" s="17" t="n">
        <f aca="false">F123*4</f>
        <v>20</v>
      </c>
      <c r="E123" s="13"/>
      <c r="F123" s="3" t="n">
        <v>5</v>
      </c>
      <c r="G123" s="3"/>
      <c r="H123" s="3"/>
    </row>
    <row r="124" customFormat="false" ht="14.25" hidden="false" customHeight="false" outlineLevel="0" collapsed="false">
      <c r="A124" s="14" t="s">
        <v>271</v>
      </c>
      <c r="B124" s="15" t="n">
        <v>180904</v>
      </c>
      <c r="C124" s="16" t="s">
        <v>272</v>
      </c>
      <c r="D124" s="17" t="n">
        <f aca="false">F124*4</f>
        <v>1000</v>
      </c>
      <c r="E124" s="13"/>
      <c r="F124" s="3" t="n">
        <v>250</v>
      </c>
      <c r="G124" s="3"/>
      <c r="H124" s="3"/>
    </row>
    <row r="125" customFormat="false" ht="14.25" hidden="false" customHeight="false" outlineLevel="0" collapsed="false">
      <c r="A125" s="14" t="s">
        <v>273</v>
      </c>
      <c r="B125" s="15" t="n">
        <v>184451</v>
      </c>
      <c r="C125" s="16" t="s">
        <v>270</v>
      </c>
      <c r="D125" s="17" t="n">
        <f aca="false">F125*4</f>
        <v>200</v>
      </c>
      <c r="E125" s="13"/>
      <c r="F125" s="3" t="n">
        <v>50</v>
      </c>
      <c r="G125" s="3"/>
      <c r="H125" s="3"/>
    </row>
    <row r="126" customFormat="false" ht="14.25" hidden="false" customHeight="false" outlineLevel="0" collapsed="false">
      <c r="A126" s="14" t="s">
        <v>274</v>
      </c>
      <c r="B126" s="15" t="n">
        <v>184472</v>
      </c>
      <c r="C126" s="16" t="s">
        <v>270</v>
      </c>
      <c r="D126" s="17" t="n">
        <f aca="false">F126*4</f>
        <v>200</v>
      </c>
      <c r="E126" s="13"/>
      <c r="F126" s="3" t="n">
        <v>50</v>
      </c>
      <c r="G126" s="3"/>
      <c r="H126" s="3"/>
    </row>
    <row r="127" customFormat="false" ht="14.25" hidden="false" customHeight="false" outlineLevel="0" collapsed="false">
      <c r="A127" s="14" t="s">
        <v>275</v>
      </c>
      <c r="B127" s="15" t="s">
        <v>276</v>
      </c>
      <c r="C127" s="16" t="s">
        <v>277</v>
      </c>
      <c r="D127" s="17" t="n">
        <f aca="false">F127*4</f>
        <v>200</v>
      </c>
      <c r="E127" s="13"/>
      <c r="F127" s="3" t="n">
        <v>50</v>
      </c>
      <c r="G127" s="3"/>
      <c r="H127" s="3"/>
    </row>
    <row r="128" customFormat="false" ht="14.25" hidden="false" customHeight="false" outlineLevel="0" collapsed="false">
      <c r="A128" s="14" t="s">
        <v>278</v>
      </c>
      <c r="B128" s="15" t="s">
        <v>279</v>
      </c>
      <c r="C128" s="16" t="s">
        <v>280</v>
      </c>
      <c r="D128" s="17" t="n">
        <f aca="false">F128*4</f>
        <v>320</v>
      </c>
      <c r="E128" s="13"/>
      <c r="F128" s="3" t="n">
        <v>80</v>
      </c>
      <c r="G128" s="3"/>
      <c r="H128" s="3"/>
    </row>
    <row r="129" customFormat="false" ht="14.25" hidden="false" customHeight="false" outlineLevel="0" collapsed="false">
      <c r="A129" s="14" t="s">
        <v>281</v>
      </c>
      <c r="B129" s="15" t="s">
        <v>282</v>
      </c>
      <c r="C129" s="16" t="s">
        <v>283</v>
      </c>
      <c r="D129" s="17" t="n">
        <f aca="false">F129*4</f>
        <v>320</v>
      </c>
      <c r="E129" s="13"/>
      <c r="F129" s="3" t="n">
        <v>80</v>
      </c>
      <c r="G129" s="3"/>
      <c r="H129" s="3"/>
    </row>
    <row r="130" customFormat="false" ht="14.25" hidden="false" customHeight="false" outlineLevel="0" collapsed="false">
      <c r="A130" s="14" t="s">
        <v>284</v>
      </c>
      <c r="B130" s="15" t="s">
        <v>285</v>
      </c>
      <c r="C130" s="16" t="s">
        <v>286</v>
      </c>
      <c r="D130" s="17" t="n">
        <f aca="false">F130*4</f>
        <v>2000</v>
      </c>
      <c r="E130" s="13"/>
      <c r="F130" s="3" t="n">
        <v>500</v>
      </c>
      <c r="G130" s="3"/>
      <c r="H130" s="3"/>
    </row>
    <row r="131" customFormat="false" ht="14.25" hidden="false" customHeight="false" outlineLevel="0" collapsed="false">
      <c r="A131" s="14" t="s">
        <v>287</v>
      </c>
      <c r="B131" s="15" t="s">
        <v>288</v>
      </c>
      <c r="C131" s="16" t="s">
        <v>289</v>
      </c>
      <c r="D131" s="17" t="n">
        <f aca="false">F131*4</f>
        <v>4000</v>
      </c>
      <c r="E131" s="13"/>
      <c r="F131" s="3" t="n">
        <v>1000</v>
      </c>
      <c r="G131" s="3"/>
      <c r="H131" s="3"/>
    </row>
    <row r="132" customFormat="false" ht="14.25" hidden="false" customHeight="false" outlineLevel="0" collapsed="false">
      <c r="A132" s="14" t="s">
        <v>290</v>
      </c>
      <c r="B132" s="15" t="n">
        <v>204150</v>
      </c>
      <c r="C132" s="16" t="s">
        <v>291</v>
      </c>
      <c r="D132" s="17" t="n">
        <f aca="false">F132*4</f>
        <v>3200</v>
      </c>
      <c r="E132" s="13"/>
      <c r="F132" s="3" t="n">
        <v>800</v>
      </c>
      <c r="G132" s="3"/>
      <c r="H132" s="3"/>
    </row>
    <row r="133" customFormat="false" ht="14.25" hidden="false" customHeight="false" outlineLevel="0" collapsed="false">
      <c r="A133" s="14" t="s">
        <v>292</v>
      </c>
      <c r="B133" s="15" t="n">
        <v>205044</v>
      </c>
      <c r="C133" s="16" t="s">
        <v>293</v>
      </c>
      <c r="D133" s="17" t="n">
        <f aca="false">F133*4</f>
        <v>400</v>
      </c>
      <c r="E133" s="13"/>
      <c r="F133" s="3" t="n">
        <v>100</v>
      </c>
      <c r="G133" s="3"/>
      <c r="H133" s="3"/>
    </row>
    <row r="134" customFormat="false" ht="14.25" hidden="false" customHeight="false" outlineLevel="0" collapsed="false">
      <c r="A134" s="14" t="s">
        <v>294</v>
      </c>
      <c r="B134" s="15" t="s">
        <v>295</v>
      </c>
      <c r="C134" s="16" t="s">
        <v>254</v>
      </c>
      <c r="D134" s="17" t="n">
        <f aca="false">F134*4</f>
        <v>1000</v>
      </c>
      <c r="E134" s="13"/>
      <c r="F134" s="3" t="n">
        <v>250</v>
      </c>
      <c r="G134" s="3"/>
      <c r="H134" s="3"/>
    </row>
    <row r="135" customFormat="false" ht="14.25" hidden="false" customHeight="false" outlineLevel="0" collapsed="false">
      <c r="A135" s="14" t="s">
        <v>296</v>
      </c>
      <c r="B135" s="15" t="s">
        <v>297</v>
      </c>
      <c r="C135" s="16" t="s">
        <v>298</v>
      </c>
      <c r="D135" s="17" t="n">
        <f aca="false">F135*4</f>
        <v>40</v>
      </c>
      <c r="E135" s="13"/>
      <c r="F135" s="3" t="n">
        <v>10</v>
      </c>
      <c r="G135" s="3"/>
      <c r="H135" s="3"/>
    </row>
    <row r="136" customFormat="false" ht="14.25" hidden="false" customHeight="false" outlineLevel="0" collapsed="false">
      <c r="A136" s="14" t="s">
        <v>299</v>
      </c>
      <c r="B136" s="15" t="n">
        <v>2454000000000</v>
      </c>
      <c r="C136" s="16" t="s">
        <v>300</v>
      </c>
      <c r="D136" s="17" t="n">
        <f aca="false">F136*4</f>
        <v>80</v>
      </c>
      <c r="E136" s="13"/>
      <c r="F136" s="3" t="n">
        <v>20</v>
      </c>
      <c r="G136" s="3"/>
      <c r="H136" s="3"/>
    </row>
    <row r="137" customFormat="false" ht="14.25" hidden="false" customHeight="false" outlineLevel="0" collapsed="false">
      <c r="A137" s="14" t="s">
        <v>301</v>
      </c>
      <c r="B137" s="15" t="s">
        <v>302</v>
      </c>
      <c r="C137" s="16" t="s">
        <v>303</v>
      </c>
      <c r="D137" s="17" t="n">
        <f aca="false">F137*4</f>
        <v>80</v>
      </c>
      <c r="E137" s="13"/>
      <c r="F137" s="3" t="n">
        <v>20</v>
      </c>
      <c r="G137" s="3"/>
      <c r="H137" s="3"/>
    </row>
    <row r="138" customFormat="false" ht="14.25" hidden="false" customHeight="false" outlineLevel="0" collapsed="false">
      <c r="A138" s="14" t="s">
        <v>304</v>
      </c>
      <c r="B138" s="15" t="s">
        <v>305</v>
      </c>
      <c r="C138" s="16" t="s">
        <v>303</v>
      </c>
      <c r="D138" s="17" t="n">
        <f aca="false">F138*4</f>
        <v>80</v>
      </c>
      <c r="E138" s="13"/>
      <c r="F138" s="3" t="n">
        <v>20</v>
      </c>
      <c r="G138" s="3"/>
      <c r="H138" s="3"/>
    </row>
    <row r="139" customFormat="false" ht="14.25" hidden="false" customHeight="false" outlineLevel="0" collapsed="false">
      <c r="A139" s="14" t="s">
        <v>306</v>
      </c>
      <c r="B139" s="15" t="n">
        <v>16290000000</v>
      </c>
      <c r="C139" s="16" t="s">
        <v>254</v>
      </c>
      <c r="D139" s="17" t="n">
        <f aca="false">F139*4</f>
        <v>400</v>
      </c>
      <c r="E139" s="13"/>
      <c r="F139" s="3" t="n">
        <v>100</v>
      </c>
      <c r="G139" s="3"/>
      <c r="H139" s="3"/>
    </row>
    <row r="140" customFormat="false" ht="14.25" hidden="false" customHeight="false" outlineLevel="0" collapsed="false">
      <c r="A140" s="14" t="s">
        <v>307</v>
      </c>
      <c r="B140" s="15" t="n">
        <v>16010000000</v>
      </c>
      <c r="C140" s="16" t="s">
        <v>308</v>
      </c>
      <c r="D140" s="17" t="n">
        <f aca="false">F140*4</f>
        <v>40</v>
      </c>
      <c r="E140" s="13"/>
      <c r="F140" s="3" t="n">
        <v>10</v>
      </c>
      <c r="G140" s="3"/>
      <c r="H140" s="3"/>
    </row>
    <row r="141" customFormat="false" ht="14.25" hidden="false" customHeight="false" outlineLevel="0" collapsed="false">
      <c r="A141" s="14" t="s">
        <v>309</v>
      </c>
      <c r="B141" s="15" t="n">
        <v>160408</v>
      </c>
      <c r="C141" s="16" t="s">
        <v>310</v>
      </c>
      <c r="D141" s="17" t="n">
        <f aca="false">F141*4</f>
        <v>200</v>
      </c>
      <c r="E141" s="13"/>
      <c r="F141" s="3" t="n">
        <v>50</v>
      </c>
      <c r="G141" s="3"/>
      <c r="H141" s="3"/>
    </row>
    <row r="142" customFormat="false" ht="14.25" hidden="false" customHeight="false" outlineLevel="0" collapsed="false">
      <c r="A142" s="14" t="s">
        <v>311</v>
      </c>
      <c r="B142" s="15" t="n">
        <v>179876</v>
      </c>
      <c r="C142" s="16" t="s">
        <v>312</v>
      </c>
      <c r="D142" s="17" t="n">
        <f aca="false">F142*4</f>
        <v>400</v>
      </c>
      <c r="E142" s="13"/>
      <c r="F142" s="3" t="n">
        <v>100</v>
      </c>
      <c r="G142" s="3"/>
      <c r="H142" s="3"/>
    </row>
    <row r="143" customFormat="false" ht="14.25" hidden="false" customHeight="false" outlineLevel="0" collapsed="false">
      <c r="A143" s="14" t="s">
        <v>313</v>
      </c>
      <c r="B143" s="15" t="s">
        <v>314</v>
      </c>
      <c r="C143" s="16" t="s">
        <v>315</v>
      </c>
      <c r="D143" s="17" t="n">
        <f aca="false">F143*4</f>
        <v>200</v>
      </c>
      <c r="E143" s="13"/>
      <c r="F143" s="3" t="n">
        <v>50</v>
      </c>
      <c r="G143" s="3"/>
      <c r="H143" s="3"/>
    </row>
    <row r="144" customFormat="false" ht="14.25" hidden="false" customHeight="false" outlineLevel="0" collapsed="false">
      <c r="A144" s="14" t="s">
        <v>316</v>
      </c>
      <c r="B144" s="15" t="n">
        <v>170915</v>
      </c>
      <c r="C144" s="16" t="s">
        <v>317</v>
      </c>
      <c r="D144" s="17" t="n">
        <f aca="false">F144*4</f>
        <v>800</v>
      </c>
      <c r="E144" s="13"/>
      <c r="F144" s="3" t="n">
        <v>200</v>
      </c>
      <c r="G144" s="3"/>
      <c r="H144" s="3"/>
    </row>
    <row r="145" customFormat="false" ht="14.25" hidden="false" customHeight="false" outlineLevel="0" collapsed="false">
      <c r="A145" s="14" t="s">
        <v>318</v>
      </c>
      <c r="B145" s="15" t="s">
        <v>319</v>
      </c>
      <c r="C145" s="16" t="s">
        <v>320</v>
      </c>
      <c r="D145" s="17" t="n">
        <f aca="false">F145*4</f>
        <v>40</v>
      </c>
      <c r="E145" s="13"/>
      <c r="F145" s="3" t="n">
        <v>10</v>
      </c>
      <c r="G145" s="3"/>
      <c r="H145" s="3"/>
    </row>
    <row r="146" customFormat="false" ht="14.25" hidden="false" customHeight="false" outlineLevel="0" collapsed="false">
      <c r="A146" s="14" t="s">
        <v>321</v>
      </c>
      <c r="B146" s="15" t="s">
        <v>322</v>
      </c>
      <c r="C146" s="16" t="s">
        <v>323</v>
      </c>
      <c r="D146" s="17" t="n">
        <f aca="false">F146*4</f>
        <v>480</v>
      </c>
      <c r="E146" s="13"/>
      <c r="F146" s="3" t="n">
        <v>120</v>
      </c>
      <c r="G146" s="3"/>
      <c r="H146" s="3"/>
    </row>
    <row r="147" customFormat="false" ht="14.25" hidden="false" customHeight="false" outlineLevel="0" collapsed="false">
      <c r="A147" s="14" t="s">
        <v>324</v>
      </c>
      <c r="B147" s="15" t="n">
        <v>175558</v>
      </c>
      <c r="C147" s="16" t="s">
        <v>325</v>
      </c>
      <c r="D147" s="17" t="n">
        <f aca="false">F147*4</f>
        <v>2000</v>
      </c>
      <c r="E147" s="13"/>
      <c r="F147" s="3" t="n">
        <v>500</v>
      </c>
      <c r="G147" s="3"/>
      <c r="H147" s="3"/>
    </row>
    <row r="148" customFormat="false" ht="14.25" hidden="false" customHeight="false" outlineLevel="0" collapsed="false">
      <c r="A148" s="14" t="s">
        <v>326</v>
      </c>
      <c r="B148" s="15" t="n">
        <v>171355</v>
      </c>
      <c r="C148" s="16" t="s">
        <v>327</v>
      </c>
      <c r="D148" s="17" t="n">
        <f aca="false">F148*4</f>
        <v>200</v>
      </c>
      <c r="E148" s="13"/>
      <c r="F148" s="3" t="n">
        <v>50</v>
      </c>
      <c r="G148" s="3"/>
      <c r="H148" s="3"/>
    </row>
    <row r="149" customFormat="false" ht="14.25" hidden="false" customHeight="false" outlineLevel="0" collapsed="false">
      <c r="A149" s="14" t="s">
        <v>328</v>
      </c>
      <c r="B149" s="15" t="n">
        <v>179893</v>
      </c>
      <c r="C149" s="16" t="s">
        <v>329</v>
      </c>
      <c r="D149" s="17" t="n">
        <f aca="false">F149*4</f>
        <v>200</v>
      </c>
      <c r="E149" s="13"/>
      <c r="F149" s="3" t="n">
        <v>50</v>
      </c>
      <c r="G149" s="3"/>
      <c r="H149" s="3"/>
    </row>
    <row r="150" customFormat="false" ht="14.25" hidden="false" customHeight="false" outlineLevel="0" collapsed="false">
      <c r="A150" s="14" t="s">
        <v>330</v>
      </c>
      <c r="B150" s="15" t="n">
        <v>171737</v>
      </c>
      <c r="C150" s="16" t="s">
        <v>331</v>
      </c>
      <c r="D150" s="17" t="n">
        <f aca="false">F150*4</f>
        <v>80</v>
      </c>
      <c r="E150" s="13"/>
      <c r="F150" s="3" t="n">
        <v>20</v>
      </c>
      <c r="G150" s="3"/>
      <c r="H150" s="3"/>
    </row>
    <row r="151" customFormat="false" ht="14.25" hidden="false" customHeight="false" outlineLevel="0" collapsed="false">
      <c r="A151" s="14" t="s">
        <v>332</v>
      </c>
      <c r="B151" s="15" t="n">
        <v>594623</v>
      </c>
      <c r="C151" s="16" t="s">
        <v>333</v>
      </c>
      <c r="D151" s="17" t="n">
        <f aca="false">F151*4</f>
        <v>200</v>
      </c>
      <c r="E151" s="13"/>
      <c r="F151" s="3" t="n">
        <v>50</v>
      </c>
      <c r="G151" s="3"/>
      <c r="H151" s="3"/>
    </row>
    <row r="152" customFormat="false" ht="14.25" hidden="false" customHeight="false" outlineLevel="0" collapsed="false">
      <c r="A152" s="14" t="s">
        <v>334</v>
      </c>
      <c r="B152" s="15" t="s">
        <v>335</v>
      </c>
      <c r="C152" s="16" t="s">
        <v>336</v>
      </c>
      <c r="D152" s="17" t="n">
        <f aca="false">F152*4</f>
        <v>80</v>
      </c>
      <c r="E152" s="13"/>
      <c r="F152" s="3" t="n">
        <v>20</v>
      </c>
      <c r="G152" s="3"/>
      <c r="H152" s="3"/>
    </row>
    <row r="153" customFormat="false" ht="14.25" hidden="false" customHeight="false" outlineLevel="0" collapsed="false">
      <c r="A153" s="14" t="s">
        <v>337</v>
      </c>
      <c r="B153" s="15" t="s">
        <v>338</v>
      </c>
      <c r="C153" s="16" t="s">
        <v>339</v>
      </c>
      <c r="D153" s="17" t="n">
        <f aca="false">F153*4</f>
        <v>40</v>
      </c>
      <c r="E153" s="13"/>
      <c r="F153" s="3" t="n">
        <v>10</v>
      </c>
      <c r="G153" s="3"/>
      <c r="H153" s="3"/>
    </row>
    <row r="154" customFormat="false" ht="14.25" hidden="false" customHeight="false" outlineLevel="0" collapsed="false">
      <c r="A154" s="14" t="s">
        <v>340</v>
      </c>
      <c r="B154" s="15" t="s">
        <v>341</v>
      </c>
      <c r="C154" s="16" t="s">
        <v>342</v>
      </c>
      <c r="D154" s="17" t="n">
        <f aca="false">F154*4</f>
        <v>28000</v>
      </c>
      <c r="E154" s="13"/>
      <c r="F154" s="3" t="n">
        <v>7000</v>
      </c>
      <c r="G154" s="3"/>
      <c r="H154" s="3"/>
    </row>
    <row r="155" customFormat="false" ht="14.25" hidden="false" customHeight="false" outlineLevel="0" collapsed="false">
      <c r="A155" s="14" t="s">
        <v>343</v>
      </c>
      <c r="B155" s="15" t="s">
        <v>344</v>
      </c>
      <c r="C155" s="16" t="s">
        <v>345</v>
      </c>
      <c r="D155" s="17" t="n">
        <f aca="false">F155*4</f>
        <v>40</v>
      </c>
      <c r="E155" s="13"/>
      <c r="F155" s="3" t="n">
        <v>10</v>
      </c>
      <c r="G155" s="3"/>
      <c r="H155" s="3"/>
    </row>
    <row r="156" customFormat="false" ht="14.25" hidden="false" customHeight="false" outlineLevel="0" collapsed="false">
      <c r="A156" s="14" t="s">
        <v>346</v>
      </c>
      <c r="B156" s="15" t="s">
        <v>347</v>
      </c>
      <c r="C156" s="16" t="s">
        <v>348</v>
      </c>
      <c r="D156" s="17" t="n">
        <f aca="false">F156*4</f>
        <v>100</v>
      </c>
      <c r="E156" s="13"/>
      <c r="F156" s="3" t="n">
        <v>25</v>
      </c>
      <c r="G156" s="3"/>
      <c r="H156" s="3"/>
    </row>
    <row r="157" customFormat="false" ht="14.25" hidden="false" customHeight="false" outlineLevel="0" collapsed="false">
      <c r="A157" s="14" t="s">
        <v>349</v>
      </c>
      <c r="B157" s="15" t="s">
        <v>350</v>
      </c>
      <c r="C157" s="16" t="s">
        <v>351</v>
      </c>
      <c r="D157" s="17" t="n">
        <f aca="false">F157*4</f>
        <v>600</v>
      </c>
      <c r="E157" s="13"/>
      <c r="F157" s="3" t="n">
        <v>150</v>
      </c>
      <c r="G157" s="3"/>
      <c r="H157" s="3"/>
    </row>
    <row r="158" customFormat="false" ht="14.25" hidden="false" customHeight="false" outlineLevel="0" collapsed="false">
      <c r="A158" s="14" t="s">
        <v>352</v>
      </c>
      <c r="B158" s="15" t="s">
        <v>353</v>
      </c>
      <c r="C158" s="16" t="s">
        <v>354</v>
      </c>
      <c r="D158" s="17" t="n">
        <f aca="false">F158*4</f>
        <v>120</v>
      </c>
      <c r="E158" s="13"/>
      <c r="F158" s="3" t="n">
        <v>30</v>
      </c>
      <c r="G158" s="3"/>
      <c r="H158" s="3"/>
    </row>
    <row r="159" customFormat="false" ht="14.25" hidden="false" customHeight="false" outlineLevel="0" collapsed="false">
      <c r="A159" s="14" t="s">
        <v>355</v>
      </c>
      <c r="B159" s="15" t="s">
        <v>356</v>
      </c>
      <c r="C159" s="16" t="s">
        <v>357</v>
      </c>
      <c r="D159" s="17" t="n">
        <f aca="false">F159*4</f>
        <v>200</v>
      </c>
      <c r="E159" s="13"/>
      <c r="F159" s="3" t="n">
        <v>50</v>
      </c>
      <c r="G159" s="3"/>
      <c r="H159" s="3"/>
    </row>
    <row r="160" customFormat="false" ht="14.25" hidden="false" customHeight="false" outlineLevel="0" collapsed="false">
      <c r="A160" s="14" t="s">
        <v>358</v>
      </c>
      <c r="B160" s="15" t="s">
        <v>359</v>
      </c>
      <c r="C160" s="16" t="s">
        <v>360</v>
      </c>
      <c r="D160" s="17" t="n">
        <f aca="false">F160*4</f>
        <v>200</v>
      </c>
      <c r="E160" s="13"/>
      <c r="F160" s="3" t="n">
        <v>50</v>
      </c>
      <c r="G160" s="3"/>
      <c r="H160" s="3"/>
    </row>
    <row r="161" customFormat="false" ht="14.25" hidden="false" customHeight="false" outlineLevel="0" collapsed="false">
      <c r="A161" s="14" t="s">
        <v>361</v>
      </c>
      <c r="B161" s="15" t="s">
        <v>362</v>
      </c>
      <c r="C161" s="16" t="s">
        <v>363</v>
      </c>
      <c r="D161" s="17" t="n">
        <f aca="false">F161*4</f>
        <v>600</v>
      </c>
      <c r="E161" s="13"/>
      <c r="F161" s="3" t="n">
        <v>150</v>
      </c>
      <c r="G161" s="3"/>
      <c r="H161" s="3"/>
    </row>
    <row r="162" customFormat="false" ht="14.25" hidden="false" customHeight="false" outlineLevel="0" collapsed="false">
      <c r="A162" s="14" t="s">
        <v>364</v>
      </c>
      <c r="B162" s="15" t="n">
        <v>342</v>
      </c>
      <c r="C162" s="16" t="s">
        <v>365</v>
      </c>
      <c r="D162" s="17" t="n">
        <f aca="false">F162*4</f>
        <v>400</v>
      </c>
      <c r="E162" s="13"/>
      <c r="F162" s="3" t="n">
        <v>100</v>
      </c>
      <c r="G162" s="3"/>
      <c r="H162" s="3"/>
    </row>
    <row r="163" customFormat="false" ht="14.25" hidden="false" customHeight="false" outlineLevel="0" collapsed="false">
      <c r="A163" s="14" t="s">
        <v>366</v>
      </c>
      <c r="B163" s="15" t="n">
        <v>3420</v>
      </c>
      <c r="C163" s="16" t="s">
        <v>365</v>
      </c>
      <c r="D163" s="17" t="n">
        <f aca="false">F163*4</f>
        <v>400</v>
      </c>
      <c r="E163" s="13"/>
      <c r="F163" s="3" t="n">
        <v>100</v>
      </c>
      <c r="G163" s="3"/>
      <c r="H163" s="3"/>
    </row>
    <row r="164" customFormat="false" ht="14.25" hidden="false" customHeight="false" outlineLevel="0" collapsed="false">
      <c r="A164" s="14" t="s">
        <v>367</v>
      </c>
      <c r="B164" s="15" t="n">
        <v>198535</v>
      </c>
      <c r="C164" s="16" t="s">
        <v>368</v>
      </c>
      <c r="D164" s="17" t="n">
        <f aca="false">F164*4</f>
        <v>80</v>
      </c>
      <c r="E164" s="13"/>
      <c r="F164" s="3" t="n">
        <v>20</v>
      </c>
      <c r="G164" s="3"/>
      <c r="H164" s="3"/>
    </row>
    <row r="165" customFormat="false" ht="14.25" hidden="false" customHeight="false" outlineLevel="0" collapsed="false">
      <c r="A165" s="14" t="s">
        <v>369</v>
      </c>
      <c r="B165" s="15" t="n">
        <v>1984</v>
      </c>
      <c r="C165" s="16" t="s">
        <v>370</v>
      </c>
      <c r="D165" s="17" t="n">
        <f aca="false">F165*4</f>
        <v>800</v>
      </c>
      <c r="E165" s="13"/>
      <c r="F165" s="3" t="n">
        <v>200</v>
      </c>
      <c r="G165" s="3"/>
      <c r="H165" s="3"/>
    </row>
    <row r="166" customFormat="false" ht="14.25" hidden="false" customHeight="false" outlineLevel="0" collapsed="false">
      <c r="A166" s="14" t="s">
        <v>371</v>
      </c>
      <c r="B166" s="15" t="n">
        <v>156787</v>
      </c>
      <c r="C166" s="16" t="s">
        <v>372</v>
      </c>
      <c r="D166" s="17" t="n">
        <f aca="false">F166*4</f>
        <v>40000</v>
      </c>
      <c r="E166" s="13"/>
      <c r="F166" s="3" t="n">
        <v>10000</v>
      </c>
      <c r="G166" s="3"/>
      <c r="H166" s="3"/>
    </row>
    <row r="167" customFormat="false" ht="14.25" hidden="false" customHeight="false" outlineLevel="0" collapsed="false">
      <c r="A167" s="14" t="s">
        <v>373</v>
      </c>
      <c r="B167" s="15" t="n">
        <v>245279</v>
      </c>
      <c r="C167" s="16" t="s">
        <v>374</v>
      </c>
      <c r="D167" s="17" t="n">
        <f aca="false">F167*4</f>
        <v>80</v>
      </c>
      <c r="E167" s="13"/>
      <c r="F167" s="3" t="n">
        <v>20</v>
      </c>
      <c r="G167" s="3"/>
      <c r="H167" s="3"/>
    </row>
    <row r="168" customFormat="false" ht="14.25" hidden="false" customHeight="false" outlineLevel="0" collapsed="false">
      <c r="A168" s="14" t="s">
        <v>375</v>
      </c>
      <c r="B168" s="15" t="n">
        <v>244991</v>
      </c>
      <c r="C168" s="16" t="s">
        <v>376</v>
      </c>
      <c r="D168" s="17" t="n">
        <f aca="false">F168*4</f>
        <v>80</v>
      </c>
      <c r="E168" s="13"/>
      <c r="F168" s="3" t="n">
        <v>20</v>
      </c>
      <c r="G168" s="3"/>
      <c r="H168" s="3"/>
    </row>
    <row r="169" customFormat="false" ht="14.25" hidden="false" customHeight="false" outlineLevel="0" collapsed="false">
      <c r="A169" s="14" t="s">
        <v>377</v>
      </c>
      <c r="B169" s="15" t="s">
        <v>378</v>
      </c>
      <c r="C169" s="16" t="s">
        <v>379</v>
      </c>
      <c r="D169" s="17" t="n">
        <f aca="false">F169*4</f>
        <v>80</v>
      </c>
      <c r="E169" s="13"/>
      <c r="F169" s="3" t="n">
        <v>20</v>
      </c>
      <c r="G169" s="3"/>
      <c r="H169" s="3"/>
    </row>
    <row r="170" customFormat="false" ht="14.25" hidden="false" customHeight="false" outlineLevel="0" collapsed="false">
      <c r="A170" s="14" t="s">
        <v>380</v>
      </c>
      <c r="B170" s="15" t="n">
        <v>245052</v>
      </c>
      <c r="C170" s="16" t="s">
        <v>381</v>
      </c>
      <c r="D170" s="17" t="n">
        <f aca="false">F170*4</f>
        <v>80</v>
      </c>
      <c r="E170" s="13"/>
      <c r="F170" s="3" t="n">
        <v>20</v>
      </c>
      <c r="G170" s="3"/>
      <c r="H170" s="3"/>
    </row>
    <row r="171" customFormat="false" ht="14.25" hidden="false" customHeight="false" outlineLevel="0" collapsed="false">
      <c r="A171" s="14" t="s">
        <v>382</v>
      </c>
      <c r="B171" s="15" t="s">
        <v>383</v>
      </c>
      <c r="C171" s="16" t="s">
        <v>258</v>
      </c>
      <c r="D171" s="17" t="n">
        <f aca="false">F171*4</f>
        <v>80</v>
      </c>
      <c r="E171" s="13"/>
      <c r="F171" s="3" t="n">
        <v>20</v>
      </c>
      <c r="G171" s="3"/>
      <c r="H171" s="3"/>
    </row>
    <row r="172" customFormat="false" ht="14.25" hidden="false" customHeight="false" outlineLevel="0" collapsed="false">
      <c r="A172" s="14" t="s">
        <v>384</v>
      </c>
      <c r="B172" s="15" t="n">
        <v>312144</v>
      </c>
      <c r="C172" s="16" t="s">
        <v>385</v>
      </c>
      <c r="D172" s="17" t="n">
        <f aca="false">F172*4</f>
        <v>1000</v>
      </c>
      <c r="E172" s="13"/>
      <c r="F172" s="3" t="n">
        <v>250</v>
      </c>
      <c r="G172" s="3"/>
      <c r="H172" s="3"/>
    </row>
    <row r="173" customFormat="false" ht="14.25" hidden="false" customHeight="false" outlineLevel="0" collapsed="false">
      <c r="A173" s="14" t="s">
        <v>386</v>
      </c>
      <c r="B173" s="15" t="n">
        <v>312126</v>
      </c>
      <c r="C173" s="16" t="s">
        <v>387</v>
      </c>
      <c r="D173" s="17" t="n">
        <f aca="false">F173*4</f>
        <v>1000</v>
      </c>
      <c r="E173" s="13"/>
      <c r="F173" s="3" t="n">
        <v>250</v>
      </c>
      <c r="G173" s="3"/>
      <c r="H173" s="3"/>
    </row>
    <row r="174" customFormat="false" ht="14.25" hidden="false" customHeight="false" outlineLevel="0" collapsed="false">
      <c r="A174" s="14" t="s">
        <v>388</v>
      </c>
      <c r="B174" s="15" t="n">
        <v>312518</v>
      </c>
      <c r="C174" s="16" t="s">
        <v>389</v>
      </c>
      <c r="D174" s="17" t="n">
        <f aca="false">F174*4</f>
        <v>200</v>
      </c>
      <c r="E174" s="13"/>
      <c r="F174" s="3" t="n">
        <v>50</v>
      </c>
      <c r="G174" s="3"/>
      <c r="H174" s="3"/>
    </row>
    <row r="175" customFormat="false" ht="14.25" hidden="false" customHeight="false" outlineLevel="0" collapsed="false">
      <c r="A175" s="14" t="s">
        <v>390</v>
      </c>
      <c r="B175" s="15" t="s">
        <v>391</v>
      </c>
      <c r="C175" s="16" t="s">
        <v>392</v>
      </c>
      <c r="D175" s="17" t="n">
        <f aca="false">F175*4</f>
        <v>400</v>
      </c>
      <c r="E175" s="13"/>
      <c r="F175" s="3" t="n">
        <v>100</v>
      </c>
      <c r="G175" s="3"/>
      <c r="H175" s="3"/>
    </row>
    <row r="176" customFormat="false" ht="14.25" hidden="false" customHeight="false" outlineLevel="0" collapsed="false">
      <c r="A176" s="14" t="s">
        <v>393</v>
      </c>
      <c r="B176" s="15" t="s">
        <v>394</v>
      </c>
      <c r="C176" s="16" t="s">
        <v>395</v>
      </c>
      <c r="D176" s="17" t="n">
        <f aca="false">F176*4</f>
        <v>400</v>
      </c>
      <c r="E176" s="13"/>
      <c r="F176" s="3" t="n">
        <v>100</v>
      </c>
      <c r="G176" s="3"/>
      <c r="H176" s="3"/>
    </row>
    <row r="177" customFormat="false" ht="14.25" hidden="false" customHeight="false" outlineLevel="0" collapsed="false">
      <c r="A177" s="14" t="s">
        <v>396</v>
      </c>
      <c r="B177" s="15" t="n">
        <v>329320</v>
      </c>
      <c r="C177" s="16" t="s">
        <v>397</v>
      </c>
      <c r="D177" s="17" t="n">
        <f aca="false">F177*4</f>
        <v>1200</v>
      </c>
      <c r="E177" s="13"/>
      <c r="F177" s="3" t="n">
        <v>300</v>
      </c>
      <c r="G177" s="3"/>
      <c r="H177" s="3"/>
    </row>
    <row r="178" customFormat="false" ht="14.25" hidden="false" customHeight="false" outlineLevel="0" collapsed="false">
      <c r="A178" s="14" t="s">
        <v>398</v>
      </c>
      <c r="B178" s="15" t="n">
        <v>328788</v>
      </c>
      <c r="C178" s="16" t="s">
        <v>397</v>
      </c>
      <c r="D178" s="17" t="n">
        <f aca="false">F178*4</f>
        <v>1200</v>
      </c>
      <c r="E178" s="13"/>
      <c r="F178" s="3" t="n">
        <v>300</v>
      </c>
      <c r="G178" s="3"/>
      <c r="H178" s="3"/>
    </row>
    <row r="179" customFormat="false" ht="14.25" hidden="false" customHeight="false" outlineLevel="0" collapsed="false">
      <c r="A179" s="14" t="s">
        <v>399</v>
      </c>
      <c r="B179" s="15" t="s">
        <v>400</v>
      </c>
      <c r="C179" s="16" t="s">
        <v>401</v>
      </c>
      <c r="D179" s="17" t="n">
        <f aca="false">F179*4</f>
        <v>80</v>
      </c>
      <c r="E179" s="13"/>
      <c r="F179" s="3" t="n">
        <v>20</v>
      </c>
      <c r="G179" s="3"/>
      <c r="H179" s="3"/>
    </row>
    <row r="180" customFormat="false" ht="14.25" hidden="false" customHeight="false" outlineLevel="0" collapsed="false">
      <c r="A180" s="14" t="s">
        <v>402</v>
      </c>
      <c r="B180" s="15" t="s">
        <v>403</v>
      </c>
      <c r="C180" s="16" t="s">
        <v>404</v>
      </c>
      <c r="D180" s="17" t="n">
        <f aca="false">F180*4</f>
        <v>200</v>
      </c>
      <c r="E180" s="13"/>
      <c r="F180" s="3" t="n">
        <v>50</v>
      </c>
      <c r="G180" s="3"/>
      <c r="H180" s="3"/>
    </row>
    <row r="181" customFormat="false" ht="14.25" hidden="false" customHeight="false" outlineLevel="0" collapsed="false">
      <c r="A181" s="14" t="s">
        <v>405</v>
      </c>
      <c r="B181" s="15" t="s">
        <v>406</v>
      </c>
      <c r="C181" s="16" t="s">
        <v>407</v>
      </c>
      <c r="D181" s="17" t="n">
        <f aca="false">F181*4</f>
        <v>20</v>
      </c>
      <c r="E181" s="13"/>
      <c r="F181" s="3" t="n">
        <v>5</v>
      </c>
      <c r="G181" s="3"/>
      <c r="H181" s="3"/>
    </row>
    <row r="182" customFormat="false" ht="14.25" hidden="false" customHeight="false" outlineLevel="0" collapsed="false">
      <c r="A182" s="14" t="s">
        <v>408</v>
      </c>
      <c r="B182" s="15" t="s">
        <v>409</v>
      </c>
      <c r="C182" s="16" t="s">
        <v>410</v>
      </c>
      <c r="D182" s="17" t="n">
        <f aca="false">F182*4</f>
        <v>100</v>
      </c>
      <c r="E182" s="13"/>
      <c r="F182" s="3" t="n">
        <v>25</v>
      </c>
      <c r="G182" s="3"/>
      <c r="H182" s="3"/>
    </row>
    <row r="183" customFormat="false" ht="14.25" hidden="false" customHeight="false" outlineLevel="0" collapsed="false">
      <c r="A183" s="14" t="s">
        <v>411</v>
      </c>
      <c r="B183" s="15" t="n">
        <v>401144</v>
      </c>
      <c r="C183" s="16" t="s">
        <v>412</v>
      </c>
      <c r="D183" s="17" t="n">
        <f aca="false">F183*4</f>
        <v>40</v>
      </c>
      <c r="E183" s="13"/>
      <c r="F183" s="3" t="n">
        <v>10</v>
      </c>
      <c r="G183" s="3"/>
      <c r="H183" s="3"/>
    </row>
    <row r="184" customFormat="false" ht="14.25" hidden="false" customHeight="false" outlineLevel="0" collapsed="false">
      <c r="A184" s="14" t="s">
        <v>413</v>
      </c>
      <c r="B184" s="15" t="n">
        <v>406622</v>
      </c>
      <c r="C184" s="16" t="s">
        <v>414</v>
      </c>
      <c r="D184" s="17" t="n">
        <f aca="false">F184*4</f>
        <v>400</v>
      </c>
      <c r="E184" s="13"/>
      <c r="F184" s="3" t="n">
        <v>100</v>
      </c>
      <c r="G184" s="3"/>
      <c r="H184" s="3"/>
    </row>
    <row r="185" customFormat="false" ht="14.25" hidden="false" customHeight="false" outlineLevel="0" collapsed="false">
      <c r="A185" s="14" t="s">
        <v>415</v>
      </c>
      <c r="B185" s="15" t="n">
        <v>406643</v>
      </c>
      <c r="C185" s="16" t="s">
        <v>414</v>
      </c>
      <c r="D185" s="17" t="n">
        <f aca="false">F185*4</f>
        <v>400</v>
      </c>
      <c r="E185" s="13"/>
      <c r="F185" s="3" t="n">
        <v>100</v>
      </c>
      <c r="G185" s="3"/>
      <c r="H185" s="3"/>
    </row>
    <row r="186" customFormat="false" ht="14.25" hidden="false" customHeight="false" outlineLevel="0" collapsed="false">
      <c r="A186" s="14" t="s">
        <v>416</v>
      </c>
      <c r="B186" s="15" t="n">
        <v>381292</v>
      </c>
      <c r="C186" s="16" t="s">
        <v>417</v>
      </c>
      <c r="D186" s="17" t="n">
        <f aca="false">F186*4</f>
        <v>1200</v>
      </c>
      <c r="E186" s="13"/>
      <c r="F186" s="3" t="n">
        <v>300</v>
      </c>
      <c r="G186" s="3"/>
      <c r="H186" s="3"/>
    </row>
    <row r="187" customFormat="false" ht="14.25" hidden="false" customHeight="false" outlineLevel="0" collapsed="false">
      <c r="A187" s="14" t="s">
        <v>418</v>
      </c>
      <c r="B187" s="15" t="n">
        <v>381750</v>
      </c>
      <c r="C187" s="16" t="s">
        <v>419</v>
      </c>
      <c r="D187" s="17" t="n">
        <f aca="false">F187*4</f>
        <v>1600</v>
      </c>
      <c r="E187" s="13"/>
      <c r="F187" s="3" t="n">
        <v>400</v>
      </c>
      <c r="G187" s="3"/>
      <c r="H187" s="3"/>
    </row>
    <row r="188" customFormat="false" ht="14.25" hidden="false" customHeight="false" outlineLevel="0" collapsed="false">
      <c r="A188" s="14" t="s">
        <v>420</v>
      </c>
      <c r="B188" s="15" t="s">
        <v>421</v>
      </c>
      <c r="C188" s="16" t="s">
        <v>422</v>
      </c>
      <c r="D188" s="17" t="n">
        <f aca="false">F188*4</f>
        <v>200</v>
      </c>
      <c r="E188" s="13"/>
      <c r="F188" s="3" t="n">
        <v>50</v>
      </c>
      <c r="G188" s="3"/>
      <c r="H188" s="3"/>
    </row>
    <row r="189" customFormat="false" ht="14.25" hidden="false" customHeight="false" outlineLevel="0" collapsed="false">
      <c r="A189" s="14" t="s">
        <v>423</v>
      </c>
      <c r="B189" s="15" t="s">
        <v>424</v>
      </c>
      <c r="C189" s="16" t="s">
        <v>425</v>
      </c>
      <c r="D189" s="17" t="n">
        <f aca="false">F189*4</f>
        <v>80</v>
      </c>
      <c r="E189" s="13"/>
      <c r="F189" s="3" t="n">
        <v>20</v>
      </c>
      <c r="G189" s="3"/>
      <c r="H189" s="3"/>
    </row>
    <row r="190" customFormat="false" ht="14.25" hidden="false" customHeight="false" outlineLevel="0" collapsed="false">
      <c r="A190" s="14" t="s">
        <v>426</v>
      </c>
      <c r="B190" s="15" t="s">
        <v>427</v>
      </c>
      <c r="C190" s="16" t="s">
        <v>428</v>
      </c>
      <c r="D190" s="17" t="n">
        <f aca="false">F190*4</f>
        <v>12000</v>
      </c>
      <c r="E190" s="13"/>
      <c r="F190" s="3" t="n">
        <v>3000</v>
      </c>
      <c r="G190" s="3"/>
      <c r="H190" s="3"/>
    </row>
    <row r="191" customFormat="false" ht="14.25" hidden="false" customHeight="false" outlineLevel="0" collapsed="false">
      <c r="A191" s="14" t="s">
        <v>429</v>
      </c>
      <c r="B191" s="15" t="s">
        <v>430</v>
      </c>
      <c r="C191" s="16" t="s">
        <v>97</v>
      </c>
      <c r="D191" s="17" t="n">
        <f aca="false">F191*4</f>
        <v>400</v>
      </c>
      <c r="E191" s="13"/>
      <c r="F191" s="3" t="n">
        <v>100</v>
      </c>
      <c r="G191" s="3"/>
      <c r="H191" s="3"/>
    </row>
    <row r="192" customFormat="false" ht="14.25" hidden="false" customHeight="false" outlineLevel="0" collapsed="false">
      <c r="A192" s="14" t="s">
        <v>431</v>
      </c>
      <c r="B192" s="15" t="n">
        <v>400969</v>
      </c>
      <c r="C192" s="16" t="s">
        <v>432</v>
      </c>
      <c r="D192" s="17" t="n">
        <f aca="false">F192*4</f>
        <v>80</v>
      </c>
      <c r="E192" s="13"/>
      <c r="F192" s="3" t="n">
        <v>20</v>
      </c>
      <c r="G192" s="3"/>
      <c r="H192" s="3"/>
    </row>
    <row r="193" customFormat="false" ht="14.25" hidden="false" customHeight="false" outlineLevel="0" collapsed="false">
      <c r="A193" s="14" t="s">
        <v>433</v>
      </c>
      <c r="B193" s="15" t="n">
        <v>400970</v>
      </c>
      <c r="C193" s="16" t="s">
        <v>434</v>
      </c>
      <c r="D193" s="17" t="n">
        <f aca="false">F193*4</f>
        <v>100</v>
      </c>
      <c r="E193" s="13"/>
      <c r="F193" s="3" t="n">
        <v>25</v>
      </c>
      <c r="G193" s="3"/>
      <c r="H193" s="3"/>
    </row>
    <row r="194" customFormat="false" ht="14.25" hidden="false" customHeight="false" outlineLevel="0" collapsed="false">
      <c r="A194" s="14" t="s">
        <v>435</v>
      </c>
      <c r="B194" s="15" t="s">
        <v>436</v>
      </c>
      <c r="C194" s="16" t="s">
        <v>437</v>
      </c>
      <c r="D194" s="17" t="n">
        <f aca="false">F194*4</f>
        <v>160</v>
      </c>
      <c r="E194" s="13"/>
      <c r="F194" s="3" t="n">
        <v>40</v>
      </c>
      <c r="G194" s="3"/>
      <c r="H194" s="3"/>
    </row>
    <row r="195" customFormat="false" ht="14.25" hidden="false" customHeight="false" outlineLevel="0" collapsed="false">
      <c r="A195" s="14" t="s">
        <v>438</v>
      </c>
      <c r="B195" s="15" t="n">
        <v>401226</v>
      </c>
      <c r="C195" s="16" t="s">
        <v>439</v>
      </c>
      <c r="D195" s="17" t="n">
        <f aca="false">F195*4</f>
        <v>160</v>
      </c>
      <c r="E195" s="13"/>
      <c r="F195" s="3" t="n">
        <v>40</v>
      </c>
      <c r="G195" s="3"/>
      <c r="H195" s="3"/>
    </row>
    <row r="196" customFormat="false" ht="14.25" hidden="false" customHeight="false" outlineLevel="0" collapsed="false">
      <c r="A196" s="14" t="s">
        <v>440</v>
      </c>
      <c r="B196" s="15" t="s">
        <v>441</v>
      </c>
      <c r="C196" s="16" t="s">
        <v>439</v>
      </c>
      <c r="D196" s="17" t="n">
        <f aca="false">F196*4</f>
        <v>200</v>
      </c>
      <c r="E196" s="13"/>
      <c r="F196" s="3" t="n">
        <v>50</v>
      </c>
      <c r="G196" s="3"/>
      <c r="H196" s="3"/>
    </row>
    <row r="197" customFormat="false" ht="14.25" hidden="false" customHeight="false" outlineLevel="0" collapsed="false">
      <c r="A197" s="14" t="s">
        <v>442</v>
      </c>
      <c r="B197" s="15" t="s">
        <v>443</v>
      </c>
      <c r="C197" s="16" t="s">
        <v>439</v>
      </c>
      <c r="D197" s="17" t="n">
        <f aca="false">F197*4</f>
        <v>200</v>
      </c>
      <c r="E197" s="13"/>
      <c r="F197" s="3" t="n">
        <v>50</v>
      </c>
      <c r="G197" s="3"/>
      <c r="H197" s="3"/>
    </row>
    <row r="198" customFormat="false" ht="14.25" hidden="false" customHeight="false" outlineLevel="0" collapsed="false">
      <c r="A198" s="14" t="s">
        <v>444</v>
      </c>
      <c r="B198" s="15" t="s">
        <v>445</v>
      </c>
      <c r="C198" s="16" t="s">
        <v>446</v>
      </c>
      <c r="D198" s="17" t="n">
        <f aca="false">F198*4</f>
        <v>40</v>
      </c>
      <c r="E198" s="13"/>
      <c r="F198" s="3" t="n">
        <v>10</v>
      </c>
      <c r="G198" s="3"/>
      <c r="H198" s="3"/>
    </row>
    <row r="199" customFormat="false" ht="14.25" hidden="false" customHeight="false" outlineLevel="0" collapsed="false">
      <c r="A199" s="14" t="s">
        <v>447</v>
      </c>
      <c r="B199" s="15" t="s">
        <v>448</v>
      </c>
      <c r="C199" s="16" t="s">
        <v>449</v>
      </c>
      <c r="D199" s="17" t="n">
        <f aca="false">F199*4</f>
        <v>400</v>
      </c>
      <c r="E199" s="13"/>
      <c r="F199" s="3" t="n">
        <v>100</v>
      </c>
      <c r="G199" s="3"/>
      <c r="H199" s="3"/>
    </row>
    <row r="200" customFormat="false" ht="14.25" hidden="false" customHeight="false" outlineLevel="0" collapsed="false">
      <c r="A200" s="14" t="s">
        <v>450</v>
      </c>
      <c r="B200" s="15" t="s">
        <v>451</v>
      </c>
      <c r="C200" s="16" t="s">
        <v>452</v>
      </c>
      <c r="D200" s="17" t="n">
        <f aca="false">F200*4</f>
        <v>24</v>
      </c>
      <c r="E200" s="13"/>
      <c r="F200" s="3" t="n">
        <v>6</v>
      </c>
      <c r="G200" s="3"/>
      <c r="H200" s="3"/>
    </row>
    <row r="201" customFormat="false" ht="14.25" hidden="false" customHeight="false" outlineLevel="0" collapsed="false">
      <c r="A201" s="14" t="s">
        <v>453</v>
      </c>
      <c r="B201" s="15" t="s">
        <v>454</v>
      </c>
      <c r="C201" s="16" t="s">
        <v>455</v>
      </c>
      <c r="D201" s="17" t="n">
        <f aca="false">F201*4</f>
        <v>100</v>
      </c>
      <c r="E201" s="13"/>
      <c r="F201" s="3" t="n">
        <v>25</v>
      </c>
      <c r="G201" s="3"/>
      <c r="H201" s="3"/>
    </row>
    <row r="202" customFormat="false" ht="14.25" hidden="false" customHeight="false" outlineLevel="0" collapsed="false">
      <c r="A202" s="14" t="s">
        <v>456</v>
      </c>
      <c r="B202" s="15" t="s">
        <v>457</v>
      </c>
      <c r="C202" s="16" t="s">
        <v>458</v>
      </c>
      <c r="D202" s="17" t="n">
        <f aca="false">F202*4</f>
        <v>200</v>
      </c>
      <c r="E202" s="13"/>
      <c r="F202" s="3" t="n">
        <v>50</v>
      </c>
      <c r="G202" s="3"/>
      <c r="H202" s="3"/>
    </row>
    <row r="203" customFormat="false" ht="14.25" hidden="false" customHeight="false" outlineLevel="0" collapsed="false">
      <c r="A203" s="14" t="s">
        <v>459</v>
      </c>
      <c r="B203" s="15" t="s">
        <v>460</v>
      </c>
      <c r="C203" s="16" t="s">
        <v>461</v>
      </c>
      <c r="D203" s="17" t="n">
        <f aca="false">F203*4</f>
        <v>2800</v>
      </c>
      <c r="E203" s="13"/>
      <c r="F203" s="3" t="n">
        <v>700</v>
      </c>
      <c r="G203" s="3"/>
      <c r="H203" s="3"/>
    </row>
    <row r="204" customFormat="false" ht="14.25" hidden="false" customHeight="false" outlineLevel="0" collapsed="false">
      <c r="A204" s="14" t="s">
        <v>462</v>
      </c>
      <c r="B204" s="15" t="s">
        <v>463</v>
      </c>
      <c r="C204" s="16" t="s">
        <v>464</v>
      </c>
      <c r="D204" s="17" t="n">
        <f aca="false">F204*4</f>
        <v>120</v>
      </c>
      <c r="E204" s="13"/>
      <c r="F204" s="3" t="n">
        <v>30</v>
      </c>
      <c r="G204" s="3"/>
      <c r="H204" s="3"/>
    </row>
    <row r="205" customFormat="false" ht="14.25" hidden="false" customHeight="false" outlineLevel="0" collapsed="false">
      <c r="A205" s="14" t="s">
        <v>465</v>
      </c>
      <c r="B205" s="15" t="s">
        <v>466</v>
      </c>
      <c r="C205" s="16" t="s">
        <v>467</v>
      </c>
      <c r="D205" s="17" t="n">
        <f aca="false">F205*4</f>
        <v>120</v>
      </c>
      <c r="E205" s="13"/>
      <c r="F205" s="3" t="n">
        <v>30</v>
      </c>
      <c r="G205" s="3"/>
      <c r="H205" s="3"/>
    </row>
    <row r="206" customFormat="false" ht="14.25" hidden="false" customHeight="false" outlineLevel="0" collapsed="false">
      <c r="A206" s="14" t="s">
        <v>468</v>
      </c>
      <c r="B206" s="15" t="n">
        <v>425204</v>
      </c>
      <c r="C206" s="16" t="s">
        <v>469</v>
      </c>
      <c r="D206" s="17" t="n">
        <f aca="false">F206*4</f>
        <v>80000</v>
      </c>
      <c r="E206" s="13"/>
      <c r="F206" s="3" t="n">
        <v>20000</v>
      </c>
      <c r="G206" s="3"/>
      <c r="H206" s="3"/>
    </row>
    <row r="207" customFormat="false" ht="14.25" hidden="false" customHeight="false" outlineLevel="0" collapsed="false">
      <c r="A207" s="14" t="s">
        <v>470</v>
      </c>
      <c r="B207" s="15" t="s">
        <v>471</v>
      </c>
      <c r="C207" s="16" t="s">
        <v>472</v>
      </c>
      <c r="D207" s="17" t="n">
        <f aca="false">F207*4</f>
        <v>200</v>
      </c>
      <c r="E207" s="13"/>
      <c r="F207" s="3" t="n">
        <v>50</v>
      </c>
      <c r="G207" s="3"/>
      <c r="H207" s="3"/>
    </row>
    <row r="208" customFormat="false" ht="14.25" hidden="false" customHeight="false" outlineLevel="0" collapsed="false">
      <c r="A208" s="14" t="s">
        <v>473</v>
      </c>
      <c r="B208" s="15" t="s">
        <v>474</v>
      </c>
      <c r="C208" s="16" t="s">
        <v>475</v>
      </c>
      <c r="D208" s="17" t="n">
        <f aca="false">F208*4</f>
        <v>10000</v>
      </c>
      <c r="E208" s="13"/>
      <c r="F208" s="3" t="n">
        <v>2500</v>
      </c>
      <c r="G208" s="3"/>
      <c r="H208" s="3"/>
    </row>
    <row r="209" customFormat="false" ht="14.25" hidden="false" customHeight="false" outlineLevel="0" collapsed="false">
      <c r="A209" s="14" t="s">
        <v>476</v>
      </c>
      <c r="B209" s="15" t="n">
        <v>424732</v>
      </c>
      <c r="C209" s="16" t="s">
        <v>477</v>
      </c>
      <c r="D209" s="17" t="n">
        <f aca="false">F209*4</f>
        <v>400</v>
      </c>
      <c r="E209" s="13"/>
      <c r="F209" s="3" t="n">
        <v>100</v>
      </c>
      <c r="G209" s="3"/>
      <c r="H209" s="3"/>
    </row>
    <row r="210" customFormat="false" ht="14.25" hidden="false" customHeight="false" outlineLevel="0" collapsed="false">
      <c r="A210" s="14" t="s">
        <v>478</v>
      </c>
      <c r="B210" s="15" t="n">
        <v>430852</v>
      </c>
      <c r="C210" s="16" t="s">
        <v>479</v>
      </c>
      <c r="D210" s="17" t="n">
        <f aca="false">F210*4</f>
        <v>80</v>
      </c>
      <c r="E210" s="13"/>
      <c r="F210" s="3" t="n">
        <v>20</v>
      </c>
      <c r="G210" s="3"/>
      <c r="H210" s="3"/>
    </row>
    <row r="211" customFormat="false" ht="14.25" hidden="false" customHeight="false" outlineLevel="0" collapsed="false">
      <c r="A211" s="14" t="s">
        <v>480</v>
      </c>
      <c r="B211" s="15" t="n">
        <v>440297</v>
      </c>
      <c r="C211" s="16" t="s">
        <v>481</v>
      </c>
      <c r="D211" s="17" t="n">
        <f aca="false">F211*4</f>
        <v>160</v>
      </c>
      <c r="E211" s="13"/>
      <c r="F211" s="3" t="n">
        <v>40</v>
      </c>
      <c r="G211" s="3"/>
      <c r="H211" s="3"/>
    </row>
    <row r="212" customFormat="false" ht="14.25" hidden="false" customHeight="false" outlineLevel="0" collapsed="false">
      <c r="A212" s="14" t="s">
        <v>482</v>
      </c>
      <c r="B212" s="15" t="n">
        <v>440298</v>
      </c>
      <c r="C212" s="16" t="s">
        <v>483</v>
      </c>
      <c r="D212" s="17" t="n">
        <f aca="false">F212*4</f>
        <v>160</v>
      </c>
      <c r="E212" s="13"/>
      <c r="F212" s="3" t="n">
        <v>40</v>
      </c>
      <c r="G212" s="3"/>
      <c r="H212" s="3"/>
    </row>
    <row r="213" customFormat="false" ht="14.25" hidden="false" customHeight="false" outlineLevel="0" collapsed="false">
      <c r="A213" s="14" t="s">
        <v>484</v>
      </c>
      <c r="B213" s="15" t="n">
        <v>634748</v>
      </c>
      <c r="C213" s="16" t="s">
        <v>485</v>
      </c>
      <c r="D213" s="17" t="n">
        <f aca="false">F213*4</f>
        <v>40</v>
      </c>
      <c r="E213" s="13"/>
      <c r="F213" s="3" t="n">
        <v>10</v>
      </c>
      <c r="G213" s="3"/>
      <c r="H213" s="3"/>
    </row>
    <row r="214" customFormat="false" ht="14.25" hidden="false" customHeight="false" outlineLevel="0" collapsed="false">
      <c r="A214" s="14" t="s">
        <v>486</v>
      </c>
      <c r="B214" s="15" t="n">
        <v>508187</v>
      </c>
      <c r="C214" s="16" t="s">
        <v>487</v>
      </c>
      <c r="D214" s="17" t="n">
        <f aca="false">F214*4</f>
        <v>12</v>
      </c>
      <c r="E214" s="13"/>
      <c r="F214" s="3" t="n">
        <v>3</v>
      </c>
      <c r="G214" s="3"/>
      <c r="H214" s="3"/>
    </row>
    <row r="215" customFormat="false" ht="14.25" hidden="false" customHeight="false" outlineLevel="0" collapsed="false">
      <c r="A215" s="14" t="s">
        <v>488</v>
      </c>
      <c r="B215" s="15" t="n">
        <v>509464</v>
      </c>
      <c r="C215" s="16" t="s">
        <v>489</v>
      </c>
      <c r="D215" s="17" t="n">
        <f aca="false">F215*4</f>
        <v>400</v>
      </c>
      <c r="E215" s="13"/>
      <c r="F215" s="3" t="n">
        <v>100</v>
      </c>
      <c r="G215" s="3"/>
      <c r="H215" s="3"/>
    </row>
    <row r="216" customFormat="false" ht="14.25" hidden="false" customHeight="false" outlineLevel="0" collapsed="false">
      <c r="A216" s="14" t="s">
        <v>490</v>
      </c>
      <c r="B216" s="15" t="n">
        <v>508742</v>
      </c>
      <c r="C216" s="16" t="s">
        <v>491</v>
      </c>
      <c r="D216" s="17" t="n">
        <f aca="false">F216*4</f>
        <v>200</v>
      </c>
      <c r="E216" s="13"/>
      <c r="F216" s="3" t="n">
        <v>50</v>
      </c>
      <c r="G216" s="3"/>
      <c r="H216" s="3"/>
    </row>
    <row r="217" customFormat="false" ht="14.25" hidden="false" customHeight="false" outlineLevel="0" collapsed="false">
      <c r="A217" s="14" t="s">
        <v>492</v>
      </c>
      <c r="B217" s="15" t="s">
        <v>493</v>
      </c>
      <c r="C217" s="16" t="s">
        <v>494</v>
      </c>
      <c r="D217" s="17" t="n">
        <f aca="false">F217*4</f>
        <v>120</v>
      </c>
      <c r="E217" s="13"/>
      <c r="F217" s="3" t="n">
        <v>30</v>
      </c>
      <c r="G217" s="3"/>
      <c r="H217" s="3"/>
    </row>
    <row r="218" customFormat="false" ht="14.25" hidden="false" customHeight="false" outlineLevel="0" collapsed="false">
      <c r="A218" s="14" t="s">
        <v>495</v>
      </c>
      <c r="B218" s="15" t="s">
        <v>496</v>
      </c>
      <c r="C218" s="16" t="s">
        <v>497</v>
      </c>
      <c r="D218" s="17" t="n">
        <f aca="false">F218*4</f>
        <v>120</v>
      </c>
      <c r="E218" s="13"/>
      <c r="F218" s="3" t="n">
        <v>30</v>
      </c>
      <c r="G218" s="3"/>
      <c r="H218" s="3"/>
    </row>
    <row r="219" customFormat="false" ht="14.25" hidden="false" customHeight="false" outlineLevel="0" collapsed="false">
      <c r="A219" s="14" t="s">
        <v>498</v>
      </c>
      <c r="B219" s="15" t="n">
        <v>513262</v>
      </c>
      <c r="C219" s="16" t="s">
        <v>499</v>
      </c>
      <c r="D219" s="17" t="n">
        <f aca="false">F219*4</f>
        <v>80</v>
      </c>
      <c r="E219" s="13"/>
      <c r="F219" s="3" t="n">
        <v>20</v>
      </c>
      <c r="G219" s="3"/>
      <c r="H219" s="3"/>
    </row>
    <row r="220" customFormat="false" ht="14.25" hidden="false" customHeight="false" outlineLevel="0" collapsed="false">
      <c r="A220" s="14" t="s">
        <v>500</v>
      </c>
      <c r="B220" s="15" t="n">
        <v>374839</v>
      </c>
      <c r="C220" s="16" t="s">
        <v>501</v>
      </c>
      <c r="D220" s="17" t="n">
        <f aca="false">F220*4</f>
        <v>1200</v>
      </c>
      <c r="E220" s="13"/>
      <c r="F220" s="3" t="n">
        <v>300</v>
      </c>
      <c r="G220" s="3"/>
      <c r="H220" s="3"/>
    </row>
    <row r="221" customFormat="false" ht="14.25" hidden="false" customHeight="false" outlineLevel="0" collapsed="false">
      <c r="A221" s="14" t="s">
        <v>502</v>
      </c>
      <c r="B221" s="15" t="s">
        <v>503</v>
      </c>
      <c r="C221" s="16" t="s">
        <v>504</v>
      </c>
      <c r="D221" s="17" t="n">
        <f aca="false">F221*4</f>
        <v>800</v>
      </c>
      <c r="E221" s="13"/>
      <c r="F221" s="3" t="n">
        <v>200</v>
      </c>
      <c r="G221" s="3"/>
      <c r="H221" s="3"/>
    </row>
    <row r="222" customFormat="false" ht="14.25" hidden="false" customHeight="false" outlineLevel="0" collapsed="false">
      <c r="A222" s="14" t="s">
        <v>505</v>
      </c>
      <c r="B222" s="15" t="s">
        <v>506</v>
      </c>
      <c r="C222" s="16" t="s">
        <v>507</v>
      </c>
      <c r="D222" s="17" t="n">
        <f aca="false">F222*4</f>
        <v>800</v>
      </c>
      <c r="E222" s="13"/>
      <c r="F222" s="3" t="n">
        <v>200</v>
      </c>
      <c r="G222" s="3"/>
      <c r="H222" s="3"/>
    </row>
    <row r="223" customFormat="false" ht="14.25" hidden="false" customHeight="false" outlineLevel="0" collapsed="false">
      <c r="A223" s="14" t="s">
        <v>508</v>
      </c>
      <c r="B223" s="15" t="s">
        <v>509</v>
      </c>
      <c r="C223" s="16" t="s">
        <v>510</v>
      </c>
      <c r="D223" s="17" t="n">
        <f aca="false">F223*4</f>
        <v>800</v>
      </c>
      <c r="E223" s="13"/>
      <c r="F223" s="3" t="n">
        <v>200</v>
      </c>
      <c r="G223" s="3"/>
      <c r="H223" s="3"/>
    </row>
    <row r="224" customFormat="false" ht="14.25" hidden="false" customHeight="false" outlineLevel="0" collapsed="false">
      <c r="A224" s="14" t="s">
        <v>511</v>
      </c>
      <c r="B224" s="15" t="n">
        <v>517109</v>
      </c>
      <c r="C224" s="16" t="s">
        <v>512</v>
      </c>
      <c r="D224" s="17" t="n">
        <f aca="false">F224*4</f>
        <v>800</v>
      </c>
      <c r="E224" s="13"/>
      <c r="F224" s="3" t="n">
        <v>200</v>
      </c>
      <c r="G224" s="3"/>
      <c r="H224" s="3"/>
    </row>
    <row r="225" customFormat="false" ht="14.25" hidden="false" customHeight="false" outlineLevel="0" collapsed="false">
      <c r="A225" s="14" t="s">
        <v>513</v>
      </c>
      <c r="B225" s="15" t="n">
        <v>517110</v>
      </c>
      <c r="C225" s="16" t="s">
        <v>512</v>
      </c>
      <c r="D225" s="17" t="n">
        <f aca="false">F225*4</f>
        <v>800</v>
      </c>
      <c r="E225" s="13"/>
      <c r="F225" s="3" t="n">
        <v>200</v>
      </c>
      <c r="G225" s="3"/>
      <c r="H225" s="3"/>
    </row>
    <row r="226" customFormat="false" ht="14.25" hidden="false" customHeight="false" outlineLevel="0" collapsed="false">
      <c r="A226" s="14" t="s">
        <v>514</v>
      </c>
      <c r="B226" s="15" t="s">
        <v>515</v>
      </c>
      <c r="C226" s="16" t="s">
        <v>516</v>
      </c>
      <c r="D226" s="17" t="n">
        <f aca="false">F226*4</f>
        <v>800</v>
      </c>
      <c r="E226" s="13"/>
      <c r="F226" s="3" t="n">
        <v>200</v>
      </c>
      <c r="G226" s="3"/>
      <c r="H226" s="3"/>
    </row>
    <row r="227" customFormat="false" ht="14.25" hidden="false" customHeight="false" outlineLevel="0" collapsed="false">
      <c r="A227" s="14" t="s">
        <v>517</v>
      </c>
      <c r="B227" s="15" t="n">
        <v>541667</v>
      </c>
      <c r="C227" s="16" t="s">
        <v>449</v>
      </c>
      <c r="D227" s="17" t="n">
        <f aca="false">F227*4</f>
        <v>1600</v>
      </c>
      <c r="E227" s="13"/>
      <c r="F227" s="3" t="n">
        <v>400</v>
      </c>
      <c r="G227" s="3"/>
      <c r="H227" s="3"/>
    </row>
    <row r="228" customFormat="false" ht="14.25" hidden="false" customHeight="false" outlineLevel="0" collapsed="false">
      <c r="A228" s="14" t="s">
        <v>518</v>
      </c>
      <c r="B228" s="15" t="s">
        <v>519</v>
      </c>
      <c r="C228" s="16" t="s">
        <v>520</v>
      </c>
      <c r="D228" s="17" t="n">
        <f aca="false">F228*4</f>
        <v>120</v>
      </c>
      <c r="E228" s="13"/>
      <c r="F228" s="3" t="n">
        <v>30</v>
      </c>
      <c r="G228" s="3"/>
      <c r="H228" s="3"/>
    </row>
    <row r="229" customFormat="false" ht="14.25" hidden="false" customHeight="false" outlineLevel="0" collapsed="false">
      <c r="A229" s="14" t="s">
        <v>521</v>
      </c>
      <c r="B229" s="15" t="s">
        <v>522</v>
      </c>
      <c r="C229" s="16" t="s">
        <v>523</v>
      </c>
      <c r="D229" s="17" t="n">
        <f aca="false">F229*4</f>
        <v>200</v>
      </c>
      <c r="E229" s="13"/>
      <c r="F229" s="3" t="n">
        <v>50</v>
      </c>
      <c r="G229" s="3"/>
      <c r="H229" s="3"/>
    </row>
    <row r="230" customFormat="false" ht="14.25" hidden="false" customHeight="false" outlineLevel="0" collapsed="false">
      <c r="A230" s="14" t="s">
        <v>524</v>
      </c>
      <c r="B230" s="15" t="n">
        <v>459915</v>
      </c>
      <c r="C230" s="16" t="s">
        <v>525</v>
      </c>
      <c r="D230" s="17" t="n">
        <f aca="false">F230*4</f>
        <v>200</v>
      </c>
      <c r="E230" s="13"/>
      <c r="F230" s="3" t="n">
        <v>50</v>
      </c>
      <c r="G230" s="3"/>
      <c r="H230" s="3"/>
    </row>
    <row r="231" customFormat="false" ht="14.25" hidden="false" customHeight="false" outlineLevel="0" collapsed="false">
      <c r="A231" s="14" t="s">
        <v>526</v>
      </c>
      <c r="B231" s="15" t="n">
        <v>459927</v>
      </c>
      <c r="C231" s="16" t="s">
        <v>525</v>
      </c>
      <c r="D231" s="17" t="n">
        <f aca="false">F231*4</f>
        <v>200</v>
      </c>
      <c r="E231" s="13"/>
      <c r="F231" s="3" t="n">
        <v>50</v>
      </c>
      <c r="G231" s="3"/>
      <c r="H231" s="3"/>
    </row>
    <row r="232" customFormat="false" ht="14.25" hidden="false" customHeight="false" outlineLevel="0" collapsed="false">
      <c r="A232" s="14" t="s">
        <v>527</v>
      </c>
      <c r="B232" s="15" t="s">
        <v>528</v>
      </c>
      <c r="C232" s="16" t="s">
        <v>529</v>
      </c>
      <c r="D232" s="17" t="n">
        <f aca="false">F232*4</f>
        <v>400</v>
      </c>
      <c r="E232" s="13"/>
      <c r="F232" s="3" t="n">
        <v>100</v>
      </c>
      <c r="G232" s="3"/>
      <c r="H232" s="3"/>
    </row>
    <row r="233" customFormat="false" ht="14.25" hidden="false" customHeight="false" outlineLevel="0" collapsed="false">
      <c r="A233" s="14" t="s">
        <v>530</v>
      </c>
      <c r="B233" s="15" t="n">
        <v>463577</v>
      </c>
      <c r="C233" s="16" t="s">
        <v>531</v>
      </c>
      <c r="D233" s="17" t="n">
        <f aca="false">F233*4</f>
        <v>80</v>
      </c>
      <c r="E233" s="13"/>
      <c r="F233" s="3" t="n">
        <v>20</v>
      </c>
      <c r="G233" s="3"/>
      <c r="H233" s="3"/>
    </row>
    <row r="234" customFormat="false" ht="14.25" hidden="false" customHeight="false" outlineLevel="0" collapsed="false">
      <c r="A234" s="14" t="s">
        <v>532</v>
      </c>
      <c r="B234" s="15" t="n">
        <v>465414</v>
      </c>
      <c r="C234" s="16" t="s">
        <v>533</v>
      </c>
      <c r="D234" s="17" t="n">
        <f aca="false">F234*4</f>
        <v>120</v>
      </c>
      <c r="E234" s="13"/>
      <c r="F234" s="3" t="n">
        <v>30</v>
      </c>
      <c r="G234" s="3"/>
      <c r="H234" s="3"/>
    </row>
    <row r="235" customFormat="false" ht="14.25" hidden="false" customHeight="false" outlineLevel="0" collapsed="false">
      <c r="A235" s="14" t="s">
        <v>534</v>
      </c>
      <c r="B235" s="15" t="n">
        <v>474597</v>
      </c>
      <c r="C235" s="16" t="s">
        <v>535</v>
      </c>
      <c r="D235" s="17" t="n">
        <f aca="false">F235*4</f>
        <v>80</v>
      </c>
      <c r="E235" s="13"/>
      <c r="F235" s="3" t="n">
        <v>20</v>
      </c>
      <c r="G235" s="3"/>
      <c r="H235" s="3"/>
    </row>
    <row r="236" customFormat="false" ht="14.25" hidden="false" customHeight="false" outlineLevel="0" collapsed="false">
      <c r="A236" s="14" t="s">
        <v>536</v>
      </c>
      <c r="B236" s="15" t="n">
        <v>474598</v>
      </c>
      <c r="C236" s="16" t="s">
        <v>537</v>
      </c>
      <c r="D236" s="17" t="n">
        <f aca="false">F236*4</f>
        <v>80</v>
      </c>
      <c r="E236" s="13"/>
      <c r="F236" s="3" t="n">
        <v>20</v>
      </c>
      <c r="G236" s="3"/>
      <c r="H236" s="3"/>
    </row>
    <row r="237" customFormat="false" ht="14.25" hidden="false" customHeight="false" outlineLevel="0" collapsed="false">
      <c r="A237" s="14" t="s">
        <v>538</v>
      </c>
      <c r="B237" s="15" t="s">
        <v>539</v>
      </c>
      <c r="C237" s="16" t="s">
        <v>540</v>
      </c>
      <c r="D237" s="17" t="n">
        <f aca="false">F237*4</f>
        <v>200</v>
      </c>
      <c r="E237" s="13"/>
      <c r="F237" s="3" t="n">
        <v>50</v>
      </c>
      <c r="G237" s="3"/>
      <c r="H237" s="3"/>
    </row>
    <row r="238" customFormat="false" ht="14.25" hidden="false" customHeight="false" outlineLevel="0" collapsed="false">
      <c r="A238" s="14" t="s">
        <v>541</v>
      </c>
      <c r="B238" s="15" t="n">
        <v>503821</v>
      </c>
      <c r="C238" s="16" t="s">
        <v>542</v>
      </c>
      <c r="D238" s="17" t="n">
        <f aca="false">F238*4</f>
        <v>1600</v>
      </c>
      <c r="E238" s="13"/>
      <c r="F238" s="3" t="n">
        <v>400</v>
      </c>
      <c r="G238" s="3"/>
      <c r="H238" s="3"/>
    </row>
    <row r="239" customFormat="false" ht="14.25" hidden="false" customHeight="false" outlineLevel="0" collapsed="false">
      <c r="A239" s="14" t="s">
        <v>543</v>
      </c>
      <c r="B239" s="15" t="s">
        <v>544</v>
      </c>
      <c r="C239" s="16" t="s">
        <v>545</v>
      </c>
      <c r="D239" s="17" t="n">
        <f aca="false">F239*4</f>
        <v>400</v>
      </c>
      <c r="E239" s="13"/>
      <c r="F239" s="3" t="n">
        <v>100</v>
      </c>
      <c r="G239" s="3"/>
      <c r="H239" s="3"/>
    </row>
    <row r="240" customFormat="false" ht="14.25" hidden="false" customHeight="false" outlineLevel="0" collapsed="false">
      <c r="A240" s="14" t="s">
        <v>546</v>
      </c>
      <c r="B240" s="15" t="n">
        <v>3521000</v>
      </c>
      <c r="C240" s="16" t="s">
        <v>547</v>
      </c>
      <c r="D240" s="17" t="n">
        <f aca="false">F240*4</f>
        <v>400</v>
      </c>
      <c r="E240" s="13"/>
      <c r="F240" s="3" t="n">
        <v>100</v>
      </c>
      <c r="G240" s="3"/>
      <c r="H240" s="3"/>
    </row>
    <row r="241" customFormat="false" ht="14.25" hidden="false" customHeight="false" outlineLevel="0" collapsed="false">
      <c r="A241" s="14" t="s">
        <v>548</v>
      </c>
      <c r="B241" s="15" t="n">
        <v>335017</v>
      </c>
      <c r="C241" s="16" t="s">
        <v>501</v>
      </c>
      <c r="D241" s="17" t="n">
        <f aca="false">F241*4</f>
        <v>400</v>
      </c>
      <c r="E241" s="13"/>
      <c r="F241" s="3" t="n">
        <v>100</v>
      </c>
      <c r="G241" s="3"/>
      <c r="H241" s="3"/>
    </row>
    <row r="242" customFormat="false" ht="14.25" hidden="false" customHeight="false" outlineLevel="0" collapsed="false">
      <c r="A242" s="14" t="s">
        <v>549</v>
      </c>
      <c r="B242" s="15" t="n">
        <v>364037</v>
      </c>
      <c r="C242" s="16" t="s">
        <v>550</v>
      </c>
      <c r="D242" s="17" t="n">
        <f aca="false">F242*4</f>
        <v>2000</v>
      </c>
      <c r="E242" s="13"/>
      <c r="F242" s="3" t="n">
        <v>500</v>
      </c>
      <c r="G242" s="3"/>
      <c r="H242" s="3"/>
    </row>
    <row r="243" customFormat="false" ht="14.25" hidden="false" customHeight="false" outlineLevel="0" collapsed="false">
      <c r="A243" s="14" t="s">
        <v>551</v>
      </c>
      <c r="B243" s="15" t="n">
        <v>361649</v>
      </c>
      <c r="C243" s="16" t="s">
        <v>552</v>
      </c>
      <c r="D243" s="17" t="n">
        <f aca="false">F243*4</f>
        <v>40</v>
      </c>
      <c r="E243" s="13"/>
      <c r="F243" s="3" t="n">
        <v>10</v>
      </c>
      <c r="G243" s="3"/>
      <c r="H243" s="3"/>
    </row>
    <row r="244" customFormat="false" ht="14.25" hidden="false" customHeight="false" outlineLevel="0" collapsed="false">
      <c r="A244" s="14" t="s">
        <v>553</v>
      </c>
      <c r="B244" s="15" t="n">
        <v>646011</v>
      </c>
      <c r="C244" s="16" t="s">
        <v>554</v>
      </c>
      <c r="D244" s="17" t="n">
        <f aca="false">F244*4</f>
        <v>80</v>
      </c>
      <c r="E244" s="13"/>
      <c r="F244" s="3" t="n">
        <v>20</v>
      </c>
      <c r="G244" s="3"/>
      <c r="H244" s="3"/>
    </row>
    <row r="245" customFormat="false" ht="14.25" hidden="false" customHeight="false" outlineLevel="0" collapsed="false">
      <c r="A245" s="14" t="s">
        <v>555</v>
      </c>
      <c r="B245" s="15" t="s">
        <v>556</v>
      </c>
      <c r="C245" s="16" t="s">
        <v>554</v>
      </c>
      <c r="D245" s="17" t="n">
        <f aca="false">F245*4</f>
        <v>120</v>
      </c>
      <c r="E245" s="13"/>
      <c r="F245" s="3" t="n">
        <v>30</v>
      </c>
      <c r="G245" s="3"/>
      <c r="H245" s="3"/>
    </row>
    <row r="246" customFormat="false" ht="14.25" hidden="false" customHeight="false" outlineLevel="0" collapsed="false">
      <c r="A246" s="14" t="s">
        <v>557</v>
      </c>
      <c r="B246" s="15" t="n">
        <v>646012</v>
      </c>
      <c r="C246" s="16" t="s">
        <v>558</v>
      </c>
      <c r="D246" s="17" t="n">
        <f aca="false">F246*4</f>
        <v>120</v>
      </c>
      <c r="E246" s="13"/>
      <c r="F246" s="3" t="n">
        <v>30</v>
      </c>
      <c r="G246" s="3"/>
      <c r="H246" s="3"/>
    </row>
    <row r="247" customFormat="false" ht="14.25" hidden="false" customHeight="false" outlineLevel="0" collapsed="false">
      <c r="A247" s="14" t="s">
        <v>559</v>
      </c>
      <c r="B247" s="15" t="s">
        <v>560</v>
      </c>
      <c r="C247" s="16" t="s">
        <v>160</v>
      </c>
      <c r="D247" s="17" t="n">
        <f aca="false">F247*4</f>
        <v>400</v>
      </c>
      <c r="E247" s="13"/>
      <c r="F247" s="3" t="n">
        <v>100</v>
      </c>
      <c r="G247" s="3"/>
      <c r="H247" s="3"/>
    </row>
    <row r="248" customFormat="false" ht="14.25" hidden="false" customHeight="false" outlineLevel="0" collapsed="false">
      <c r="A248" s="14" t="s">
        <v>561</v>
      </c>
      <c r="B248" s="15" t="s">
        <v>562</v>
      </c>
      <c r="C248" s="16" t="s">
        <v>160</v>
      </c>
      <c r="D248" s="17" t="n">
        <f aca="false">F248*4</f>
        <v>400</v>
      </c>
      <c r="E248" s="13"/>
      <c r="F248" s="3" t="n">
        <v>100</v>
      </c>
      <c r="G248" s="3"/>
      <c r="H248" s="3"/>
    </row>
    <row r="249" customFormat="false" ht="14.25" hidden="false" customHeight="false" outlineLevel="0" collapsed="false">
      <c r="A249" s="14" t="s">
        <v>563</v>
      </c>
      <c r="B249" s="15" t="s">
        <v>564</v>
      </c>
      <c r="C249" s="16" t="s">
        <v>160</v>
      </c>
      <c r="D249" s="17" t="n">
        <f aca="false">F249*4</f>
        <v>400</v>
      </c>
      <c r="E249" s="13"/>
      <c r="F249" s="3" t="n">
        <v>100</v>
      </c>
      <c r="G249" s="3"/>
      <c r="H249" s="3"/>
    </row>
    <row r="250" customFormat="false" ht="14.25" hidden="false" customHeight="false" outlineLevel="0" collapsed="false">
      <c r="A250" s="14" t="s">
        <v>565</v>
      </c>
      <c r="B250" s="15" t="s">
        <v>566</v>
      </c>
      <c r="C250" s="16" t="s">
        <v>160</v>
      </c>
      <c r="D250" s="17" t="n">
        <f aca="false">F250*4</f>
        <v>400</v>
      </c>
      <c r="E250" s="13"/>
      <c r="F250" s="3" t="n">
        <v>100</v>
      </c>
      <c r="G250" s="3"/>
      <c r="H250" s="3"/>
    </row>
    <row r="251" customFormat="false" ht="14.25" hidden="false" customHeight="false" outlineLevel="0" collapsed="false">
      <c r="A251" s="14" t="s">
        <v>567</v>
      </c>
      <c r="B251" s="15" t="s">
        <v>568</v>
      </c>
      <c r="C251" s="16" t="s">
        <v>160</v>
      </c>
      <c r="D251" s="17" t="n">
        <f aca="false">F251*4</f>
        <v>400</v>
      </c>
      <c r="E251" s="13"/>
      <c r="F251" s="3" t="n">
        <v>100</v>
      </c>
      <c r="G251" s="3"/>
      <c r="H251" s="3"/>
    </row>
    <row r="252" customFormat="false" ht="14.25" hidden="false" customHeight="false" outlineLevel="0" collapsed="false">
      <c r="A252" s="14" t="s">
        <v>569</v>
      </c>
      <c r="B252" s="15" t="n">
        <v>700984</v>
      </c>
      <c r="C252" s="16" t="s">
        <v>570</v>
      </c>
      <c r="D252" s="17" t="n">
        <f aca="false">F252*4</f>
        <v>80</v>
      </c>
      <c r="E252" s="13"/>
      <c r="F252" s="3" t="n">
        <v>20</v>
      </c>
      <c r="G252" s="3"/>
      <c r="H252" s="3"/>
    </row>
    <row r="253" customFormat="false" ht="14.25" hidden="false" customHeight="false" outlineLevel="0" collapsed="false">
      <c r="A253" s="14" t="s">
        <v>571</v>
      </c>
      <c r="B253" s="15" t="n">
        <v>701089</v>
      </c>
      <c r="C253" s="16" t="s">
        <v>572</v>
      </c>
      <c r="D253" s="17" t="n">
        <f aca="false">F253*4</f>
        <v>80</v>
      </c>
      <c r="E253" s="13"/>
      <c r="F253" s="3" t="n">
        <v>20</v>
      </c>
      <c r="G253" s="3"/>
      <c r="H253" s="3"/>
    </row>
    <row r="254" customFormat="false" ht="14.25" hidden="false" customHeight="false" outlineLevel="0" collapsed="false">
      <c r="A254" s="14" t="s">
        <v>573</v>
      </c>
      <c r="B254" s="15" t="s">
        <v>574</v>
      </c>
      <c r="C254" s="16" t="s">
        <v>575</v>
      </c>
      <c r="D254" s="17" t="n">
        <f aca="false">F254*4</f>
        <v>80</v>
      </c>
      <c r="E254" s="13"/>
      <c r="F254" s="3" t="n">
        <v>20</v>
      </c>
      <c r="G254" s="3"/>
      <c r="H254" s="3"/>
    </row>
    <row r="255" customFormat="false" ht="14.25" hidden="false" customHeight="false" outlineLevel="0" collapsed="false">
      <c r="A255" s="14" t="s">
        <v>576</v>
      </c>
      <c r="B255" s="15" t="s">
        <v>577</v>
      </c>
      <c r="C255" s="16" t="s">
        <v>578</v>
      </c>
      <c r="D255" s="17" t="n">
        <f aca="false">F255*4</f>
        <v>200</v>
      </c>
      <c r="E255" s="13"/>
      <c r="F255" s="3" t="n">
        <v>50</v>
      </c>
      <c r="G255" s="3"/>
      <c r="H255" s="3"/>
    </row>
    <row r="256" customFormat="false" ht="14.25" hidden="false" customHeight="false" outlineLevel="0" collapsed="false">
      <c r="A256" s="14" t="s">
        <v>579</v>
      </c>
      <c r="B256" s="15" t="s">
        <v>580</v>
      </c>
      <c r="C256" s="16" t="s">
        <v>581</v>
      </c>
      <c r="D256" s="17" t="n">
        <f aca="false">F256*4</f>
        <v>80</v>
      </c>
      <c r="E256" s="13"/>
      <c r="F256" s="3" t="n">
        <v>20</v>
      </c>
      <c r="G256" s="3"/>
      <c r="H256" s="3"/>
    </row>
    <row r="257" customFormat="false" ht="14.25" hidden="false" customHeight="false" outlineLevel="0" collapsed="false">
      <c r="A257" s="14" t="s">
        <v>582</v>
      </c>
      <c r="B257" s="15" t="s">
        <v>583</v>
      </c>
      <c r="C257" s="16" t="s">
        <v>584</v>
      </c>
      <c r="D257" s="17" t="n">
        <f aca="false">F257*4</f>
        <v>320</v>
      </c>
      <c r="E257" s="13"/>
      <c r="F257" s="3" t="n">
        <v>80</v>
      </c>
      <c r="G257" s="3"/>
      <c r="H257" s="3"/>
    </row>
    <row r="258" customFormat="false" ht="14.25" hidden="false" customHeight="false" outlineLevel="0" collapsed="false">
      <c r="A258" s="14" t="s">
        <v>585</v>
      </c>
      <c r="B258" s="15" t="s">
        <v>586</v>
      </c>
      <c r="C258" s="16" t="s">
        <v>587</v>
      </c>
      <c r="D258" s="17" t="n">
        <f aca="false">F258*4</f>
        <v>400</v>
      </c>
      <c r="E258" s="13"/>
      <c r="F258" s="3" t="n">
        <v>100</v>
      </c>
      <c r="G258" s="3"/>
      <c r="H258" s="3"/>
    </row>
    <row r="259" customFormat="false" ht="14.25" hidden="false" customHeight="false" outlineLevel="0" collapsed="false">
      <c r="A259" s="14" t="s">
        <v>588</v>
      </c>
      <c r="B259" s="15" t="s">
        <v>589</v>
      </c>
      <c r="C259" s="16" t="s">
        <v>590</v>
      </c>
      <c r="D259" s="17" t="n">
        <f aca="false">F259*4</f>
        <v>400</v>
      </c>
      <c r="E259" s="13"/>
      <c r="F259" s="3" t="n">
        <v>100</v>
      </c>
      <c r="G259" s="3"/>
      <c r="H259" s="3"/>
    </row>
    <row r="260" customFormat="false" ht="14.25" hidden="false" customHeight="false" outlineLevel="0" collapsed="false">
      <c r="A260" s="14" t="s">
        <v>591</v>
      </c>
      <c r="B260" s="15" t="s">
        <v>592</v>
      </c>
      <c r="C260" s="16" t="s">
        <v>593</v>
      </c>
      <c r="D260" s="17" t="n">
        <f aca="false">F260*4</f>
        <v>400</v>
      </c>
      <c r="E260" s="13"/>
      <c r="F260" s="3" t="n">
        <v>100</v>
      </c>
      <c r="G260" s="3"/>
      <c r="H260" s="3"/>
    </row>
    <row r="261" customFormat="false" ht="14.25" hidden="false" customHeight="false" outlineLevel="0" collapsed="false">
      <c r="A261" s="14" t="s">
        <v>594</v>
      </c>
      <c r="B261" s="15" t="n">
        <v>637211</v>
      </c>
      <c r="C261" s="16" t="s">
        <v>595</v>
      </c>
      <c r="D261" s="17" t="n">
        <f aca="false">F261*4</f>
        <v>2000</v>
      </c>
      <c r="E261" s="13"/>
      <c r="F261" s="3" t="n">
        <v>500</v>
      </c>
      <c r="G261" s="3"/>
      <c r="H261" s="3"/>
    </row>
    <row r="262" customFormat="false" ht="14.25" hidden="false" customHeight="false" outlineLevel="0" collapsed="false">
      <c r="A262" s="14" t="s">
        <v>596</v>
      </c>
      <c r="B262" s="15" t="n">
        <v>637209</v>
      </c>
      <c r="C262" s="16" t="s">
        <v>595</v>
      </c>
      <c r="D262" s="17" t="n">
        <f aca="false">F262*4</f>
        <v>2000</v>
      </c>
      <c r="E262" s="13"/>
      <c r="F262" s="3" t="n">
        <v>500</v>
      </c>
      <c r="G262" s="3"/>
      <c r="H262" s="3"/>
    </row>
    <row r="263" customFormat="false" ht="14.25" hidden="false" customHeight="false" outlineLevel="0" collapsed="false">
      <c r="A263" s="14" t="s">
        <v>597</v>
      </c>
      <c r="B263" s="15" t="s">
        <v>598</v>
      </c>
      <c r="C263" s="16" t="s">
        <v>599</v>
      </c>
      <c r="D263" s="17" t="n">
        <f aca="false">F263*4</f>
        <v>160</v>
      </c>
      <c r="E263" s="13"/>
      <c r="F263" s="3" t="n">
        <v>40</v>
      </c>
      <c r="G263" s="3"/>
      <c r="H263" s="3"/>
    </row>
    <row r="264" customFormat="false" ht="14.25" hidden="false" customHeight="false" outlineLevel="0" collapsed="false">
      <c r="A264" s="14" t="s">
        <v>600</v>
      </c>
      <c r="B264" s="15" t="n">
        <v>634087</v>
      </c>
      <c r="C264" s="16" t="s">
        <v>601</v>
      </c>
      <c r="D264" s="17" t="n">
        <f aca="false">F264*4</f>
        <v>160</v>
      </c>
      <c r="E264" s="13"/>
      <c r="F264" s="3" t="n">
        <v>40</v>
      </c>
      <c r="G264" s="3"/>
      <c r="H264" s="3"/>
    </row>
    <row r="265" customFormat="false" ht="14.25" hidden="false" customHeight="false" outlineLevel="0" collapsed="false">
      <c r="A265" s="14" t="s">
        <v>602</v>
      </c>
      <c r="B265" s="15" t="s">
        <v>603</v>
      </c>
      <c r="C265" s="16" t="s">
        <v>604</v>
      </c>
      <c r="D265" s="17" t="n">
        <f aca="false">F265*4</f>
        <v>80</v>
      </c>
      <c r="E265" s="13"/>
      <c r="F265" s="3" t="n">
        <v>20</v>
      </c>
      <c r="G265" s="3"/>
      <c r="H265" s="3"/>
    </row>
    <row r="266" customFormat="false" ht="14.25" hidden="false" customHeight="false" outlineLevel="0" collapsed="false">
      <c r="A266" s="14" t="s">
        <v>605</v>
      </c>
      <c r="B266" s="15" t="n">
        <v>636678</v>
      </c>
      <c r="C266" s="16" t="s">
        <v>606</v>
      </c>
      <c r="D266" s="17" t="n">
        <f aca="false">F266*4</f>
        <v>80</v>
      </c>
      <c r="E266" s="13"/>
      <c r="F266" s="3" t="n">
        <v>20</v>
      </c>
      <c r="G266" s="3"/>
      <c r="H266" s="3"/>
    </row>
    <row r="267" customFormat="false" ht="14.25" hidden="false" customHeight="false" outlineLevel="0" collapsed="false">
      <c r="A267" s="14" t="s">
        <v>607</v>
      </c>
      <c r="B267" s="15" t="s">
        <v>608</v>
      </c>
      <c r="C267" s="16" t="s">
        <v>609</v>
      </c>
      <c r="D267" s="17" t="n">
        <f aca="false">F267*4</f>
        <v>200</v>
      </c>
      <c r="E267" s="13"/>
      <c r="F267" s="3" t="n">
        <v>50</v>
      </c>
      <c r="G267" s="3"/>
      <c r="H267" s="3"/>
    </row>
    <row r="268" customFormat="false" ht="14.25" hidden="false" customHeight="false" outlineLevel="0" collapsed="false">
      <c r="A268" s="14" t="s">
        <v>610</v>
      </c>
      <c r="B268" s="15" t="n">
        <v>640186</v>
      </c>
      <c r="C268" s="16" t="s">
        <v>611</v>
      </c>
      <c r="D268" s="17" t="n">
        <f aca="false">F268*4</f>
        <v>40</v>
      </c>
      <c r="E268" s="13"/>
      <c r="F268" s="3" t="n">
        <v>10</v>
      </c>
      <c r="G268" s="3"/>
      <c r="H268" s="3"/>
    </row>
    <row r="269" customFormat="false" ht="14.25" hidden="false" customHeight="false" outlineLevel="0" collapsed="false">
      <c r="A269" s="14" t="s">
        <v>612</v>
      </c>
      <c r="B269" s="15" t="n">
        <v>640592</v>
      </c>
      <c r="C269" s="16" t="s">
        <v>613</v>
      </c>
      <c r="D269" s="17" t="n">
        <f aca="false">F269*4</f>
        <v>120</v>
      </c>
      <c r="E269" s="13"/>
      <c r="F269" s="3" t="n">
        <v>30</v>
      </c>
      <c r="G269" s="3"/>
      <c r="H269" s="3"/>
    </row>
    <row r="270" customFormat="false" ht="14.25" hidden="false" customHeight="false" outlineLevel="0" collapsed="false">
      <c r="A270" s="14" t="s">
        <v>614</v>
      </c>
      <c r="B270" s="15" t="s">
        <v>615</v>
      </c>
      <c r="C270" s="16" t="s">
        <v>616</v>
      </c>
      <c r="D270" s="17" t="n">
        <f aca="false">F270*4</f>
        <v>200</v>
      </c>
      <c r="E270" s="13"/>
      <c r="F270" s="3" t="n">
        <v>50</v>
      </c>
      <c r="G270" s="3"/>
      <c r="H270" s="3"/>
    </row>
    <row r="271" customFormat="false" ht="14.25" hidden="false" customHeight="false" outlineLevel="0" collapsed="false">
      <c r="A271" s="14" t="s">
        <v>617</v>
      </c>
      <c r="B271" s="15" t="s">
        <v>618</v>
      </c>
      <c r="C271" s="16" t="s">
        <v>619</v>
      </c>
      <c r="D271" s="17" t="n">
        <f aca="false">F271*4</f>
        <v>200</v>
      </c>
      <c r="E271" s="13"/>
      <c r="F271" s="3" t="n">
        <v>50</v>
      </c>
      <c r="G271" s="3"/>
      <c r="H271" s="3"/>
    </row>
    <row r="272" customFormat="false" ht="14.25" hidden="false" customHeight="false" outlineLevel="0" collapsed="false">
      <c r="A272" s="14" t="s">
        <v>620</v>
      </c>
      <c r="B272" s="15" t="s">
        <v>621</v>
      </c>
      <c r="C272" s="16" t="s">
        <v>622</v>
      </c>
      <c r="D272" s="17" t="n">
        <f aca="false">F272*4</f>
        <v>1000</v>
      </c>
      <c r="E272" s="13"/>
      <c r="F272" s="3" t="n">
        <v>250</v>
      </c>
      <c r="G272" s="3"/>
      <c r="H272" s="3"/>
    </row>
    <row r="273" customFormat="false" ht="14.25" hidden="false" customHeight="false" outlineLevel="0" collapsed="false">
      <c r="A273" s="14" t="s">
        <v>623</v>
      </c>
      <c r="B273" s="15" t="s">
        <v>624</v>
      </c>
      <c r="C273" s="16" t="s">
        <v>622</v>
      </c>
      <c r="D273" s="17" t="n">
        <f aca="false">F273*4</f>
        <v>1000</v>
      </c>
      <c r="E273" s="13"/>
      <c r="F273" s="3" t="n">
        <v>250</v>
      </c>
      <c r="G273" s="3"/>
      <c r="H273" s="3"/>
    </row>
    <row r="274" customFormat="false" ht="14.25" hidden="false" customHeight="false" outlineLevel="0" collapsed="false">
      <c r="A274" s="14" t="s">
        <v>625</v>
      </c>
      <c r="B274" s="15" t="n">
        <v>656110</v>
      </c>
      <c r="C274" s="16" t="s">
        <v>626</v>
      </c>
      <c r="D274" s="17" t="n">
        <f aca="false">F274*4</f>
        <v>200</v>
      </c>
      <c r="E274" s="13"/>
      <c r="F274" s="3" t="n">
        <v>50</v>
      </c>
      <c r="G274" s="3"/>
      <c r="H274" s="3"/>
    </row>
    <row r="275" customFormat="false" ht="14.25" hidden="false" customHeight="false" outlineLevel="0" collapsed="false">
      <c r="A275" s="14" t="s">
        <v>627</v>
      </c>
      <c r="B275" s="15" t="n">
        <v>656197</v>
      </c>
      <c r="C275" s="16" t="s">
        <v>628</v>
      </c>
      <c r="D275" s="17" t="n">
        <f aca="false">F275*4</f>
        <v>200</v>
      </c>
      <c r="E275" s="13"/>
      <c r="F275" s="3" t="n">
        <v>50</v>
      </c>
      <c r="G275" s="3"/>
      <c r="H275" s="3"/>
    </row>
    <row r="276" customFormat="false" ht="14.25" hidden="false" customHeight="false" outlineLevel="0" collapsed="false">
      <c r="A276" s="14" t="s">
        <v>629</v>
      </c>
      <c r="B276" s="15" t="n">
        <v>656146</v>
      </c>
      <c r="C276" s="16" t="s">
        <v>630</v>
      </c>
      <c r="D276" s="17" t="n">
        <f aca="false">F276*4</f>
        <v>200</v>
      </c>
      <c r="E276" s="13"/>
      <c r="F276" s="3" t="n">
        <v>50</v>
      </c>
      <c r="G276" s="3"/>
      <c r="H276" s="3"/>
    </row>
    <row r="277" customFormat="false" ht="14.25" hidden="false" customHeight="false" outlineLevel="0" collapsed="false">
      <c r="A277" s="14" t="s">
        <v>631</v>
      </c>
      <c r="B277" s="15" t="s">
        <v>632</v>
      </c>
      <c r="C277" s="16" t="s">
        <v>633</v>
      </c>
      <c r="D277" s="17" t="n">
        <f aca="false">F277*4</f>
        <v>120</v>
      </c>
      <c r="E277" s="13"/>
      <c r="F277" s="3" t="n">
        <v>30</v>
      </c>
      <c r="G277" s="3"/>
      <c r="H277" s="3"/>
    </row>
    <row r="278" customFormat="false" ht="14.25" hidden="false" customHeight="false" outlineLevel="0" collapsed="false">
      <c r="A278" s="14" t="s">
        <v>634</v>
      </c>
      <c r="B278" s="15" t="n">
        <v>650429</v>
      </c>
      <c r="C278" s="16" t="s">
        <v>635</v>
      </c>
      <c r="D278" s="17" t="n">
        <f aca="false">F278*4</f>
        <v>8000</v>
      </c>
      <c r="E278" s="13"/>
      <c r="F278" s="3" t="n">
        <v>2000</v>
      </c>
      <c r="G278" s="3"/>
      <c r="H278" s="3"/>
    </row>
    <row r="279" customFormat="false" ht="14.25" hidden="false" customHeight="false" outlineLevel="0" collapsed="false">
      <c r="A279" s="14" t="s">
        <v>636</v>
      </c>
      <c r="B279" s="15" t="n">
        <v>650430</v>
      </c>
      <c r="C279" s="16" t="s">
        <v>637</v>
      </c>
      <c r="D279" s="17" t="n">
        <f aca="false">F279*4</f>
        <v>8000</v>
      </c>
      <c r="E279" s="13"/>
      <c r="F279" s="3" t="n">
        <v>2000</v>
      </c>
      <c r="G279" s="3"/>
      <c r="H279" s="3"/>
    </row>
    <row r="280" customFormat="false" ht="14.25" hidden="false" customHeight="false" outlineLevel="0" collapsed="false">
      <c r="A280" s="14" t="s">
        <v>638</v>
      </c>
      <c r="B280" s="15" t="n">
        <v>650422</v>
      </c>
      <c r="C280" s="16" t="s">
        <v>639</v>
      </c>
      <c r="D280" s="17" t="n">
        <f aca="false">F280*4</f>
        <v>8000</v>
      </c>
      <c r="E280" s="13"/>
      <c r="F280" s="3" t="n">
        <v>2000</v>
      </c>
      <c r="G280" s="3"/>
      <c r="H280" s="3"/>
    </row>
    <row r="281" customFormat="false" ht="14.25" hidden="false" customHeight="false" outlineLevel="0" collapsed="false">
      <c r="A281" s="14" t="s">
        <v>640</v>
      </c>
      <c r="B281" s="15" t="n">
        <v>650423</v>
      </c>
      <c r="C281" s="16" t="s">
        <v>641</v>
      </c>
      <c r="D281" s="17" t="n">
        <f aca="false">F281*4</f>
        <v>8000</v>
      </c>
      <c r="E281" s="13"/>
      <c r="F281" s="3" t="n">
        <v>2000</v>
      </c>
      <c r="G281" s="3"/>
      <c r="H281" s="3"/>
    </row>
    <row r="282" customFormat="false" ht="14.25" hidden="false" customHeight="false" outlineLevel="0" collapsed="false">
      <c r="A282" s="14" t="s">
        <v>642</v>
      </c>
      <c r="B282" s="15" t="n">
        <v>650424</v>
      </c>
      <c r="C282" s="16" t="s">
        <v>643</v>
      </c>
      <c r="D282" s="17" t="n">
        <f aca="false">F282*4</f>
        <v>8000</v>
      </c>
      <c r="E282" s="13"/>
      <c r="F282" s="3" t="n">
        <v>2000</v>
      </c>
      <c r="G282" s="3"/>
      <c r="H282" s="3"/>
    </row>
    <row r="283" customFormat="false" ht="14.25" hidden="false" customHeight="false" outlineLevel="0" collapsed="false">
      <c r="A283" s="14" t="s">
        <v>644</v>
      </c>
      <c r="B283" s="15" t="n">
        <v>650449</v>
      </c>
      <c r="C283" s="16" t="s">
        <v>645</v>
      </c>
      <c r="D283" s="17" t="n">
        <f aca="false">F283*4</f>
        <v>3200</v>
      </c>
      <c r="E283" s="13"/>
      <c r="F283" s="3" t="n">
        <v>800</v>
      </c>
      <c r="G283" s="3"/>
      <c r="H283" s="3"/>
    </row>
    <row r="284" customFormat="false" ht="14.25" hidden="false" customHeight="false" outlineLevel="0" collapsed="false">
      <c r="A284" s="14" t="s">
        <v>646</v>
      </c>
      <c r="B284" s="15" t="n">
        <v>650453</v>
      </c>
      <c r="C284" s="16" t="s">
        <v>647</v>
      </c>
      <c r="D284" s="17" t="n">
        <f aca="false">F284*4</f>
        <v>3200</v>
      </c>
      <c r="E284" s="13"/>
      <c r="F284" s="3" t="n">
        <v>800</v>
      </c>
      <c r="G284" s="3"/>
      <c r="H284" s="3"/>
    </row>
    <row r="285" customFormat="false" ht="14.25" hidden="false" customHeight="false" outlineLevel="0" collapsed="false">
      <c r="A285" s="14" t="s">
        <v>648</v>
      </c>
      <c r="B285" s="15" t="n">
        <v>650454</v>
      </c>
      <c r="C285" s="16" t="s">
        <v>649</v>
      </c>
      <c r="D285" s="17" t="n">
        <f aca="false">F285*4</f>
        <v>2000</v>
      </c>
      <c r="E285" s="13"/>
      <c r="F285" s="3" t="n">
        <v>500</v>
      </c>
      <c r="G285" s="3"/>
      <c r="H285" s="3"/>
    </row>
    <row r="286" customFormat="false" ht="14.25" hidden="false" customHeight="false" outlineLevel="0" collapsed="false">
      <c r="A286" s="14" t="s">
        <v>650</v>
      </c>
      <c r="B286" s="15" t="n">
        <v>650481</v>
      </c>
      <c r="C286" s="16" t="s">
        <v>651</v>
      </c>
      <c r="D286" s="17" t="n">
        <f aca="false">F286*4</f>
        <v>800</v>
      </c>
      <c r="E286" s="13"/>
      <c r="F286" s="3" t="n">
        <v>200</v>
      </c>
      <c r="G286" s="3"/>
      <c r="H286" s="3"/>
    </row>
    <row r="287" customFormat="false" ht="14.25" hidden="false" customHeight="false" outlineLevel="0" collapsed="false">
      <c r="A287" s="14" t="s">
        <v>652</v>
      </c>
      <c r="B287" s="15" t="s">
        <v>653</v>
      </c>
      <c r="C287" s="16" t="s">
        <v>654</v>
      </c>
      <c r="D287" s="17" t="n">
        <f aca="false">F287*4</f>
        <v>200</v>
      </c>
      <c r="E287" s="13"/>
      <c r="F287" s="3" t="n">
        <v>50</v>
      </c>
      <c r="G287" s="3"/>
      <c r="H287" s="3"/>
    </row>
    <row r="288" customFormat="false" ht="14.25" hidden="false" customHeight="false" outlineLevel="0" collapsed="false">
      <c r="A288" s="14" t="s">
        <v>655</v>
      </c>
      <c r="B288" s="15" t="s">
        <v>656</v>
      </c>
      <c r="C288" s="16" t="s">
        <v>657</v>
      </c>
      <c r="D288" s="17" t="n">
        <f aca="false">F288*4</f>
        <v>400</v>
      </c>
      <c r="E288" s="13"/>
      <c r="F288" s="3" t="n">
        <v>100</v>
      </c>
      <c r="G288" s="3"/>
      <c r="H288" s="3"/>
    </row>
    <row r="289" customFormat="false" ht="14.25" hidden="false" customHeight="false" outlineLevel="0" collapsed="false">
      <c r="A289" s="14" t="s">
        <v>658</v>
      </c>
      <c r="B289" s="15" t="s">
        <v>659</v>
      </c>
      <c r="C289" s="16" t="s">
        <v>660</v>
      </c>
      <c r="D289" s="17" t="n">
        <f aca="false">F289*4</f>
        <v>400</v>
      </c>
      <c r="E289" s="13"/>
      <c r="F289" s="3" t="n">
        <v>100</v>
      </c>
      <c r="G289" s="3"/>
      <c r="H289" s="3"/>
    </row>
    <row r="290" customFormat="false" ht="14.25" hidden="false" customHeight="false" outlineLevel="0" collapsed="false">
      <c r="A290" s="14" t="s">
        <v>661</v>
      </c>
      <c r="B290" s="15" t="n">
        <v>597072</v>
      </c>
      <c r="C290" s="16" t="s">
        <v>662</v>
      </c>
      <c r="D290" s="17" t="n">
        <f aca="false">F290*4</f>
        <v>800</v>
      </c>
      <c r="E290" s="13"/>
      <c r="F290" s="3" t="n">
        <v>200</v>
      </c>
      <c r="G290" s="3"/>
      <c r="H290" s="3"/>
    </row>
    <row r="291" customFormat="false" ht="14.25" hidden="false" customHeight="false" outlineLevel="0" collapsed="false">
      <c r="A291" s="14" t="s">
        <v>663</v>
      </c>
      <c r="B291" s="15" t="n">
        <v>596318</v>
      </c>
      <c r="C291" s="16" t="s">
        <v>664</v>
      </c>
      <c r="D291" s="17" t="n">
        <f aca="false">F291*4</f>
        <v>1200</v>
      </c>
      <c r="E291" s="13"/>
      <c r="F291" s="3" t="n">
        <v>300</v>
      </c>
      <c r="G291" s="3"/>
      <c r="H291" s="3"/>
    </row>
    <row r="292" customFormat="false" ht="14.25" hidden="false" customHeight="false" outlineLevel="0" collapsed="false">
      <c r="A292" s="14" t="s">
        <v>665</v>
      </c>
      <c r="B292" s="15" t="s">
        <v>666</v>
      </c>
      <c r="C292" s="16" t="s">
        <v>667</v>
      </c>
      <c r="D292" s="17" t="n">
        <f aca="false">F292*4</f>
        <v>120000</v>
      </c>
      <c r="E292" s="13"/>
      <c r="F292" s="3" t="n">
        <v>30000</v>
      </c>
      <c r="G292" s="3"/>
      <c r="H292" s="3"/>
    </row>
    <row r="293" customFormat="false" ht="14.25" hidden="false" customHeight="false" outlineLevel="0" collapsed="false">
      <c r="A293" s="14" t="s">
        <v>668</v>
      </c>
      <c r="B293" s="15" t="s">
        <v>669</v>
      </c>
      <c r="C293" s="16" t="s">
        <v>670</v>
      </c>
      <c r="D293" s="17" t="n">
        <f aca="false">F293*4</f>
        <v>40</v>
      </c>
      <c r="E293" s="13"/>
      <c r="F293" s="3" t="n">
        <v>10</v>
      </c>
      <c r="G293" s="3"/>
      <c r="H293" s="3"/>
    </row>
    <row r="294" customFormat="false" ht="14.25" hidden="false" customHeight="false" outlineLevel="0" collapsed="false">
      <c r="A294" s="14" t="s">
        <v>671</v>
      </c>
      <c r="B294" s="15" t="n">
        <v>616070</v>
      </c>
      <c r="C294" s="16" t="s">
        <v>283</v>
      </c>
      <c r="D294" s="17" t="n">
        <f aca="false">F294*4</f>
        <v>120</v>
      </c>
      <c r="E294" s="13"/>
      <c r="F294" s="3" t="n">
        <v>30</v>
      </c>
      <c r="G294" s="3"/>
      <c r="H294" s="3"/>
    </row>
    <row r="295" customFormat="false" ht="14.25" hidden="false" customHeight="false" outlineLevel="0" collapsed="false">
      <c r="A295" s="14" t="s">
        <v>672</v>
      </c>
      <c r="B295" s="15" t="s">
        <v>673</v>
      </c>
      <c r="C295" s="16" t="s">
        <v>674</v>
      </c>
      <c r="D295" s="17" t="n">
        <f aca="false">F295*4</f>
        <v>1200</v>
      </c>
      <c r="E295" s="13"/>
      <c r="F295" s="3" t="n">
        <v>300</v>
      </c>
      <c r="G295" s="3"/>
      <c r="H295" s="3"/>
    </row>
    <row r="296" customFormat="false" ht="14.25" hidden="false" customHeight="false" outlineLevel="0" collapsed="false">
      <c r="A296" s="14" t="s">
        <v>675</v>
      </c>
      <c r="B296" s="15" t="s">
        <v>676</v>
      </c>
      <c r="C296" s="16" t="s">
        <v>677</v>
      </c>
      <c r="D296" s="17" t="n">
        <f aca="false">F296*4</f>
        <v>1600</v>
      </c>
      <c r="E296" s="13"/>
      <c r="F296" s="3" t="n">
        <v>400</v>
      </c>
      <c r="G296" s="3"/>
      <c r="H296" s="3"/>
    </row>
    <row r="297" customFormat="false" ht="14.25" hidden="false" customHeight="false" outlineLevel="0" collapsed="false">
      <c r="A297" s="14" t="s">
        <v>678</v>
      </c>
      <c r="B297" s="15" t="n">
        <v>621651</v>
      </c>
      <c r="C297" s="16" t="s">
        <v>595</v>
      </c>
      <c r="D297" s="17" t="n">
        <f aca="false">F297*4</f>
        <v>1600</v>
      </c>
      <c r="E297" s="13"/>
      <c r="F297" s="3" t="n">
        <v>400</v>
      </c>
      <c r="G297" s="3"/>
      <c r="H297" s="3"/>
    </row>
    <row r="298" customFormat="false" ht="14.25" hidden="false" customHeight="false" outlineLevel="0" collapsed="false">
      <c r="A298" s="14" t="s">
        <v>679</v>
      </c>
      <c r="B298" s="15" t="n">
        <v>637135</v>
      </c>
      <c r="C298" s="16" t="s">
        <v>595</v>
      </c>
      <c r="D298" s="17" t="n">
        <f aca="false">F298*4</f>
        <v>2000</v>
      </c>
      <c r="E298" s="13"/>
      <c r="F298" s="3" t="n">
        <v>500</v>
      </c>
      <c r="G298" s="3"/>
      <c r="H298" s="3"/>
    </row>
    <row r="299" customFormat="false" ht="14.25" hidden="false" customHeight="false" outlineLevel="0" collapsed="false">
      <c r="A299" s="14" t="s">
        <v>680</v>
      </c>
      <c r="B299" s="15" t="n">
        <v>637233</v>
      </c>
      <c r="C299" s="16" t="s">
        <v>595</v>
      </c>
      <c r="D299" s="17" t="n">
        <f aca="false">F299*4</f>
        <v>2000</v>
      </c>
      <c r="E299" s="13"/>
      <c r="F299" s="3" t="n">
        <v>500</v>
      </c>
      <c r="G299" s="3"/>
      <c r="H299" s="3"/>
    </row>
    <row r="300" customFormat="false" ht="14.25" hidden="false" customHeight="false" outlineLevel="0" collapsed="false">
      <c r="A300" s="14" t="s">
        <v>681</v>
      </c>
      <c r="B300" s="15" t="n">
        <v>623678</v>
      </c>
      <c r="C300" s="16" t="s">
        <v>682</v>
      </c>
      <c r="D300" s="17" t="n">
        <f aca="false">F300*4</f>
        <v>1200</v>
      </c>
      <c r="E300" s="13"/>
      <c r="F300" s="3" t="n">
        <v>300</v>
      </c>
      <c r="G300" s="3"/>
      <c r="H300" s="3"/>
    </row>
    <row r="301" customFormat="false" ht="14.25" hidden="false" customHeight="false" outlineLevel="0" collapsed="false">
      <c r="A301" s="14" t="s">
        <v>683</v>
      </c>
      <c r="B301" s="15" t="n">
        <v>623684</v>
      </c>
      <c r="C301" s="16" t="s">
        <v>684</v>
      </c>
      <c r="D301" s="17" t="n">
        <f aca="false">F301*4</f>
        <v>1200</v>
      </c>
      <c r="E301" s="13"/>
      <c r="F301" s="3" t="n">
        <v>300</v>
      </c>
      <c r="G301" s="3"/>
      <c r="H301" s="3"/>
    </row>
    <row r="302" customFormat="false" ht="14.25" hidden="false" customHeight="false" outlineLevel="0" collapsed="false">
      <c r="A302" s="14" t="s">
        <v>685</v>
      </c>
      <c r="B302" s="15" t="n">
        <v>625371</v>
      </c>
      <c r="C302" s="16" t="s">
        <v>686</v>
      </c>
      <c r="D302" s="17" t="n">
        <f aca="false">F302*4</f>
        <v>160</v>
      </c>
      <c r="E302" s="13"/>
      <c r="F302" s="3" t="n">
        <v>40</v>
      </c>
      <c r="G302" s="3"/>
      <c r="H302" s="3"/>
    </row>
    <row r="303" customFormat="false" ht="14.25" hidden="false" customHeight="false" outlineLevel="0" collapsed="false">
      <c r="A303" s="14" t="s">
        <v>687</v>
      </c>
      <c r="B303" s="15" t="s">
        <v>688</v>
      </c>
      <c r="C303" s="16" t="s">
        <v>689</v>
      </c>
      <c r="D303" s="17" t="n">
        <f aca="false">F303*4</f>
        <v>100</v>
      </c>
      <c r="E303" s="13"/>
      <c r="F303" s="3" t="n">
        <v>25</v>
      </c>
      <c r="G303" s="3"/>
      <c r="H303" s="3"/>
    </row>
    <row r="304" customFormat="false" ht="14.25" hidden="false" customHeight="false" outlineLevel="0" collapsed="false">
      <c r="A304" s="14" t="s">
        <v>690</v>
      </c>
      <c r="B304" s="15" t="n">
        <v>632567</v>
      </c>
      <c r="C304" s="16" t="s">
        <v>691</v>
      </c>
      <c r="D304" s="17" t="n">
        <f aca="false">F304*4</f>
        <v>200</v>
      </c>
      <c r="E304" s="13"/>
      <c r="F304" s="3" t="n">
        <v>50</v>
      </c>
      <c r="G304" s="3"/>
      <c r="H304" s="3"/>
    </row>
    <row r="305" customFormat="false" ht="14.25" hidden="false" customHeight="false" outlineLevel="0" collapsed="false">
      <c r="A305" s="14" t="s">
        <v>692</v>
      </c>
      <c r="B305" s="15" t="s">
        <v>693</v>
      </c>
      <c r="C305" s="16" t="s">
        <v>694</v>
      </c>
      <c r="D305" s="17" t="n">
        <f aca="false">F305*4</f>
        <v>120</v>
      </c>
      <c r="E305" s="13"/>
      <c r="F305" s="3" t="n">
        <v>30</v>
      </c>
      <c r="G305" s="3"/>
      <c r="H305" s="3"/>
    </row>
    <row r="306" customFormat="false" ht="14.25" hidden="false" customHeight="false" outlineLevel="0" collapsed="false">
      <c r="A306" s="14" t="s">
        <v>695</v>
      </c>
      <c r="B306" s="15" t="s">
        <v>696</v>
      </c>
      <c r="C306" s="16" t="s">
        <v>697</v>
      </c>
      <c r="D306" s="17" t="n">
        <f aca="false">F306*4</f>
        <v>200</v>
      </c>
      <c r="E306" s="13"/>
      <c r="F306" s="3" t="n">
        <v>50</v>
      </c>
      <c r="G306" s="3"/>
      <c r="H306" s="3"/>
    </row>
    <row r="307" customFormat="false" ht="14.25" hidden="false" customHeight="false" outlineLevel="0" collapsed="false">
      <c r="A307" s="14" t="s">
        <v>698</v>
      </c>
      <c r="B307" s="15" t="n">
        <v>575080</v>
      </c>
      <c r="C307" s="16" t="s">
        <v>699</v>
      </c>
      <c r="D307" s="17" t="n">
        <f aca="false">F307*4</f>
        <v>16000</v>
      </c>
      <c r="E307" s="13"/>
      <c r="F307" s="3" t="n">
        <v>4000</v>
      </c>
      <c r="G307" s="3"/>
      <c r="H307" s="3"/>
    </row>
    <row r="308" customFormat="false" ht="14.25" hidden="false" customHeight="false" outlineLevel="0" collapsed="false">
      <c r="A308" s="14" t="s">
        <v>700</v>
      </c>
      <c r="B308" s="15" t="n">
        <v>572753</v>
      </c>
      <c r="C308" s="16" t="s">
        <v>701</v>
      </c>
      <c r="D308" s="17" t="n">
        <f aca="false">F308*4</f>
        <v>400</v>
      </c>
      <c r="E308" s="13"/>
      <c r="F308" s="3" t="n">
        <v>100</v>
      </c>
      <c r="G308" s="3"/>
      <c r="H308" s="3"/>
    </row>
    <row r="309" customFormat="false" ht="14.25" hidden="false" customHeight="false" outlineLevel="0" collapsed="false">
      <c r="A309" s="14" t="s">
        <v>702</v>
      </c>
      <c r="B309" s="15" t="n">
        <v>572095</v>
      </c>
      <c r="C309" s="16" t="s">
        <v>703</v>
      </c>
      <c r="D309" s="17" t="n">
        <f aca="false">F309*4</f>
        <v>400</v>
      </c>
      <c r="E309" s="13"/>
      <c r="F309" s="3" t="n">
        <v>100</v>
      </c>
      <c r="G309" s="3"/>
      <c r="H309" s="3"/>
    </row>
    <row r="310" customFormat="false" ht="14.25" hidden="false" customHeight="false" outlineLevel="0" collapsed="false">
      <c r="A310" s="14" t="s">
        <v>704</v>
      </c>
      <c r="B310" s="15" t="s">
        <v>705</v>
      </c>
      <c r="C310" s="16" t="s">
        <v>706</v>
      </c>
      <c r="D310" s="17" t="n">
        <f aca="false">F310*4</f>
        <v>1400</v>
      </c>
      <c r="E310" s="13"/>
      <c r="F310" s="3" t="n">
        <v>350</v>
      </c>
      <c r="G310" s="3"/>
      <c r="H310" s="3"/>
    </row>
    <row r="311" customFormat="false" ht="14.25" hidden="false" customHeight="false" outlineLevel="0" collapsed="false">
      <c r="A311" s="14" t="s">
        <v>707</v>
      </c>
      <c r="B311" s="15" t="n">
        <v>576191</v>
      </c>
      <c r="C311" s="16" t="s">
        <v>708</v>
      </c>
      <c r="D311" s="17" t="n">
        <f aca="false">F311*4</f>
        <v>1600</v>
      </c>
      <c r="E311" s="13"/>
      <c r="F311" s="3" t="n">
        <v>400</v>
      </c>
      <c r="G311" s="3"/>
      <c r="H311" s="3"/>
    </row>
    <row r="312" customFormat="false" ht="14.25" hidden="false" customHeight="false" outlineLevel="0" collapsed="false">
      <c r="A312" s="14" t="s">
        <v>709</v>
      </c>
      <c r="B312" s="15" t="s">
        <v>710</v>
      </c>
      <c r="C312" s="16" t="s">
        <v>711</v>
      </c>
      <c r="D312" s="17" t="n">
        <f aca="false">F312*4</f>
        <v>4000</v>
      </c>
      <c r="E312" s="13"/>
      <c r="F312" s="3" t="n">
        <v>1000</v>
      </c>
      <c r="G312" s="3"/>
      <c r="H312" s="3"/>
    </row>
    <row r="313" customFormat="false" ht="14.25" hidden="false" customHeight="false" outlineLevel="0" collapsed="false">
      <c r="A313" s="14" t="s">
        <v>712</v>
      </c>
      <c r="B313" s="15" t="n">
        <v>573379</v>
      </c>
      <c r="C313" s="16" t="s">
        <v>713</v>
      </c>
      <c r="D313" s="17" t="n">
        <f aca="false">F313*4</f>
        <v>80</v>
      </c>
      <c r="E313" s="13"/>
      <c r="F313" s="3" t="n">
        <v>20</v>
      </c>
      <c r="G313" s="3"/>
      <c r="H313" s="3"/>
    </row>
    <row r="314" customFormat="false" ht="14.25" hidden="false" customHeight="false" outlineLevel="0" collapsed="false">
      <c r="A314" s="14" t="s">
        <v>714</v>
      </c>
      <c r="B314" s="15" t="n">
        <v>574660</v>
      </c>
      <c r="C314" s="16" t="s">
        <v>715</v>
      </c>
      <c r="D314" s="17" t="n">
        <f aca="false">F314*4</f>
        <v>100</v>
      </c>
      <c r="E314" s="13"/>
      <c r="F314" s="3" t="n">
        <v>25</v>
      </c>
      <c r="G314" s="3"/>
      <c r="H314" s="3"/>
    </row>
    <row r="315" customFormat="false" ht="14.25" hidden="false" customHeight="false" outlineLevel="0" collapsed="false">
      <c r="A315" s="14" t="s">
        <v>716</v>
      </c>
      <c r="B315" s="15" t="s">
        <v>717</v>
      </c>
      <c r="C315" s="16" t="s">
        <v>718</v>
      </c>
      <c r="D315" s="17" t="n">
        <f aca="false">F315*4</f>
        <v>200</v>
      </c>
      <c r="E315" s="13"/>
      <c r="F315" s="3" t="n">
        <v>50</v>
      </c>
      <c r="G315" s="3"/>
      <c r="H315" s="3"/>
    </row>
    <row r="316" customFormat="false" ht="14.25" hidden="false" customHeight="false" outlineLevel="0" collapsed="false">
      <c r="A316" s="14" t="s">
        <v>719</v>
      </c>
      <c r="B316" s="15" t="n">
        <v>583672</v>
      </c>
      <c r="C316" s="16" t="s">
        <v>720</v>
      </c>
      <c r="D316" s="17" t="n">
        <f aca="false">F316*4</f>
        <v>1000</v>
      </c>
      <c r="E316" s="13"/>
      <c r="F316" s="3" t="n">
        <v>250</v>
      </c>
      <c r="G316" s="3"/>
      <c r="H316" s="3"/>
    </row>
    <row r="317" customFormat="false" ht="14.25" hidden="false" customHeight="false" outlineLevel="0" collapsed="false">
      <c r="A317" s="14" t="s">
        <v>721</v>
      </c>
      <c r="B317" s="15" t="n">
        <v>585589</v>
      </c>
      <c r="C317" s="16" t="s">
        <v>722</v>
      </c>
      <c r="D317" s="17" t="n">
        <f aca="false">F317*4</f>
        <v>80</v>
      </c>
      <c r="E317" s="13"/>
      <c r="F317" s="3" t="n">
        <v>20</v>
      </c>
      <c r="G317" s="3"/>
      <c r="H317" s="3"/>
    </row>
    <row r="318" customFormat="false" ht="14.25" hidden="false" customHeight="false" outlineLevel="0" collapsed="false">
      <c r="A318" s="14" t="s">
        <v>723</v>
      </c>
      <c r="B318" s="15" t="n">
        <v>5835000000</v>
      </c>
      <c r="C318" s="16" t="s">
        <v>724</v>
      </c>
      <c r="D318" s="17" t="n">
        <f aca="false">F318*4</f>
        <v>1200</v>
      </c>
      <c r="E318" s="13"/>
      <c r="F318" s="3" t="n">
        <v>300</v>
      </c>
      <c r="G318" s="3"/>
      <c r="H318" s="3"/>
    </row>
    <row r="319" customFormat="false" ht="14.25" hidden="false" customHeight="false" outlineLevel="0" collapsed="false">
      <c r="A319" s="14" t="s">
        <v>725</v>
      </c>
      <c r="B319" s="15" t="s">
        <v>726</v>
      </c>
      <c r="C319" s="16" t="s">
        <v>727</v>
      </c>
      <c r="D319" s="17" t="n">
        <f aca="false">F319*4</f>
        <v>200</v>
      </c>
      <c r="E319" s="13"/>
      <c r="F319" s="3" t="n">
        <v>50</v>
      </c>
      <c r="G319" s="3"/>
      <c r="H319" s="3"/>
    </row>
    <row r="320" customFormat="false" ht="14.25" hidden="false" customHeight="false" outlineLevel="0" collapsed="false">
      <c r="A320" s="14" t="s">
        <v>728</v>
      </c>
      <c r="B320" s="15" t="s">
        <v>729</v>
      </c>
      <c r="C320" s="16" t="s">
        <v>730</v>
      </c>
      <c r="D320" s="17" t="n">
        <f aca="false">F320*4</f>
        <v>120</v>
      </c>
      <c r="E320" s="13"/>
      <c r="F320" s="3" t="n">
        <v>30</v>
      </c>
      <c r="G320" s="3"/>
      <c r="H320" s="3"/>
    </row>
    <row r="321" customFormat="false" ht="14.25" hidden="false" customHeight="false" outlineLevel="0" collapsed="false">
      <c r="A321" s="14" t="s">
        <v>731</v>
      </c>
      <c r="B321" s="15" t="n">
        <v>582782</v>
      </c>
      <c r="C321" s="16" t="s">
        <v>715</v>
      </c>
      <c r="D321" s="17" t="n">
        <f aca="false">F321*4</f>
        <v>100</v>
      </c>
      <c r="E321" s="13"/>
      <c r="F321" s="3" t="n">
        <v>25</v>
      </c>
      <c r="G321" s="3"/>
      <c r="H321" s="3"/>
    </row>
    <row r="322" customFormat="false" ht="14.25" hidden="false" customHeight="false" outlineLevel="0" collapsed="false">
      <c r="A322" s="14" t="s">
        <v>732</v>
      </c>
      <c r="B322" s="15" t="s">
        <v>733</v>
      </c>
      <c r="C322" s="16" t="s">
        <v>734</v>
      </c>
      <c r="D322" s="17" t="n">
        <f aca="false">F322*4</f>
        <v>800</v>
      </c>
      <c r="E322" s="13"/>
      <c r="F322" s="3" t="n">
        <v>200</v>
      </c>
      <c r="G322" s="3"/>
      <c r="H322" s="3"/>
    </row>
    <row r="323" customFormat="false" ht="14.25" hidden="false" customHeight="false" outlineLevel="0" collapsed="false">
      <c r="A323" s="14" t="s">
        <v>735</v>
      </c>
      <c r="B323" s="15" t="s">
        <v>736</v>
      </c>
      <c r="C323" s="16" t="s">
        <v>737</v>
      </c>
      <c r="D323" s="17" t="n">
        <f aca="false">F323*4</f>
        <v>200</v>
      </c>
      <c r="E323" s="13"/>
      <c r="F323" s="3" t="n">
        <v>50</v>
      </c>
      <c r="G323" s="3"/>
      <c r="H323" s="3"/>
    </row>
    <row r="324" customFormat="false" ht="14.25" hidden="false" customHeight="false" outlineLevel="0" collapsed="false">
      <c r="A324" s="14" t="s">
        <v>738</v>
      </c>
      <c r="B324" s="15" t="s">
        <v>739</v>
      </c>
      <c r="C324" s="16" t="s">
        <v>740</v>
      </c>
      <c r="D324" s="17" t="n">
        <f aca="false">F324*4</f>
        <v>200</v>
      </c>
      <c r="E324" s="13"/>
      <c r="F324" s="3" t="n">
        <v>50</v>
      </c>
      <c r="G324" s="3"/>
      <c r="H324" s="3"/>
    </row>
    <row r="325" customFormat="false" ht="14.25" hidden="false" customHeight="false" outlineLevel="0" collapsed="false">
      <c r="A325" s="14" t="s">
        <v>741</v>
      </c>
      <c r="B325" s="15" t="s">
        <v>742</v>
      </c>
      <c r="C325" s="16" t="s">
        <v>743</v>
      </c>
      <c r="D325" s="17" t="n">
        <f aca="false">F325*4</f>
        <v>200</v>
      </c>
      <c r="E325" s="13"/>
      <c r="F325" s="3" t="n">
        <v>50</v>
      </c>
      <c r="G325" s="3"/>
      <c r="H325" s="3"/>
    </row>
    <row r="326" customFormat="false" ht="14.25" hidden="false" customHeight="false" outlineLevel="0" collapsed="false">
      <c r="A326" s="14" t="s">
        <v>744</v>
      </c>
      <c r="B326" s="15" t="n">
        <v>791253</v>
      </c>
      <c r="C326" s="16" t="s">
        <v>745</v>
      </c>
      <c r="D326" s="17" t="n">
        <f aca="false">F326*4</f>
        <v>200</v>
      </c>
      <c r="E326" s="13"/>
      <c r="F326" s="3" t="n">
        <v>50</v>
      </c>
      <c r="G326" s="3"/>
      <c r="H326" s="3"/>
    </row>
    <row r="327" customFormat="false" ht="14.25" hidden="false" customHeight="false" outlineLevel="0" collapsed="false">
      <c r="A327" s="14" t="s">
        <v>746</v>
      </c>
      <c r="B327" s="15" t="n">
        <v>791330</v>
      </c>
      <c r="C327" s="16" t="s">
        <v>747</v>
      </c>
      <c r="D327" s="17" t="n">
        <f aca="false">F327*4</f>
        <v>200</v>
      </c>
      <c r="E327" s="13"/>
      <c r="F327" s="3" t="n">
        <v>50</v>
      </c>
      <c r="G327" s="3"/>
      <c r="H327" s="3"/>
    </row>
    <row r="328" customFormat="false" ht="14.25" hidden="false" customHeight="false" outlineLevel="0" collapsed="false">
      <c r="A328" s="14" t="s">
        <v>748</v>
      </c>
      <c r="B328" s="15" t="n">
        <v>792509</v>
      </c>
      <c r="C328" s="16" t="s">
        <v>749</v>
      </c>
      <c r="D328" s="17" t="n">
        <f aca="false">F328*4</f>
        <v>800</v>
      </c>
      <c r="E328" s="13"/>
      <c r="F328" s="3" t="n">
        <v>200</v>
      </c>
      <c r="G328" s="3"/>
      <c r="H328" s="3"/>
    </row>
    <row r="329" customFormat="false" ht="14.25" hidden="false" customHeight="false" outlineLevel="0" collapsed="false">
      <c r="A329" s="14" t="s">
        <v>750</v>
      </c>
      <c r="B329" s="15" t="n">
        <v>793441</v>
      </c>
      <c r="C329" s="16" t="s">
        <v>751</v>
      </c>
      <c r="D329" s="17" t="n">
        <f aca="false">F329*4</f>
        <v>120</v>
      </c>
      <c r="E329" s="13"/>
      <c r="F329" s="3" t="n">
        <v>30</v>
      </c>
      <c r="G329" s="3"/>
      <c r="H329" s="3"/>
    </row>
    <row r="330" customFormat="false" ht="14.25" hidden="false" customHeight="false" outlineLevel="0" collapsed="false">
      <c r="A330" s="14" t="s">
        <v>752</v>
      </c>
      <c r="B330" s="15" t="n">
        <v>79370000000</v>
      </c>
      <c r="C330" s="16" t="s">
        <v>753</v>
      </c>
      <c r="D330" s="17" t="n">
        <f aca="false">F330*4</f>
        <v>200</v>
      </c>
      <c r="E330" s="13"/>
      <c r="F330" s="3" t="n">
        <v>50</v>
      </c>
      <c r="G330" s="3"/>
      <c r="H330" s="3"/>
    </row>
    <row r="331" customFormat="false" ht="14.25" hidden="false" customHeight="false" outlineLevel="0" collapsed="false">
      <c r="A331" s="14" t="s">
        <v>754</v>
      </c>
      <c r="B331" s="15" t="s">
        <v>755</v>
      </c>
      <c r="C331" s="16" t="s">
        <v>756</v>
      </c>
      <c r="D331" s="17" t="n">
        <f aca="false">F331*4</f>
        <v>400</v>
      </c>
      <c r="E331" s="13"/>
      <c r="F331" s="3" t="n">
        <v>100</v>
      </c>
      <c r="G331" s="3"/>
      <c r="H331" s="3"/>
    </row>
    <row r="332" customFormat="false" ht="14.25" hidden="false" customHeight="false" outlineLevel="0" collapsed="false">
      <c r="A332" s="14" t="s">
        <v>757</v>
      </c>
      <c r="B332" s="15" t="s">
        <v>758</v>
      </c>
      <c r="C332" s="16" t="s">
        <v>759</v>
      </c>
      <c r="D332" s="17" t="n">
        <f aca="false">F332*4</f>
        <v>1000</v>
      </c>
      <c r="E332" s="13"/>
      <c r="F332" s="3" t="n">
        <v>250</v>
      </c>
      <c r="G332" s="3"/>
      <c r="H332" s="3"/>
    </row>
    <row r="333" customFormat="false" ht="14.25" hidden="false" customHeight="false" outlineLevel="0" collapsed="false">
      <c r="A333" s="14" t="s">
        <v>760</v>
      </c>
      <c r="B333" s="15" t="n">
        <v>814842</v>
      </c>
      <c r="C333" s="16" t="s">
        <v>761</v>
      </c>
      <c r="D333" s="17" t="n">
        <f aca="false">F333*4</f>
        <v>80</v>
      </c>
      <c r="E333" s="13"/>
      <c r="F333" s="3" t="n">
        <v>20</v>
      </c>
      <c r="G333" s="3"/>
      <c r="H333" s="3"/>
    </row>
    <row r="334" customFormat="false" ht="14.25" hidden="false" customHeight="false" outlineLevel="0" collapsed="false">
      <c r="A334" s="14" t="s">
        <v>762</v>
      </c>
      <c r="B334" s="15" t="s">
        <v>763</v>
      </c>
      <c r="C334" s="16" t="s">
        <v>764</v>
      </c>
      <c r="D334" s="17" t="n">
        <f aca="false">F334*4</f>
        <v>80</v>
      </c>
      <c r="E334" s="13"/>
      <c r="F334" s="3" t="n">
        <v>20</v>
      </c>
      <c r="G334" s="3"/>
      <c r="H334" s="3"/>
    </row>
    <row r="335" customFormat="false" ht="14.25" hidden="false" customHeight="false" outlineLevel="0" collapsed="false">
      <c r="A335" s="14" t="s">
        <v>765</v>
      </c>
      <c r="B335" s="15" t="s">
        <v>766</v>
      </c>
      <c r="C335" s="16" t="s">
        <v>767</v>
      </c>
      <c r="D335" s="17" t="n">
        <f aca="false">F335*4</f>
        <v>600</v>
      </c>
      <c r="E335" s="13"/>
      <c r="F335" s="3" t="n">
        <v>150</v>
      </c>
      <c r="G335" s="3"/>
      <c r="H335" s="3"/>
    </row>
    <row r="336" customFormat="false" ht="14.25" hidden="false" customHeight="false" outlineLevel="0" collapsed="false">
      <c r="A336" s="14" t="s">
        <v>768</v>
      </c>
      <c r="B336" s="15" t="s">
        <v>769</v>
      </c>
      <c r="C336" s="16" t="s">
        <v>770</v>
      </c>
      <c r="D336" s="17" t="n">
        <f aca="false">F336*4</f>
        <v>1000</v>
      </c>
      <c r="E336" s="13"/>
      <c r="F336" s="3" t="n">
        <v>250</v>
      </c>
      <c r="G336" s="3"/>
      <c r="H336" s="3"/>
    </row>
    <row r="337" customFormat="false" ht="14.25" hidden="false" customHeight="false" outlineLevel="0" collapsed="false">
      <c r="A337" s="14" t="s">
        <v>771</v>
      </c>
      <c r="B337" s="15" t="n">
        <v>860673</v>
      </c>
      <c r="C337" s="16" t="s">
        <v>772</v>
      </c>
      <c r="D337" s="17" t="n">
        <f aca="false">F337*4</f>
        <v>200</v>
      </c>
      <c r="E337" s="13"/>
      <c r="F337" s="3" t="n">
        <v>50</v>
      </c>
      <c r="G337" s="3"/>
      <c r="H337" s="3"/>
    </row>
    <row r="338" customFormat="false" ht="14.25" hidden="false" customHeight="false" outlineLevel="0" collapsed="false">
      <c r="A338" s="14" t="s">
        <v>773</v>
      </c>
      <c r="B338" s="15" t="s">
        <v>774</v>
      </c>
      <c r="C338" s="16" t="s">
        <v>775</v>
      </c>
      <c r="D338" s="17" t="n">
        <f aca="false">F338*4</f>
        <v>120</v>
      </c>
      <c r="E338" s="13"/>
      <c r="F338" s="3" t="n">
        <v>30</v>
      </c>
      <c r="G338" s="3"/>
      <c r="H338" s="3"/>
    </row>
    <row r="339" customFormat="false" ht="14.25" hidden="false" customHeight="false" outlineLevel="0" collapsed="false">
      <c r="A339" s="14" t="s">
        <v>776</v>
      </c>
      <c r="B339" s="15" t="n">
        <v>861466</v>
      </c>
      <c r="C339" s="16" t="s">
        <v>777</v>
      </c>
      <c r="D339" s="17" t="n">
        <f aca="false">F339*4</f>
        <v>120</v>
      </c>
      <c r="E339" s="13"/>
      <c r="F339" s="3" t="n">
        <v>30</v>
      </c>
      <c r="G339" s="3"/>
      <c r="H339" s="3"/>
    </row>
    <row r="340" customFormat="false" ht="14.25" hidden="false" customHeight="false" outlineLevel="0" collapsed="false">
      <c r="A340" s="14" t="s">
        <v>778</v>
      </c>
      <c r="B340" s="15" t="n">
        <v>861359</v>
      </c>
      <c r="C340" s="16" t="s">
        <v>779</v>
      </c>
      <c r="D340" s="17" t="n">
        <f aca="false">F340*4</f>
        <v>120</v>
      </c>
      <c r="E340" s="13"/>
      <c r="F340" s="3" t="n">
        <v>30</v>
      </c>
      <c r="G340" s="3"/>
      <c r="H340" s="3"/>
    </row>
    <row r="341" customFormat="false" ht="14.25" hidden="false" customHeight="false" outlineLevel="0" collapsed="false">
      <c r="A341" s="14" t="s">
        <v>780</v>
      </c>
      <c r="B341" s="15" t="s">
        <v>781</v>
      </c>
      <c r="C341" s="16" t="s">
        <v>782</v>
      </c>
      <c r="D341" s="17" t="n">
        <f aca="false">F341*4</f>
        <v>120</v>
      </c>
      <c r="E341" s="13"/>
      <c r="F341" s="3" t="n">
        <v>30</v>
      </c>
      <c r="G341" s="3"/>
      <c r="H341" s="3"/>
    </row>
    <row r="342" customFormat="false" ht="14.25" hidden="false" customHeight="false" outlineLevel="0" collapsed="false">
      <c r="A342" s="14" t="s">
        <v>783</v>
      </c>
      <c r="B342" s="15" t="s">
        <v>784</v>
      </c>
      <c r="C342" s="16" t="s">
        <v>785</v>
      </c>
      <c r="D342" s="17" t="n">
        <f aca="false">F342*4</f>
        <v>400</v>
      </c>
      <c r="E342" s="13"/>
      <c r="F342" s="3" t="n">
        <v>100</v>
      </c>
      <c r="G342" s="3"/>
      <c r="H342" s="3"/>
    </row>
    <row r="343" customFormat="false" ht="14.25" hidden="false" customHeight="false" outlineLevel="0" collapsed="false">
      <c r="A343" s="14" t="s">
        <v>786</v>
      </c>
      <c r="B343" s="15" t="s">
        <v>787</v>
      </c>
      <c r="C343" s="16" t="s">
        <v>788</v>
      </c>
      <c r="D343" s="17" t="n">
        <f aca="false">F343*4</f>
        <v>400</v>
      </c>
      <c r="E343" s="13"/>
      <c r="F343" s="3" t="n">
        <v>100</v>
      </c>
      <c r="G343" s="3"/>
      <c r="H343" s="3"/>
    </row>
    <row r="344" customFormat="false" ht="14.25" hidden="false" customHeight="false" outlineLevel="0" collapsed="false">
      <c r="A344" s="14" t="s">
        <v>789</v>
      </c>
      <c r="B344" s="15" t="s">
        <v>790</v>
      </c>
      <c r="C344" s="16" t="s">
        <v>791</v>
      </c>
      <c r="D344" s="17" t="n">
        <f aca="false">F344*4</f>
        <v>40</v>
      </c>
      <c r="E344" s="13"/>
      <c r="F344" s="3" t="n">
        <v>10</v>
      </c>
      <c r="G344" s="3"/>
      <c r="H344" s="3"/>
    </row>
    <row r="345" customFormat="false" ht="14.25" hidden="false" customHeight="false" outlineLevel="0" collapsed="false">
      <c r="A345" s="14" t="s">
        <v>792</v>
      </c>
      <c r="B345" s="15" t="s">
        <v>793</v>
      </c>
      <c r="C345" s="16" t="s">
        <v>794</v>
      </c>
      <c r="D345" s="17" t="n">
        <f aca="false">F345*4</f>
        <v>40</v>
      </c>
      <c r="E345" s="13"/>
      <c r="F345" s="3" t="n">
        <v>10</v>
      </c>
      <c r="G345" s="3"/>
      <c r="H345" s="3"/>
    </row>
    <row r="346" customFormat="false" ht="14.25" hidden="false" customHeight="false" outlineLevel="0" collapsed="false">
      <c r="A346" s="14" t="s">
        <v>795</v>
      </c>
      <c r="B346" s="15" t="n">
        <v>918100000</v>
      </c>
      <c r="C346" s="16" t="s">
        <v>796</v>
      </c>
      <c r="D346" s="17" t="n">
        <f aca="false">F346*4</f>
        <v>80</v>
      </c>
      <c r="E346" s="13"/>
      <c r="F346" s="3" t="n">
        <v>20</v>
      </c>
      <c r="G346" s="3"/>
      <c r="H346" s="3"/>
    </row>
    <row r="347" customFormat="false" ht="14.25" hidden="false" customHeight="false" outlineLevel="0" collapsed="false">
      <c r="A347" s="14" t="s">
        <v>797</v>
      </c>
      <c r="B347" s="15" t="n">
        <v>900692</v>
      </c>
      <c r="C347" s="16" t="s">
        <v>798</v>
      </c>
      <c r="D347" s="17" t="n">
        <f aca="false">F347*4</f>
        <v>40</v>
      </c>
      <c r="E347" s="13"/>
      <c r="F347" s="3" t="n">
        <v>10</v>
      </c>
      <c r="G347" s="3"/>
      <c r="H347" s="3"/>
    </row>
    <row r="348" customFormat="false" ht="14.25" hidden="false" customHeight="false" outlineLevel="0" collapsed="false">
      <c r="A348" s="14" t="s">
        <v>799</v>
      </c>
      <c r="B348" s="15" t="s">
        <v>800</v>
      </c>
      <c r="C348" s="16" t="s">
        <v>801</v>
      </c>
      <c r="D348" s="17" t="n">
        <f aca="false">F348*4</f>
        <v>40</v>
      </c>
      <c r="E348" s="13"/>
      <c r="F348" s="3" t="n">
        <v>10</v>
      </c>
      <c r="G348" s="3"/>
      <c r="H348" s="3"/>
    </row>
    <row r="349" customFormat="false" ht="14.25" hidden="false" customHeight="false" outlineLevel="0" collapsed="false">
      <c r="A349" s="14" t="s">
        <v>802</v>
      </c>
      <c r="B349" s="15" t="n">
        <v>918172</v>
      </c>
      <c r="C349" s="16" t="s">
        <v>796</v>
      </c>
      <c r="D349" s="17" t="n">
        <f aca="false">F349*4</f>
        <v>80</v>
      </c>
      <c r="E349" s="13"/>
      <c r="F349" s="3" t="n">
        <v>20</v>
      </c>
      <c r="G349" s="3"/>
      <c r="H349" s="3"/>
    </row>
    <row r="350" customFormat="false" ht="14.25" hidden="false" customHeight="false" outlineLevel="0" collapsed="false">
      <c r="A350" s="14" t="s">
        <v>803</v>
      </c>
      <c r="B350" s="15" t="s">
        <v>804</v>
      </c>
      <c r="C350" s="16" t="s">
        <v>805</v>
      </c>
      <c r="D350" s="17" t="n">
        <f aca="false">F350*4</f>
        <v>40</v>
      </c>
      <c r="E350" s="13"/>
      <c r="F350" s="3" t="n">
        <v>10</v>
      </c>
      <c r="G350" s="3"/>
      <c r="H350" s="3"/>
    </row>
    <row r="351" customFormat="false" ht="14.25" hidden="false" customHeight="false" outlineLevel="0" collapsed="false">
      <c r="A351" s="14" t="s">
        <v>806</v>
      </c>
      <c r="B351" s="15" t="n">
        <v>91360</v>
      </c>
      <c r="C351" s="16" t="s">
        <v>807</v>
      </c>
      <c r="D351" s="17" t="n">
        <f aca="false">F351*4</f>
        <v>40</v>
      </c>
      <c r="E351" s="13"/>
      <c r="F351" s="3" t="n">
        <v>10</v>
      </c>
      <c r="G351" s="3"/>
      <c r="H351" s="3"/>
    </row>
    <row r="352" customFormat="false" ht="14.25" hidden="false" customHeight="false" outlineLevel="0" collapsed="false">
      <c r="A352" s="14" t="s">
        <v>808</v>
      </c>
      <c r="B352" s="15" t="n">
        <v>914371</v>
      </c>
      <c r="C352" s="16" t="s">
        <v>809</v>
      </c>
      <c r="D352" s="17" t="n">
        <f aca="false">F352*4</f>
        <v>80</v>
      </c>
      <c r="E352" s="13"/>
      <c r="F352" s="3" t="n">
        <v>20</v>
      </c>
      <c r="G352" s="3"/>
      <c r="H352" s="3"/>
    </row>
    <row r="353" customFormat="false" ht="14.25" hidden="false" customHeight="false" outlineLevel="0" collapsed="false">
      <c r="A353" s="14" t="s">
        <v>810</v>
      </c>
      <c r="B353" s="15" t="n">
        <v>914446</v>
      </c>
      <c r="C353" s="16" t="s">
        <v>811</v>
      </c>
      <c r="D353" s="17" t="n">
        <f aca="false">F353*4</f>
        <v>80</v>
      </c>
      <c r="E353" s="13"/>
      <c r="F353" s="3" t="n">
        <v>20</v>
      </c>
      <c r="G353" s="3"/>
      <c r="H353" s="3"/>
    </row>
    <row r="354" customFormat="false" ht="14.25" hidden="false" customHeight="false" outlineLevel="0" collapsed="false">
      <c r="A354" s="14" t="s">
        <v>812</v>
      </c>
      <c r="B354" s="15" t="s">
        <v>813</v>
      </c>
      <c r="C354" s="16" t="s">
        <v>814</v>
      </c>
      <c r="D354" s="17" t="n">
        <f aca="false">F354*4</f>
        <v>80</v>
      </c>
      <c r="E354" s="13"/>
      <c r="F354" s="3" t="n">
        <v>20</v>
      </c>
      <c r="G354" s="3"/>
      <c r="H354" s="3"/>
    </row>
    <row r="355" customFormat="false" ht="14.25" hidden="false" customHeight="false" outlineLevel="0" collapsed="false">
      <c r="A355" s="14" t="s">
        <v>815</v>
      </c>
      <c r="B355" s="15" t="s">
        <v>816</v>
      </c>
      <c r="C355" s="16" t="s">
        <v>814</v>
      </c>
      <c r="D355" s="17" t="n">
        <f aca="false">F355*4</f>
        <v>80</v>
      </c>
      <c r="E355" s="13"/>
      <c r="F355" s="3" t="n">
        <v>20</v>
      </c>
      <c r="G355" s="3"/>
      <c r="H355" s="3"/>
    </row>
    <row r="356" customFormat="false" ht="14.25" hidden="false" customHeight="false" outlineLevel="0" collapsed="false">
      <c r="A356" s="14" t="s">
        <v>817</v>
      </c>
      <c r="B356" s="15" t="n">
        <v>915181</v>
      </c>
      <c r="C356" s="16" t="s">
        <v>818</v>
      </c>
      <c r="D356" s="17" t="n">
        <f aca="false">F356*4</f>
        <v>120</v>
      </c>
      <c r="E356" s="13"/>
      <c r="F356" s="3" t="n">
        <v>30</v>
      </c>
      <c r="G356" s="3"/>
      <c r="H356" s="3"/>
    </row>
    <row r="357" customFormat="false" ht="14.25" hidden="false" customHeight="false" outlineLevel="0" collapsed="false">
      <c r="A357" s="14" t="s">
        <v>819</v>
      </c>
      <c r="B357" s="15" t="n">
        <v>915182</v>
      </c>
      <c r="C357" s="16" t="s">
        <v>818</v>
      </c>
      <c r="D357" s="17" t="n">
        <f aca="false">F357*4</f>
        <v>120</v>
      </c>
      <c r="E357" s="13"/>
      <c r="F357" s="3" t="n">
        <v>30</v>
      </c>
      <c r="G357" s="3"/>
      <c r="H357" s="3"/>
    </row>
    <row r="358" customFormat="false" ht="14.25" hidden="false" customHeight="false" outlineLevel="0" collapsed="false">
      <c r="A358" s="14" t="s">
        <v>820</v>
      </c>
      <c r="B358" s="15" t="n">
        <v>920153</v>
      </c>
      <c r="C358" s="16" t="s">
        <v>821</v>
      </c>
      <c r="D358" s="17" t="n">
        <f aca="false">F358*4</f>
        <v>120</v>
      </c>
      <c r="E358" s="13"/>
      <c r="F358" s="3" t="n">
        <v>30</v>
      </c>
      <c r="G358" s="3"/>
      <c r="H358" s="3"/>
    </row>
    <row r="359" customFormat="false" ht="14.25" hidden="false" customHeight="false" outlineLevel="0" collapsed="false">
      <c r="A359" s="14" t="s">
        <v>822</v>
      </c>
      <c r="B359" s="15" t="n">
        <v>920253</v>
      </c>
      <c r="C359" s="16" t="s">
        <v>823</v>
      </c>
      <c r="D359" s="17" t="n">
        <f aca="false">F359*4</f>
        <v>120</v>
      </c>
      <c r="E359" s="13"/>
      <c r="F359" s="3" t="n">
        <v>30</v>
      </c>
      <c r="G359" s="3"/>
      <c r="H359" s="3"/>
    </row>
    <row r="360" customFormat="false" ht="14.25" hidden="false" customHeight="false" outlineLevel="0" collapsed="false">
      <c r="A360" s="14" t="s">
        <v>824</v>
      </c>
      <c r="B360" s="15" t="s">
        <v>825</v>
      </c>
      <c r="C360" s="16" t="s">
        <v>826</v>
      </c>
      <c r="D360" s="17" t="n">
        <f aca="false">F360*4</f>
        <v>160</v>
      </c>
      <c r="E360" s="13"/>
      <c r="F360" s="3" t="n">
        <v>40</v>
      </c>
      <c r="G360" s="3"/>
      <c r="H360" s="3"/>
    </row>
    <row r="361" customFormat="false" ht="14.25" hidden="false" customHeight="false" outlineLevel="0" collapsed="false">
      <c r="A361" s="14" t="s">
        <v>827</v>
      </c>
      <c r="B361" s="15" t="s">
        <v>828</v>
      </c>
      <c r="C361" s="16" t="s">
        <v>829</v>
      </c>
      <c r="D361" s="17" t="n">
        <f aca="false">F361*4</f>
        <v>160</v>
      </c>
      <c r="E361" s="13"/>
      <c r="F361" s="3" t="n">
        <v>40</v>
      </c>
      <c r="G361" s="3"/>
      <c r="H361" s="3"/>
    </row>
    <row r="362" customFormat="false" ht="14.25" hidden="false" customHeight="false" outlineLevel="0" collapsed="false">
      <c r="A362" s="14" t="s">
        <v>830</v>
      </c>
      <c r="B362" s="15" t="n">
        <v>920370</v>
      </c>
      <c r="C362" s="16" t="s">
        <v>831</v>
      </c>
      <c r="D362" s="17" t="n">
        <f aca="false">F362*4</f>
        <v>80</v>
      </c>
      <c r="E362" s="13"/>
      <c r="F362" s="3" t="n">
        <v>20</v>
      </c>
      <c r="G362" s="3"/>
      <c r="H362" s="3"/>
    </row>
    <row r="363" customFormat="false" ht="14.25" hidden="false" customHeight="false" outlineLevel="0" collapsed="false">
      <c r="A363" s="14" t="s">
        <v>832</v>
      </c>
      <c r="B363" s="15" t="n">
        <v>920468</v>
      </c>
      <c r="C363" s="16" t="s">
        <v>833</v>
      </c>
      <c r="D363" s="17" t="n">
        <f aca="false">F363*4</f>
        <v>80</v>
      </c>
      <c r="E363" s="13"/>
      <c r="F363" s="3" t="n">
        <v>20</v>
      </c>
      <c r="G363" s="3"/>
      <c r="H363" s="3"/>
    </row>
    <row r="364" customFormat="false" ht="14.25" hidden="false" customHeight="false" outlineLevel="0" collapsed="false">
      <c r="A364" s="14" t="s">
        <v>834</v>
      </c>
      <c r="B364" s="15" t="n">
        <v>920372</v>
      </c>
      <c r="C364" s="16" t="s">
        <v>831</v>
      </c>
      <c r="D364" s="17" t="n">
        <f aca="false">F364*4</f>
        <v>80</v>
      </c>
      <c r="E364" s="13"/>
      <c r="F364" s="3" t="n">
        <v>20</v>
      </c>
      <c r="G364" s="3"/>
      <c r="H364" s="3"/>
    </row>
    <row r="365" customFormat="false" ht="14.25" hidden="false" customHeight="false" outlineLevel="0" collapsed="false">
      <c r="A365" s="14" t="s">
        <v>835</v>
      </c>
      <c r="B365" s="15" t="n">
        <v>920470</v>
      </c>
      <c r="C365" s="16" t="s">
        <v>833</v>
      </c>
      <c r="D365" s="17" t="n">
        <f aca="false">F365*4</f>
        <v>80</v>
      </c>
      <c r="E365" s="13"/>
      <c r="F365" s="3" t="n">
        <v>20</v>
      </c>
      <c r="G365" s="3"/>
      <c r="H365" s="3"/>
    </row>
    <row r="366" customFormat="false" ht="14.25" hidden="false" customHeight="false" outlineLevel="0" collapsed="false">
      <c r="A366" s="14" t="s">
        <v>836</v>
      </c>
      <c r="B366" s="15" t="n">
        <v>922343</v>
      </c>
      <c r="C366" s="16" t="s">
        <v>826</v>
      </c>
      <c r="D366" s="17" t="n">
        <f aca="false">F366*4</f>
        <v>80</v>
      </c>
      <c r="E366" s="13"/>
      <c r="F366" s="3" t="n">
        <v>20</v>
      </c>
      <c r="G366" s="3"/>
      <c r="H366" s="3"/>
    </row>
    <row r="367" customFormat="false" ht="14.25" hidden="false" customHeight="false" outlineLevel="0" collapsed="false">
      <c r="A367" s="14" t="s">
        <v>837</v>
      </c>
      <c r="B367" s="15" t="n">
        <v>922444</v>
      </c>
      <c r="C367" s="16" t="s">
        <v>829</v>
      </c>
      <c r="D367" s="17" t="n">
        <f aca="false">F367*4</f>
        <v>80</v>
      </c>
      <c r="E367" s="13"/>
      <c r="F367" s="3" t="n">
        <v>20</v>
      </c>
      <c r="G367" s="3"/>
      <c r="H367" s="3"/>
    </row>
    <row r="368" customFormat="false" ht="14.25" hidden="false" customHeight="false" outlineLevel="0" collapsed="false">
      <c r="A368" s="14" t="s">
        <v>838</v>
      </c>
      <c r="B368" s="15" t="n">
        <v>834587</v>
      </c>
      <c r="C368" s="16" t="s">
        <v>839</v>
      </c>
      <c r="D368" s="17" t="n">
        <f aca="false">F368*4</f>
        <v>200</v>
      </c>
      <c r="E368" s="13"/>
      <c r="F368" s="3" t="n">
        <v>50</v>
      </c>
      <c r="G368" s="3"/>
      <c r="H368" s="3"/>
    </row>
    <row r="369" customFormat="false" ht="14.25" hidden="false" customHeight="false" outlineLevel="0" collapsed="false">
      <c r="A369" s="14" t="s">
        <v>840</v>
      </c>
      <c r="B369" s="15" t="n">
        <v>934882</v>
      </c>
      <c r="C369" s="16" t="s">
        <v>841</v>
      </c>
      <c r="D369" s="17" t="n">
        <f aca="false">F369*4</f>
        <v>400</v>
      </c>
      <c r="E369" s="13"/>
      <c r="F369" s="3" t="n">
        <v>100</v>
      </c>
      <c r="G369" s="3"/>
      <c r="H369" s="3"/>
    </row>
    <row r="370" customFormat="false" ht="14.25" hidden="false" customHeight="false" outlineLevel="0" collapsed="false">
      <c r="A370" s="14" t="s">
        <v>842</v>
      </c>
      <c r="B370" s="15" t="n">
        <v>758845</v>
      </c>
      <c r="C370" s="16" t="s">
        <v>843</v>
      </c>
      <c r="D370" s="17" t="n">
        <f aca="false">F370*4</f>
        <v>120</v>
      </c>
      <c r="E370" s="13"/>
      <c r="F370" s="3" t="n">
        <v>30</v>
      </c>
      <c r="G370" s="3"/>
      <c r="H370" s="3"/>
    </row>
    <row r="371" customFormat="false" ht="14.25" hidden="false" customHeight="false" outlineLevel="0" collapsed="false">
      <c r="A371" s="14" t="s">
        <v>844</v>
      </c>
      <c r="B371" s="15" t="s">
        <v>845</v>
      </c>
      <c r="C371" s="16" t="s">
        <v>846</v>
      </c>
      <c r="D371" s="17" t="n">
        <f aca="false">F371*4</f>
        <v>40</v>
      </c>
      <c r="E371" s="13"/>
      <c r="F371" s="3" t="n">
        <v>10</v>
      </c>
      <c r="G371" s="3"/>
      <c r="H371" s="3"/>
    </row>
    <row r="372" customFormat="false" ht="14.25" hidden="false" customHeight="false" outlineLevel="0" collapsed="false">
      <c r="A372" s="14" t="s">
        <v>847</v>
      </c>
      <c r="B372" s="15" t="n">
        <v>632324</v>
      </c>
      <c r="C372" s="16" t="s">
        <v>848</v>
      </c>
      <c r="D372" s="17" t="n">
        <f aca="false">F372*4</f>
        <v>200</v>
      </c>
      <c r="E372" s="13"/>
      <c r="F372" s="3" t="n">
        <v>50</v>
      </c>
      <c r="G372" s="3"/>
      <c r="H372" s="3"/>
    </row>
    <row r="373" customFormat="false" ht="14.25" hidden="false" customHeight="false" outlineLevel="0" collapsed="false">
      <c r="A373" s="14" t="s">
        <v>849</v>
      </c>
      <c r="B373" s="15" t="n">
        <v>655565</v>
      </c>
      <c r="C373" s="16" t="s">
        <v>850</v>
      </c>
      <c r="D373" s="17" t="n">
        <f aca="false">F373*4</f>
        <v>400</v>
      </c>
      <c r="E373" s="13"/>
      <c r="F373" s="3" t="n">
        <v>100</v>
      </c>
      <c r="G373" s="3"/>
      <c r="H373" s="3"/>
    </row>
    <row r="374" customFormat="false" ht="14.25" hidden="false" customHeight="false" outlineLevel="0" collapsed="false">
      <c r="A374" s="14" t="s">
        <v>851</v>
      </c>
      <c r="B374" s="15" t="n">
        <v>655533</v>
      </c>
      <c r="C374" s="16" t="s">
        <v>850</v>
      </c>
      <c r="D374" s="17" t="n">
        <f aca="false">F374*4</f>
        <v>400</v>
      </c>
      <c r="E374" s="13"/>
      <c r="F374" s="3" t="n">
        <v>100</v>
      </c>
      <c r="G374" s="3"/>
      <c r="H374" s="3"/>
    </row>
    <row r="375" customFormat="false" ht="14.25" hidden="false" customHeight="false" outlineLevel="0" collapsed="false">
      <c r="A375" s="14" t="s">
        <v>852</v>
      </c>
      <c r="B375" s="15" t="n">
        <v>655574</v>
      </c>
      <c r="C375" s="16" t="s">
        <v>850</v>
      </c>
      <c r="D375" s="17" t="n">
        <f aca="false">F375*4</f>
        <v>400</v>
      </c>
      <c r="E375" s="13"/>
      <c r="F375" s="3" t="n">
        <v>100</v>
      </c>
      <c r="G375" s="3"/>
      <c r="H375" s="3"/>
    </row>
    <row r="376" customFormat="false" ht="14.25" hidden="false" customHeight="false" outlineLevel="0" collapsed="false">
      <c r="A376" s="14" t="s">
        <v>853</v>
      </c>
      <c r="B376" s="15" t="s">
        <v>854</v>
      </c>
      <c r="C376" s="16" t="s">
        <v>850</v>
      </c>
      <c r="D376" s="17" t="n">
        <f aca="false">F376*4</f>
        <v>400</v>
      </c>
      <c r="E376" s="13"/>
      <c r="F376" s="3" t="n">
        <v>100</v>
      </c>
      <c r="G376" s="3"/>
      <c r="H376" s="3"/>
    </row>
    <row r="377" customFormat="false" ht="14.25" hidden="false" customHeight="false" outlineLevel="0" collapsed="false">
      <c r="A377" s="14" t="s">
        <v>855</v>
      </c>
      <c r="B377" s="15" t="s">
        <v>856</v>
      </c>
      <c r="C377" s="16" t="s">
        <v>857</v>
      </c>
      <c r="D377" s="17" t="n">
        <f aca="false">F377*4</f>
        <v>400</v>
      </c>
      <c r="E377" s="13"/>
      <c r="F377" s="3" t="n">
        <v>100</v>
      </c>
      <c r="G377" s="3"/>
      <c r="H377" s="3"/>
    </row>
    <row r="378" customFormat="false" ht="14.25" hidden="false" customHeight="false" outlineLevel="0" collapsed="false">
      <c r="A378" s="14" t="s">
        <v>858</v>
      </c>
      <c r="B378" s="15" t="s">
        <v>859</v>
      </c>
      <c r="C378" s="16" t="s">
        <v>860</v>
      </c>
      <c r="D378" s="17" t="n">
        <f aca="false">F378*4</f>
        <v>120</v>
      </c>
      <c r="E378" s="13"/>
      <c r="F378" s="3" t="n">
        <v>30</v>
      </c>
      <c r="G378" s="3"/>
      <c r="H378" s="3"/>
    </row>
    <row r="379" customFormat="false" ht="14.25" hidden="false" customHeight="false" outlineLevel="0" collapsed="false">
      <c r="A379" s="14" t="s">
        <v>861</v>
      </c>
      <c r="B379" s="15" t="s">
        <v>862</v>
      </c>
      <c r="C379" s="16" t="s">
        <v>863</v>
      </c>
      <c r="D379" s="17" t="n">
        <f aca="false">F379*4</f>
        <v>120</v>
      </c>
      <c r="E379" s="13"/>
      <c r="F379" s="3" t="n">
        <v>30</v>
      </c>
      <c r="G379" s="3"/>
      <c r="H379" s="3"/>
    </row>
    <row r="380" customFormat="false" ht="14.25" hidden="false" customHeight="false" outlineLevel="0" collapsed="false">
      <c r="A380" s="14" t="s">
        <v>864</v>
      </c>
      <c r="B380" s="15" t="s">
        <v>865</v>
      </c>
      <c r="C380" s="16" t="s">
        <v>866</v>
      </c>
      <c r="D380" s="17" t="n">
        <f aca="false">F380*4</f>
        <v>240</v>
      </c>
      <c r="E380" s="13"/>
      <c r="F380" s="3" t="n">
        <v>60</v>
      </c>
      <c r="G380" s="3"/>
      <c r="H380" s="3"/>
    </row>
    <row r="381" customFormat="false" ht="14.25" hidden="false" customHeight="false" outlineLevel="0" collapsed="false">
      <c r="A381" s="14" t="s">
        <v>867</v>
      </c>
      <c r="B381" s="15" t="s">
        <v>868</v>
      </c>
      <c r="C381" s="16" t="s">
        <v>869</v>
      </c>
      <c r="D381" s="17" t="n">
        <f aca="false">F381*4</f>
        <v>200</v>
      </c>
      <c r="E381" s="13"/>
      <c r="F381" s="3" t="n">
        <v>50</v>
      </c>
      <c r="G381" s="3"/>
      <c r="H381" s="3"/>
    </row>
    <row r="382" customFormat="false" ht="14.25" hidden="false" customHeight="false" outlineLevel="0" collapsed="false">
      <c r="A382" s="14" t="s">
        <v>870</v>
      </c>
      <c r="B382" s="15" t="s">
        <v>871</v>
      </c>
      <c r="C382" s="16" t="s">
        <v>872</v>
      </c>
      <c r="D382" s="17" t="n">
        <f aca="false">F382*4</f>
        <v>600</v>
      </c>
      <c r="E382" s="13"/>
      <c r="F382" s="3" t="n">
        <v>150</v>
      </c>
      <c r="G382" s="3"/>
      <c r="H382" s="3"/>
    </row>
    <row r="383" customFormat="false" ht="14.25" hidden="false" customHeight="false" outlineLevel="0" collapsed="false">
      <c r="A383" s="14" t="s">
        <v>873</v>
      </c>
      <c r="B383" s="15" t="s">
        <v>874</v>
      </c>
      <c r="C383" s="16" t="s">
        <v>875</v>
      </c>
      <c r="D383" s="17" t="n">
        <f aca="false">F383*4</f>
        <v>200</v>
      </c>
      <c r="E383" s="13"/>
      <c r="F383" s="3" t="n">
        <v>50</v>
      </c>
      <c r="G383" s="3"/>
      <c r="H383" s="3"/>
    </row>
    <row r="384" customFormat="false" ht="14.25" hidden="false" customHeight="false" outlineLevel="0" collapsed="false">
      <c r="A384" s="14" t="s">
        <v>876</v>
      </c>
      <c r="B384" s="15" t="s">
        <v>877</v>
      </c>
      <c r="C384" s="16" t="s">
        <v>878</v>
      </c>
      <c r="D384" s="17" t="n">
        <f aca="false">F384*4</f>
        <v>400</v>
      </c>
      <c r="E384" s="13"/>
      <c r="F384" s="3" t="n">
        <v>100</v>
      </c>
      <c r="G384" s="3"/>
      <c r="H384" s="3"/>
    </row>
    <row r="385" customFormat="false" ht="14.25" hidden="false" customHeight="false" outlineLevel="0" collapsed="false">
      <c r="A385" s="14" t="s">
        <v>879</v>
      </c>
      <c r="B385" s="15" t="s">
        <v>880</v>
      </c>
      <c r="C385" s="16" t="s">
        <v>881</v>
      </c>
      <c r="D385" s="17" t="n">
        <f aca="false">F385*4</f>
        <v>200</v>
      </c>
      <c r="E385" s="13"/>
      <c r="F385" s="3" t="n">
        <v>50</v>
      </c>
      <c r="G385" s="3"/>
      <c r="H385" s="3"/>
    </row>
    <row r="386" customFormat="false" ht="14.25" hidden="false" customHeight="false" outlineLevel="0" collapsed="false">
      <c r="A386" s="14" t="s">
        <v>882</v>
      </c>
      <c r="B386" s="15"/>
      <c r="C386" s="16"/>
      <c r="D386" s="17"/>
      <c r="E386" s="13"/>
      <c r="F386" s="3"/>
      <c r="G386" s="3"/>
      <c r="H386" s="3"/>
    </row>
    <row r="387" customFormat="false" ht="14.25" hidden="false" customHeight="false" outlineLevel="0" collapsed="false">
      <c r="A387" s="14" t="s">
        <v>883</v>
      </c>
      <c r="B387" s="15" t="s">
        <v>2</v>
      </c>
      <c r="C387" s="16" t="s">
        <v>3</v>
      </c>
      <c r="D387" s="17"/>
      <c r="E387" s="13"/>
      <c r="F387" s="3"/>
      <c r="G387" s="3"/>
      <c r="H387" s="3"/>
    </row>
    <row r="388" customFormat="false" ht="14.25" hidden="false" customHeight="false" outlineLevel="0" collapsed="false">
      <c r="A388" s="14" t="s">
        <v>884</v>
      </c>
      <c r="B388" s="15" t="s">
        <v>885</v>
      </c>
      <c r="C388" s="16" t="s">
        <v>7</v>
      </c>
      <c r="D388" s="17" t="n">
        <f aca="false">F388*4</f>
        <v>60</v>
      </c>
      <c r="E388" s="13"/>
      <c r="F388" s="3" t="n">
        <v>15</v>
      </c>
      <c r="G388" s="3"/>
      <c r="H388" s="3"/>
    </row>
    <row r="389" customFormat="false" ht="14.25" hidden="false" customHeight="false" outlineLevel="0" collapsed="false">
      <c r="A389" s="14" t="s">
        <v>886</v>
      </c>
      <c r="B389" s="15" t="s">
        <v>887</v>
      </c>
      <c r="C389" s="16" t="s">
        <v>10</v>
      </c>
      <c r="D389" s="17" t="n">
        <f aca="false">F389*4</f>
        <v>100</v>
      </c>
      <c r="E389" s="13"/>
      <c r="F389" s="3" t="n">
        <v>25</v>
      </c>
      <c r="G389" s="3"/>
      <c r="H389" s="3"/>
    </row>
    <row r="390" customFormat="false" ht="14.25" hidden="false" customHeight="false" outlineLevel="0" collapsed="false">
      <c r="A390" s="14" t="s">
        <v>888</v>
      </c>
      <c r="B390" s="15" t="s">
        <v>889</v>
      </c>
      <c r="C390" s="16" t="s">
        <v>13</v>
      </c>
      <c r="D390" s="17" t="n">
        <f aca="false">F390*4</f>
        <v>800</v>
      </c>
      <c r="E390" s="13"/>
      <c r="F390" s="3" t="n">
        <v>200</v>
      </c>
      <c r="G390" s="3"/>
      <c r="H390" s="3"/>
    </row>
    <row r="391" customFormat="false" ht="14.25" hidden="false" customHeight="false" outlineLevel="0" collapsed="false">
      <c r="A391" s="14" t="s">
        <v>890</v>
      </c>
      <c r="B391" s="15" t="s">
        <v>891</v>
      </c>
      <c r="C391" s="16" t="s">
        <v>16</v>
      </c>
      <c r="D391" s="17" t="n">
        <f aca="false">F391*4</f>
        <v>800</v>
      </c>
      <c r="E391" s="13"/>
      <c r="F391" s="3" t="n">
        <v>200</v>
      </c>
      <c r="G391" s="3"/>
      <c r="H391" s="3"/>
    </row>
    <row r="392" customFormat="false" ht="14.25" hidden="false" customHeight="false" outlineLevel="0" collapsed="false">
      <c r="A392" s="14" t="s">
        <v>892</v>
      </c>
      <c r="B392" s="15" t="n">
        <v>2090</v>
      </c>
      <c r="C392" s="16" t="s">
        <v>19</v>
      </c>
      <c r="D392" s="17" t="n">
        <f aca="false">F392*4</f>
        <v>800</v>
      </c>
      <c r="E392" s="13"/>
      <c r="F392" s="3" t="n">
        <v>200</v>
      </c>
      <c r="G392" s="3"/>
      <c r="H392" s="3"/>
    </row>
    <row r="393" customFormat="false" ht="14.25" hidden="false" customHeight="false" outlineLevel="0" collapsed="false">
      <c r="A393" s="14" t="s">
        <v>893</v>
      </c>
      <c r="B393" s="15" t="s">
        <v>894</v>
      </c>
      <c r="C393" s="16" t="s">
        <v>22</v>
      </c>
      <c r="D393" s="17" t="n">
        <f aca="false">F393*4</f>
        <v>80</v>
      </c>
      <c r="E393" s="13"/>
      <c r="F393" s="3" t="n">
        <v>20</v>
      </c>
      <c r="G393" s="3"/>
      <c r="H393" s="3"/>
    </row>
    <row r="394" customFormat="false" ht="14.25" hidden="false" customHeight="false" outlineLevel="0" collapsed="false">
      <c r="A394" s="14" t="s">
        <v>895</v>
      </c>
      <c r="B394" s="15" t="s">
        <v>896</v>
      </c>
      <c r="C394" s="16" t="s">
        <v>25</v>
      </c>
      <c r="D394" s="17" t="n">
        <f aca="false">F394*4</f>
        <v>16</v>
      </c>
      <c r="E394" s="13"/>
      <c r="F394" s="3" t="n">
        <v>4</v>
      </c>
      <c r="G394" s="3"/>
      <c r="H394" s="3"/>
    </row>
    <row r="395" customFormat="false" ht="14.25" hidden="false" customHeight="false" outlineLevel="0" collapsed="false">
      <c r="A395" s="14" t="s">
        <v>897</v>
      </c>
      <c r="B395" s="15" t="n">
        <v>20489</v>
      </c>
      <c r="C395" s="16" t="s">
        <v>27</v>
      </c>
      <c r="D395" s="17" t="n">
        <f aca="false">F395*4</f>
        <v>120</v>
      </c>
      <c r="E395" s="13"/>
      <c r="F395" s="3" t="n">
        <v>30</v>
      </c>
      <c r="G395" s="3"/>
      <c r="H395" s="3"/>
    </row>
    <row r="396" customFormat="false" ht="14.25" hidden="false" customHeight="false" outlineLevel="0" collapsed="false">
      <c r="A396" s="14" t="s">
        <v>898</v>
      </c>
      <c r="B396" s="15" t="s">
        <v>899</v>
      </c>
      <c r="C396" s="16" t="s">
        <v>900</v>
      </c>
      <c r="D396" s="17" t="n">
        <f aca="false">F396*4</f>
        <v>40</v>
      </c>
      <c r="E396" s="13"/>
      <c r="F396" s="3" t="n">
        <v>10</v>
      </c>
      <c r="G396" s="3"/>
      <c r="H396" s="3"/>
    </row>
    <row r="397" customFormat="false" ht="14.25" hidden="false" customHeight="false" outlineLevel="0" collapsed="false">
      <c r="A397" s="14" t="s">
        <v>901</v>
      </c>
      <c r="B397" s="15" t="s">
        <v>902</v>
      </c>
      <c r="C397" s="16" t="s">
        <v>903</v>
      </c>
      <c r="D397" s="17" t="n">
        <f aca="false">F397*4</f>
        <v>120</v>
      </c>
      <c r="E397" s="13"/>
      <c r="F397" s="3" t="n">
        <v>30</v>
      </c>
      <c r="G397" s="3"/>
      <c r="H397" s="3"/>
    </row>
    <row r="398" customFormat="false" ht="14.25" hidden="false" customHeight="false" outlineLevel="0" collapsed="false">
      <c r="A398" s="14" t="s">
        <v>904</v>
      </c>
      <c r="B398" s="15" t="s">
        <v>905</v>
      </c>
      <c r="C398" s="16" t="s">
        <v>906</v>
      </c>
      <c r="D398" s="17" t="n">
        <f aca="false">F398*4</f>
        <v>40</v>
      </c>
      <c r="E398" s="13"/>
      <c r="F398" s="3" t="n">
        <v>10</v>
      </c>
      <c r="G398" s="3"/>
      <c r="H398" s="3"/>
    </row>
    <row r="399" customFormat="false" ht="14.25" hidden="false" customHeight="false" outlineLevel="0" collapsed="false">
      <c r="A399" s="14" t="s">
        <v>907</v>
      </c>
      <c r="B399" s="15" t="s">
        <v>908</v>
      </c>
      <c r="C399" s="16" t="s">
        <v>39</v>
      </c>
      <c r="D399" s="17" t="n">
        <f aca="false">F399*4</f>
        <v>120</v>
      </c>
      <c r="E399" s="13"/>
      <c r="F399" s="3" t="n">
        <v>30</v>
      </c>
      <c r="G399" s="3"/>
      <c r="H399" s="3"/>
    </row>
    <row r="400" customFormat="false" ht="14.25" hidden="false" customHeight="false" outlineLevel="0" collapsed="false">
      <c r="A400" s="14" t="s">
        <v>909</v>
      </c>
      <c r="B400" s="15" t="n">
        <v>51391</v>
      </c>
      <c r="C400" s="16" t="s">
        <v>41</v>
      </c>
      <c r="D400" s="17" t="n">
        <f aca="false">F400*4</f>
        <v>48</v>
      </c>
      <c r="E400" s="13"/>
      <c r="F400" s="3" t="n">
        <v>12</v>
      </c>
      <c r="G400" s="3"/>
      <c r="H400" s="3"/>
    </row>
    <row r="401" customFormat="false" ht="14.25" hidden="false" customHeight="false" outlineLevel="0" collapsed="false">
      <c r="A401" s="14" t="s">
        <v>910</v>
      </c>
      <c r="B401" s="15" t="n">
        <v>51337</v>
      </c>
      <c r="C401" s="16" t="s">
        <v>43</v>
      </c>
      <c r="D401" s="17" t="n">
        <f aca="false">F401*4</f>
        <v>48</v>
      </c>
      <c r="E401" s="13"/>
      <c r="F401" s="3" t="n">
        <v>12</v>
      </c>
      <c r="G401" s="3"/>
      <c r="H401" s="3"/>
    </row>
    <row r="402" customFormat="false" ht="14.25" hidden="false" customHeight="false" outlineLevel="0" collapsed="false">
      <c r="A402" s="14" t="s">
        <v>911</v>
      </c>
      <c r="B402" s="15" t="n">
        <v>23644</v>
      </c>
      <c r="C402" s="16" t="s">
        <v>45</v>
      </c>
      <c r="D402" s="17" t="n">
        <f aca="false">F402*4</f>
        <v>200</v>
      </c>
      <c r="E402" s="13"/>
      <c r="F402" s="3" t="n">
        <v>50</v>
      </c>
      <c r="G402" s="3"/>
      <c r="H402" s="3"/>
    </row>
    <row r="403" customFormat="false" ht="14.25" hidden="false" customHeight="false" outlineLevel="0" collapsed="false">
      <c r="A403" s="14" t="s">
        <v>912</v>
      </c>
      <c r="B403" s="15" t="n">
        <v>32622</v>
      </c>
      <c r="C403" s="16" t="s">
        <v>45</v>
      </c>
      <c r="D403" s="17" t="n">
        <f aca="false">F403*4</f>
        <v>200</v>
      </c>
      <c r="E403" s="13"/>
      <c r="F403" s="3" t="n">
        <v>50</v>
      </c>
      <c r="G403" s="3"/>
      <c r="H403" s="3"/>
    </row>
    <row r="404" customFormat="false" ht="14.25" hidden="false" customHeight="false" outlineLevel="0" collapsed="false">
      <c r="A404" s="14" t="s">
        <v>913</v>
      </c>
      <c r="B404" s="15" t="n">
        <v>51485</v>
      </c>
      <c r="C404" s="16" t="s">
        <v>914</v>
      </c>
      <c r="D404" s="17" t="n">
        <f aca="false">F404*4</f>
        <v>160</v>
      </c>
      <c r="E404" s="13"/>
      <c r="F404" s="3" t="n">
        <v>40</v>
      </c>
      <c r="G404" s="3"/>
      <c r="H404" s="3"/>
    </row>
    <row r="405" customFormat="false" ht="14.25" hidden="false" customHeight="false" outlineLevel="0" collapsed="false">
      <c r="A405" s="14" t="s">
        <v>915</v>
      </c>
      <c r="B405" s="15" t="s">
        <v>916</v>
      </c>
      <c r="C405" s="16" t="s">
        <v>50</v>
      </c>
      <c r="D405" s="17" t="n">
        <f aca="false">F405*4</f>
        <v>24</v>
      </c>
      <c r="E405" s="13"/>
      <c r="F405" s="3" t="n">
        <v>6</v>
      </c>
      <c r="G405" s="3"/>
      <c r="H405" s="3"/>
    </row>
    <row r="406" customFormat="false" ht="14.25" hidden="false" customHeight="false" outlineLevel="0" collapsed="false">
      <c r="A406" s="14" t="s">
        <v>917</v>
      </c>
      <c r="B406" s="15" t="s">
        <v>918</v>
      </c>
      <c r="C406" s="16" t="s">
        <v>58</v>
      </c>
      <c r="D406" s="17" t="n">
        <f aca="false">F406*4</f>
        <v>480</v>
      </c>
      <c r="E406" s="13"/>
      <c r="F406" s="3" t="n">
        <v>120</v>
      </c>
      <c r="G406" s="3"/>
      <c r="H406" s="3"/>
    </row>
    <row r="407" customFormat="false" ht="14.25" hidden="false" customHeight="false" outlineLevel="0" collapsed="false">
      <c r="A407" s="14" t="s">
        <v>919</v>
      </c>
      <c r="B407" s="15" t="s">
        <v>920</v>
      </c>
      <c r="C407" s="16" t="s">
        <v>58</v>
      </c>
      <c r="D407" s="17" t="n">
        <f aca="false">F407*4</f>
        <v>480</v>
      </c>
      <c r="E407" s="13"/>
      <c r="F407" s="3" t="n">
        <v>120</v>
      </c>
      <c r="G407" s="3"/>
      <c r="H407" s="3"/>
    </row>
    <row r="408" customFormat="false" ht="14.25" hidden="false" customHeight="false" outlineLevel="0" collapsed="false">
      <c r="A408" s="14" t="s">
        <v>921</v>
      </c>
      <c r="B408" s="15" t="s">
        <v>922</v>
      </c>
      <c r="C408" s="16" t="s">
        <v>58</v>
      </c>
      <c r="D408" s="17" t="n">
        <f aca="false">F408*4</f>
        <v>480</v>
      </c>
      <c r="E408" s="13"/>
      <c r="F408" s="3" t="n">
        <v>120</v>
      </c>
      <c r="G408" s="3"/>
      <c r="H408" s="3"/>
    </row>
    <row r="409" customFormat="false" ht="14.25" hidden="false" customHeight="false" outlineLevel="0" collapsed="false">
      <c r="A409" s="14" t="s">
        <v>923</v>
      </c>
      <c r="B409" s="15" t="s">
        <v>924</v>
      </c>
      <c r="C409" s="16" t="s">
        <v>58</v>
      </c>
      <c r="D409" s="17" t="n">
        <f aca="false">F409*4</f>
        <v>480</v>
      </c>
      <c r="E409" s="13"/>
      <c r="F409" s="3" t="n">
        <v>120</v>
      </c>
      <c r="G409" s="3"/>
      <c r="H409" s="3"/>
    </row>
    <row r="410" customFormat="false" ht="14.25" hidden="false" customHeight="false" outlineLevel="0" collapsed="false">
      <c r="A410" s="14" t="s">
        <v>925</v>
      </c>
      <c r="B410" s="15" t="s">
        <v>926</v>
      </c>
      <c r="C410" s="16" t="s">
        <v>58</v>
      </c>
      <c r="D410" s="17" t="n">
        <f aca="false">F410*4</f>
        <v>480</v>
      </c>
      <c r="E410" s="13"/>
      <c r="F410" s="3" t="n">
        <v>120</v>
      </c>
      <c r="G410" s="3"/>
      <c r="H410" s="3"/>
    </row>
    <row r="411" customFormat="false" ht="14.25" hidden="false" customHeight="false" outlineLevel="0" collapsed="false">
      <c r="A411" s="14" t="s">
        <v>927</v>
      </c>
      <c r="B411" s="15" t="s">
        <v>928</v>
      </c>
      <c r="C411" s="16" t="s">
        <v>58</v>
      </c>
      <c r="D411" s="17" t="n">
        <f aca="false">F411*4</f>
        <v>480</v>
      </c>
      <c r="E411" s="13"/>
      <c r="F411" s="3" t="n">
        <v>120</v>
      </c>
      <c r="G411" s="3"/>
      <c r="H411" s="3"/>
    </row>
    <row r="412" customFormat="false" ht="14.25" hidden="false" customHeight="false" outlineLevel="0" collapsed="false">
      <c r="A412" s="14" t="s">
        <v>929</v>
      </c>
      <c r="B412" s="15" t="s">
        <v>930</v>
      </c>
      <c r="C412" s="16" t="s">
        <v>58</v>
      </c>
      <c r="D412" s="17" t="n">
        <f aca="false">F412*4</f>
        <v>480</v>
      </c>
      <c r="E412" s="13"/>
      <c r="F412" s="3" t="n">
        <v>120</v>
      </c>
      <c r="G412" s="3"/>
      <c r="H412" s="3"/>
    </row>
    <row r="413" customFormat="false" ht="14.25" hidden="false" customHeight="false" outlineLevel="0" collapsed="false">
      <c r="A413" s="14" t="s">
        <v>931</v>
      </c>
      <c r="B413" s="15" t="s">
        <v>932</v>
      </c>
      <c r="C413" s="16" t="s">
        <v>58</v>
      </c>
      <c r="D413" s="17" t="n">
        <f aca="false">F413*4</f>
        <v>480</v>
      </c>
      <c r="E413" s="13"/>
      <c r="F413" s="3" t="n">
        <v>120</v>
      </c>
      <c r="G413" s="3"/>
      <c r="H413" s="3"/>
    </row>
    <row r="414" customFormat="false" ht="14.25" hidden="false" customHeight="false" outlineLevel="0" collapsed="false">
      <c r="A414" s="14" t="s">
        <v>933</v>
      </c>
      <c r="B414" s="15" t="s">
        <v>934</v>
      </c>
      <c r="C414" s="16" t="s">
        <v>58</v>
      </c>
      <c r="D414" s="17" t="n">
        <f aca="false">F414*4</f>
        <v>480</v>
      </c>
      <c r="E414" s="13"/>
      <c r="F414" s="3" t="n">
        <v>120</v>
      </c>
      <c r="G414" s="3"/>
      <c r="H414" s="3"/>
    </row>
    <row r="415" customFormat="false" ht="14.25" hidden="false" customHeight="false" outlineLevel="0" collapsed="false">
      <c r="A415" s="14" t="s">
        <v>935</v>
      </c>
      <c r="B415" s="15" t="s">
        <v>936</v>
      </c>
      <c r="C415" s="16" t="s">
        <v>58</v>
      </c>
      <c r="D415" s="17" t="n">
        <f aca="false">F415*4</f>
        <v>16</v>
      </c>
      <c r="E415" s="13"/>
      <c r="F415" s="3" t="n">
        <v>4</v>
      </c>
      <c r="G415" s="3"/>
      <c r="H415" s="3"/>
    </row>
    <row r="416" customFormat="false" ht="14.25" hidden="false" customHeight="false" outlineLevel="0" collapsed="false">
      <c r="A416" s="14" t="s">
        <v>937</v>
      </c>
      <c r="B416" s="15" t="s">
        <v>938</v>
      </c>
      <c r="C416" s="16" t="s">
        <v>75</v>
      </c>
      <c r="D416" s="17" t="n">
        <f aca="false">F416*4</f>
        <v>480</v>
      </c>
      <c r="E416" s="13"/>
      <c r="F416" s="3" t="n">
        <v>120</v>
      </c>
      <c r="G416" s="3"/>
      <c r="H416" s="3"/>
    </row>
    <row r="417" customFormat="false" ht="14.25" hidden="false" customHeight="false" outlineLevel="0" collapsed="false">
      <c r="A417" s="14" t="s">
        <v>939</v>
      </c>
      <c r="B417" s="15" t="s">
        <v>940</v>
      </c>
      <c r="C417" s="16" t="s">
        <v>78</v>
      </c>
      <c r="D417" s="17" t="n">
        <f aca="false">F417*4</f>
        <v>480</v>
      </c>
      <c r="E417" s="13"/>
      <c r="F417" s="3" t="n">
        <v>120</v>
      </c>
      <c r="G417" s="3"/>
      <c r="H417" s="3"/>
    </row>
    <row r="418" customFormat="false" ht="14.25" hidden="false" customHeight="false" outlineLevel="0" collapsed="false">
      <c r="A418" s="14" t="s">
        <v>941</v>
      </c>
      <c r="B418" s="15" t="n">
        <v>11278</v>
      </c>
      <c r="C418" s="16" t="s">
        <v>80</v>
      </c>
      <c r="D418" s="17" t="n">
        <f aca="false">F418*4</f>
        <v>320</v>
      </c>
      <c r="E418" s="13"/>
      <c r="F418" s="3" t="n">
        <v>80</v>
      </c>
      <c r="G418" s="3"/>
      <c r="H418" s="3"/>
    </row>
    <row r="419" customFormat="false" ht="14.25" hidden="false" customHeight="false" outlineLevel="0" collapsed="false">
      <c r="A419" s="14" t="s">
        <v>942</v>
      </c>
      <c r="B419" s="15" t="s">
        <v>943</v>
      </c>
      <c r="C419" s="16" t="s">
        <v>83</v>
      </c>
      <c r="D419" s="17" t="n">
        <f aca="false">F419*4</f>
        <v>240</v>
      </c>
      <c r="E419" s="13"/>
      <c r="F419" s="3" t="n">
        <v>60</v>
      </c>
      <c r="G419" s="3"/>
      <c r="H419" s="3"/>
    </row>
    <row r="420" customFormat="false" ht="14.25" hidden="false" customHeight="false" outlineLevel="0" collapsed="false">
      <c r="A420" s="14" t="s">
        <v>944</v>
      </c>
      <c r="B420" s="15" t="s">
        <v>945</v>
      </c>
      <c r="C420" s="16" t="s">
        <v>85</v>
      </c>
      <c r="D420" s="17" t="n">
        <f aca="false">F420*4</f>
        <v>160</v>
      </c>
      <c r="E420" s="13"/>
      <c r="F420" s="3" t="n">
        <v>40</v>
      </c>
      <c r="G420" s="3"/>
      <c r="H420" s="3"/>
    </row>
    <row r="421" customFormat="false" ht="14.25" hidden="false" customHeight="false" outlineLevel="0" collapsed="false">
      <c r="A421" s="14" t="s">
        <v>946</v>
      </c>
      <c r="B421" s="15" t="n">
        <v>60362</v>
      </c>
      <c r="C421" s="16" t="s">
        <v>88</v>
      </c>
      <c r="D421" s="17" t="n">
        <f aca="false">F421*4</f>
        <v>80</v>
      </c>
      <c r="E421" s="13"/>
      <c r="F421" s="3" t="n">
        <v>20</v>
      </c>
      <c r="G421" s="3"/>
      <c r="H421" s="3"/>
    </row>
    <row r="422" customFormat="false" ht="14.25" hidden="false" customHeight="false" outlineLevel="0" collapsed="false">
      <c r="A422" s="14" t="s">
        <v>947</v>
      </c>
      <c r="B422" s="15" t="s">
        <v>948</v>
      </c>
      <c r="C422" s="16" t="s">
        <v>91</v>
      </c>
      <c r="D422" s="17" t="n">
        <f aca="false">F422*4</f>
        <v>20</v>
      </c>
      <c r="E422" s="13"/>
      <c r="F422" s="3" t="n">
        <v>5</v>
      </c>
      <c r="G422" s="3"/>
      <c r="H422" s="3"/>
    </row>
    <row r="423" customFormat="false" ht="14.25" hidden="false" customHeight="false" outlineLevel="0" collapsed="false">
      <c r="A423" s="14" t="s">
        <v>949</v>
      </c>
      <c r="B423" s="15" t="n">
        <v>80579</v>
      </c>
      <c r="C423" s="16" t="s">
        <v>93</v>
      </c>
      <c r="D423" s="17" t="n">
        <f aca="false">F423*4</f>
        <v>1800</v>
      </c>
      <c r="E423" s="13"/>
      <c r="F423" s="3" t="n">
        <v>450</v>
      </c>
      <c r="G423" s="3"/>
      <c r="H423" s="3"/>
    </row>
    <row r="424" customFormat="false" ht="14.25" hidden="false" customHeight="false" outlineLevel="0" collapsed="false">
      <c r="A424" s="14" t="s">
        <v>950</v>
      </c>
      <c r="B424" s="15" t="n">
        <v>81671</v>
      </c>
      <c r="C424" s="16" t="s">
        <v>95</v>
      </c>
      <c r="D424" s="17" t="n">
        <f aca="false">F424*4</f>
        <v>600</v>
      </c>
      <c r="E424" s="13"/>
      <c r="F424" s="3" t="n">
        <v>150</v>
      </c>
      <c r="G424" s="3"/>
      <c r="H424" s="3"/>
    </row>
    <row r="425" customFormat="false" ht="14.25" hidden="false" customHeight="false" outlineLevel="0" collapsed="false">
      <c r="A425" s="14" t="s">
        <v>951</v>
      </c>
      <c r="B425" s="15" t="n">
        <v>82929</v>
      </c>
      <c r="C425" s="16" t="s">
        <v>97</v>
      </c>
      <c r="D425" s="17" t="n">
        <f aca="false">F425*4</f>
        <v>1200</v>
      </c>
      <c r="E425" s="13"/>
      <c r="F425" s="3" t="n">
        <v>300</v>
      </c>
      <c r="G425" s="3"/>
      <c r="H425" s="3"/>
    </row>
    <row r="426" customFormat="false" ht="14.25" hidden="false" customHeight="false" outlineLevel="0" collapsed="false">
      <c r="A426" s="14" t="s">
        <v>952</v>
      </c>
      <c r="B426" s="15" t="n">
        <v>94856</v>
      </c>
      <c r="C426" s="16" t="s">
        <v>99</v>
      </c>
      <c r="D426" s="17" t="n">
        <f aca="false">F426*4</f>
        <v>1200</v>
      </c>
      <c r="E426" s="13"/>
      <c r="F426" s="3" t="n">
        <v>300</v>
      </c>
      <c r="G426" s="3"/>
      <c r="H426" s="3"/>
    </row>
    <row r="427" customFormat="false" ht="14.25" hidden="false" customHeight="false" outlineLevel="0" collapsed="false">
      <c r="A427" s="14" t="s">
        <v>953</v>
      </c>
      <c r="B427" s="15" t="n">
        <v>94957</v>
      </c>
      <c r="C427" s="16" t="s">
        <v>101</v>
      </c>
      <c r="D427" s="17" t="n">
        <f aca="false">F427*4</f>
        <v>1200</v>
      </c>
      <c r="E427" s="13"/>
      <c r="F427" s="3" t="n">
        <v>300</v>
      </c>
      <c r="G427" s="3"/>
      <c r="H427" s="3"/>
    </row>
    <row r="428" customFormat="false" ht="14.25" hidden="false" customHeight="false" outlineLevel="0" collapsed="false">
      <c r="A428" s="14" t="s">
        <v>954</v>
      </c>
      <c r="B428" s="15" t="n">
        <v>94217</v>
      </c>
      <c r="C428" s="16" t="s">
        <v>955</v>
      </c>
      <c r="D428" s="17" t="n">
        <f aca="false">F428*4</f>
        <v>2400</v>
      </c>
      <c r="E428" s="13"/>
      <c r="F428" s="3" t="n">
        <v>600</v>
      </c>
      <c r="G428" s="3"/>
      <c r="H428" s="3"/>
    </row>
    <row r="429" customFormat="false" ht="14.25" hidden="false" customHeight="false" outlineLevel="0" collapsed="false">
      <c r="A429" s="14" t="s">
        <v>956</v>
      </c>
      <c r="B429" s="15" t="n">
        <v>95622</v>
      </c>
      <c r="C429" s="16" t="s">
        <v>103</v>
      </c>
      <c r="D429" s="17" t="n">
        <f aca="false">F429*4</f>
        <v>2400</v>
      </c>
      <c r="E429" s="13"/>
      <c r="F429" s="3" t="n">
        <v>600</v>
      </c>
      <c r="G429" s="3"/>
      <c r="H429" s="3"/>
    </row>
    <row r="430" customFormat="false" ht="14.25" hidden="false" customHeight="false" outlineLevel="0" collapsed="false">
      <c r="A430" s="14" t="s">
        <v>957</v>
      </c>
      <c r="B430" s="15" t="n">
        <v>22064</v>
      </c>
      <c r="C430" s="16" t="s">
        <v>958</v>
      </c>
      <c r="D430" s="17" t="n">
        <f aca="false">F430*4</f>
        <v>480</v>
      </c>
      <c r="E430" s="13"/>
      <c r="F430" s="3" t="n">
        <v>120</v>
      </c>
      <c r="G430" s="3"/>
      <c r="H430" s="3"/>
    </row>
    <row r="431" customFormat="false" ht="14.25" hidden="false" customHeight="false" outlineLevel="0" collapsed="false">
      <c r="A431" s="14" t="s">
        <v>959</v>
      </c>
      <c r="B431" s="15" t="n">
        <v>22118</v>
      </c>
      <c r="C431" s="16" t="s">
        <v>960</v>
      </c>
      <c r="D431" s="17" t="n">
        <f aca="false">F431*4</f>
        <v>480</v>
      </c>
      <c r="E431" s="13"/>
      <c r="F431" s="3" t="n">
        <v>120</v>
      </c>
      <c r="G431" s="3"/>
      <c r="H431" s="3"/>
    </row>
    <row r="432" customFormat="false" ht="14.25" hidden="false" customHeight="false" outlineLevel="0" collapsed="false">
      <c r="A432" s="14" t="s">
        <v>961</v>
      </c>
      <c r="B432" s="15" t="n">
        <v>24971</v>
      </c>
      <c r="C432" s="16" t="s">
        <v>962</v>
      </c>
      <c r="D432" s="17" t="n">
        <f aca="false">F432*4</f>
        <v>1000</v>
      </c>
      <c r="E432" s="13"/>
      <c r="F432" s="3" t="n">
        <v>250</v>
      </c>
      <c r="G432" s="3"/>
      <c r="H432" s="3"/>
    </row>
    <row r="433" customFormat="false" ht="14.25" hidden="false" customHeight="false" outlineLevel="0" collapsed="false">
      <c r="A433" s="14" t="s">
        <v>963</v>
      </c>
      <c r="B433" s="15" t="n">
        <v>12728</v>
      </c>
      <c r="C433" s="16" t="s">
        <v>964</v>
      </c>
      <c r="D433" s="17" t="n">
        <f aca="false">F433*4</f>
        <v>480</v>
      </c>
      <c r="E433" s="13"/>
      <c r="F433" s="3" t="n">
        <v>120</v>
      </c>
      <c r="G433" s="3"/>
      <c r="H433" s="3"/>
    </row>
    <row r="434" customFormat="false" ht="14.25" hidden="false" customHeight="false" outlineLevel="0" collapsed="false">
      <c r="A434" s="14" t="s">
        <v>965</v>
      </c>
      <c r="B434" s="15" t="n">
        <v>11779</v>
      </c>
      <c r="C434" s="16" t="s">
        <v>966</v>
      </c>
      <c r="D434" s="17" t="n">
        <f aca="false">F434*4</f>
        <v>240</v>
      </c>
      <c r="E434" s="13"/>
      <c r="F434" s="3" t="n">
        <v>60</v>
      </c>
      <c r="G434" s="3"/>
      <c r="H434" s="3"/>
    </row>
    <row r="435" customFormat="false" ht="14.25" hidden="false" customHeight="false" outlineLevel="0" collapsed="false">
      <c r="A435" s="14" t="s">
        <v>967</v>
      </c>
      <c r="B435" s="15" t="s">
        <v>968</v>
      </c>
      <c r="C435" s="16" t="s">
        <v>966</v>
      </c>
      <c r="D435" s="17" t="n">
        <f aca="false">F435*4</f>
        <v>160</v>
      </c>
      <c r="E435" s="13"/>
      <c r="F435" s="3" t="n">
        <v>40</v>
      </c>
      <c r="G435" s="3"/>
      <c r="H435" s="3"/>
    </row>
    <row r="436" customFormat="false" ht="14.25" hidden="false" customHeight="false" outlineLevel="0" collapsed="false">
      <c r="A436" s="14" t="s">
        <v>969</v>
      </c>
      <c r="B436" s="15" t="s">
        <v>970</v>
      </c>
      <c r="C436" s="16" t="s">
        <v>966</v>
      </c>
      <c r="D436" s="17" t="n">
        <f aca="false">F436*4</f>
        <v>120</v>
      </c>
      <c r="E436" s="13"/>
      <c r="F436" s="3" t="n">
        <v>30</v>
      </c>
      <c r="G436" s="3"/>
      <c r="H436" s="3"/>
    </row>
    <row r="437" customFormat="false" ht="14.25" hidden="false" customHeight="false" outlineLevel="0" collapsed="false">
      <c r="A437" s="14" t="s">
        <v>971</v>
      </c>
      <c r="B437" s="15" t="s">
        <v>972</v>
      </c>
      <c r="C437" s="16" t="s">
        <v>966</v>
      </c>
      <c r="D437" s="17" t="n">
        <f aca="false">F437*4</f>
        <v>80</v>
      </c>
      <c r="E437" s="13"/>
      <c r="F437" s="3" t="n">
        <v>20</v>
      </c>
      <c r="G437" s="3"/>
      <c r="H437" s="3"/>
    </row>
    <row r="438" customFormat="false" ht="14.25" hidden="false" customHeight="false" outlineLevel="0" collapsed="false">
      <c r="A438" s="14" t="s">
        <v>973</v>
      </c>
      <c r="B438" s="15" t="s">
        <v>974</v>
      </c>
      <c r="C438" s="16" t="s">
        <v>975</v>
      </c>
      <c r="D438" s="17" t="n">
        <f aca="false">F438*4</f>
        <v>20</v>
      </c>
      <c r="E438" s="13"/>
      <c r="F438" s="3" t="n">
        <v>5</v>
      </c>
      <c r="G438" s="3"/>
      <c r="H438" s="3"/>
    </row>
    <row r="439" customFormat="false" ht="14.25" hidden="false" customHeight="false" outlineLevel="0" collapsed="false">
      <c r="A439" s="14" t="s">
        <v>976</v>
      </c>
      <c r="B439" s="15" t="s">
        <v>977</v>
      </c>
      <c r="C439" s="16" t="s">
        <v>978</v>
      </c>
      <c r="D439" s="17" t="n">
        <f aca="false">F439*4</f>
        <v>32</v>
      </c>
      <c r="E439" s="13"/>
      <c r="F439" s="3" t="n">
        <v>8</v>
      </c>
      <c r="G439" s="3"/>
      <c r="H439" s="3"/>
    </row>
    <row r="440" customFormat="false" ht="14.25" hidden="false" customHeight="false" outlineLevel="0" collapsed="false">
      <c r="A440" s="14" t="s">
        <v>979</v>
      </c>
      <c r="B440" s="15" t="s">
        <v>980</v>
      </c>
      <c r="C440" s="16" t="s">
        <v>379</v>
      </c>
      <c r="D440" s="17" t="n">
        <f aca="false">F440*4</f>
        <v>32</v>
      </c>
      <c r="E440" s="13"/>
      <c r="F440" s="3" t="n">
        <v>8</v>
      </c>
      <c r="G440" s="3"/>
      <c r="H440" s="3"/>
    </row>
    <row r="441" customFormat="false" ht="14.25" hidden="false" customHeight="false" outlineLevel="0" collapsed="false">
      <c r="A441" s="14" t="s">
        <v>981</v>
      </c>
      <c r="B441" s="15" t="n">
        <v>244994</v>
      </c>
      <c r="C441" s="16" t="s">
        <v>376</v>
      </c>
      <c r="D441" s="17" t="n">
        <f aca="false">F441*4</f>
        <v>32</v>
      </c>
      <c r="E441" s="13"/>
      <c r="F441" s="3" t="n">
        <v>8</v>
      </c>
      <c r="G441" s="3"/>
      <c r="H441" s="3"/>
    </row>
    <row r="442" customFormat="false" ht="14.25" hidden="false" customHeight="false" outlineLevel="0" collapsed="false">
      <c r="A442" s="14" t="s">
        <v>982</v>
      </c>
      <c r="B442" s="15" t="n">
        <v>245400000</v>
      </c>
      <c r="C442" s="16" t="s">
        <v>300</v>
      </c>
      <c r="D442" s="17" t="n">
        <f aca="false">F442*4</f>
        <v>32</v>
      </c>
      <c r="E442" s="13"/>
      <c r="F442" s="3" t="n">
        <v>8</v>
      </c>
      <c r="G442" s="3"/>
      <c r="H442" s="3"/>
    </row>
    <row r="443" customFormat="false" ht="14.25" hidden="false" customHeight="false" outlineLevel="0" collapsed="false">
      <c r="A443" s="14" t="s">
        <v>983</v>
      </c>
      <c r="B443" s="15" t="n">
        <v>245285</v>
      </c>
      <c r="C443" s="16" t="s">
        <v>984</v>
      </c>
      <c r="D443" s="17" t="n">
        <f aca="false">F443*4</f>
        <v>48</v>
      </c>
      <c r="E443" s="13"/>
      <c r="F443" s="3" t="n">
        <v>12</v>
      </c>
      <c r="G443" s="3"/>
      <c r="H443" s="3"/>
    </row>
    <row r="444" customFormat="false" ht="14.25" hidden="false" customHeight="false" outlineLevel="0" collapsed="false">
      <c r="A444" s="14" t="s">
        <v>985</v>
      </c>
      <c r="B444" s="15" t="n">
        <v>312144</v>
      </c>
      <c r="C444" s="16" t="s">
        <v>986</v>
      </c>
      <c r="D444" s="17" t="n">
        <f aca="false">F444*4</f>
        <v>1200</v>
      </c>
      <c r="E444" s="13"/>
      <c r="F444" s="3" t="n">
        <v>300</v>
      </c>
      <c r="G444" s="3"/>
      <c r="H444" s="3"/>
    </row>
    <row r="445" customFormat="false" ht="14.25" hidden="false" customHeight="false" outlineLevel="0" collapsed="false">
      <c r="A445" s="14" t="s">
        <v>987</v>
      </c>
      <c r="B445" s="15" t="n">
        <v>312126</v>
      </c>
      <c r="C445" s="16" t="s">
        <v>988</v>
      </c>
      <c r="D445" s="17" t="n">
        <f aca="false">F445*4</f>
        <v>1200</v>
      </c>
      <c r="E445" s="13"/>
      <c r="F445" s="3" t="n">
        <v>300</v>
      </c>
      <c r="G445" s="3"/>
      <c r="H445" s="3"/>
    </row>
    <row r="446" customFormat="false" ht="14.25" hidden="false" customHeight="false" outlineLevel="0" collapsed="false">
      <c r="A446" s="14" t="s">
        <v>989</v>
      </c>
      <c r="B446" s="15" t="s">
        <v>990</v>
      </c>
      <c r="C446" s="16" t="s">
        <v>991</v>
      </c>
      <c r="D446" s="17" t="n">
        <f aca="false">F446*4</f>
        <v>320</v>
      </c>
      <c r="E446" s="13"/>
      <c r="F446" s="3" t="n">
        <v>80</v>
      </c>
      <c r="G446" s="3"/>
      <c r="H446" s="3"/>
    </row>
    <row r="447" customFormat="false" ht="14.25" hidden="false" customHeight="false" outlineLevel="0" collapsed="false">
      <c r="A447" s="14" t="s">
        <v>992</v>
      </c>
      <c r="B447" s="15" t="s">
        <v>993</v>
      </c>
      <c r="C447" s="16" t="s">
        <v>994</v>
      </c>
      <c r="D447" s="17" t="n">
        <f aca="false">F447*4</f>
        <v>320</v>
      </c>
      <c r="E447" s="13"/>
      <c r="F447" s="3" t="n">
        <v>80</v>
      </c>
      <c r="G447" s="3"/>
      <c r="H447" s="3"/>
    </row>
    <row r="448" customFormat="false" ht="14.25" hidden="false" customHeight="false" outlineLevel="0" collapsed="false">
      <c r="A448" s="14" t="s">
        <v>995</v>
      </c>
      <c r="B448" s="15" t="n">
        <v>329303</v>
      </c>
      <c r="C448" s="16" t="s">
        <v>397</v>
      </c>
      <c r="D448" s="17" t="n">
        <f aca="false">F448*4</f>
        <v>1200</v>
      </c>
      <c r="E448" s="13"/>
      <c r="F448" s="3" t="n">
        <v>300</v>
      </c>
      <c r="G448" s="3"/>
      <c r="H448" s="3"/>
    </row>
    <row r="449" customFormat="false" ht="14.25" hidden="false" customHeight="false" outlineLevel="0" collapsed="false">
      <c r="A449" s="14" t="s">
        <v>996</v>
      </c>
      <c r="B449" s="15" t="n">
        <v>328781</v>
      </c>
      <c r="C449" s="16" t="s">
        <v>397</v>
      </c>
      <c r="D449" s="17" t="n">
        <f aca="false">F449*4</f>
        <v>1200</v>
      </c>
      <c r="E449" s="13"/>
      <c r="F449" s="3" t="n">
        <v>300</v>
      </c>
      <c r="G449" s="3"/>
      <c r="H449" s="3"/>
    </row>
    <row r="450" customFormat="false" ht="14.25" hidden="false" customHeight="false" outlineLevel="0" collapsed="false">
      <c r="A450" s="14" t="s">
        <v>997</v>
      </c>
      <c r="B450" s="15" t="n">
        <v>324703</v>
      </c>
      <c r="C450" s="16" t="s">
        <v>998</v>
      </c>
      <c r="D450" s="17" t="n">
        <f aca="false">F450*4</f>
        <v>240</v>
      </c>
      <c r="E450" s="13"/>
      <c r="F450" s="3" t="n">
        <v>60</v>
      </c>
      <c r="G450" s="3"/>
      <c r="H450" s="3"/>
    </row>
    <row r="451" customFormat="false" ht="14.25" hidden="false" customHeight="false" outlineLevel="0" collapsed="false">
      <c r="A451" s="14" t="s">
        <v>999</v>
      </c>
      <c r="B451" s="15" t="s">
        <v>1000</v>
      </c>
      <c r="C451" s="16" t="s">
        <v>1001</v>
      </c>
      <c r="D451" s="17" t="n">
        <f aca="false">F451*4</f>
        <v>32</v>
      </c>
      <c r="E451" s="13"/>
      <c r="F451" s="3" t="n">
        <v>8</v>
      </c>
      <c r="G451" s="3"/>
      <c r="H451" s="3"/>
    </row>
    <row r="452" customFormat="false" ht="14.25" hidden="false" customHeight="false" outlineLevel="0" collapsed="false">
      <c r="A452" s="14" t="s">
        <v>1002</v>
      </c>
      <c r="B452" s="15" t="s">
        <v>1003</v>
      </c>
      <c r="C452" s="16" t="s">
        <v>1004</v>
      </c>
      <c r="D452" s="17" t="n">
        <f aca="false">F452*4</f>
        <v>96</v>
      </c>
      <c r="E452" s="13"/>
      <c r="F452" s="3" t="n">
        <v>24</v>
      </c>
      <c r="G452" s="3"/>
      <c r="H452" s="3"/>
    </row>
    <row r="453" customFormat="false" ht="14.25" hidden="false" customHeight="false" outlineLevel="0" collapsed="false">
      <c r="A453" s="14" t="s">
        <v>1005</v>
      </c>
      <c r="B453" s="15" t="s">
        <v>1006</v>
      </c>
      <c r="C453" s="16" t="s">
        <v>417</v>
      </c>
      <c r="D453" s="17" t="n">
        <f aca="false">F453*4</f>
        <v>480</v>
      </c>
      <c r="E453" s="13"/>
      <c r="F453" s="3" t="n">
        <v>120</v>
      </c>
      <c r="G453" s="3"/>
      <c r="H453" s="3"/>
    </row>
    <row r="454" customFormat="false" ht="14.25" hidden="false" customHeight="false" outlineLevel="0" collapsed="false">
      <c r="A454" s="14" t="s">
        <v>1007</v>
      </c>
      <c r="B454" s="15" t="n">
        <v>406655</v>
      </c>
      <c r="C454" s="16" t="s">
        <v>1008</v>
      </c>
      <c r="D454" s="17" t="n">
        <f aca="false">F454*4</f>
        <v>240</v>
      </c>
      <c r="E454" s="13"/>
      <c r="F454" s="3" t="n">
        <v>60</v>
      </c>
      <c r="G454" s="3"/>
      <c r="H454" s="3"/>
    </row>
    <row r="455" customFormat="false" ht="14.25" hidden="false" customHeight="false" outlineLevel="0" collapsed="false">
      <c r="A455" s="14" t="s">
        <v>1009</v>
      </c>
      <c r="B455" s="15" t="n">
        <v>381740</v>
      </c>
      <c r="C455" s="16" t="s">
        <v>1010</v>
      </c>
      <c r="D455" s="17" t="n">
        <f aca="false">F455*4</f>
        <v>800</v>
      </c>
      <c r="E455" s="13"/>
      <c r="F455" s="3" t="n">
        <v>200</v>
      </c>
      <c r="G455" s="3"/>
      <c r="H455" s="3"/>
    </row>
    <row r="456" customFormat="false" ht="14.25" hidden="false" customHeight="false" outlineLevel="0" collapsed="false">
      <c r="A456" s="14" t="s">
        <v>1011</v>
      </c>
      <c r="B456" s="15" t="n">
        <v>381739</v>
      </c>
      <c r="C456" s="16" t="s">
        <v>1012</v>
      </c>
      <c r="D456" s="17" t="n">
        <f aca="false">F456*4</f>
        <v>800</v>
      </c>
      <c r="E456" s="13"/>
      <c r="F456" s="3" t="n">
        <v>200</v>
      </c>
      <c r="G456" s="3"/>
      <c r="H456" s="3"/>
    </row>
    <row r="457" customFormat="false" ht="14.25" hidden="false" customHeight="false" outlineLevel="0" collapsed="false">
      <c r="A457" s="14" t="s">
        <v>1013</v>
      </c>
      <c r="B457" s="15" t="s">
        <v>1014</v>
      </c>
      <c r="C457" s="16" t="s">
        <v>1015</v>
      </c>
      <c r="D457" s="17" t="n">
        <f aca="false">F457*4</f>
        <v>20</v>
      </c>
      <c r="E457" s="13"/>
      <c r="F457" s="3" t="n">
        <v>5</v>
      </c>
      <c r="G457" s="3"/>
      <c r="H457" s="3"/>
    </row>
    <row r="458" customFormat="false" ht="14.25" hidden="false" customHeight="false" outlineLevel="0" collapsed="false">
      <c r="A458" s="14" t="s">
        <v>1016</v>
      </c>
      <c r="B458" s="15" t="s">
        <v>1017</v>
      </c>
      <c r="C458" s="16" t="s">
        <v>1018</v>
      </c>
      <c r="D458" s="17" t="n">
        <f aca="false">F458*4</f>
        <v>120</v>
      </c>
      <c r="E458" s="13"/>
      <c r="F458" s="3" t="n">
        <v>30</v>
      </c>
      <c r="G458" s="3"/>
      <c r="H458" s="3"/>
    </row>
    <row r="459" customFormat="false" ht="14.25" hidden="false" customHeight="false" outlineLevel="0" collapsed="false">
      <c r="A459" s="14" t="s">
        <v>1019</v>
      </c>
      <c r="B459" s="15" t="s">
        <v>1020</v>
      </c>
      <c r="C459" s="16" t="s">
        <v>1021</v>
      </c>
      <c r="D459" s="17" t="n">
        <f aca="false">F459*4</f>
        <v>48</v>
      </c>
      <c r="E459" s="13"/>
      <c r="F459" s="3" t="n">
        <v>12</v>
      </c>
      <c r="G459" s="3"/>
      <c r="H459" s="3"/>
    </row>
    <row r="460" customFormat="false" ht="14.25" hidden="false" customHeight="false" outlineLevel="0" collapsed="false">
      <c r="A460" s="14" t="s">
        <v>1022</v>
      </c>
      <c r="B460" s="15" t="s">
        <v>1023</v>
      </c>
      <c r="C460" s="16" t="s">
        <v>1024</v>
      </c>
      <c r="D460" s="17" t="n">
        <f aca="false">F460*4</f>
        <v>80</v>
      </c>
      <c r="E460" s="13"/>
      <c r="F460" s="3" t="n">
        <v>20</v>
      </c>
      <c r="G460" s="3"/>
      <c r="H460" s="3"/>
    </row>
    <row r="461" customFormat="false" ht="14.25" hidden="false" customHeight="false" outlineLevel="0" collapsed="false">
      <c r="A461" s="14" t="s">
        <v>1025</v>
      </c>
      <c r="B461" s="15" t="s">
        <v>1026</v>
      </c>
      <c r="C461" s="16" t="s">
        <v>437</v>
      </c>
      <c r="D461" s="17" t="n">
        <f aca="false">F461*4</f>
        <v>160</v>
      </c>
      <c r="E461" s="13"/>
      <c r="F461" s="3" t="n">
        <v>40</v>
      </c>
      <c r="G461" s="3"/>
      <c r="H461" s="3"/>
    </row>
    <row r="462" customFormat="false" ht="14.25" hidden="false" customHeight="false" outlineLevel="0" collapsed="false">
      <c r="A462" s="14" t="s">
        <v>1027</v>
      </c>
      <c r="B462" s="15" t="s">
        <v>1028</v>
      </c>
      <c r="C462" s="16" t="s">
        <v>439</v>
      </c>
      <c r="D462" s="17" t="n">
        <f aca="false">F462*4</f>
        <v>160</v>
      </c>
      <c r="E462" s="13"/>
      <c r="F462" s="3" t="n">
        <v>40</v>
      </c>
      <c r="G462" s="3"/>
      <c r="H462" s="3"/>
    </row>
    <row r="463" customFormat="false" ht="14.25" hidden="false" customHeight="false" outlineLevel="0" collapsed="false">
      <c r="A463" s="14" t="s">
        <v>1029</v>
      </c>
      <c r="B463" s="15" t="s">
        <v>1030</v>
      </c>
      <c r="C463" s="16" t="s">
        <v>439</v>
      </c>
      <c r="D463" s="17" t="n">
        <f aca="false">F463*4</f>
        <v>160</v>
      </c>
      <c r="E463" s="13"/>
      <c r="F463" s="3" t="n">
        <v>40</v>
      </c>
      <c r="G463" s="3"/>
      <c r="H463" s="3"/>
    </row>
    <row r="464" customFormat="false" ht="14.25" hidden="false" customHeight="false" outlineLevel="0" collapsed="false">
      <c r="A464" s="14" t="s">
        <v>1031</v>
      </c>
      <c r="B464" s="15" t="n">
        <v>401459</v>
      </c>
      <c r="C464" s="16" t="s">
        <v>437</v>
      </c>
      <c r="D464" s="17" t="n">
        <f aca="false">F464*4</f>
        <v>160</v>
      </c>
      <c r="E464" s="13"/>
      <c r="F464" s="3" t="n">
        <v>40</v>
      </c>
      <c r="G464" s="3"/>
      <c r="H464" s="3"/>
    </row>
    <row r="465" customFormat="false" ht="14.25" hidden="false" customHeight="false" outlineLevel="0" collapsed="false">
      <c r="A465" s="14" t="s">
        <v>1032</v>
      </c>
      <c r="B465" s="15" t="n">
        <v>401224</v>
      </c>
      <c r="C465" s="16" t="s">
        <v>439</v>
      </c>
      <c r="D465" s="17" t="n">
        <f aca="false">F465*4</f>
        <v>160</v>
      </c>
      <c r="E465" s="13"/>
      <c r="F465" s="3" t="n">
        <v>40</v>
      </c>
      <c r="G465" s="3"/>
      <c r="H465" s="3"/>
    </row>
    <row r="466" customFormat="false" ht="14.25" hidden="false" customHeight="false" outlineLevel="0" collapsed="false">
      <c r="A466" s="14" t="s">
        <v>1033</v>
      </c>
      <c r="B466" s="15" t="s">
        <v>1034</v>
      </c>
      <c r="C466" s="16" t="s">
        <v>439</v>
      </c>
      <c r="D466" s="17" t="n">
        <f aca="false">F466*4</f>
        <v>160</v>
      </c>
      <c r="E466" s="13"/>
      <c r="F466" s="3" t="n">
        <v>40</v>
      </c>
      <c r="G466" s="3"/>
      <c r="H466" s="3"/>
    </row>
    <row r="467" customFormat="false" ht="14.25" hidden="false" customHeight="false" outlineLevel="0" collapsed="false">
      <c r="A467" s="14" t="s">
        <v>1035</v>
      </c>
      <c r="B467" s="15" t="s">
        <v>1036</v>
      </c>
      <c r="C467" s="16" t="s">
        <v>446</v>
      </c>
      <c r="D467" s="17" t="n">
        <f aca="false">F467*4</f>
        <v>20</v>
      </c>
      <c r="E467" s="13"/>
      <c r="F467" s="3" t="n">
        <v>5</v>
      </c>
      <c r="G467" s="3"/>
      <c r="H467" s="3"/>
    </row>
    <row r="468" customFormat="false" ht="14.25" hidden="false" customHeight="false" outlineLevel="0" collapsed="false">
      <c r="A468" s="14" t="s">
        <v>1037</v>
      </c>
      <c r="B468" s="15" t="s">
        <v>1038</v>
      </c>
      <c r="C468" s="16" t="s">
        <v>1039</v>
      </c>
      <c r="D468" s="17" t="n">
        <f aca="false">F468*4</f>
        <v>48</v>
      </c>
      <c r="E468" s="13"/>
      <c r="F468" s="3" t="n">
        <v>12</v>
      </c>
      <c r="G468" s="3"/>
      <c r="H468" s="3"/>
    </row>
    <row r="469" customFormat="false" ht="14.25" hidden="false" customHeight="false" outlineLevel="0" collapsed="false">
      <c r="A469" s="14" t="s">
        <v>1040</v>
      </c>
      <c r="B469" s="15" t="s">
        <v>1041</v>
      </c>
      <c r="C469" s="16" t="s">
        <v>452</v>
      </c>
      <c r="D469" s="17" t="n">
        <f aca="false">F469*4</f>
        <v>12</v>
      </c>
      <c r="E469" s="13"/>
      <c r="F469" s="3" t="n">
        <v>3</v>
      </c>
      <c r="G469" s="3"/>
      <c r="H469" s="3"/>
    </row>
    <row r="470" customFormat="false" ht="14.25" hidden="false" customHeight="false" outlineLevel="0" collapsed="false">
      <c r="A470" s="14" t="s">
        <v>1042</v>
      </c>
      <c r="B470" s="15" t="s">
        <v>1043</v>
      </c>
      <c r="C470" s="16" t="s">
        <v>1044</v>
      </c>
      <c r="D470" s="17" t="n">
        <f aca="false">F470*4</f>
        <v>16</v>
      </c>
      <c r="E470" s="13"/>
      <c r="F470" s="3" t="n">
        <v>4</v>
      </c>
      <c r="G470" s="3"/>
      <c r="H470" s="3"/>
    </row>
    <row r="471" customFormat="false" ht="14.25" hidden="false" customHeight="false" outlineLevel="0" collapsed="false">
      <c r="A471" s="14" t="s">
        <v>1045</v>
      </c>
      <c r="B471" s="15" t="n">
        <v>90692</v>
      </c>
      <c r="C471" s="16" t="s">
        <v>1046</v>
      </c>
      <c r="D471" s="17" t="n">
        <f aca="false">F471*4</f>
        <v>120</v>
      </c>
      <c r="E471" s="13"/>
      <c r="F471" s="3" t="n">
        <v>30</v>
      </c>
      <c r="G471" s="3"/>
      <c r="H471" s="3"/>
    </row>
    <row r="472" customFormat="false" ht="14.25" hidden="false" customHeight="false" outlineLevel="0" collapsed="false">
      <c r="A472" s="14" t="s">
        <v>1047</v>
      </c>
      <c r="B472" s="15" t="n">
        <v>100177</v>
      </c>
      <c r="C472" s="16" t="s">
        <v>1048</v>
      </c>
      <c r="D472" s="17" t="n">
        <f aca="false">F472*4</f>
        <v>280</v>
      </c>
      <c r="E472" s="13"/>
      <c r="F472" s="3" t="n">
        <v>70</v>
      </c>
      <c r="G472" s="3"/>
      <c r="H472" s="3"/>
    </row>
    <row r="473" customFormat="false" ht="14.25" hidden="false" customHeight="false" outlineLevel="0" collapsed="false">
      <c r="A473" s="14" t="s">
        <v>1049</v>
      </c>
      <c r="B473" s="15" t="n">
        <v>103309</v>
      </c>
      <c r="C473" s="16" t="s">
        <v>1050</v>
      </c>
      <c r="D473" s="17" t="n">
        <f aca="false">F473*4</f>
        <v>120</v>
      </c>
      <c r="E473" s="13"/>
      <c r="F473" s="3" t="n">
        <v>30</v>
      </c>
      <c r="G473" s="3"/>
      <c r="H473" s="3"/>
    </row>
    <row r="474" customFormat="false" ht="14.25" hidden="false" customHeight="false" outlineLevel="0" collapsed="false">
      <c r="A474" s="14" t="s">
        <v>1051</v>
      </c>
      <c r="B474" s="15" t="n">
        <v>95254</v>
      </c>
      <c r="C474" s="16" t="s">
        <v>194</v>
      </c>
      <c r="D474" s="17" t="n">
        <f aca="false">F474*4</f>
        <v>200</v>
      </c>
      <c r="E474" s="13"/>
      <c r="F474" s="3" t="n">
        <v>50</v>
      </c>
      <c r="G474" s="3"/>
      <c r="H474" s="3"/>
    </row>
    <row r="475" customFormat="false" ht="14.25" hidden="false" customHeight="false" outlineLevel="0" collapsed="false">
      <c r="A475" s="14" t="s">
        <v>1052</v>
      </c>
      <c r="B475" s="15" t="n">
        <v>95118</v>
      </c>
      <c r="C475" s="16" t="s">
        <v>196</v>
      </c>
      <c r="D475" s="17" t="n">
        <f aca="false">F475*4</f>
        <v>160</v>
      </c>
      <c r="E475" s="13"/>
      <c r="F475" s="3" t="n">
        <v>40</v>
      </c>
      <c r="G475" s="3"/>
      <c r="H475" s="3"/>
    </row>
    <row r="476" customFormat="false" ht="14.25" hidden="false" customHeight="false" outlineLevel="0" collapsed="false">
      <c r="A476" s="14" t="s">
        <v>1053</v>
      </c>
      <c r="B476" s="15" t="n">
        <v>95005</v>
      </c>
      <c r="C476" s="16" t="s">
        <v>198</v>
      </c>
      <c r="D476" s="17" t="n">
        <f aca="false">F476*4</f>
        <v>800</v>
      </c>
      <c r="E476" s="13"/>
      <c r="F476" s="3" t="n">
        <v>200</v>
      </c>
      <c r="G476" s="3"/>
      <c r="H476" s="3"/>
    </row>
    <row r="477" customFormat="false" ht="14.25" hidden="false" customHeight="false" outlineLevel="0" collapsed="false">
      <c r="A477" s="14" t="s">
        <v>1054</v>
      </c>
      <c r="B477" s="15" t="s">
        <v>1055</v>
      </c>
      <c r="C477" s="16" t="s">
        <v>144</v>
      </c>
      <c r="D477" s="17" t="n">
        <f aca="false">F477*4</f>
        <v>40000</v>
      </c>
      <c r="E477" s="13"/>
      <c r="F477" s="3" t="n">
        <v>10000</v>
      </c>
      <c r="G477" s="3"/>
      <c r="H477" s="3"/>
    </row>
    <row r="478" customFormat="false" ht="14.25" hidden="false" customHeight="false" outlineLevel="0" collapsed="false">
      <c r="A478" s="14" t="s">
        <v>1056</v>
      </c>
      <c r="B478" s="15" t="s">
        <v>1057</v>
      </c>
      <c r="C478" s="16" t="s">
        <v>1058</v>
      </c>
      <c r="D478" s="17" t="n">
        <f aca="false">F478*4</f>
        <v>120</v>
      </c>
      <c r="E478" s="13"/>
      <c r="F478" s="3" t="n">
        <v>30</v>
      </c>
      <c r="G478" s="3"/>
      <c r="H478" s="3"/>
    </row>
    <row r="479" customFormat="false" ht="14.25" hidden="false" customHeight="false" outlineLevel="0" collapsed="false">
      <c r="A479" s="14" t="s">
        <v>1059</v>
      </c>
      <c r="B479" s="15" t="s">
        <v>1060</v>
      </c>
      <c r="C479" s="16" t="s">
        <v>1048</v>
      </c>
      <c r="D479" s="17" t="n">
        <f aca="false">F479*4</f>
        <v>32</v>
      </c>
      <c r="E479" s="13"/>
      <c r="F479" s="3" t="n">
        <v>8</v>
      </c>
      <c r="G479" s="3"/>
      <c r="H479" s="3"/>
    </row>
    <row r="480" customFormat="false" ht="14.25" hidden="false" customHeight="false" outlineLevel="0" collapsed="false">
      <c r="A480" s="14" t="s">
        <v>1061</v>
      </c>
      <c r="B480" s="15" t="n">
        <v>31121</v>
      </c>
      <c r="C480" s="16" t="s">
        <v>1062</v>
      </c>
      <c r="D480" s="17" t="n">
        <f aca="false">F480*4</f>
        <v>800</v>
      </c>
      <c r="E480" s="13"/>
      <c r="F480" s="3" t="n">
        <v>200</v>
      </c>
      <c r="G480" s="3"/>
      <c r="H480" s="3"/>
    </row>
    <row r="481" customFormat="false" ht="14.25" hidden="false" customHeight="false" outlineLevel="0" collapsed="false">
      <c r="A481" s="14" t="s">
        <v>1063</v>
      </c>
      <c r="B481" s="15" t="n">
        <v>31327</v>
      </c>
      <c r="C481" s="16" t="s">
        <v>1064</v>
      </c>
      <c r="D481" s="17" t="n">
        <f aca="false">F481*4</f>
        <v>4000</v>
      </c>
      <c r="E481" s="13"/>
      <c r="F481" s="3" t="n">
        <v>1000</v>
      </c>
      <c r="G481" s="3"/>
      <c r="H481" s="3"/>
    </row>
    <row r="482" customFormat="false" ht="14.25" hidden="false" customHeight="false" outlineLevel="0" collapsed="false">
      <c r="A482" s="14" t="s">
        <v>1065</v>
      </c>
      <c r="B482" s="15" t="n">
        <v>116810</v>
      </c>
      <c r="C482" s="16" t="s">
        <v>1066</v>
      </c>
      <c r="D482" s="17" t="n">
        <f aca="false">F482*4</f>
        <v>80</v>
      </c>
      <c r="E482" s="13"/>
      <c r="F482" s="3" t="n">
        <v>20</v>
      </c>
      <c r="G482" s="3"/>
      <c r="H482" s="3"/>
    </row>
    <row r="483" customFormat="false" ht="14.25" hidden="false" customHeight="false" outlineLevel="0" collapsed="false">
      <c r="A483" s="14" t="s">
        <v>1067</v>
      </c>
      <c r="B483" s="15" t="n">
        <v>22600000000</v>
      </c>
      <c r="C483" s="16" t="s">
        <v>213</v>
      </c>
      <c r="D483" s="17" t="n">
        <f aca="false">F483*4</f>
        <v>96</v>
      </c>
      <c r="E483" s="13"/>
      <c r="F483" s="3" t="n">
        <v>24</v>
      </c>
      <c r="G483" s="3"/>
      <c r="H483" s="3"/>
    </row>
    <row r="484" customFormat="false" ht="14.25" hidden="false" customHeight="false" outlineLevel="0" collapsed="false">
      <c r="A484" s="14" t="s">
        <v>1068</v>
      </c>
      <c r="B484" s="15" t="s">
        <v>1069</v>
      </c>
      <c r="C484" s="16" t="s">
        <v>216</v>
      </c>
      <c r="D484" s="17" t="n">
        <f aca="false">F484*4</f>
        <v>96</v>
      </c>
      <c r="E484" s="13"/>
      <c r="F484" s="3" t="n">
        <v>24</v>
      </c>
      <c r="G484" s="3"/>
      <c r="H484" s="3"/>
    </row>
    <row r="485" customFormat="false" ht="14.25" hidden="false" customHeight="false" outlineLevel="0" collapsed="false">
      <c r="A485" s="14" t="s">
        <v>1070</v>
      </c>
      <c r="B485" s="15" t="n">
        <v>120161</v>
      </c>
      <c r="C485" s="16" t="s">
        <v>156</v>
      </c>
      <c r="D485" s="17" t="n">
        <f aca="false">F485*4</f>
        <v>800</v>
      </c>
      <c r="E485" s="13"/>
      <c r="F485" s="3" t="n">
        <v>200</v>
      </c>
      <c r="G485" s="3"/>
      <c r="H485" s="3"/>
    </row>
    <row r="486" customFormat="false" ht="14.25" hidden="false" customHeight="false" outlineLevel="0" collapsed="false">
      <c r="A486" s="14" t="s">
        <v>1071</v>
      </c>
      <c r="B486" s="15" t="s">
        <v>1072</v>
      </c>
      <c r="C486" s="16" t="s">
        <v>1073</v>
      </c>
      <c r="D486" s="17" t="n">
        <f aca="false">F486*4</f>
        <v>1600</v>
      </c>
      <c r="E486" s="13"/>
      <c r="F486" s="3" t="n">
        <v>400</v>
      </c>
      <c r="G486" s="3"/>
      <c r="H486" s="3"/>
    </row>
    <row r="487" customFormat="false" ht="14.25" hidden="false" customHeight="false" outlineLevel="0" collapsed="false">
      <c r="A487" s="14" t="s">
        <v>1074</v>
      </c>
      <c r="B487" s="15" t="s">
        <v>1075</v>
      </c>
      <c r="C487" s="16" t="s">
        <v>222</v>
      </c>
      <c r="D487" s="17" t="n">
        <f aca="false">F487*4</f>
        <v>120</v>
      </c>
      <c r="E487" s="13"/>
      <c r="F487" s="3" t="n">
        <v>30</v>
      </c>
      <c r="G487" s="3"/>
      <c r="H487" s="3"/>
    </row>
    <row r="488" customFormat="false" ht="14.25" hidden="false" customHeight="false" outlineLevel="0" collapsed="false">
      <c r="A488" s="14" t="s">
        <v>1076</v>
      </c>
      <c r="B488" s="15" t="s">
        <v>1077</v>
      </c>
      <c r="C488" s="16" t="s">
        <v>222</v>
      </c>
      <c r="D488" s="17" t="n">
        <f aca="false">F488*4</f>
        <v>120</v>
      </c>
      <c r="E488" s="13"/>
      <c r="F488" s="3" t="n">
        <v>30</v>
      </c>
      <c r="G488" s="3"/>
      <c r="H488" s="3"/>
    </row>
    <row r="489" customFormat="false" ht="14.25" hidden="false" customHeight="false" outlineLevel="0" collapsed="false">
      <c r="A489" s="14" t="s">
        <v>1078</v>
      </c>
      <c r="B489" s="15" t="s">
        <v>1079</v>
      </c>
      <c r="C489" s="16" t="s">
        <v>222</v>
      </c>
      <c r="D489" s="17" t="n">
        <f aca="false">F489*4</f>
        <v>120</v>
      </c>
      <c r="E489" s="13"/>
      <c r="F489" s="3" t="n">
        <v>30</v>
      </c>
      <c r="G489" s="3"/>
      <c r="H489" s="3"/>
    </row>
    <row r="490" customFormat="false" ht="14.25" hidden="false" customHeight="false" outlineLevel="0" collapsed="false">
      <c r="A490" s="14" t="s">
        <v>1080</v>
      </c>
      <c r="B490" s="15" t="s">
        <v>1081</v>
      </c>
      <c r="C490" s="16" t="s">
        <v>222</v>
      </c>
      <c r="D490" s="17" t="n">
        <f aca="false">F490*4</f>
        <v>72</v>
      </c>
      <c r="E490" s="13"/>
      <c r="F490" s="3" t="n">
        <v>18</v>
      </c>
      <c r="G490" s="3"/>
      <c r="H490" s="3"/>
    </row>
    <row r="491" customFormat="false" ht="14.25" hidden="false" customHeight="false" outlineLevel="0" collapsed="false">
      <c r="A491" s="14" t="s">
        <v>1082</v>
      </c>
      <c r="B491" s="15" t="s">
        <v>1083</v>
      </c>
      <c r="C491" s="16" t="s">
        <v>1084</v>
      </c>
      <c r="D491" s="17" t="n">
        <f aca="false">F491*4</f>
        <v>80</v>
      </c>
      <c r="E491" s="13"/>
      <c r="F491" s="3" t="n">
        <v>20</v>
      </c>
      <c r="G491" s="3"/>
      <c r="H491" s="3"/>
    </row>
    <row r="492" customFormat="false" ht="14.25" hidden="false" customHeight="false" outlineLevel="0" collapsed="false">
      <c r="A492" s="14" t="s">
        <v>1085</v>
      </c>
      <c r="B492" s="15" t="n">
        <v>133979</v>
      </c>
      <c r="C492" s="16" t="s">
        <v>1086</v>
      </c>
      <c r="D492" s="17" t="n">
        <f aca="false">F492*4</f>
        <v>80</v>
      </c>
      <c r="E492" s="13"/>
      <c r="F492" s="3" t="n">
        <v>20</v>
      </c>
      <c r="G492" s="3"/>
      <c r="H492" s="3"/>
    </row>
    <row r="493" customFormat="false" ht="14.25" hidden="false" customHeight="false" outlineLevel="0" collapsed="false">
      <c r="A493" s="14" t="s">
        <v>1087</v>
      </c>
      <c r="B493" s="15" t="s">
        <v>1088</v>
      </c>
      <c r="C493" s="16" t="s">
        <v>164</v>
      </c>
      <c r="D493" s="17" t="n">
        <f aca="false">F493*4</f>
        <v>120</v>
      </c>
      <c r="E493" s="13"/>
      <c r="F493" s="3" t="n">
        <v>30</v>
      </c>
      <c r="G493" s="3"/>
      <c r="H493" s="3"/>
    </row>
    <row r="494" customFormat="false" ht="14.25" hidden="false" customHeight="false" outlineLevel="0" collapsed="false">
      <c r="A494" s="14" t="s">
        <v>1089</v>
      </c>
      <c r="B494" s="15" t="s">
        <v>1090</v>
      </c>
      <c r="C494" s="16" t="s">
        <v>166</v>
      </c>
      <c r="D494" s="17" t="n">
        <f aca="false">F494*4</f>
        <v>1200</v>
      </c>
      <c r="E494" s="13"/>
      <c r="F494" s="3" t="n">
        <v>300</v>
      </c>
      <c r="G494" s="3"/>
      <c r="H494" s="3"/>
    </row>
    <row r="495" customFormat="false" ht="14.25" hidden="false" customHeight="false" outlineLevel="0" collapsed="false">
      <c r="A495" s="14" t="s">
        <v>1091</v>
      </c>
      <c r="B495" s="15" t="n">
        <v>125473</v>
      </c>
      <c r="C495" s="16" t="s">
        <v>168</v>
      </c>
      <c r="D495" s="17" t="n">
        <f aca="false">F495*4</f>
        <v>160</v>
      </c>
      <c r="E495" s="13"/>
      <c r="F495" s="3" t="n">
        <v>40</v>
      </c>
      <c r="G495" s="3"/>
      <c r="H495" s="3"/>
    </row>
    <row r="496" customFormat="false" ht="14.25" hidden="false" customHeight="false" outlineLevel="0" collapsed="false">
      <c r="A496" s="14" t="s">
        <v>1092</v>
      </c>
      <c r="B496" s="15" t="s">
        <v>1093</v>
      </c>
      <c r="C496" s="16" t="s">
        <v>170</v>
      </c>
      <c r="D496" s="17" t="n">
        <f aca="false">F496*4</f>
        <v>160</v>
      </c>
      <c r="E496" s="13"/>
      <c r="F496" s="3" t="n">
        <v>40</v>
      </c>
      <c r="G496" s="3"/>
      <c r="H496" s="3"/>
    </row>
    <row r="497" customFormat="false" ht="14.25" hidden="false" customHeight="false" outlineLevel="0" collapsed="false">
      <c r="A497" s="14" t="s">
        <v>1094</v>
      </c>
      <c r="B497" s="15" t="s">
        <v>1095</v>
      </c>
      <c r="C497" s="16" t="s">
        <v>850</v>
      </c>
      <c r="D497" s="17" t="n">
        <f aca="false">F497*4</f>
        <v>200</v>
      </c>
      <c r="E497" s="13"/>
      <c r="F497" s="3" t="n">
        <v>50</v>
      </c>
      <c r="G497" s="3"/>
      <c r="H497" s="3"/>
    </row>
    <row r="498" customFormat="false" ht="14.25" hidden="false" customHeight="false" outlineLevel="0" collapsed="false">
      <c r="A498" s="14" t="s">
        <v>1096</v>
      </c>
      <c r="B498" s="15" t="n">
        <v>655568</v>
      </c>
      <c r="C498" s="16" t="s">
        <v>1097</v>
      </c>
      <c r="D498" s="17" t="n">
        <f aca="false">F498*4</f>
        <v>200</v>
      </c>
      <c r="E498" s="13"/>
      <c r="F498" s="3" t="n">
        <v>50</v>
      </c>
      <c r="G498" s="3"/>
      <c r="H498" s="3"/>
    </row>
    <row r="499" customFormat="false" ht="14.25" hidden="false" customHeight="false" outlineLevel="0" collapsed="false">
      <c r="A499" s="14" t="s">
        <v>1098</v>
      </c>
      <c r="B499" s="15" t="s">
        <v>175</v>
      </c>
      <c r="C499" s="16" t="s">
        <v>176</v>
      </c>
      <c r="D499" s="17" t="n">
        <f aca="false">F499*4</f>
        <v>48</v>
      </c>
      <c r="E499" s="13"/>
      <c r="F499" s="3" t="n">
        <v>12</v>
      </c>
      <c r="G499" s="3"/>
      <c r="H499" s="3"/>
    </row>
    <row r="500" customFormat="false" ht="14.25" hidden="false" customHeight="false" outlineLevel="0" collapsed="false">
      <c r="A500" s="14" t="s">
        <v>1099</v>
      </c>
      <c r="B500" s="15" t="s">
        <v>1100</v>
      </c>
      <c r="C500" s="16" t="s">
        <v>179</v>
      </c>
      <c r="D500" s="17" t="n">
        <f aca="false">F500*4</f>
        <v>160</v>
      </c>
      <c r="E500" s="13"/>
      <c r="F500" s="3" t="n">
        <v>40</v>
      </c>
      <c r="G500" s="3"/>
      <c r="H500" s="3"/>
    </row>
    <row r="501" customFormat="false" ht="14.25" hidden="false" customHeight="false" outlineLevel="0" collapsed="false">
      <c r="A501" s="14" t="s">
        <v>1101</v>
      </c>
      <c r="B501" s="15" t="s">
        <v>1102</v>
      </c>
      <c r="C501" s="16" t="s">
        <v>1103</v>
      </c>
      <c r="D501" s="17" t="n">
        <f aca="false">F501*4</f>
        <v>320</v>
      </c>
      <c r="E501" s="13"/>
      <c r="F501" s="3" t="n">
        <v>80</v>
      </c>
      <c r="G501" s="3"/>
      <c r="H501" s="3"/>
    </row>
    <row r="502" customFormat="false" ht="14.25" hidden="false" customHeight="false" outlineLevel="0" collapsed="false">
      <c r="A502" s="14" t="s">
        <v>1104</v>
      </c>
      <c r="B502" s="15" t="s">
        <v>1105</v>
      </c>
      <c r="C502" s="16" t="s">
        <v>1106</v>
      </c>
      <c r="D502" s="17" t="n">
        <f aca="false">F502*4</f>
        <v>320</v>
      </c>
      <c r="E502" s="13"/>
      <c r="F502" s="3" t="n">
        <v>80</v>
      </c>
      <c r="G502" s="3"/>
      <c r="H502" s="3"/>
    </row>
    <row r="503" customFormat="false" ht="14.25" hidden="false" customHeight="false" outlineLevel="0" collapsed="false">
      <c r="A503" s="14" t="s">
        <v>1107</v>
      </c>
      <c r="B503" s="15" t="s">
        <v>1108</v>
      </c>
      <c r="C503" s="16" t="s">
        <v>1109</v>
      </c>
      <c r="D503" s="17" t="n">
        <f aca="false">F503*4</f>
        <v>120</v>
      </c>
      <c r="E503" s="13"/>
      <c r="F503" s="3" t="n">
        <v>30</v>
      </c>
      <c r="G503" s="3"/>
      <c r="H503" s="3"/>
    </row>
    <row r="504" customFormat="false" ht="14.25" hidden="false" customHeight="false" outlineLevel="0" collapsed="false">
      <c r="A504" s="14" t="s">
        <v>1110</v>
      </c>
      <c r="B504" s="15" t="s">
        <v>1111</v>
      </c>
      <c r="C504" s="16" t="s">
        <v>1109</v>
      </c>
      <c r="D504" s="17" t="n">
        <f aca="false">F504*4</f>
        <v>120</v>
      </c>
      <c r="E504" s="13"/>
      <c r="F504" s="3" t="n">
        <v>30</v>
      </c>
      <c r="G504" s="3"/>
      <c r="H504" s="3"/>
    </row>
    <row r="505" customFormat="false" ht="14.25" hidden="false" customHeight="false" outlineLevel="0" collapsed="false">
      <c r="A505" s="14" t="s">
        <v>1112</v>
      </c>
      <c r="B505" s="15" t="s">
        <v>1113</v>
      </c>
      <c r="C505" s="16" t="s">
        <v>1114</v>
      </c>
      <c r="D505" s="17" t="n">
        <f aca="false">F505*4</f>
        <v>40</v>
      </c>
      <c r="E505" s="13"/>
      <c r="F505" s="3" t="n">
        <v>10</v>
      </c>
      <c r="G505" s="3"/>
      <c r="H505" s="3"/>
    </row>
    <row r="506" customFormat="false" ht="14.25" hidden="false" customHeight="false" outlineLevel="0" collapsed="false">
      <c r="A506" s="14" t="s">
        <v>1115</v>
      </c>
      <c r="B506" s="15" t="n">
        <v>133883</v>
      </c>
      <c r="C506" s="16" t="s">
        <v>1116</v>
      </c>
      <c r="D506" s="17" t="n">
        <f aca="false">F506*4</f>
        <v>400</v>
      </c>
      <c r="E506" s="13"/>
      <c r="F506" s="3" t="n">
        <v>100</v>
      </c>
      <c r="G506" s="3"/>
      <c r="H506" s="3"/>
    </row>
    <row r="507" customFormat="false" ht="14.25" hidden="false" customHeight="false" outlineLevel="0" collapsed="false">
      <c r="A507" s="14" t="s">
        <v>1117</v>
      </c>
      <c r="B507" s="15" t="s">
        <v>1118</v>
      </c>
      <c r="C507" s="16" t="s">
        <v>190</v>
      </c>
      <c r="D507" s="17" t="n">
        <f aca="false">F507*4</f>
        <v>120</v>
      </c>
      <c r="E507" s="13"/>
      <c r="F507" s="3" t="n">
        <v>30</v>
      </c>
      <c r="G507" s="3"/>
      <c r="H507" s="3"/>
    </row>
    <row r="508" customFormat="false" ht="14.25" hidden="false" customHeight="false" outlineLevel="0" collapsed="false">
      <c r="A508" s="14" t="s">
        <v>1119</v>
      </c>
      <c r="B508" s="15" t="n">
        <v>134030</v>
      </c>
      <c r="C508" s="16" t="s">
        <v>1120</v>
      </c>
      <c r="D508" s="17" t="n">
        <f aca="false">F508*4</f>
        <v>200</v>
      </c>
      <c r="E508" s="13"/>
      <c r="F508" s="3" t="n">
        <v>50</v>
      </c>
      <c r="G508" s="3"/>
      <c r="H508" s="3"/>
    </row>
    <row r="509" customFormat="false" ht="14.25" hidden="false" customHeight="false" outlineLevel="0" collapsed="false">
      <c r="A509" s="14" t="s">
        <v>1121</v>
      </c>
      <c r="B509" s="15" t="n">
        <v>133809</v>
      </c>
      <c r="C509" s="16" t="s">
        <v>1122</v>
      </c>
      <c r="D509" s="17" t="n">
        <f aca="false">F509*4</f>
        <v>200</v>
      </c>
      <c r="E509" s="13"/>
      <c r="F509" s="3" t="n">
        <v>50</v>
      </c>
      <c r="G509" s="3"/>
      <c r="H509" s="3"/>
    </row>
    <row r="510" customFormat="false" ht="14.25" hidden="false" customHeight="false" outlineLevel="0" collapsed="false">
      <c r="A510" s="14" t="s">
        <v>1123</v>
      </c>
      <c r="B510" s="15" t="n">
        <v>133855</v>
      </c>
      <c r="C510" s="16" t="s">
        <v>192</v>
      </c>
      <c r="D510" s="17" t="n">
        <f aca="false">F510*4</f>
        <v>200</v>
      </c>
      <c r="E510" s="13"/>
      <c r="F510" s="3" t="n">
        <v>50</v>
      </c>
      <c r="G510" s="3"/>
      <c r="H510" s="3"/>
    </row>
    <row r="511" customFormat="false" ht="14.25" hidden="false" customHeight="false" outlineLevel="0" collapsed="false">
      <c r="A511" s="14" t="s">
        <v>1124</v>
      </c>
      <c r="B511" s="15" t="s">
        <v>1125</v>
      </c>
      <c r="C511" s="16" t="s">
        <v>1126</v>
      </c>
      <c r="D511" s="17" t="n">
        <f aca="false">F511*4</f>
        <v>60</v>
      </c>
      <c r="E511" s="13"/>
      <c r="F511" s="3" t="n">
        <v>15</v>
      </c>
      <c r="G511" s="3"/>
      <c r="H511" s="3"/>
    </row>
    <row r="512" customFormat="false" ht="14.25" hidden="false" customHeight="false" outlineLevel="0" collapsed="false">
      <c r="A512" s="14" t="s">
        <v>1127</v>
      </c>
      <c r="B512" s="15" t="s">
        <v>1128</v>
      </c>
      <c r="C512" s="16" t="s">
        <v>31</v>
      </c>
      <c r="D512" s="17" t="n">
        <f aca="false">F512*4</f>
        <v>160</v>
      </c>
      <c r="E512" s="13"/>
      <c r="F512" s="3" t="n">
        <v>40</v>
      </c>
      <c r="G512" s="3"/>
      <c r="H512" s="3"/>
    </row>
    <row r="513" customFormat="false" ht="14.25" hidden="false" customHeight="false" outlineLevel="0" collapsed="false">
      <c r="A513" s="14" t="s">
        <v>1129</v>
      </c>
      <c r="B513" s="15" t="n">
        <v>144486</v>
      </c>
      <c r="C513" s="16" t="s">
        <v>1130</v>
      </c>
      <c r="D513" s="17" t="n">
        <f aca="false">F513*4</f>
        <v>16000</v>
      </c>
      <c r="E513" s="13"/>
      <c r="F513" s="3" t="n">
        <v>4000</v>
      </c>
      <c r="G513" s="3"/>
      <c r="H513" s="3"/>
    </row>
    <row r="514" customFormat="false" ht="14.25" hidden="false" customHeight="false" outlineLevel="0" collapsed="false">
      <c r="A514" s="14" t="s">
        <v>1131</v>
      </c>
      <c r="B514" s="15" t="s">
        <v>1132</v>
      </c>
      <c r="C514" s="16" t="s">
        <v>227</v>
      </c>
      <c r="D514" s="17" t="n">
        <f aca="false">F514*4</f>
        <v>40</v>
      </c>
      <c r="E514" s="13"/>
      <c r="F514" s="3" t="n">
        <v>10</v>
      </c>
      <c r="G514" s="3"/>
      <c r="H514" s="3"/>
    </row>
    <row r="515" customFormat="false" ht="14.25" hidden="false" customHeight="false" outlineLevel="0" collapsed="false">
      <c r="A515" s="14" t="s">
        <v>1133</v>
      </c>
      <c r="B515" s="15" t="s">
        <v>1134</v>
      </c>
      <c r="C515" s="16" t="s">
        <v>1135</v>
      </c>
      <c r="D515" s="17" t="n">
        <f aca="false">F515*4</f>
        <v>40</v>
      </c>
      <c r="E515" s="13"/>
      <c r="F515" s="3" t="n">
        <v>10</v>
      </c>
      <c r="G515" s="3"/>
      <c r="H515" s="3"/>
    </row>
    <row r="516" customFormat="false" ht="14.25" hidden="false" customHeight="false" outlineLevel="0" collapsed="false">
      <c r="A516" s="14" t="s">
        <v>1136</v>
      </c>
      <c r="B516" s="15" t="n">
        <v>34196</v>
      </c>
      <c r="C516" s="16" t="s">
        <v>345</v>
      </c>
      <c r="D516" s="17" t="n">
        <f aca="false">F516*4</f>
        <v>32</v>
      </c>
      <c r="E516" s="13"/>
      <c r="F516" s="3" t="n">
        <v>8</v>
      </c>
      <c r="G516" s="3"/>
      <c r="H516" s="3"/>
    </row>
    <row r="517" customFormat="false" ht="14.25" hidden="false" customHeight="false" outlineLevel="0" collapsed="false">
      <c r="A517" s="14" t="s">
        <v>1137</v>
      </c>
      <c r="B517" s="15" t="s">
        <v>1138</v>
      </c>
      <c r="C517" s="16" t="s">
        <v>1139</v>
      </c>
      <c r="D517" s="17" t="n">
        <f aca="false">F517*4</f>
        <v>1200</v>
      </c>
      <c r="E517" s="13"/>
      <c r="F517" s="3" t="n">
        <v>300</v>
      </c>
      <c r="G517" s="3"/>
      <c r="H517" s="3"/>
    </row>
    <row r="518" customFormat="false" ht="14.25" hidden="false" customHeight="false" outlineLevel="0" collapsed="false">
      <c r="A518" s="14" t="s">
        <v>1140</v>
      </c>
      <c r="B518" s="15" t="s">
        <v>1141</v>
      </c>
      <c r="C518" s="16" t="s">
        <v>348</v>
      </c>
      <c r="D518" s="17" t="n">
        <f aca="false">F518*4</f>
        <v>20</v>
      </c>
      <c r="E518" s="13"/>
      <c r="F518" s="3" t="n">
        <v>5</v>
      </c>
      <c r="G518" s="3"/>
      <c r="H518" s="3"/>
    </row>
    <row r="519" customFormat="false" ht="14.25" hidden="false" customHeight="false" outlineLevel="0" collapsed="false">
      <c r="A519" s="14" t="s">
        <v>1142</v>
      </c>
      <c r="B519" s="15" t="n">
        <v>164839</v>
      </c>
      <c r="C519" s="16" t="s">
        <v>1143</v>
      </c>
      <c r="D519" s="17" t="n">
        <f aca="false">F519*4</f>
        <v>100</v>
      </c>
      <c r="E519" s="13"/>
      <c r="F519" s="3" t="n">
        <v>25</v>
      </c>
      <c r="G519" s="3"/>
      <c r="H519" s="3"/>
    </row>
    <row r="520" customFormat="false" ht="14.25" hidden="false" customHeight="false" outlineLevel="0" collapsed="false">
      <c r="A520" s="14" t="s">
        <v>1144</v>
      </c>
      <c r="B520" s="15" t="s">
        <v>1145</v>
      </c>
      <c r="C520" s="16" t="s">
        <v>1146</v>
      </c>
      <c r="D520" s="17" t="n">
        <f aca="false">F520*4</f>
        <v>240</v>
      </c>
      <c r="E520" s="13"/>
      <c r="F520" s="3" t="n">
        <v>60</v>
      </c>
      <c r="G520" s="3"/>
      <c r="H520" s="3"/>
    </row>
    <row r="521" customFormat="false" ht="14.25" hidden="false" customHeight="false" outlineLevel="0" collapsed="false">
      <c r="A521" s="14" t="s">
        <v>1147</v>
      </c>
      <c r="B521" s="15" t="s">
        <v>1148</v>
      </c>
      <c r="C521" s="16" t="s">
        <v>354</v>
      </c>
      <c r="D521" s="17" t="n">
        <f aca="false">F521*4</f>
        <v>80</v>
      </c>
      <c r="E521" s="13"/>
      <c r="F521" s="3" t="n">
        <v>20</v>
      </c>
      <c r="G521" s="3"/>
      <c r="H521" s="3"/>
    </row>
    <row r="522" customFormat="false" ht="14.25" hidden="false" customHeight="false" outlineLevel="0" collapsed="false">
      <c r="A522" s="14" t="s">
        <v>1149</v>
      </c>
      <c r="B522" s="15" t="n">
        <v>180632</v>
      </c>
      <c r="C522" s="16" t="s">
        <v>1150</v>
      </c>
      <c r="D522" s="17" t="n">
        <f aca="false">F522*4</f>
        <v>200</v>
      </c>
      <c r="E522" s="13"/>
      <c r="F522" s="3" t="n">
        <v>50</v>
      </c>
      <c r="G522" s="3"/>
      <c r="H522" s="3"/>
    </row>
    <row r="523" customFormat="false" ht="14.25" hidden="false" customHeight="false" outlineLevel="0" collapsed="false">
      <c r="A523" s="14" t="s">
        <v>1151</v>
      </c>
      <c r="B523" s="15" t="n">
        <v>180904</v>
      </c>
      <c r="C523" s="16" t="s">
        <v>272</v>
      </c>
      <c r="D523" s="17" t="n">
        <f aca="false">F523*4</f>
        <v>400</v>
      </c>
      <c r="E523" s="13"/>
      <c r="F523" s="3" t="n">
        <v>100</v>
      </c>
      <c r="G523" s="3"/>
      <c r="H523" s="3"/>
    </row>
    <row r="524" customFormat="false" ht="14.25" hidden="false" customHeight="false" outlineLevel="0" collapsed="false">
      <c r="A524" s="14" t="s">
        <v>1152</v>
      </c>
      <c r="B524" s="15" t="n">
        <v>180921</v>
      </c>
      <c r="C524" s="16" t="s">
        <v>272</v>
      </c>
      <c r="D524" s="17" t="n">
        <f aca="false">F524*4</f>
        <v>400</v>
      </c>
      <c r="E524" s="13"/>
      <c r="F524" s="3" t="n">
        <v>100</v>
      </c>
      <c r="G524" s="3"/>
      <c r="H524" s="3"/>
    </row>
    <row r="525" customFormat="false" ht="14.25" hidden="false" customHeight="false" outlineLevel="0" collapsed="false">
      <c r="A525" s="14" t="s">
        <v>1153</v>
      </c>
      <c r="B525" s="15" t="s">
        <v>1154</v>
      </c>
      <c r="C525" s="16" t="s">
        <v>1155</v>
      </c>
      <c r="D525" s="17" t="n">
        <f aca="false">F525*4</f>
        <v>140</v>
      </c>
      <c r="E525" s="13"/>
      <c r="F525" s="3" t="n">
        <v>35</v>
      </c>
      <c r="G525" s="3"/>
      <c r="H525" s="3"/>
    </row>
    <row r="526" customFormat="false" ht="14.25" hidden="false" customHeight="false" outlineLevel="0" collapsed="false">
      <c r="A526" s="14" t="s">
        <v>1156</v>
      </c>
      <c r="B526" s="15" t="s">
        <v>1157</v>
      </c>
      <c r="C526" s="16" t="s">
        <v>1097</v>
      </c>
      <c r="D526" s="17" t="n">
        <f aca="false">F526*4</f>
        <v>400</v>
      </c>
      <c r="E526" s="13"/>
      <c r="F526" s="3" t="n">
        <v>100</v>
      </c>
      <c r="G526" s="3"/>
      <c r="H526" s="3"/>
    </row>
    <row r="527" customFormat="false" ht="14.25" hidden="false" customHeight="false" outlineLevel="0" collapsed="false">
      <c r="A527" s="14" t="s">
        <v>1158</v>
      </c>
      <c r="B527" s="15" t="s">
        <v>1159</v>
      </c>
      <c r="C527" s="16" t="s">
        <v>1160</v>
      </c>
      <c r="D527" s="17" t="n">
        <f aca="false">F527*4</f>
        <v>160</v>
      </c>
      <c r="E527" s="13"/>
      <c r="F527" s="3" t="n">
        <v>40</v>
      </c>
      <c r="G527" s="3"/>
      <c r="H527" s="3"/>
    </row>
    <row r="528" customFormat="false" ht="14.25" hidden="false" customHeight="false" outlineLevel="0" collapsed="false">
      <c r="A528" s="14" t="s">
        <v>1161</v>
      </c>
      <c r="B528" s="15" t="s">
        <v>279</v>
      </c>
      <c r="C528" s="16" t="s">
        <v>1162</v>
      </c>
      <c r="D528" s="17" t="n">
        <f aca="false">F528*4</f>
        <v>240</v>
      </c>
      <c r="E528" s="13"/>
      <c r="F528" s="3" t="n">
        <v>60</v>
      </c>
      <c r="G528" s="3"/>
      <c r="H528" s="3"/>
    </row>
    <row r="529" customFormat="false" ht="14.25" hidden="false" customHeight="false" outlineLevel="0" collapsed="false">
      <c r="A529" s="14" t="s">
        <v>1163</v>
      </c>
      <c r="B529" s="15" t="s">
        <v>1164</v>
      </c>
      <c r="C529" s="16" t="s">
        <v>1165</v>
      </c>
      <c r="D529" s="17" t="n">
        <f aca="false">F529*4</f>
        <v>160</v>
      </c>
      <c r="E529" s="13"/>
      <c r="F529" s="3" t="n">
        <v>40</v>
      </c>
      <c r="G529" s="3"/>
      <c r="H529" s="3"/>
    </row>
    <row r="530" customFormat="false" ht="14.25" hidden="false" customHeight="false" outlineLevel="0" collapsed="false">
      <c r="A530" s="14" t="s">
        <v>1166</v>
      </c>
      <c r="B530" s="15" t="s">
        <v>1167</v>
      </c>
      <c r="C530" s="16" t="s">
        <v>1168</v>
      </c>
      <c r="D530" s="17" t="n">
        <f aca="false">F530*4</f>
        <v>100</v>
      </c>
      <c r="E530" s="13"/>
      <c r="F530" s="3" t="n">
        <v>25</v>
      </c>
      <c r="G530" s="3"/>
      <c r="H530" s="3"/>
    </row>
    <row r="531" customFormat="false" ht="14.25" hidden="false" customHeight="false" outlineLevel="0" collapsed="false">
      <c r="A531" s="14" t="s">
        <v>1169</v>
      </c>
      <c r="B531" s="15" t="n">
        <v>676070</v>
      </c>
      <c r="C531" s="16" t="s">
        <v>283</v>
      </c>
      <c r="D531" s="17" t="n">
        <f aca="false">F531*4</f>
        <v>100</v>
      </c>
      <c r="E531" s="13"/>
      <c r="F531" s="3" t="n">
        <v>25</v>
      </c>
      <c r="G531" s="3"/>
      <c r="H531" s="3"/>
    </row>
    <row r="532" customFormat="false" ht="14.25" hidden="false" customHeight="false" outlineLevel="0" collapsed="false">
      <c r="A532" s="14" t="s">
        <v>1170</v>
      </c>
      <c r="B532" s="15" t="s">
        <v>1171</v>
      </c>
      <c r="C532" s="16" t="s">
        <v>1172</v>
      </c>
      <c r="D532" s="17" t="n">
        <f aca="false">F532*4</f>
        <v>100</v>
      </c>
      <c r="E532" s="13"/>
      <c r="F532" s="3" t="n">
        <v>25</v>
      </c>
      <c r="G532" s="3"/>
      <c r="H532" s="3"/>
    </row>
    <row r="533" customFormat="false" ht="14.25" hidden="false" customHeight="false" outlineLevel="0" collapsed="false">
      <c r="A533" s="14" t="s">
        <v>1173</v>
      </c>
      <c r="B533" s="15" t="s">
        <v>1174</v>
      </c>
      <c r="C533" s="16" t="s">
        <v>1175</v>
      </c>
      <c r="D533" s="17" t="n">
        <f aca="false">F533*4</f>
        <v>1000</v>
      </c>
      <c r="E533" s="13"/>
      <c r="F533" s="3" t="n">
        <v>250</v>
      </c>
      <c r="G533" s="3"/>
      <c r="H533" s="3"/>
    </row>
    <row r="534" customFormat="false" ht="14.25" hidden="false" customHeight="false" outlineLevel="0" collapsed="false">
      <c r="A534" s="14" t="s">
        <v>1176</v>
      </c>
      <c r="B534" s="15" t="s">
        <v>1177</v>
      </c>
      <c r="C534" s="16" t="s">
        <v>289</v>
      </c>
      <c r="D534" s="17" t="n">
        <f aca="false">F534*4</f>
        <v>2000</v>
      </c>
      <c r="E534" s="13"/>
      <c r="F534" s="3" t="n">
        <v>500</v>
      </c>
      <c r="G534" s="3"/>
      <c r="H534" s="3"/>
    </row>
    <row r="535" customFormat="false" ht="14.25" hidden="false" customHeight="false" outlineLevel="0" collapsed="false">
      <c r="A535" s="14" t="s">
        <v>1178</v>
      </c>
      <c r="B535" s="15" t="n">
        <v>204150</v>
      </c>
      <c r="C535" s="16" t="s">
        <v>291</v>
      </c>
      <c r="D535" s="17" t="n">
        <f aca="false">F535*4</f>
        <v>1800</v>
      </c>
      <c r="E535" s="13"/>
      <c r="F535" s="3" t="n">
        <v>450</v>
      </c>
      <c r="G535" s="3"/>
      <c r="H535" s="3"/>
    </row>
    <row r="536" customFormat="false" ht="14.25" hidden="false" customHeight="false" outlineLevel="0" collapsed="false">
      <c r="A536" s="14" t="s">
        <v>1179</v>
      </c>
      <c r="B536" s="15" t="n">
        <v>205074</v>
      </c>
      <c r="C536" s="16" t="s">
        <v>293</v>
      </c>
      <c r="D536" s="17" t="n">
        <f aca="false">F536*4</f>
        <v>200</v>
      </c>
      <c r="E536" s="13"/>
      <c r="F536" s="3" t="n">
        <v>50</v>
      </c>
      <c r="G536" s="3"/>
      <c r="H536" s="3"/>
    </row>
    <row r="537" customFormat="false" ht="14.25" hidden="false" customHeight="false" outlineLevel="0" collapsed="false">
      <c r="A537" s="14" t="s">
        <v>1180</v>
      </c>
      <c r="B537" s="15" t="s">
        <v>1181</v>
      </c>
      <c r="C537" s="16" t="s">
        <v>254</v>
      </c>
      <c r="D537" s="17" t="n">
        <f aca="false">F537*4</f>
        <v>720</v>
      </c>
      <c r="E537" s="13"/>
      <c r="F537" s="3" t="n">
        <v>180</v>
      </c>
      <c r="G537" s="3"/>
      <c r="H537" s="3"/>
    </row>
    <row r="538" customFormat="false" ht="14.25" hidden="false" customHeight="false" outlineLevel="0" collapsed="false">
      <c r="A538" s="14" t="s">
        <v>1182</v>
      </c>
      <c r="B538" s="15" t="s">
        <v>1183</v>
      </c>
      <c r="C538" s="16" t="s">
        <v>1184</v>
      </c>
      <c r="D538" s="17" t="n">
        <f aca="false">F538*4</f>
        <v>400</v>
      </c>
      <c r="E538" s="13"/>
      <c r="F538" s="3" t="n">
        <v>100</v>
      </c>
      <c r="G538" s="3"/>
      <c r="H538" s="3"/>
    </row>
    <row r="539" customFormat="false" ht="14.25" hidden="false" customHeight="false" outlineLevel="0" collapsed="false">
      <c r="A539" s="14" t="s">
        <v>1185</v>
      </c>
      <c r="B539" s="15" t="n">
        <v>160408</v>
      </c>
      <c r="C539" s="16" t="s">
        <v>1186</v>
      </c>
      <c r="D539" s="17" t="n">
        <f aca="false">F539*4</f>
        <v>100</v>
      </c>
      <c r="E539" s="13"/>
      <c r="F539" s="3" t="n">
        <v>25</v>
      </c>
      <c r="G539" s="3"/>
      <c r="H539" s="3"/>
    </row>
    <row r="540" customFormat="false" ht="14.25" hidden="false" customHeight="false" outlineLevel="0" collapsed="false">
      <c r="A540" s="14" t="s">
        <v>1187</v>
      </c>
      <c r="B540" s="15" t="n">
        <v>165472</v>
      </c>
      <c r="C540" s="16" t="s">
        <v>1188</v>
      </c>
      <c r="D540" s="17" t="n">
        <f aca="false">F540*4</f>
        <v>120</v>
      </c>
      <c r="E540" s="13"/>
      <c r="F540" s="3" t="n">
        <v>30</v>
      </c>
      <c r="G540" s="3"/>
      <c r="H540" s="3"/>
    </row>
    <row r="541" customFormat="false" ht="14.25" hidden="false" customHeight="false" outlineLevel="0" collapsed="false">
      <c r="A541" s="14" t="s">
        <v>1189</v>
      </c>
      <c r="B541" s="15" t="n">
        <v>165062</v>
      </c>
      <c r="C541" s="16" t="s">
        <v>1190</v>
      </c>
      <c r="D541" s="17" t="n">
        <f aca="false">F541*4</f>
        <v>80</v>
      </c>
      <c r="E541" s="13"/>
      <c r="F541" s="3" t="n">
        <v>20</v>
      </c>
      <c r="G541" s="3"/>
      <c r="H541" s="3"/>
    </row>
    <row r="542" customFormat="false" ht="14.25" hidden="false" customHeight="false" outlineLevel="0" collapsed="false">
      <c r="A542" s="14" t="s">
        <v>1191</v>
      </c>
      <c r="B542" s="15" t="s">
        <v>1192</v>
      </c>
      <c r="C542" s="16" t="s">
        <v>1193</v>
      </c>
      <c r="D542" s="17" t="n">
        <f aca="false">F542*4</f>
        <v>320</v>
      </c>
      <c r="E542" s="13"/>
      <c r="F542" s="3" t="n">
        <v>80</v>
      </c>
      <c r="G542" s="3"/>
      <c r="H542" s="3"/>
    </row>
    <row r="543" customFormat="false" ht="14.25" hidden="false" customHeight="false" outlineLevel="0" collapsed="false">
      <c r="A543" s="14" t="s">
        <v>1194</v>
      </c>
      <c r="B543" s="15" t="n">
        <v>171782</v>
      </c>
      <c r="C543" s="16" t="s">
        <v>331</v>
      </c>
      <c r="D543" s="17" t="n">
        <f aca="false">F543*4</f>
        <v>60</v>
      </c>
      <c r="E543" s="13"/>
      <c r="F543" s="3" t="n">
        <v>15</v>
      </c>
      <c r="G543" s="3"/>
      <c r="H543" s="3"/>
    </row>
    <row r="544" customFormat="false" ht="14.25" hidden="false" customHeight="false" outlineLevel="0" collapsed="false">
      <c r="A544" s="14" t="s">
        <v>1195</v>
      </c>
      <c r="B544" s="15" t="n">
        <v>175569</v>
      </c>
      <c r="C544" s="16" t="s">
        <v>1196</v>
      </c>
      <c r="D544" s="17" t="n">
        <f aca="false">F544*4</f>
        <v>400</v>
      </c>
      <c r="E544" s="13"/>
      <c r="F544" s="3" t="n">
        <v>100</v>
      </c>
      <c r="G544" s="3"/>
      <c r="H544" s="3"/>
    </row>
    <row r="545" customFormat="false" ht="14.25" hidden="false" customHeight="false" outlineLevel="0" collapsed="false">
      <c r="A545" s="14" t="s">
        <v>1197</v>
      </c>
      <c r="B545" s="15" t="n">
        <v>34194</v>
      </c>
      <c r="C545" s="16" t="s">
        <v>1198</v>
      </c>
      <c r="D545" s="17" t="n">
        <f aca="false">F545*4</f>
        <v>100</v>
      </c>
      <c r="E545" s="13"/>
      <c r="F545" s="3" t="n">
        <v>25</v>
      </c>
      <c r="G545" s="3"/>
      <c r="H545" s="3"/>
    </row>
    <row r="546" customFormat="false" ht="14.25" hidden="false" customHeight="false" outlineLevel="0" collapsed="false">
      <c r="A546" s="14" t="s">
        <v>1199</v>
      </c>
      <c r="B546" s="15" t="n">
        <v>172363</v>
      </c>
      <c r="C546" s="16" t="s">
        <v>1200</v>
      </c>
      <c r="D546" s="17" t="n">
        <f aca="false">F546*4</f>
        <v>48</v>
      </c>
      <c r="E546" s="13"/>
      <c r="F546" s="3" t="n">
        <v>12</v>
      </c>
      <c r="G546" s="3"/>
      <c r="H546" s="3"/>
    </row>
    <row r="547" customFormat="false" ht="14.25" hidden="false" customHeight="false" outlineLevel="0" collapsed="false">
      <c r="A547" s="14" t="s">
        <v>1201</v>
      </c>
      <c r="B547" s="15" t="s">
        <v>1202</v>
      </c>
      <c r="C547" s="16" t="s">
        <v>315</v>
      </c>
      <c r="D547" s="17" t="n">
        <f aca="false">F547*4</f>
        <v>80</v>
      </c>
      <c r="E547" s="13"/>
      <c r="F547" s="3" t="n">
        <v>20</v>
      </c>
      <c r="G547" s="3"/>
      <c r="H547" s="3"/>
    </row>
    <row r="548" customFormat="false" ht="14.25" hidden="false" customHeight="false" outlineLevel="0" collapsed="false">
      <c r="A548" s="14" t="s">
        <v>1203</v>
      </c>
      <c r="B548" s="15" t="n">
        <v>179880</v>
      </c>
      <c r="C548" s="16" t="s">
        <v>329</v>
      </c>
      <c r="D548" s="17" t="n">
        <f aca="false">F548*4</f>
        <v>120</v>
      </c>
      <c r="E548" s="13"/>
      <c r="F548" s="3" t="n">
        <v>30</v>
      </c>
      <c r="G548" s="3"/>
      <c r="H548" s="3"/>
    </row>
    <row r="549" customFormat="false" ht="14.25" hidden="false" customHeight="false" outlineLevel="0" collapsed="false">
      <c r="A549" s="14" t="s">
        <v>1204</v>
      </c>
      <c r="B549" s="15" t="n">
        <v>35556</v>
      </c>
      <c r="C549" s="16" t="s">
        <v>1205</v>
      </c>
      <c r="D549" s="17" t="n">
        <f aca="false">F549*4</f>
        <v>320</v>
      </c>
      <c r="E549" s="13"/>
      <c r="F549" s="3" t="n">
        <v>80</v>
      </c>
      <c r="G549" s="3"/>
      <c r="H549" s="3"/>
    </row>
    <row r="550" customFormat="false" ht="14.25" hidden="false" customHeight="false" outlineLevel="0" collapsed="false">
      <c r="A550" s="14" t="s">
        <v>1206</v>
      </c>
      <c r="B550" s="15" t="n">
        <v>34122</v>
      </c>
      <c r="C550" s="16" t="s">
        <v>1207</v>
      </c>
      <c r="D550" s="17" t="n">
        <f aca="false">F550*4</f>
        <v>320</v>
      </c>
      <c r="E550" s="13"/>
      <c r="F550" s="3" t="n">
        <v>80</v>
      </c>
      <c r="G550" s="3"/>
      <c r="H550" s="3"/>
    </row>
    <row r="551" customFormat="false" ht="14.25" hidden="false" customHeight="false" outlineLevel="0" collapsed="false">
      <c r="A551" s="14" t="s">
        <v>1208</v>
      </c>
      <c r="B551" s="15" t="n">
        <v>180634</v>
      </c>
      <c r="C551" s="16" t="s">
        <v>1150</v>
      </c>
      <c r="D551" s="17" t="n">
        <f aca="false">F551*4</f>
        <v>120</v>
      </c>
      <c r="E551" s="13"/>
      <c r="F551" s="3" t="n">
        <v>30</v>
      </c>
      <c r="G551" s="3"/>
      <c r="H551" s="3"/>
    </row>
    <row r="552" customFormat="false" ht="14.25" hidden="false" customHeight="false" outlineLevel="0" collapsed="false">
      <c r="A552" s="14" t="s">
        <v>1209</v>
      </c>
      <c r="B552" s="15" t="n">
        <v>184477</v>
      </c>
      <c r="C552" s="16" t="s">
        <v>270</v>
      </c>
      <c r="D552" s="17" t="n">
        <f aca="false">F552*4</f>
        <v>200</v>
      </c>
      <c r="E552" s="13"/>
      <c r="F552" s="3" t="n">
        <v>50</v>
      </c>
      <c r="G552" s="3"/>
      <c r="H552" s="3"/>
    </row>
    <row r="553" customFormat="false" ht="14.25" hidden="false" customHeight="false" outlineLevel="0" collapsed="false">
      <c r="A553" s="14" t="s">
        <v>1210</v>
      </c>
      <c r="B553" s="15" t="n">
        <v>184395</v>
      </c>
      <c r="C553" s="16" t="s">
        <v>270</v>
      </c>
      <c r="D553" s="17" t="n">
        <f aca="false">F553*4</f>
        <v>200</v>
      </c>
      <c r="E553" s="13"/>
      <c r="F553" s="3" t="n">
        <v>50</v>
      </c>
      <c r="G553" s="3"/>
      <c r="H553" s="3"/>
    </row>
    <row r="554" customFormat="false" ht="14.25" hidden="false" customHeight="false" outlineLevel="0" collapsed="false">
      <c r="A554" s="14" t="s">
        <v>1211</v>
      </c>
      <c r="B554" s="15" t="n">
        <v>198508</v>
      </c>
      <c r="C554" s="16" t="s">
        <v>1212</v>
      </c>
      <c r="D554" s="17" t="n">
        <f aca="false">F554*4</f>
        <v>100</v>
      </c>
      <c r="E554" s="13"/>
      <c r="F554" s="3" t="n">
        <v>25</v>
      </c>
      <c r="G554" s="3"/>
      <c r="H554" s="3"/>
    </row>
    <row r="555" customFormat="false" ht="14.25" hidden="false" customHeight="false" outlineLevel="0" collapsed="false">
      <c r="A555" s="14" t="s">
        <v>1213</v>
      </c>
      <c r="B555" s="15" t="n">
        <v>198471</v>
      </c>
      <c r="C555" s="16" t="s">
        <v>370</v>
      </c>
      <c r="D555" s="17" t="n">
        <f aca="false">F555*4</f>
        <v>400</v>
      </c>
      <c r="E555" s="13"/>
      <c r="F555" s="3" t="n">
        <v>100</v>
      </c>
      <c r="G555" s="3"/>
      <c r="H555" s="3"/>
    </row>
    <row r="556" customFormat="false" ht="14.25" hidden="false" customHeight="false" outlineLevel="0" collapsed="false">
      <c r="A556" s="14" t="s">
        <v>1214</v>
      </c>
      <c r="B556" s="15" t="s">
        <v>1215</v>
      </c>
      <c r="C556" s="16" t="s">
        <v>233</v>
      </c>
      <c r="D556" s="17" t="n">
        <f aca="false">F556*4</f>
        <v>32</v>
      </c>
      <c r="E556" s="13"/>
      <c r="F556" s="3" t="n">
        <v>8</v>
      </c>
      <c r="G556" s="3"/>
      <c r="H556" s="3"/>
    </row>
    <row r="557" customFormat="false" ht="14.25" hidden="false" customHeight="false" outlineLevel="0" collapsed="false">
      <c r="A557" s="14" t="s">
        <v>1216</v>
      </c>
      <c r="B557" s="15" t="s">
        <v>1217</v>
      </c>
      <c r="C557" s="16" t="s">
        <v>1218</v>
      </c>
      <c r="D557" s="17" t="n">
        <f aca="false">F557*4</f>
        <v>2000</v>
      </c>
      <c r="E557" s="13"/>
      <c r="F557" s="3" t="n">
        <v>500</v>
      </c>
      <c r="G557" s="3"/>
      <c r="H557" s="3"/>
    </row>
    <row r="558" customFormat="false" ht="14.25" hidden="false" customHeight="false" outlineLevel="0" collapsed="false">
      <c r="A558" s="14" t="s">
        <v>1219</v>
      </c>
      <c r="B558" s="15" t="n">
        <v>153128</v>
      </c>
      <c r="C558" s="16" t="s">
        <v>239</v>
      </c>
      <c r="D558" s="17" t="n">
        <f aca="false">F558*4</f>
        <v>400</v>
      </c>
      <c r="E558" s="13"/>
      <c r="F558" s="3" t="n">
        <v>100</v>
      </c>
      <c r="G558" s="3"/>
      <c r="H558" s="3"/>
    </row>
    <row r="559" customFormat="false" ht="14.25" hidden="false" customHeight="false" outlineLevel="0" collapsed="false">
      <c r="A559" s="14" t="s">
        <v>1220</v>
      </c>
      <c r="B559" s="15" t="n">
        <v>153130</v>
      </c>
      <c r="C559" s="16" t="s">
        <v>237</v>
      </c>
      <c r="D559" s="17" t="n">
        <f aca="false">F559*4</f>
        <v>400</v>
      </c>
      <c r="E559" s="13"/>
      <c r="F559" s="3" t="n">
        <v>100</v>
      </c>
      <c r="G559" s="3"/>
      <c r="H559" s="3"/>
    </row>
    <row r="560" customFormat="false" ht="14.25" hidden="false" customHeight="false" outlineLevel="0" collapsed="false">
      <c r="A560" s="14" t="s">
        <v>1221</v>
      </c>
      <c r="B560" s="15" t="s">
        <v>1222</v>
      </c>
      <c r="C560" s="16" t="s">
        <v>1223</v>
      </c>
      <c r="D560" s="17" t="n">
        <f aca="false">F560*4</f>
        <v>100</v>
      </c>
      <c r="E560" s="13"/>
      <c r="F560" s="3" t="n">
        <v>25</v>
      </c>
      <c r="G560" s="3"/>
      <c r="H560" s="3"/>
    </row>
    <row r="561" customFormat="false" ht="14.25" hidden="false" customHeight="false" outlineLevel="0" collapsed="false">
      <c r="A561" s="14" t="s">
        <v>1224</v>
      </c>
      <c r="B561" s="15" t="s">
        <v>1225</v>
      </c>
      <c r="C561" s="16" t="s">
        <v>1223</v>
      </c>
      <c r="D561" s="17" t="n">
        <f aca="false">F561*4</f>
        <v>100</v>
      </c>
      <c r="E561" s="13"/>
      <c r="F561" s="3" t="n">
        <v>25</v>
      </c>
      <c r="G561" s="3"/>
      <c r="H561" s="3"/>
    </row>
    <row r="562" customFormat="false" ht="14.25" hidden="false" customHeight="false" outlineLevel="0" collapsed="false">
      <c r="A562" s="14" t="s">
        <v>1226</v>
      </c>
      <c r="B562" s="15" t="s">
        <v>1227</v>
      </c>
      <c r="C562" s="16" t="s">
        <v>303</v>
      </c>
      <c r="D562" s="17" t="n">
        <f aca="false">F562*4</f>
        <v>112</v>
      </c>
      <c r="E562" s="13"/>
      <c r="F562" s="3" t="n">
        <v>28</v>
      </c>
      <c r="G562" s="3"/>
      <c r="H562" s="3"/>
    </row>
    <row r="563" customFormat="false" ht="14.25" hidden="false" customHeight="false" outlineLevel="0" collapsed="false">
      <c r="A563" s="14" t="s">
        <v>1228</v>
      </c>
      <c r="B563" s="15" t="n">
        <v>156787</v>
      </c>
      <c r="C563" s="16" t="s">
        <v>1229</v>
      </c>
      <c r="D563" s="17" t="n">
        <f aca="false">F563*4</f>
        <v>16000</v>
      </c>
      <c r="E563" s="13"/>
      <c r="F563" s="3" t="n">
        <v>4000</v>
      </c>
      <c r="G563" s="3"/>
      <c r="H563" s="3"/>
    </row>
    <row r="564" customFormat="false" ht="14.25" hidden="false" customHeight="false" outlineLevel="0" collapsed="false">
      <c r="A564" s="14" t="s">
        <v>1230</v>
      </c>
      <c r="B564" s="15" t="s">
        <v>1231</v>
      </c>
      <c r="C564" s="16" t="s">
        <v>1232</v>
      </c>
      <c r="D564" s="17" t="n">
        <f aca="false">F564*4</f>
        <v>20</v>
      </c>
      <c r="E564" s="13"/>
      <c r="F564" s="3" t="n">
        <v>5</v>
      </c>
      <c r="G564" s="3"/>
      <c r="H564" s="3"/>
    </row>
    <row r="565" customFormat="false" ht="14.25" hidden="false" customHeight="false" outlineLevel="0" collapsed="false">
      <c r="A565" s="14" t="s">
        <v>1233</v>
      </c>
      <c r="B565" s="15" t="s">
        <v>1234</v>
      </c>
      <c r="C565" s="16" t="s">
        <v>1235</v>
      </c>
      <c r="D565" s="17" t="n">
        <f aca="false">F565*4</f>
        <v>40</v>
      </c>
      <c r="E565" s="13"/>
      <c r="F565" s="3" t="n">
        <v>10</v>
      </c>
      <c r="G565" s="3"/>
      <c r="H565" s="3"/>
    </row>
    <row r="566" customFormat="false" ht="14.25" hidden="false" customHeight="false" outlineLevel="0" collapsed="false">
      <c r="A566" s="14" t="s">
        <v>1236</v>
      </c>
      <c r="B566" s="15" t="n">
        <v>150800000000</v>
      </c>
      <c r="C566" s="16" t="s">
        <v>31</v>
      </c>
      <c r="D566" s="17" t="n">
        <f aca="false">F566*4</f>
        <v>120</v>
      </c>
      <c r="E566" s="13"/>
      <c r="F566" s="3" t="n">
        <v>30</v>
      </c>
      <c r="G566" s="3"/>
      <c r="H566" s="3"/>
    </row>
    <row r="567" customFormat="false" ht="14.25" hidden="false" customHeight="false" outlineLevel="0" collapsed="false">
      <c r="A567" s="14" t="s">
        <v>1237</v>
      </c>
      <c r="B567" s="15" t="n">
        <v>151783</v>
      </c>
      <c r="C567" s="16" t="s">
        <v>1238</v>
      </c>
      <c r="D567" s="17" t="n">
        <f aca="false">F567*4</f>
        <v>40</v>
      </c>
      <c r="E567" s="13"/>
      <c r="F567" s="3" t="n">
        <v>10</v>
      </c>
      <c r="G567" s="3"/>
      <c r="H567" s="3"/>
    </row>
    <row r="568" customFormat="false" ht="14.25" hidden="false" customHeight="false" outlineLevel="0" collapsed="false">
      <c r="A568" s="14" t="s">
        <v>1239</v>
      </c>
      <c r="B568" s="15" t="s">
        <v>1240</v>
      </c>
      <c r="C568" s="16" t="s">
        <v>261</v>
      </c>
      <c r="D568" s="17" t="n">
        <f aca="false">F568*4</f>
        <v>100</v>
      </c>
      <c r="E568" s="13"/>
      <c r="F568" s="3" t="n">
        <v>25</v>
      </c>
      <c r="G568" s="3"/>
      <c r="H568" s="3"/>
    </row>
    <row r="569" customFormat="false" ht="14.25" hidden="false" customHeight="false" outlineLevel="0" collapsed="false">
      <c r="A569" s="14" t="s">
        <v>1241</v>
      </c>
      <c r="B569" s="15" t="s">
        <v>1242</v>
      </c>
      <c r="C569" s="16" t="s">
        <v>303</v>
      </c>
      <c r="D569" s="17" t="n">
        <f aca="false">F569*4</f>
        <v>160</v>
      </c>
      <c r="E569" s="13"/>
      <c r="F569" s="3" t="n">
        <v>40</v>
      </c>
      <c r="G569" s="3"/>
      <c r="H569" s="3"/>
    </row>
    <row r="570" customFormat="false" ht="14.25" hidden="false" customHeight="false" outlineLevel="0" collapsed="false">
      <c r="A570" s="14" t="s">
        <v>1243</v>
      </c>
      <c r="B570" s="15" t="s">
        <v>1244</v>
      </c>
      <c r="C570" s="16" t="s">
        <v>1245</v>
      </c>
      <c r="D570" s="17" t="n">
        <f aca="false">F570*4</f>
        <v>160</v>
      </c>
      <c r="E570" s="13"/>
      <c r="F570" s="3" t="n">
        <v>40</v>
      </c>
      <c r="G570" s="3"/>
      <c r="H570" s="3"/>
    </row>
    <row r="571" customFormat="false" ht="14.25" hidden="false" customHeight="false" outlineLevel="0" collapsed="false">
      <c r="A571" s="14" t="s">
        <v>1246</v>
      </c>
      <c r="B571" s="15" t="n">
        <v>636654</v>
      </c>
      <c r="C571" s="16" t="s">
        <v>1247</v>
      </c>
      <c r="D571" s="17" t="n">
        <f aca="false">F571*4</f>
        <v>48</v>
      </c>
      <c r="E571" s="13"/>
      <c r="F571" s="3" t="n">
        <v>12</v>
      </c>
      <c r="G571" s="3"/>
      <c r="H571" s="3"/>
    </row>
    <row r="572" customFormat="false" ht="14.25" hidden="false" customHeight="false" outlineLevel="0" collapsed="false">
      <c r="A572" s="14" t="s">
        <v>1248</v>
      </c>
      <c r="B572" s="15" t="s">
        <v>1249</v>
      </c>
      <c r="C572" s="16" t="s">
        <v>1250</v>
      </c>
      <c r="D572" s="17" t="n">
        <f aca="false">F572*4</f>
        <v>20</v>
      </c>
      <c r="E572" s="13"/>
      <c r="F572" s="3" t="n">
        <v>5</v>
      </c>
      <c r="G572" s="3"/>
      <c r="H572" s="3"/>
    </row>
    <row r="573" customFormat="false" ht="14.25" hidden="false" customHeight="false" outlineLevel="0" collapsed="false">
      <c r="A573" s="14" t="s">
        <v>1251</v>
      </c>
      <c r="B573" s="15" t="s">
        <v>1252</v>
      </c>
      <c r="C573" s="16" t="s">
        <v>455</v>
      </c>
      <c r="D573" s="17" t="n">
        <f aca="false">F573*4</f>
        <v>32</v>
      </c>
      <c r="E573" s="13"/>
      <c r="F573" s="3" t="n">
        <v>8</v>
      </c>
      <c r="G573" s="3"/>
      <c r="H573" s="3"/>
    </row>
    <row r="574" customFormat="false" ht="14.25" hidden="false" customHeight="false" outlineLevel="0" collapsed="false">
      <c r="A574" s="14" t="s">
        <v>1253</v>
      </c>
      <c r="B574" s="15" t="s">
        <v>1254</v>
      </c>
      <c r="C574" s="16" t="s">
        <v>1255</v>
      </c>
      <c r="D574" s="17" t="n">
        <f aca="false">F574*4</f>
        <v>120</v>
      </c>
      <c r="E574" s="13"/>
      <c r="F574" s="3" t="n">
        <v>30</v>
      </c>
      <c r="G574" s="3"/>
      <c r="H574" s="3"/>
    </row>
    <row r="575" customFormat="false" ht="14.25" hidden="false" customHeight="false" outlineLevel="0" collapsed="false">
      <c r="A575" s="14" t="s">
        <v>1256</v>
      </c>
      <c r="B575" s="15" t="s">
        <v>1257</v>
      </c>
      <c r="C575" s="16" t="s">
        <v>1258</v>
      </c>
      <c r="D575" s="17" t="n">
        <f aca="false">F575*4</f>
        <v>1200</v>
      </c>
      <c r="E575" s="13"/>
      <c r="F575" s="3" t="n">
        <v>300</v>
      </c>
      <c r="G575" s="3"/>
      <c r="H575" s="3"/>
    </row>
    <row r="576" customFormat="false" ht="14.25" hidden="false" customHeight="false" outlineLevel="0" collapsed="false">
      <c r="A576" s="14" t="s">
        <v>1259</v>
      </c>
      <c r="B576" s="15" t="s">
        <v>1260</v>
      </c>
      <c r="C576" s="16" t="s">
        <v>1261</v>
      </c>
      <c r="D576" s="17" t="n">
        <f aca="false">F576*4</f>
        <v>80</v>
      </c>
      <c r="E576" s="13"/>
      <c r="F576" s="3" t="n">
        <v>20</v>
      </c>
      <c r="G576" s="3"/>
      <c r="H576" s="3"/>
    </row>
    <row r="577" customFormat="false" ht="14.25" hidden="false" customHeight="false" outlineLevel="0" collapsed="false">
      <c r="A577" s="14" t="s">
        <v>1262</v>
      </c>
      <c r="B577" s="15" t="s">
        <v>1263</v>
      </c>
      <c r="C577" s="16" t="s">
        <v>1264</v>
      </c>
      <c r="D577" s="17" t="n">
        <f aca="false">F577*4</f>
        <v>80</v>
      </c>
      <c r="E577" s="13"/>
      <c r="F577" s="3" t="n">
        <v>20</v>
      </c>
      <c r="G577" s="3"/>
      <c r="H577" s="3"/>
    </row>
    <row r="578" customFormat="false" ht="14.25" hidden="false" customHeight="false" outlineLevel="0" collapsed="false">
      <c r="A578" s="14" t="s">
        <v>1265</v>
      </c>
      <c r="B578" s="15" t="n">
        <v>425131</v>
      </c>
      <c r="C578" s="16" t="s">
        <v>1266</v>
      </c>
      <c r="D578" s="17" t="n">
        <f aca="false">F578*4</f>
        <v>32000</v>
      </c>
      <c r="E578" s="13"/>
      <c r="F578" s="3" t="n">
        <v>8000</v>
      </c>
      <c r="G578" s="3"/>
      <c r="H578" s="3"/>
    </row>
    <row r="579" customFormat="false" ht="14.25" hidden="false" customHeight="false" outlineLevel="0" collapsed="false">
      <c r="A579" s="14" t="s">
        <v>1267</v>
      </c>
      <c r="B579" s="15" t="n">
        <v>442776</v>
      </c>
      <c r="C579" s="16" t="s">
        <v>715</v>
      </c>
      <c r="D579" s="17" t="n">
        <f aca="false">F579*4</f>
        <v>400</v>
      </c>
      <c r="E579" s="13"/>
      <c r="F579" s="3" t="n">
        <v>100</v>
      </c>
      <c r="G579" s="3"/>
      <c r="H579" s="3"/>
    </row>
    <row r="580" customFormat="false" ht="14.25" hidden="false" customHeight="false" outlineLevel="0" collapsed="false">
      <c r="A580" s="14" t="s">
        <v>1268</v>
      </c>
      <c r="B580" s="15" t="n">
        <v>424724</v>
      </c>
      <c r="C580" s="16" t="s">
        <v>1269</v>
      </c>
      <c r="D580" s="17" t="n">
        <f aca="false">F580*4</f>
        <v>400</v>
      </c>
      <c r="E580" s="13"/>
      <c r="F580" s="3" t="n">
        <v>100</v>
      </c>
      <c r="G580" s="3"/>
      <c r="H580" s="3"/>
    </row>
    <row r="581" customFormat="false" ht="14.25" hidden="false" customHeight="false" outlineLevel="0" collapsed="false">
      <c r="A581" s="14" t="s">
        <v>1270</v>
      </c>
      <c r="B581" s="15" t="s">
        <v>1271</v>
      </c>
      <c r="C581" s="16" t="s">
        <v>1272</v>
      </c>
      <c r="D581" s="17" t="n">
        <f aca="false">F581*4</f>
        <v>4000</v>
      </c>
      <c r="E581" s="13"/>
      <c r="F581" s="3" t="n">
        <v>1000</v>
      </c>
      <c r="G581" s="3"/>
      <c r="H581" s="3"/>
    </row>
    <row r="582" customFormat="false" ht="14.25" hidden="false" customHeight="false" outlineLevel="0" collapsed="false">
      <c r="A582" s="14" t="s">
        <v>1273</v>
      </c>
      <c r="B582" s="15" t="s">
        <v>1274</v>
      </c>
      <c r="C582" s="16" t="s">
        <v>1275</v>
      </c>
      <c r="D582" s="17" t="n">
        <f aca="false">F582*4</f>
        <v>160</v>
      </c>
      <c r="E582" s="13"/>
      <c r="F582" s="3" t="n">
        <v>40</v>
      </c>
      <c r="G582" s="3"/>
      <c r="H582" s="3"/>
    </row>
    <row r="583" customFormat="false" ht="14.25" hidden="false" customHeight="false" outlineLevel="0" collapsed="false">
      <c r="A583" s="14" t="s">
        <v>1276</v>
      </c>
      <c r="B583" s="15" t="s">
        <v>1277</v>
      </c>
      <c r="C583" s="16" t="s">
        <v>1278</v>
      </c>
      <c r="D583" s="17" t="n">
        <f aca="false">F583*4</f>
        <v>120</v>
      </c>
      <c r="E583" s="13"/>
      <c r="F583" s="3" t="n">
        <v>30</v>
      </c>
      <c r="G583" s="3"/>
      <c r="H583" s="3"/>
    </row>
    <row r="584" customFormat="false" ht="14.25" hidden="false" customHeight="false" outlineLevel="0" collapsed="false">
      <c r="A584" s="14" t="s">
        <v>1279</v>
      </c>
      <c r="B584" s="15" t="s">
        <v>1280</v>
      </c>
      <c r="C584" s="16" t="s">
        <v>1281</v>
      </c>
      <c r="D584" s="17" t="n">
        <f aca="false">F584*4</f>
        <v>120</v>
      </c>
      <c r="E584" s="13"/>
      <c r="F584" s="3" t="n">
        <v>30</v>
      </c>
      <c r="G584" s="3"/>
      <c r="H584" s="3"/>
    </row>
    <row r="585" customFormat="false" ht="14.25" hidden="false" customHeight="false" outlineLevel="0" collapsed="false">
      <c r="A585" s="14" t="s">
        <v>1282</v>
      </c>
      <c r="B585" s="15" t="n">
        <v>430859</v>
      </c>
      <c r="C585" s="16" t="s">
        <v>479</v>
      </c>
      <c r="D585" s="17" t="n">
        <f aca="false">F585*4</f>
        <v>80</v>
      </c>
      <c r="E585" s="13"/>
      <c r="F585" s="3" t="n">
        <v>20</v>
      </c>
      <c r="G585" s="3"/>
      <c r="H585" s="3"/>
    </row>
    <row r="586" customFormat="false" ht="14.25" hidden="false" customHeight="false" outlineLevel="0" collapsed="false">
      <c r="A586" s="14" t="s">
        <v>1283</v>
      </c>
      <c r="B586" s="15" t="n">
        <v>431073</v>
      </c>
      <c r="C586" s="16" t="s">
        <v>1284</v>
      </c>
      <c r="D586" s="17" t="n">
        <f aca="false">F586*4</f>
        <v>120</v>
      </c>
      <c r="E586" s="13"/>
      <c r="F586" s="3" t="n">
        <v>30</v>
      </c>
      <c r="G586" s="3"/>
      <c r="H586" s="3"/>
    </row>
    <row r="587" customFormat="false" ht="14.25" hidden="false" customHeight="false" outlineLevel="0" collapsed="false">
      <c r="A587" s="14" t="s">
        <v>1285</v>
      </c>
      <c r="B587" s="15" t="s">
        <v>1286</v>
      </c>
      <c r="C587" s="16" t="s">
        <v>1287</v>
      </c>
      <c r="D587" s="17" t="n">
        <f aca="false">F587*4</f>
        <v>80</v>
      </c>
      <c r="E587" s="13"/>
      <c r="F587" s="3" t="n">
        <v>20</v>
      </c>
      <c r="G587" s="3"/>
      <c r="H587" s="3"/>
    </row>
    <row r="588" customFormat="false" ht="14.25" hidden="false" customHeight="false" outlineLevel="0" collapsed="false">
      <c r="A588" s="14" t="s">
        <v>1288</v>
      </c>
      <c r="B588" s="15" t="n">
        <v>453614</v>
      </c>
      <c r="C588" s="16" t="s">
        <v>1289</v>
      </c>
      <c r="D588" s="17" t="n">
        <f aca="false">F588*4</f>
        <v>160</v>
      </c>
      <c r="E588" s="13"/>
      <c r="F588" s="3" t="n">
        <v>40</v>
      </c>
      <c r="G588" s="3"/>
      <c r="H588" s="3"/>
    </row>
    <row r="589" customFormat="false" ht="14.25" hidden="false" customHeight="false" outlineLevel="0" collapsed="false">
      <c r="A589" s="14" t="s">
        <v>1290</v>
      </c>
      <c r="B589" s="15" t="n">
        <v>454145</v>
      </c>
      <c r="C589" s="16" t="s">
        <v>1291</v>
      </c>
      <c r="D589" s="17" t="n">
        <f aca="false">F589*4</f>
        <v>32</v>
      </c>
      <c r="E589" s="13"/>
      <c r="F589" s="3" t="n">
        <v>8</v>
      </c>
      <c r="G589" s="3"/>
      <c r="H589" s="3"/>
    </row>
    <row r="590" customFormat="false" ht="14.25" hidden="false" customHeight="false" outlineLevel="0" collapsed="false">
      <c r="A590" s="14" t="s">
        <v>1292</v>
      </c>
      <c r="B590" s="15" t="n">
        <v>454548</v>
      </c>
      <c r="C590" s="16" t="s">
        <v>1293</v>
      </c>
      <c r="D590" s="17" t="n">
        <f aca="false">F590*4</f>
        <v>200</v>
      </c>
      <c r="E590" s="13"/>
      <c r="F590" s="3" t="n">
        <v>50</v>
      </c>
      <c r="G590" s="3"/>
      <c r="H590" s="3"/>
    </row>
    <row r="591" customFormat="false" ht="14.25" hidden="false" customHeight="false" outlineLevel="0" collapsed="false">
      <c r="A591" s="14" t="s">
        <v>1294</v>
      </c>
      <c r="B591" s="15" t="n">
        <v>454549</v>
      </c>
      <c r="C591" s="16" t="s">
        <v>1293</v>
      </c>
      <c r="D591" s="17" t="n">
        <f aca="false">F591*4</f>
        <v>200</v>
      </c>
      <c r="E591" s="13"/>
      <c r="F591" s="3" t="n">
        <v>50</v>
      </c>
      <c r="G591" s="3"/>
      <c r="H591" s="3"/>
    </row>
    <row r="592" customFormat="false" ht="14.25" hidden="false" customHeight="false" outlineLevel="0" collapsed="false">
      <c r="A592" s="14" t="s">
        <v>1295</v>
      </c>
      <c r="B592" s="15" t="s">
        <v>1296</v>
      </c>
      <c r="C592" s="16" t="s">
        <v>529</v>
      </c>
      <c r="D592" s="17" t="n">
        <f aca="false">F592*4</f>
        <v>200</v>
      </c>
      <c r="E592" s="13"/>
      <c r="F592" s="3" t="n">
        <v>50</v>
      </c>
      <c r="G592" s="3"/>
      <c r="H592" s="3"/>
    </row>
    <row r="593" customFormat="false" ht="14.25" hidden="false" customHeight="false" outlineLevel="0" collapsed="false">
      <c r="A593" s="14" t="s">
        <v>1297</v>
      </c>
      <c r="B593" s="15" t="n">
        <v>463581</v>
      </c>
      <c r="C593" s="16" t="s">
        <v>1298</v>
      </c>
      <c r="D593" s="17" t="n">
        <f aca="false">F593*4</f>
        <v>32</v>
      </c>
      <c r="E593" s="13"/>
      <c r="F593" s="3" t="n">
        <v>8</v>
      </c>
      <c r="G593" s="3"/>
      <c r="H593" s="3"/>
    </row>
    <row r="594" customFormat="false" ht="14.25" hidden="false" customHeight="false" outlineLevel="0" collapsed="false">
      <c r="A594" s="14" t="s">
        <v>1299</v>
      </c>
      <c r="B594" s="15" t="n">
        <v>465414</v>
      </c>
      <c r="C594" s="16" t="s">
        <v>1300</v>
      </c>
      <c r="D594" s="17" t="n">
        <f aca="false">F594*4</f>
        <v>60</v>
      </c>
      <c r="E594" s="13"/>
      <c r="F594" s="3" t="n">
        <v>15</v>
      </c>
      <c r="G594" s="3"/>
      <c r="H594" s="3"/>
    </row>
    <row r="595" customFormat="false" ht="14.25" hidden="false" customHeight="false" outlineLevel="0" collapsed="false">
      <c r="A595" s="14" t="s">
        <v>1301</v>
      </c>
      <c r="B595" s="15" t="s">
        <v>1302</v>
      </c>
      <c r="C595" s="16" t="s">
        <v>1303</v>
      </c>
      <c r="D595" s="17" t="n">
        <f aca="false">F595*4</f>
        <v>40</v>
      </c>
      <c r="E595" s="13"/>
      <c r="F595" s="3" t="n">
        <v>10</v>
      </c>
      <c r="G595" s="3"/>
      <c r="H595" s="3"/>
    </row>
    <row r="596" customFormat="false" ht="14.25" hidden="false" customHeight="false" outlineLevel="0" collapsed="false">
      <c r="A596" s="14" t="s">
        <v>1304</v>
      </c>
      <c r="B596" s="15" t="n">
        <v>470166</v>
      </c>
      <c r="C596" s="16" t="s">
        <v>1305</v>
      </c>
      <c r="D596" s="17" t="n">
        <f aca="false">F596*4</f>
        <v>16</v>
      </c>
      <c r="E596" s="13"/>
      <c r="F596" s="3" t="n">
        <v>4</v>
      </c>
      <c r="G596" s="3"/>
      <c r="H596" s="3"/>
    </row>
    <row r="597" customFormat="false" ht="14.25" hidden="false" customHeight="false" outlineLevel="0" collapsed="false">
      <c r="A597" s="14" t="s">
        <v>1306</v>
      </c>
      <c r="B597" s="15" t="s">
        <v>1307</v>
      </c>
      <c r="C597" s="16" t="s">
        <v>1303</v>
      </c>
      <c r="D597" s="17" t="n">
        <f aca="false">F597*4</f>
        <v>40</v>
      </c>
      <c r="E597" s="13"/>
      <c r="F597" s="3" t="n">
        <v>10</v>
      </c>
      <c r="G597" s="3"/>
      <c r="H597" s="3"/>
    </row>
    <row r="598" customFormat="false" ht="14.25" hidden="false" customHeight="false" outlineLevel="0" collapsed="false">
      <c r="A598" s="14" t="s">
        <v>1308</v>
      </c>
      <c r="B598" s="15" t="s">
        <v>1309</v>
      </c>
      <c r="C598" s="16" t="s">
        <v>1303</v>
      </c>
      <c r="D598" s="17" t="n">
        <f aca="false">F598*4</f>
        <v>40</v>
      </c>
      <c r="E598" s="13"/>
      <c r="F598" s="3" t="n">
        <v>10</v>
      </c>
      <c r="G598" s="3"/>
      <c r="H598" s="3"/>
    </row>
    <row r="599" customFormat="false" ht="14.25" hidden="false" customHeight="false" outlineLevel="0" collapsed="false">
      <c r="A599" s="14" t="s">
        <v>1310</v>
      </c>
      <c r="B599" s="15" t="s">
        <v>1311</v>
      </c>
      <c r="C599" s="16" t="s">
        <v>1312</v>
      </c>
      <c r="D599" s="17" t="n">
        <f aca="false">F599*4</f>
        <v>160</v>
      </c>
      <c r="E599" s="13"/>
      <c r="F599" s="3" t="n">
        <v>40</v>
      </c>
      <c r="G599" s="3"/>
      <c r="H599" s="3"/>
    </row>
    <row r="600" customFormat="false" ht="14.25" hidden="false" customHeight="false" outlineLevel="0" collapsed="false">
      <c r="A600" s="14" t="s">
        <v>1313</v>
      </c>
      <c r="B600" s="15" t="n">
        <v>503825</v>
      </c>
      <c r="C600" s="16" t="s">
        <v>1314</v>
      </c>
      <c r="D600" s="17" t="n">
        <f aca="false">F600*4</f>
        <v>560</v>
      </c>
      <c r="E600" s="13"/>
      <c r="F600" s="3" t="n">
        <v>140</v>
      </c>
      <c r="G600" s="3"/>
      <c r="H600" s="3"/>
    </row>
    <row r="601" customFormat="false" ht="14.25" hidden="false" customHeight="false" outlineLevel="0" collapsed="false">
      <c r="A601" s="14" t="s">
        <v>1315</v>
      </c>
      <c r="B601" s="15" t="n">
        <v>335016</v>
      </c>
      <c r="C601" s="16" t="s">
        <v>501</v>
      </c>
      <c r="D601" s="17" t="n">
        <f aca="false">F601*4</f>
        <v>200</v>
      </c>
      <c r="E601" s="13"/>
      <c r="F601" s="3" t="n">
        <v>50</v>
      </c>
      <c r="G601" s="3"/>
      <c r="H601" s="3"/>
    </row>
    <row r="602" customFormat="false" ht="14.25" hidden="false" customHeight="false" outlineLevel="0" collapsed="false">
      <c r="A602" s="14" t="s">
        <v>1316</v>
      </c>
      <c r="B602" s="15" t="n">
        <v>364034</v>
      </c>
      <c r="C602" s="16" t="s">
        <v>1317</v>
      </c>
      <c r="D602" s="17" t="n">
        <f aca="false">F602*4</f>
        <v>1200</v>
      </c>
      <c r="E602" s="13"/>
      <c r="F602" s="3" t="n">
        <v>300</v>
      </c>
      <c r="G602" s="3"/>
      <c r="H602" s="3"/>
    </row>
    <row r="603" customFormat="false" ht="14.25" hidden="false" customHeight="false" outlineLevel="0" collapsed="false">
      <c r="A603" s="14" t="s">
        <v>1318</v>
      </c>
      <c r="B603" s="15" t="s">
        <v>1319</v>
      </c>
      <c r="C603" s="16" t="s">
        <v>1320</v>
      </c>
      <c r="D603" s="17" t="n">
        <f aca="false">F603*4</f>
        <v>200</v>
      </c>
      <c r="E603" s="13"/>
      <c r="F603" s="3" t="n">
        <v>50</v>
      </c>
      <c r="G603" s="3"/>
      <c r="H603" s="3"/>
    </row>
    <row r="604" customFormat="false" ht="14.25" hidden="false" customHeight="false" outlineLevel="0" collapsed="false">
      <c r="A604" s="14" t="s">
        <v>1321</v>
      </c>
      <c r="B604" s="15" t="n">
        <v>35210</v>
      </c>
      <c r="C604" s="16" t="s">
        <v>1322</v>
      </c>
      <c r="D604" s="17" t="n">
        <f aca="false">F604*4</f>
        <v>200</v>
      </c>
      <c r="E604" s="13"/>
      <c r="F604" s="3" t="n">
        <v>50</v>
      </c>
      <c r="G604" s="3"/>
      <c r="H604" s="3"/>
    </row>
    <row r="605" customFormat="false" ht="14.25" hidden="false" customHeight="false" outlineLevel="0" collapsed="false">
      <c r="A605" s="14" t="s">
        <v>1323</v>
      </c>
      <c r="B605" s="15" t="n">
        <v>352378</v>
      </c>
      <c r="C605" s="16" t="s">
        <v>1324</v>
      </c>
      <c r="D605" s="17" t="n">
        <f aca="false">F605*4</f>
        <v>600</v>
      </c>
      <c r="E605" s="13"/>
      <c r="F605" s="3" t="n">
        <v>150</v>
      </c>
      <c r="G605" s="3"/>
      <c r="H605" s="3"/>
    </row>
    <row r="606" customFormat="false" ht="14.25" hidden="false" customHeight="false" outlineLevel="0" collapsed="false">
      <c r="A606" s="14" t="s">
        <v>1325</v>
      </c>
      <c r="B606" s="15" t="n">
        <v>352361</v>
      </c>
      <c r="C606" s="16" t="s">
        <v>1324</v>
      </c>
      <c r="D606" s="17" t="n">
        <f aca="false">F606*4</f>
        <v>600</v>
      </c>
      <c r="E606" s="13"/>
      <c r="F606" s="3" t="n">
        <v>150</v>
      </c>
      <c r="G606" s="3"/>
      <c r="H606" s="3"/>
    </row>
    <row r="607" customFormat="false" ht="14.25" hidden="false" customHeight="false" outlineLevel="0" collapsed="false">
      <c r="A607" s="14" t="s">
        <v>1326</v>
      </c>
      <c r="B607" s="15" t="s">
        <v>1327</v>
      </c>
      <c r="C607" s="16" t="s">
        <v>1328</v>
      </c>
      <c r="D607" s="17" t="n">
        <f aca="false">F607*4</f>
        <v>12</v>
      </c>
      <c r="E607" s="13"/>
      <c r="F607" s="3" t="n">
        <v>3</v>
      </c>
      <c r="G607" s="3"/>
      <c r="H607" s="3"/>
    </row>
    <row r="608" customFormat="false" ht="14.25" hidden="false" customHeight="false" outlineLevel="0" collapsed="false">
      <c r="A608" s="14" t="s">
        <v>1329</v>
      </c>
      <c r="B608" s="15" t="n">
        <v>509475</v>
      </c>
      <c r="C608" s="16" t="s">
        <v>1330</v>
      </c>
      <c r="D608" s="17" t="n">
        <f aca="false">F608*4</f>
        <v>240</v>
      </c>
      <c r="E608" s="13"/>
      <c r="F608" s="3" t="n">
        <v>60</v>
      </c>
      <c r="G608" s="3"/>
      <c r="H608" s="3"/>
    </row>
    <row r="609" customFormat="false" ht="14.25" hidden="false" customHeight="false" outlineLevel="0" collapsed="false">
      <c r="A609" s="14" t="s">
        <v>1331</v>
      </c>
      <c r="B609" s="15" t="n">
        <v>508748</v>
      </c>
      <c r="C609" s="16" t="s">
        <v>1332</v>
      </c>
      <c r="D609" s="17" t="n">
        <f aca="false">F609*4</f>
        <v>120</v>
      </c>
      <c r="E609" s="13"/>
      <c r="F609" s="3" t="n">
        <v>30</v>
      </c>
      <c r="G609" s="3"/>
      <c r="H609" s="3"/>
    </row>
    <row r="610" customFormat="false" ht="14.25" hidden="false" customHeight="false" outlineLevel="0" collapsed="false">
      <c r="A610" s="14" t="s">
        <v>1333</v>
      </c>
      <c r="B610" s="15" t="n">
        <v>517838</v>
      </c>
      <c r="C610" s="16" t="s">
        <v>1334</v>
      </c>
      <c r="D610" s="17" t="n">
        <f aca="false">F610*4</f>
        <v>120</v>
      </c>
      <c r="E610" s="13"/>
      <c r="F610" s="3" t="n">
        <v>30</v>
      </c>
      <c r="G610" s="3"/>
      <c r="H610" s="3"/>
    </row>
    <row r="611" customFormat="false" ht="14.25" hidden="false" customHeight="false" outlineLevel="0" collapsed="false">
      <c r="A611" s="14" t="s">
        <v>1335</v>
      </c>
      <c r="B611" s="15" t="n">
        <v>5175000000000</v>
      </c>
      <c r="C611" s="16" t="s">
        <v>1336</v>
      </c>
      <c r="D611" s="17" t="n">
        <f aca="false">F611*4</f>
        <v>80</v>
      </c>
      <c r="E611" s="13"/>
      <c r="F611" s="3" t="n">
        <v>20</v>
      </c>
      <c r="G611" s="3"/>
      <c r="H611" s="3"/>
    </row>
    <row r="612" customFormat="false" ht="14.25" hidden="false" customHeight="false" outlineLevel="0" collapsed="false">
      <c r="A612" s="14" t="s">
        <v>1337</v>
      </c>
      <c r="B612" s="15" t="s">
        <v>1338</v>
      </c>
      <c r="C612" s="16" t="s">
        <v>1339</v>
      </c>
      <c r="D612" s="17" t="n">
        <f aca="false">F612*4</f>
        <v>80</v>
      </c>
      <c r="E612" s="13"/>
      <c r="F612" s="3" t="n">
        <v>20</v>
      </c>
      <c r="G612" s="3"/>
      <c r="H612" s="3"/>
    </row>
    <row r="613" customFormat="false" ht="14.25" hidden="false" customHeight="false" outlineLevel="0" collapsed="false">
      <c r="A613" s="14" t="s">
        <v>1340</v>
      </c>
      <c r="B613" s="15" t="s">
        <v>1341</v>
      </c>
      <c r="C613" s="16" t="s">
        <v>1342</v>
      </c>
      <c r="D613" s="17" t="n">
        <f aca="false">F613*4</f>
        <v>80</v>
      </c>
      <c r="E613" s="13"/>
      <c r="F613" s="3" t="n">
        <v>20</v>
      </c>
      <c r="G613" s="3"/>
      <c r="H613" s="3"/>
    </row>
    <row r="614" customFormat="false" ht="14.25" hidden="false" customHeight="false" outlineLevel="0" collapsed="false">
      <c r="A614" s="14" t="s">
        <v>1343</v>
      </c>
      <c r="B614" s="15" t="s">
        <v>1344</v>
      </c>
      <c r="C614" s="16" t="s">
        <v>1339</v>
      </c>
      <c r="D614" s="17" t="n">
        <f aca="false">F614*4</f>
        <v>80</v>
      </c>
      <c r="E614" s="13"/>
      <c r="F614" s="3" t="n">
        <v>20</v>
      </c>
      <c r="G614" s="3"/>
      <c r="H614" s="3"/>
    </row>
    <row r="615" customFormat="false" ht="14.25" hidden="false" customHeight="false" outlineLevel="0" collapsed="false">
      <c r="A615" s="14" t="s">
        <v>1345</v>
      </c>
      <c r="B615" s="15" t="s">
        <v>1346</v>
      </c>
      <c r="C615" s="16" t="s">
        <v>1342</v>
      </c>
      <c r="D615" s="17" t="n">
        <f aca="false">F615*4</f>
        <v>80</v>
      </c>
      <c r="E615" s="13"/>
      <c r="F615" s="3" t="n">
        <v>20</v>
      </c>
      <c r="G615" s="3"/>
      <c r="H615" s="3"/>
    </row>
    <row r="616" customFormat="false" ht="14.25" hidden="false" customHeight="false" outlineLevel="0" collapsed="false">
      <c r="A616" s="14" t="s">
        <v>1347</v>
      </c>
      <c r="B616" s="15" t="n">
        <v>513178</v>
      </c>
      <c r="C616" s="16" t="s">
        <v>1348</v>
      </c>
      <c r="D616" s="17" t="n">
        <f aca="false">F616*4</f>
        <v>400</v>
      </c>
      <c r="E616" s="13"/>
      <c r="F616" s="3" t="n">
        <v>100</v>
      </c>
      <c r="G616" s="3"/>
      <c r="H616" s="3"/>
    </row>
    <row r="617" customFormat="false" ht="14.25" hidden="false" customHeight="false" outlineLevel="0" collapsed="false">
      <c r="A617" s="14" t="s">
        <v>1349</v>
      </c>
      <c r="B617" s="15" t="n">
        <v>513199</v>
      </c>
      <c r="C617" s="16" t="s">
        <v>1348</v>
      </c>
      <c r="D617" s="17" t="n">
        <f aca="false">F617*4</f>
        <v>400</v>
      </c>
      <c r="E617" s="13"/>
      <c r="F617" s="3" t="n">
        <v>100</v>
      </c>
      <c r="G617" s="3"/>
      <c r="H617" s="3"/>
    </row>
    <row r="618" customFormat="false" ht="14.25" hidden="false" customHeight="false" outlineLevel="0" collapsed="false">
      <c r="A618" s="14" t="s">
        <v>1350</v>
      </c>
      <c r="B618" s="15" t="n">
        <v>513180</v>
      </c>
      <c r="C618" s="16" t="s">
        <v>1348</v>
      </c>
      <c r="D618" s="17" t="n">
        <f aca="false">F618*4</f>
        <v>400</v>
      </c>
      <c r="E618" s="13"/>
      <c r="F618" s="3" t="n">
        <v>100</v>
      </c>
      <c r="G618" s="3"/>
      <c r="H618" s="3"/>
    </row>
    <row r="619" customFormat="false" ht="14.25" hidden="false" customHeight="false" outlineLevel="0" collapsed="false">
      <c r="A619" s="14" t="s">
        <v>1351</v>
      </c>
      <c r="B619" s="15" t="n">
        <v>364041</v>
      </c>
      <c r="C619" s="16" t="s">
        <v>1352</v>
      </c>
      <c r="D619" s="17" t="n">
        <f aca="false">F619*4</f>
        <v>400</v>
      </c>
      <c r="E619" s="13"/>
      <c r="F619" s="3" t="n">
        <v>100</v>
      </c>
      <c r="G619" s="3"/>
      <c r="H619" s="3"/>
    </row>
    <row r="620" customFormat="false" ht="14.25" hidden="false" customHeight="false" outlineLevel="0" collapsed="false">
      <c r="A620" s="14" t="s">
        <v>1353</v>
      </c>
      <c r="B620" s="15" t="n">
        <v>374868</v>
      </c>
      <c r="C620" s="16" t="s">
        <v>1354</v>
      </c>
      <c r="D620" s="17" t="n">
        <f aca="false">F620*4</f>
        <v>480</v>
      </c>
      <c r="E620" s="13"/>
      <c r="F620" s="3" t="n">
        <v>120</v>
      </c>
      <c r="G620" s="3"/>
      <c r="H620" s="3"/>
    </row>
    <row r="621" customFormat="false" ht="14.25" hidden="false" customHeight="false" outlineLevel="0" collapsed="false">
      <c r="A621" s="14" t="s">
        <v>1355</v>
      </c>
      <c r="B621" s="15" t="s">
        <v>1356</v>
      </c>
      <c r="C621" s="16" t="s">
        <v>1357</v>
      </c>
      <c r="D621" s="17" t="n">
        <f aca="false">F621*4</f>
        <v>400</v>
      </c>
      <c r="E621" s="13"/>
      <c r="F621" s="3" t="n">
        <v>100</v>
      </c>
      <c r="G621" s="3"/>
      <c r="H621" s="3"/>
    </row>
    <row r="622" customFormat="false" ht="14.25" hidden="false" customHeight="false" outlineLevel="0" collapsed="false">
      <c r="A622" s="14" t="s">
        <v>1358</v>
      </c>
      <c r="B622" s="15" t="s">
        <v>1359</v>
      </c>
      <c r="C622" s="16" t="s">
        <v>1360</v>
      </c>
      <c r="D622" s="17" t="n">
        <f aca="false">F622*4</f>
        <v>400</v>
      </c>
      <c r="E622" s="13"/>
      <c r="F622" s="3" t="n">
        <v>100</v>
      </c>
      <c r="G622" s="3"/>
      <c r="H622" s="3"/>
    </row>
    <row r="623" customFormat="false" ht="14.25" hidden="false" customHeight="false" outlineLevel="0" collapsed="false">
      <c r="A623" s="14" t="s">
        <v>1361</v>
      </c>
      <c r="B623" s="15" t="s">
        <v>1362</v>
      </c>
      <c r="C623" s="16" t="s">
        <v>1363</v>
      </c>
      <c r="D623" s="17" t="n">
        <f aca="false">F623*4</f>
        <v>400</v>
      </c>
      <c r="E623" s="13"/>
      <c r="F623" s="3" t="n">
        <v>100</v>
      </c>
      <c r="G623" s="3"/>
      <c r="H623" s="3"/>
    </row>
    <row r="624" customFormat="false" ht="14.25" hidden="false" customHeight="false" outlineLevel="0" collapsed="false">
      <c r="A624" s="14" t="s">
        <v>1364</v>
      </c>
      <c r="B624" s="15" t="s">
        <v>1365</v>
      </c>
      <c r="C624" s="16" t="s">
        <v>1366</v>
      </c>
      <c r="D624" s="17" t="n">
        <f aca="false">F624*4</f>
        <v>400</v>
      </c>
      <c r="E624" s="13"/>
      <c r="F624" s="3" t="n">
        <v>100</v>
      </c>
      <c r="G624" s="3"/>
      <c r="H624" s="3"/>
    </row>
    <row r="625" customFormat="false" ht="14.25" hidden="false" customHeight="false" outlineLevel="0" collapsed="false">
      <c r="A625" s="14" t="s">
        <v>1367</v>
      </c>
      <c r="B625" s="15" t="n">
        <v>540555</v>
      </c>
      <c r="C625" s="16" t="s">
        <v>1368</v>
      </c>
      <c r="D625" s="17" t="n">
        <f aca="false">F625*4</f>
        <v>2400</v>
      </c>
      <c r="E625" s="13"/>
      <c r="F625" s="3" t="n">
        <v>600</v>
      </c>
      <c r="G625" s="3"/>
      <c r="H625" s="3"/>
    </row>
    <row r="626" customFormat="false" ht="14.25" hidden="false" customHeight="false" outlineLevel="0" collapsed="false">
      <c r="A626" s="14" t="s">
        <v>1369</v>
      </c>
      <c r="B626" s="15" t="n">
        <v>541694</v>
      </c>
      <c r="C626" s="16" t="s">
        <v>1370</v>
      </c>
      <c r="D626" s="17" t="n">
        <f aca="false">F626*4</f>
        <v>800</v>
      </c>
      <c r="E626" s="13"/>
      <c r="F626" s="3" t="n">
        <v>200</v>
      </c>
      <c r="G626" s="3"/>
      <c r="H626" s="3"/>
    </row>
    <row r="627" customFormat="false" ht="14.25" hidden="false" customHeight="false" outlineLevel="0" collapsed="false">
      <c r="A627" s="14" t="s">
        <v>1371</v>
      </c>
      <c r="B627" s="15" t="s">
        <v>1372</v>
      </c>
      <c r="C627" s="16" t="s">
        <v>694</v>
      </c>
      <c r="D627" s="17" t="n">
        <f aca="false">F627*4</f>
        <v>40</v>
      </c>
      <c r="E627" s="13"/>
      <c r="F627" s="3" t="n">
        <v>10</v>
      </c>
      <c r="G627" s="3"/>
      <c r="H627" s="3"/>
    </row>
    <row r="628" customFormat="false" ht="14.25" hidden="false" customHeight="false" outlineLevel="0" collapsed="false">
      <c r="A628" s="14" t="s">
        <v>1373</v>
      </c>
      <c r="B628" s="15" t="s">
        <v>1374</v>
      </c>
      <c r="C628" s="16" t="s">
        <v>1375</v>
      </c>
      <c r="D628" s="17" t="n">
        <f aca="false">F628*4</f>
        <v>40</v>
      </c>
      <c r="E628" s="13"/>
      <c r="F628" s="3" t="n">
        <v>10</v>
      </c>
      <c r="G628" s="3"/>
      <c r="H628" s="3"/>
    </row>
    <row r="629" customFormat="false" ht="14.25" hidden="false" customHeight="false" outlineLevel="0" collapsed="false">
      <c r="A629" s="14" t="s">
        <v>1376</v>
      </c>
      <c r="B629" s="15" t="s">
        <v>1377</v>
      </c>
      <c r="C629" s="16" t="s">
        <v>1378</v>
      </c>
      <c r="D629" s="17" t="n">
        <f aca="false">F629*4</f>
        <v>400</v>
      </c>
      <c r="E629" s="13"/>
      <c r="F629" s="3" t="n">
        <v>100</v>
      </c>
      <c r="G629" s="3"/>
      <c r="H629" s="3"/>
    </row>
    <row r="630" customFormat="false" ht="14.25" hidden="false" customHeight="false" outlineLevel="0" collapsed="false">
      <c r="A630" s="14" t="s">
        <v>1379</v>
      </c>
      <c r="B630" s="15" t="n">
        <v>570500000000</v>
      </c>
      <c r="C630" s="16" t="s">
        <v>1380</v>
      </c>
      <c r="D630" s="17" t="n">
        <f aca="false">F630*4</f>
        <v>120</v>
      </c>
      <c r="E630" s="13"/>
      <c r="F630" s="3" t="n">
        <v>30</v>
      </c>
      <c r="G630" s="3"/>
      <c r="H630" s="3"/>
    </row>
    <row r="631" customFormat="false" ht="14.25" hidden="false" customHeight="false" outlineLevel="0" collapsed="false">
      <c r="A631" s="14" t="s">
        <v>1381</v>
      </c>
      <c r="B631" s="15" t="n">
        <v>575120</v>
      </c>
      <c r="C631" s="16" t="s">
        <v>1382</v>
      </c>
      <c r="D631" s="17" t="n">
        <f aca="false">F631*4</f>
        <v>280</v>
      </c>
      <c r="E631" s="13"/>
      <c r="F631" s="3" t="n">
        <v>70</v>
      </c>
      <c r="G631" s="3"/>
      <c r="H631" s="3"/>
    </row>
    <row r="632" customFormat="false" ht="14.25" hidden="false" customHeight="false" outlineLevel="0" collapsed="false">
      <c r="A632" s="14" t="s">
        <v>1383</v>
      </c>
      <c r="B632" s="15" t="n">
        <v>575135</v>
      </c>
      <c r="C632" s="16" t="s">
        <v>1384</v>
      </c>
      <c r="D632" s="17" t="n">
        <f aca="false">F632*4</f>
        <v>280</v>
      </c>
      <c r="E632" s="13"/>
      <c r="F632" s="3" t="n">
        <v>70</v>
      </c>
      <c r="G632" s="3"/>
      <c r="H632" s="3"/>
    </row>
    <row r="633" customFormat="false" ht="14.25" hidden="false" customHeight="false" outlineLevel="0" collapsed="false">
      <c r="A633" s="14" t="s">
        <v>1385</v>
      </c>
      <c r="B633" s="15" t="s">
        <v>1386</v>
      </c>
      <c r="C633" s="16" t="s">
        <v>699</v>
      </c>
      <c r="D633" s="17" t="n">
        <f aca="false">F633*4</f>
        <v>4000</v>
      </c>
      <c r="E633" s="13"/>
      <c r="F633" s="3" t="n">
        <v>1000</v>
      </c>
      <c r="G633" s="3"/>
      <c r="H633" s="3"/>
    </row>
    <row r="634" customFormat="false" ht="14.25" hidden="false" customHeight="false" outlineLevel="0" collapsed="false">
      <c r="A634" s="14" t="s">
        <v>1387</v>
      </c>
      <c r="B634" s="15" t="n">
        <v>58020000</v>
      </c>
      <c r="C634" s="16" t="s">
        <v>1388</v>
      </c>
      <c r="D634" s="17" t="n">
        <f aca="false">F634*4</f>
        <v>100</v>
      </c>
      <c r="E634" s="13"/>
      <c r="F634" s="3" t="n">
        <v>25</v>
      </c>
      <c r="G634" s="3"/>
      <c r="H634" s="3"/>
    </row>
    <row r="635" customFormat="false" ht="14.25" hidden="false" customHeight="false" outlineLevel="0" collapsed="false">
      <c r="A635" s="14" t="s">
        <v>1389</v>
      </c>
      <c r="B635" s="15" t="n">
        <v>583670</v>
      </c>
      <c r="C635" s="16" t="s">
        <v>720</v>
      </c>
      <c r="D635" s="17" t="n">
        <f aca="false">F635*4</f>
        <v>480</v>
      </c>
      <c r="E635" s="13"/>
      <c r="F635" s="3" t="n">
        <v>120</v>
      </c>
      <c r="G635" s="3"/>
      <c r="H635" s="3"/>
    </row>
    <row r="636" customFormat="false" ht="14.25" hidden="false" customHeight="false" outlineLevel="0" collapsed="false">
      <c r="A636" s="14" t="s">
        <v>1390</v>
      </c>
      <c r="B636" s="15" t="n">
        <v>585590</v>
      </c>
      <c r="C636" s="16" t="s">
        <v>1391</v>
      </c>
      <c r="D636" s="17" t="n">
        <f aca="false">F636*4</f>
        <v>48</v>
      </c>
      <c r="E636" s="13"/>
      <c r="F636" s="3" t="n">
        <v>12</v>
      </c>
      <c r="G636" s="3"/>
      <c r="H636" s="3"/>
    </row>
    <row r="637" customFormat="false" ht="14.25" hidden="false" customHeight="false" outlineLevel="0" collapsed="false">
      <c r="A637" s="14" t="s">
        <v>1392</v>
      </c>
      <c r="B637" s="15" t="n">
        <v>5835000000</v>
      </c>
      <c r="C637" s="16" t="s">
        <v>1393</v>
      </c>
      <c r="D637" s="17" t="n">
        <f aca="false">F637*4</f>
        <v>720</v>
      </c>
      <c r="E637" s="13"/>
      <c r="F637" s="3" t="n">
        <v>180</v>
      </c>
      <c r="G637" s="3"/>
      <c r="H637" s="3"/>
    </row>
    <row r="638" customFormat="false" ht="14.25" hidden="false" customHeight="false" outlineLevel="0" collapsed="false">
      <c r="A638" s="14" t="s">
        <v>1394</v>
      </c>
      <c r="B638" s="15" t="s">
        <v>1395</v>
      </c>
      <c r="C638" s="16" t="s">
        <v>1396</v>
      </c>
      <c r="D638" s="17" t="n">
        <f aca="false">F638*4</f>
        <v>120</v>
      </c>
      <c r="E638" s="13"/>
      <c r="F638" s="3" t="n">
        <v>30</v>
      </c>
      <c r="G638" s="3"/>
      <c r="H638" s="3"/>
    </row>
    <row r="639" customFormat="false" ht="14.25" hidden="false" customHeight="false" outlineLevel="0" collapsed="false">
      <c r="A639" s="14" t="s">
        <v>1397</v>
      </c>
      <c r="B639" s="15" t="s">
        <v>1398</v>
      </c>
      <c r="C639" s="16" t="s">
        <v>1399</v>
      </c>
      <c r="D639" s="17" t="n">
        <f aca="false">F639*4</f>
        <v>80</v>
      </c>
      <c r="E639" s="13"/>
      <c r="F639" s="3" t="n">
        <v>20</v>
      </c>
      <c r="G639" s="3"/>
      <c r="H639" s="3"/>
    </row>
    <row r="640" customFormat="false" ht="14.25" hidden="false" customHeight="false" outlineLevel="0" collapsed="false">
      <c r="A640" s="14" t="s">
        <v>1400</v>
      </c>
      <c r="B640" s="15" t="n">
        <v>582779</v>
      </c>
      <c r="C640" s="16" t="s">
        <v>1401</v>
      </c>
      <c r="D640" s="17" t="n">
        <f aca="false">F640*4</f>
        <v>40</v>
      </c>
      <c r="E640" s="13"/>
      <c r="F640" s="3" t="n">
        <v>10</v>
      </c>
      <c r="G640" s="3"/>
      <c r="H640" s="3"/>
    </row>
    <row r="641" customFormat="false" ht="14.25" hidden="false" customHeight="false" outlineLevel="0" collapsed="false">
      <c r="A641" s="14" t="s">
        <v>1402</v>
      </c>
      <c r="B641" s="15" t="s">
        <v>1403</v>
      </c>
      <c r="C641" s="16" t="s">
        <v>667</v>
      </c>
      <c r="D641" s="17" t="n">
        <f aca="false">F641*4</f>
        <v>48000</v>
      </c>
      <c r="E641" s="13"/>
      <c r="F641" s="3" t="n">
        <v>12000</v>
      </c>
      <c r="G641" s="3"/>
      <c r="H641" s="3"/>
    </row>
    <row r="642" customFormat="false" ht="14.25" hidden="false" customHeight="false" outlineLevel="0" collapsed="false">
      <c r="A642" s="14" t="s">
        <v>1404</v>
      </c>
      <c r="B642" s="15" t="s">
        <v>1405</v>
      </c>
      <c r="C642" s="16" t="s">
        <v>1406</v>
      </c>
      <c r="D642" s="17" t="n">
        <f aca="false">F642*4</f>
        <v>200</v>
      </c>
      <c r="E642" s="13"/>
      <c r="F642" s="3" t="n">
        <v>50</v>
      </c>
      <c r="G642" s="3"/>
      <c r="H642" s="3"/>
    </row>
    <row r="643" customFormat="false" ht="14.25" hidden="false" customHeight="false" outlineLevel="0" collapsed="false">
      <c r="A643" s="14" t="s">
        <v>1407</v>
      </c>
      <c r="B643" s="15" t="n">
        <v>597070</v>
      </c>
      <c r="C643" s="16" t="s">
        <v>662</v>
      </c>
      <c r="D643" s="17" t="n">
        <f aca="false">F643*4</f>
        <v>400</v>
      </c>
      <c r="E643" s="13"/>
      <c r="F643" s="3" t="n">
        <v>100</v>
      </c>
      <c r="G643" s="3"/>
      <c r="H643" s="3"/>
    </row>
    <row r="644" customFormat="false" ht="14.25" hidden="false" customHeight="false" outlineLevel="0" collapsed="false">
      <c r="A644" s="14" t="s">
        <v>1408</v>
      </c>
      <c r="B644" s="15" t="n">
        <v>610450</v>
      </c>
      <c r="C644" s="16" t="s">
        <v>1409</v>
      </c>
      <c r="D644" s="17" t="n">
        <f aca="false">F644*4</f>
        <v>20</v>
      </c>
      <c r="E644" s="13"/>
      <c r="F644" s="3" t="n">
        <v>5</v>
      </c>
      <c r="G644" s="3"/>
      <c r="H644" s="3"/>
    </row>
    <row r="645" customFormat="false" ht="14.25" hidden="false" customHeight="false" outlineLevel="0" collapsed="false">
      <c r="A645" s="14" t="s">
        <v>1410</v>
      </c>
      <c r="B645" s="15" t="s">
        <v>1411</v>
      </c>
      <c r="C645" s="16" t="s">
        <v>1412</v>
      </c>
      <c r="D645" s="17" t="n">
        <f aca="false">F645*4</f>
        <v>800</v>
      </c>
      <c r="E645" s="13"/>
      <c r="F645" s="3" t="n">
        <v>200</v>
      </c>
      <c r="G645" s="3"/>
      <c r="H645" s="3"/>
    </row>
    <row r="646" customFormat="false" ht="14.25" hidden="false" customHeight="false" outlineLevel="0" collapsed="false">
      <c r="A646" s="14" t="s">
        <v>1413</v>
      </c>
      <c r="B646" s="15" t="s">
        <v>1414</v>
      </c>
      <c r="C646" s="16" t="s">
        <v>1415</v>
      </c>
      <c r="D646" s="17" t="n">
        <f aca="false">F646*4</f>
        <v>1200</v>
      </c>
      <c r="E646" s="13"/>
      <c r="F646" s="3" t="n">
        <v>300</v>
      </c>
      <c r="G646" s="3"/>
      <c r="H646" s="3"/>
    </row>
    <row r="647" customFormat="false" ht="14.25" hidden="false" customHeight="false" outlineLevel="0" collapsed="false">
      <c r="A647" s="14" t="s">
        <v>1416</v>
      </c>
      <c r="B647" s="15" t="n">
        <v>637233</v>
      </c>
      <c r="C647" s="16" t="s">
        <v>1417</v>
      </c>
      <c r="D647" s="17" t="n">
        <f aca="false">F647*4</f>
        <v>1200</v>
      </c>
      <c r="E647" s="13"/>
      <c r="F647" s="3" t="n">
        <v>300</v>
      </c>
      <c r="G647" s="3"/>
      <c r="H647" s="3"/>
    </row>
    <row r="648" customFormat="false" ht="14.25" hidden="false" customHeight="false" outlineLevel="0" collapsed="false">
      <c r="A648" s="14" t="s">
        <v>1418</v>
      </c>
      <c r="B648" s="15" t="n">
        <v>621651</v>
      </c>
      <c r="C648" s="16" t="s">
        <v>1419</v>
      </c>
      <c r="D648" s="17" t="n">
        <f aca="false">F648*4</f>
        <v>800</v>
      </c>
      <c r="E648" s="13"/>
      <c r="F648" s="3" t="n">
        <v>200</v>
      </c>
      <c r="G648" s="3"/>
      <c r="H648" s="3"/>
    </row>
    <row r="649" customFormat="false" ht="14.25" hidden="false" customHeight="false" outlineLevel="0" collapsed="false">
      <c r="A649" s="14" t="s">
        <v>1420</v>
      </c>
      <c r="B649" s="15" t="n">
        <v>637135</v>
      </c>
      <c r="C649" s="16" t="s">
        <v>1421</v>
      </c>
      <c r="D649" s="17" t="n">
        <f aca="false">F649*4</f>
        <v>800</v>
      </c>
      <c r="E649" s="13"/>
      <c r="F649" s="3" t="n">
        <v>200</v>
      </c>
      <c r="G649" s="3"/>
      <c r="H649" s="3"/>
    </row>
    <row r="650" customFormat="false" ht="14.25" hidden="false" customHeight="false" outlineLevel="0" collapsed="false">
      <c r="A650" s="14" t="s">
        <v>1422</v>
      </c>
      <c r="B650" s="15" t="n">
        <v>623684</v>
      </c>
      <c r="C650" s="16" t="s">
        <v>1423</v>
      </c>
      <c r="D650" s="17" t="n">
        <f aca="false">F650*4</f>
        <v>240</v>
      </c>
      <c r="E650" s="13"/>
      <c r="F650" s="3" t="n">
        <v>60</v>
      </c>
      <c r="G650" s="3"/>
      <c r="H650" s="3"/>
    </row>
    <row r="651" customFormat="false" ht="14.25" hidden="false" customHeight="false" outlineLevel="0" collapsed="false">
      <c r="A651" s="14" t="s">
        <v>1424</v>
      </c>
      <c r="B651" s="15" t="n">
        <v>623678</v>
      </c>
      <c r="C651" s="16" t="s">
        <v>1425</v>
      </c>
      <c r="D651" s="17" t="n">
        <f aca="false">F651*4</f>
        <v>240</v>
      </c>
      <c r="E651" s="13"/>
      <c r="F651" s="3" t="n">
        <v>60</v>
      </c>
      <c r="G651" s="3"/>
      <c r="H651" s="3"/>
    </row>
    <row r="652" customFormat="false" ht="14.25" hidden="false" customHeight="false" outlineLevel="0" collapsed="false">
      <c r="A652" s="14" t="s">
        <v>1426</v>
      </c>
      <c r="B652" s="15" t="n">
        <v>625374</v>
      </c>
      <c r="C652" s="16" t="s">
        <v>1427</v>
      </c>
      <c r="D652" s="17" t="n">
        <f aca="false">F652*4</f>
        <v>100</v>
      </c>
      <c r="E652" s="13"/>
      <c r="F652" s="3" t="n">
        <v>25</v>
      </c>
      <c r="G652" s="3"/>
      <c r="H652" s="3"/>
    </row>
    <row r="653" customFormat="false" ht="14.25" hidden="false" customHeight="false" outlineLevel="0" collapsed="false">
      <c r="A653" s="14" t="s">
        <v>1428</v>
      </c>
      <c r="B653" s="15" t="s">
        <v>1429</v>
      </c>
      <c r="C653" s="16" t="s">
        <v>1430</v>
      </c>
      <c r="D653" s="17" t="n">
        <f aca="false">F653*4</f>
        <v>100</v>
      </c>
      <c r="E653" s="13"/>
      <c r="F653" s="3" t="n">
        <v>25</v>
      </c>
      <c r="G653" s="3"/>
      <c r="H653" s="3"/>
    </row>
    <row r="654" customFormat="false" ht="14.25" hidden="false" customHeight="false" outlineLevel="0" collapsed="false">
      <c r="A654" s="14" t="s">
        <v>1431</v>
      </c>
      <c r="B654" s="15" t="n">
        <v>632567</v>
      </c>
      <c r="C654" s="16" t="s">
        <v>691</v>
      </c>
      <c r="D654" s="17" t="n">
        <f aca="false">F654*4</f>
        <v>120</v>
      </c>
      <c r="E654" s="13"/>
      <c r="F654" s="3" t="n">
        <v>30</v>
      </c>
      <c r="G654" s="3"/>
      <c r="H654" s="3"/>
    </row>
    <row r="655" customFormat="false" ht="14.25" hidden="false" customHeight="false" outlineLevel="0" collapsed="false">
      <c r="A655" s="14" t="s">
        <v>1432</v>
      </c>
      <c r="B655" s="15" t="s">
        <v>1433</v>
      </c>
      <c r="C655" s="16" t="s">
        <v>1434</v>
      </c>
      <c r="D655" s="17" t="n">
        <f aca="false">F655*4</f>
        <v>200</v>
      </c>
      <c r="E655" s="13"/>
      <c r="F655" s="3" t="n">
        <v>50</v>
      </c>
      <c r="G655" s="3"/>
      <c r="H655" s="3"/>
    </row>
    <row r="656" customFormat="false" ht="14.25" hidden="false" customHeight="false" outlineLevel="0" collapsed="false">
      <c r="A656" s="14" t="s">
        <v>1435</v>
      </c>
      <c r="B656" s="15" t="s">
        <v>1436</v>
      </c>
      <c r="C656" s="16" t="s">
        <v>1437</v>
      </c>
      <c r="D656" s="17" t="n">
        <f aca="false">F656*4</f>
        <v>200</v>
      </c>
      <c r="E656" s="13"/>
      <c r="F656" s="3" t="n">
        <v>50</v>
      </c>
      <c r="G656" s="3"/>
      <c r="H656" s="3"/>
    </row>
    <row r="657" customFormat="false" ht="14.25" hidden="false" customHeight="false" outlineLevel="0" collapsed="false">
      <c r="A657" s="14" t="s">
        <v>1438</v>
      </c>
      <c r="B657" s="15" t="n">
        <v>637209</v>
      </c>
      <c r="C657" s="16" t="s">
        <v>1439</v>
      </c>
      <c r="D657" s="17" t="n">
        <f aca="false">F657*4</f>
        <v>800</v>
      </c>
      <c r="E657" s="13"/>
      <c r="F657" s="3" t="n">
        <v>200</v>
      </c>
      <c r="G657" s="3"/>
      <c r="H657" s="3"/>
    </row>
    <row r="658" customFormat="false" ht="14.25" hidden="false" customHeight="false" outlineLevel="0" collapsed="false">
      <c r="A658" s="14" t="s">
        <v>1440</v>
      </c>
      <c r="B658" s="15" t="n">
        <v>637211</v>
      </c>
      <c r="C658" s="16" t="s">
        <v>1417</v>
      </c>
      <c r="D658" s="17" t="n">
        <f aca="false">F658*4</f>
        <v>800</v>
      </c>
      <c r="E658" s="13"/>
      <c r="F658" s="3" t="n">
        <v>200</v>
      </c>
      <c r="G658" s="3"/>
      <c r="H658" s="3"/>
    </row>
    <row r="659" customFormat="false" ht="14.25" hidden="false" customHeight="false" outlineLevel="0" collapsed="false">
      <c r="A659" s="14" t="s">
        <v>1441</v>
      </c>
      <c r="B659" s="15" t="s">
        <v>1442</v>
      </c>
      <c r="C659" s="16" t="s">
        <v>1443</v>
      </c>
      <c r="D659" s="17" t="n">
        <f aca="false">F659*4</f>
        <v>400</v>
      </c>
      <c r="E659" s="13"/>
      <c r="F659" s="3" t="n">
        <v>100</v>
      </c>
      <c r="G659" s="3"/>
      <c r="H659" s="3"/>
    </row>
    <row r="660" customFormat="false" ht="14.25" hidden="false" customHeight="false" outlineLevel="0" collapsed="false">
      <c r="A660" s="14" t="s">
        <v>1444</v>
      </c>
      <c r="B660" s="15" t="s">
        <v>1445</v>
      </c>
      <c r="C660" s="16" t="s">
        <v>1446</v>
      </c>
      <c r="D660" s="17" t="n">
        <f aca="false">F660*4</f>
        <v>200</v>
      </c>
      <c r="E660" s="13"/>
      <c r="F660" s="3" t="n">
        <v>50</v>
      </c>
      <c r="G660" s="3"/>
      <c r="H660" s="3"/>
    </row>
    <row r="661" customFormat="false" ht="14.25" hidden="false" customHeight="false" outlineLevel="0" collapsed="false">
      <c r="A661" s="14" t="s">
        <v>1447</v>
      </c>
      <c r="B661" s="15" t="s">
        <v>603</v>
      </c>
      <c r="C661" s="16" t="s">
        <v>604</v>
      </c>
      <c r="D661" s="17" t="n">
        <f aca="false">F661*4</f>
        <v>40</v>
      </c>
      <c r="E661" s="13"/>
      <c r="F661" s="3" t="n">
        <v>10</v>
      </c>
      <c r="G661" s="3"/>
      <c r="H661" s="3"/>
    </row>
    <row r="662" customFormat="false" ht="14.25" hidden="false" customHeight="false" outlineLevel="0" collapsed="false">
      <c r="A662" s="14" t="s">
        <v>1448</v>
      </c>
      <c r="B662" s="15" t="s">
        <v>1449</v>
      </c>
      <c r="C662" s="16" t="s">
        <v>1450</v>
      </c>
      <c r="D662" s="17" t="n">
        <f aca="false">F662*4</f>
        <v>60</v>
      </c>
      <c r="E662" s="13"/>
      <c r="F662" s="3" t="n">
        <v>15</v>
      </c>
      <c r="G662" s="3"/>
      <c r="H662" s="3"/>
    </row>
    <row r="663" customFormat="false" ht="14.25" hidden="false" customHeight="false" outlineLevel="0" collapsed="false">
      <c r="A663" s="14" t="s">
        <v>1451</v>
      </c>
      <c r="B663" s="15" t="n">
        <v>640198</v>
      </c>
      <c r="C663" s="16" t="s">
        <v>1452</v>
      </c>
      <c r="D663" s="17" t="n">
        <f aca="false">F663*4</f>
        <v>16</v>
      </c>
      <c r="E663" s="13"/>
      <c r="F663" s="3" t="n">
        <v>4</v>
      </c>
      <c r="G663" s="3"/>
      <c r="H663" s="3"/>
    </row>
    <row r="664" customFormat="false" ht="14.25" hidden="false" customHeight="false" outlineLevel="0" collapsed="false">
      <c r="A664" s="14" t="s">
        <v>1453</v>
      </c>
      <c r="B664" s="15" t="s">
        <v>1454</v>
      </c>
      <c r="C664" s="16" t="s">
        <v>613</v>
      </c>
      <c r="D664" s="17" t="n">
        <f aca="false">F664*4</f>
        <v>48</v>
      </c>
      <c r="E664" s="13"/>
      <c r="F664" s="3" t="n">
        <v>12</v>
      </c>
      <c r="G664" s="3"/>
      <c r="H664" s="3"/>
    </row>
    <row r="665" customFormat="false" ht="14.25" hidden="false" customHeight="false" outlineLevel="0" collapsed="false">
      <c r="A665" s="14" t="s">
        <v>1455</v>
      </c>
      <c r="B665" s="15" t="s">
        <v>1456</v>
      </c>
      <c r="C665" s="16" t="s">
        <v>1457</v>
      </c>
      <c r="D665" s="17" t="n">
        <f aca="false">F665*4</f>
        <v>120</v>
      </c>
      <c r="E665" s="13"/>
      <c r="F665" s="3" t="n">
        <v>30</v>
      </c>
      <c r="G665" s="3"/>
      <c r="H665" s="3"/>
    </row>
    <row r="666" customFormat="false" ht="14.25" hidden="false" customHeight="false" outlineLevel="0" collapsed="false">
      <c r="A666" s="14" t="s">
        <v>1458</v>
      </c>
      <c r="B666" s="15" t="s">
        <v>1459</v>
      </c>
      <c r="C666" s="16" t="s">
        <v>1460</v>
      </c>
      <c r="D666" s="17" t="n">
        <f aca="false">F666*4</f>
        <v>120</v>
      </c>
      <c r="E666" s="13"/>
      <c r="F666" s="3" t="n">
        <v>30</v>
      </c>
      <c r="G666" s="3"/>
      <c r="H666" s="3"/>
    </row>
    <row r="667" customFormat="false" ht="14.25" hidden="false" customHeight="false" outlineLevel="0" collapsed="false">
      <c r="A667" s="14" t="s">
        <v>1461</v>
      </c>
      <c r="B667" s="15" t="s">
        <v>1462</v>
      </c>
      <c r="C667" s="16" t="s">
        <v>1463</v>
      </c>
      <c r="D667" s="17" t="n">
        <f aca="false">F667*4</f>
        <v>720</v>
      </c>
      <c r="E667" s="13"/>
      <c r="F667" s="3" t="n">
        <v>180</v>
      </c>
      <c r="G667" s="3"/>
      <c r="H667" s="3"/>
    </row>
    <row r="668" customFormat="false" ht="14.25" hidden="false" customHeight="false" outlineLevel="0" collapsed="false">
      <c r="A668" s="14" t="s">
        <v>1464</v>
      </c>
      <c r="B668" s="15" t="s">
        <v>1465</v>
      </c>
      <c r="C668" s="16" t="s">
        <v>1463</v>
      </c>
      <c r="D668" s="17" t="n">
        <f aca="false">F668*4</f>
        <v>720</v>
      </c>
      <c r="E668" s="13"/>
      <c r="F668" s="3" t="n">
        <v>180</v>
      </c>
      <c r="G668" s="3"/>
      <c r="H668" s="3"/>
    </row>
    <row r="669" customFormat="false" ht="14.25" hidden="false" customHeight="false" outlineLevel="0" collapsed="false">
      <c r="A669" s="14" t="s">
        <v>1466</v>
      </c>
      <c r="B669" s="15" t="n">
        <v>643185</v>
      </c>
      <c r="C669" s="16" t="s">
        <v>1467</v>
      </c>
      <c r="D669" s="17" t="n">
        <f aca="false">F669*4</f>
        <v>48</v>
      </c>
      <c r="E669" s="13"/>
      <c r="F669" s="3" t="n">
        <v>12</v>
      </c>
      <c r="G669" s="3"/>
      <c r="H669" s="3"/>
    </row>
    <row r="670" customFormat="false" ht="14.25" hidden="false" customHeight="false" outlineLevel="0" collapsed="false">
      <c r="A670" s="14" t="s">
        <v>1468</v>
      </c>
      <c r="B670" s="15" t="n">
        <v>643963</v>
      </c>
      <c r="C670" s="16" t="s">
        <v>31</v>
      </c>
      <c r="D670" s="17" t="n">
        <f aca="false">F670*4</f>
        <v>48</v>
      </c>
      <c r="E670" s="13"/>
      <c r="F670" s="3" t="n">
        <v>12</v>
      </c>
      <c r="G670" s="3"/>
      <c r="H670" s="3"/>
    </row>
    <row r="671" customFormat="false" ht="14.25" hidden="false" customHeight="false" outlineLevel="0" collapsed="false">
      <c r="A671" s="14" t="s">
        <v>1469</v>
      </c>
      <c r="B671" s="15" t="n">
        <v>643458</v>
      </c>
      <c r="C671" s="16" t="s">
        <v>1470</v>
      </c>
      <c r="D671" s="17" t="n">
        <f aca="false">F671*4</f>
        <v>200</v>
      </c>
      <c r="E671" s="13"/>
      <c r="F671" s="3" t="n">
        <v>50</v>
      </c>
      <c r="G671" s="3"/>
      <c r="H671" s="3"/>
    </row>
    <row r="672" customFormat="false" ht="14.25" hidden="false" customHeight="false" outlineLevel="0" collapsed="false">
      <c r="A672" s="14" t="s">
        <v>1471</v>
      </c>
      <c r="B672" s="15" t="s">
        <v>854</v>
      </c>
      <c r="C672" s="16" t="s">
        <v>1097</v>
      </c>
      <c r="D672" s="17" t="n">
        <f aca="false">F672*4</f>
        <v>240</v>
      </c>
      <c r="E672" s="13"/>
      <c r="F672" s="3" t="n">
        <v>60</v>
      </c>
      <c r="G672" s="3"/>
      <c r="H672" s="3"/>
    </row>
    <row r="673" customFormat="false" ht="14.25" hidden="false" customHeight="false" outlineLevel="0" collapsed="false">
      <c r="A673" s="14" t="s">
        <v>1472</v>
      </c>
      <c r="B673" s="15" t="s">
        <v>1473</v>
      </c>
      <c r="C673" s="16" t="s">
        <v>626</v>
      </c>
      <c r="D673" s="17" t="n">
        <f aca="false">F673*4</f>
        <v>120</v>
      </c>
      <c r="E673" s="13"/>
      <c r="F673" s="3" t="n">
        <v>30</v>
      </c>
      <c r="G673" s="3"/>
      <c r="H673" s="3"/>
    </row>
    <row r="674" customFormat="false" ht="14.25" hidden="false" customHeight="false" outlineLevel="0" collapsed="false">
      <c r="A674" s="14" t="s">
        <v>1474</v>
      </c>
      <c r="B674" s="15" t="n">
        <v>656197</v>
      </c>
      <c r="C674" s="16" t="s">
        <v>1475</v>
      </c>
      <c r="D674" s="17" t="n">
        <f aca="false">F674*4</f>
        <v>120</v>
      </c>
      <c r="E674" s="13"/>
      <c r="F674" s="3" t="n">
        <v>30</v>
      </c>
      <c r="G674" s="3"/>
      <c r="H674" s="3"/>
    </row>
    <row r="675" customFormat="false" ht="14.25" hidden="false" customHeight="false" outlineLevel="0" collapsed="false">
      <c r="A675" s="14" t="s">
        <v>1476</v>
      </c>
      <c r="B675" s="15" t="n">
        <v>656100000000</v>
      </c>
      <c r="C675" s="16" t="s">
        <v>630</v>
      </c>
      <c r="D675" s="17" t="n">
        <f aca="false">F675*4</f>
        <v>120</v>
      </c>
      <c r="E675" s="13"/>
      <c r="F675" s="3" t="n">
        <v>30</v>
      </c>
      <c r="G675" s="3"/>
      <c r="H675" s="3"/>
    </row>
    <row r="676" customFormat="false" ht="14.25" hidden="false" customHeight="false" outlineLevel="0" collapsed="false">
      <c r="A676" s="14" t="s">
        <v>1477</v>
      </c>
      <c r="B676" s="15" t="s">
        <v>1478</v>
      </c>
      <c r="C676" s="16" t="s">
        <v>1479</v>
      </c>
      <c r="D676" s="17" t="n">
        <f aca="false">F676*4</f>
        <v>160</v>
      </c>
      <c r="E676" s="13"/>
      <c r="F676" s="3" t="n">
        <v>40</v>
      </c>
      <c r="G676" s="3"/>
      <c r="H676" s="3"/>
    </row>
    <row r="677" customFormat="false" ht="14.25" hidden="false" customHeight="false" outlineLevel="0" collapsed="false">
      <c r="A677" s="14" t="s">
        <v>1480</v>
      </c>
      <c r="B677" s="15" t="s">
        <v>1481</v>
      </c>
      <c r="C677" s="16" t="s">
        <v>1482</v>
      </c>
      <c r="D677" s="17" t="n">
        <f aca="false">F677*4</f>
        <v>200</v>
      </c>
      <c r="E677" s="13"/>
      <c r="F677" s="3" t="n">
        <v>50</v>
      </c>
      <c r="G677" s="3"/>
      <c r="H677" s="3"/>
    </row>
    <row r="678" customFormat="false" ht="14.25" hidden="false" customHeight="false" outlineLevel="0" collapsed="false">
      <c r="A678" s="14" t="s">
        <v>1483</v>
      </c>
      <c r="B678" s="15" t="s">
        <v>1484</v>
      </c>
      <c r="C678" s="16" t="s">
        <v>1485</v>
      </c>
      <c r="D678" s="17" t="n">
        <f aca="false">F678*4</f>
        <v>40</v>
      </c>
      <c r="E678" s="13"/>
      <c r="F678" s="3" t="n">
        <v>10</v>
      </c>
      <c r="G678" s="3"/>
      <c r="H678" s="3"/>
    </row>
    <row r="679" customFormat="false" ht="14.25" hidden="false" customHeight="false" outlineLevel="0" collapsed="false">
      <c r="A679" s="14" t="s">
        <v>1486</v>
      </c>
      <c r="B679" s="15" t="s">
        <v>1487</v>
      </c>
      <c r="C679" s="16" t="s">
        <v>1488</v>
      </c>
      <c r="D679" s="17" t="n">
        <f aca="false">F679*4</f>
        <v>80</v>
      </c>
      <c r="E679" s="13"/>
      <c r="F679" s="3" t="n">
        <v>20</v>
      </c>
      <c r="G679" s="3"/>
      <c r="H679" s="3"/>
    </row>
    <row r="680" customFormat="false" ht="14.25" hidden="false" customHeight="false" outlineLevel="0" collapsed="false">
      <c r="A680" s="14" t="s">
        <v>1489</v>
      </c>
      <c r="B680" s="15" t="s">
        <v>1490</v>
      </c>
      <c r="C680" s="16" t="s">
        <v>1491</v>
      </c>
      <c r="D680" s="17" t="n">
        <f aca="false">F680*4</f>
        <v>400</v>
      </c>
      <c r="E680" s="13"/>
      <c r="F680" s="3" t="n">
        <v>100</v>
      </c>
      <c r="G680" s="3"/>
      <c r="H680" s="3"/>
    </row>
    <row r="681" customFormat="false" ht="14.25" hidden="false" customHeight="false" outlineLevel="0" collapsed="false">
      <c r="A681" s="14" t="s">
        <v>1492</v>
      </c>
      <c r="B681" s="15" t="s">
        <v>1493</v>
      </c>
      <c r="C681" s="16" t="s">
        <v>1494</v>
      </c>
      <c r="D681" s="17" t="n">
        <f aca="false">F681*4</f>
        <v>16</v>
      </c>
      <c r="E681" s="13"/>
      <c r="F681" s="3" t="n">
        <v>4</v>
      </c>
      <c r="G681" s="3"/>
      <c r="H681" s="3"/>
    </row>
    <row r="682" customFormat="false" ht="14.25" hidden="false" customHeight="false" outlineLevel="0" collapsed="false">
      <c r="A682" s="14" t="s">
        <v>1495</v>
      </c>
      <c r="B682" s="15" t="s">
        <v>1496</v>
      </c>
      <c r="C682" s="16" t="s">
        <v>1497</v>
      </c>
      <c r="D682" s="17" t="n">
        <f aca="false">F682*4</f>
        <v>100</v>
      </c>
      <c r="E682" s="13"/>
      <c r="F682" s="3" t="n">
        <v>25</v>
      </c>
      <c r="G682" s="3"/>
      <c r="H682" s="3"/>
    </row>
    <row r="683" customFormat="false" ht="14.25" hidden="false" customHeight="false" outlineLevel="0" collapsed="false">
      <c r="A683" s="14" t="s">
        <v>1498</v>
      </c>
      <c r="B683" s="15" t="s">
        <v>1499</v>
      </c>
      <c r="C683" s="16" t="s">
        <v>1500</v>
      </c>
      <c r="D683" s="17" t="n">
        <f aca="false">F683*4</f>
        <v>80</v>
      </c>
      <c r="E683" s="13"/>
      <c r="F683" s="3" t="n">
        <v>20</v>
      </c>
      <c r="G683" s="3"/>
      <c r="H683" s="3"/>
    </row>
    <row r="684" customFormat="false" ht="14.25" hidden="false" customHeight="false" outlineLevel="0" collapsed="false">
      <c r="A684" s="14" t="s">
        <v>1501</v>
      </c>
      <c r="B684" s="15" t="s">
        <v>1502</v>
      </c>
      <c r="C684" s="16" t="s">
        <v>1500</v>
      </c>
      <c r="D684" s="17" t="n">
        <f aca="false">F684*4</f>
        <v>80</v>
      </c>
      <c r="E684" s="13"/>
      <c r="F684" s="3" t="n">
        <v>20</v>
      </c>
      <c r="G684" s="3"/>
      <c r="H684" s="3"/>
    </row>
    <row r="685" customFormat="false" ht="14.25" hidden="false" customHeight="false" outlineLevel="0" collapsed="false">
      <c r="A685" s="14" t="s">
        <v>1503</v>
      </c>
      <c r="B685" s="15" t="s">
        <v>1504</v>
      </c>
      <c r="C685" s="16" t="s">
        <v>1505</v>
      </c>
      <c r="D685" s="17" t="n">
        <f aca="false">F685*4</f>
        <v>40</v>
      </c>
      <c r="E685" s="13"/>
      <c r="F685" s="3" t="n">
        <v>10</v>
      </c>
      <c r="G685" s="3"/>
      <c r="H685" s="3"/>
    </row>
    <row r="686" customFormat="false" ht="14.25" hidden="false" customHeight="false" outlineLevel="0" collapsed="false">
      <c r="A686" s="14" t="s">
        <v>1506</v>
      </c>
      <c r="B686" s="15" t="s">
        <v>1507</v>
      </c>
      <c r="C686" s="16" t="s">
        <v>1508</v>
      </c>
      <c r="D686" s="17" t="n">
        <f aca="false">F686*4</f>
        <v>40</v>
      </c>
      <c r="E686" s="13"/>
      <c r="F686" s="3" t="n">
        <v>10</v>
      </c>
      <c r="G686" s="3"/>
      <c r="H686" s="3"/>
    </row>
    <row r="687" customFormat="false" ht="14.25" hidden="false" customHeight="false" outlineLevel="0" collapsed="false">
      <c r="A687" s="14" t="s">
        <v>1509</v>
      </c>
      <c r="B687" s="15" t="s">
        <v>1510</v>
      </c>
      <c r="C687" s="16" t="s">
        <v>1511</v>
      </c>
      <c r="D687" s="17" t="n">
        <f aca="false">F687*4</f>
        <v>80</v>
      </c>
      <c r="E687" s="13"/>
      <c r="F687" s="3" t="n">
        <v>20</v>
      </c>
      <c r="G687" s="3"/>
      <c r="H687" s="3"/>
    </row>
    <row r="688" customFormat="false" ht="14.25" hidden="false" customHeight="false" outlineLevel="0" collapsed="false">
      <c r="A688" s="14" t="s">
        <v>1512</v>
      </c>
      <c r="B688" s="15" t="s">
        <v>1513</v>
      </c>
      <c r="C688" s="16" t="s">
        <v>1514</v>
      </c>
      <c r="D688" s="17" t="n">
        <f aca="false">F688*4</f>
        <v>80</v>
      </c>
      <c r="E688" s="13"/>
      <c r="F688" s="3" t="n">
        <v>20</v>
      </c>
      <c r="G688" s="3"/>
      <c r="H688" s="3"/>
    </row>
    <row r="689" customFormat="false" ht="14.25" hidden="false" customHeight="false" outlineLevel="0" collapsed="false">
      <c r="A689" s="14" t="s">
        <v>1515</v>
      </c>
      <c r="B689" s="15" t="s">
        <v>1516</v>
      </c>
      <c r="C689" s="16" t="s">
        <v>1172</v>
      </c>
      <c r="D689" s="17" t="n">
        <f aca="false">F689*4</f>
        <v>48</v>
      </c>
      <c r="E689" s="13"/>
      <c r="F689" s="3" t="n">
        <v>12</v>
      </c>
      <c r="G689" s="3"/>
      <c r="H689" s="3"/>
    </row>
    <row r="690" customFormat="false" ht="14.25" hidden="false" customHeight="false" outlineLevel="0" collapsed="false">
      <c r="A690" s="14" t="s">
        <v>1517</v>
      </c>
      <c r="B690" s="15" t="s">
        <v>1518</v>
      </c>
      <c r="C690" s="16" t="s">
        <v>1519</v>
      </c>
      <c r="D690" s="17" t="n">
        <f aca="false">F690*4</f>
        <v>120</v>
      </c>
      <c r="E690" s="13"/>
      <c r="F690" s="3" t="n">
        <v>30</v>
      </c>
      <c r="G690" s="3"/>
      <c r="H690" s="3"/>
    </row>
    <row r="691" customFormat="false" ht="14.25" hidden="false" customHeight="false" outlineLevel="0" collapsed="false">
      <c r="A691" s="14" t="s">
        <v>1520</v>
      </c>
      <c r="B691" s="15" t="s">
        <v>1521</v>
      </c>
      <c r="C691" s="16" t="s">
        <v>1522</v>
      </c>
      <c r="D691" s="17" t="n">
        <f aca="false">F691*4</f>
        <v>200</v>
      </c>
      <c r="E691" s="13"/>
      <c r="F691" s="3" t="n">
        <v>50</v>
      </c>
      <c r="G691" s="3"/>
      <c r="H691" s="3"/>
    </row>
    <row r="692" customFormat="false" ht="14.25" hidden="false" customHeight="false" outlineLevel="0" collapsed="false">
      <c r="A692" s="14" t="s">
        <v>1523</v>
      </c>
      <c r="B692" s="15" t="s">
        <v>1524</v>
      </c>
      <c r="C692" s="16" t="s">
        <v>1525</v>
      </c>
      <c r="D692" s="17" t="n">
        <f aca="false">F692*4</f>
        <v>100</v>
      </c>
      <c r="E692" s="13"/>
      <c r="F692" s="3" t="n">
        <v>25</v>
      </c>
      <c r="G692" s="3"/>
      <c r="H692" s="3"/>
    </row>
    <row r="693" customFormat="false" ht="14.25" hidden="false" customHeight="false" outlineLevel="0" collapsed="false">
      <c r="A693" s="14" t="s">
        <v>1526</v>
      </c>
      <c r="B693" s="15" t="s">
        <v>1527</v>
      </c>
      <c r="C693" s="16" t="s">
        <v>1528</v>
      </c>
      <c r="D693" s="17" t="n">
        <f aca="false">F693*4</f>
        <v>240</v>
      </c>
      <c r="E693" s="13"/>
      <c r="F693" s="3" t="n">
        <v>60</v>
      </c>
      <c r="G693" s="3"/>
      <c r="H693" s="3"/>
    </row>
    <row r="694" customFormat="false" ht="14.25" hidden="false" customHeight="false" outlineLevel="0" collapsed="false">
      <c r="A694" s="14" t="s">
        <v>1529</v>
      </c>
      <c r="B694" s="15" t="s">
        <v>880</v>
      </c>
      <c r="C694" s="16" t="s">
        <v>1530</v>
      </c>
      <c r="D694" s="17" t="n">
        <f aca="false">F694*4</f>
        <v>120</v>
      </c>
      <c r="E694" s="13"/>
      <c r="F694" s="3" t="n">
        <v>30</v>
      </c>
      <c r="G694" s="3"/>
      <c r="H694" s="3"/>
    </row>
    <row r="695" customFormat="false" ht="14.25" hidden="false" customHeight="false" outlineLevel="0" collapsed="false">
      <c r="A695" s="14" t="s">
        <v>1531</v>
      </c>
      <c r="B695" s="15" t="n">
        <v>646043</v>
      </c>
      <c r="C695" s="16" t="s">
        <v>554</v>
      </c>
      <c r="D695" s="17" t="n">
        <f aca="false">F695*4</f>
        <v>80</v>
      </c>
      <c r="E695" s="13"/>
      <c r="F695" s="3" t="n">
        <v>20</v>
      </c>
      <c r="G695" s="3"/>
      <c r="H695" s="3"/>
    </row>
    <row r="696" customFormat="false" ht="14.25" hidden="false" customHeight="false" outlineLevel="0" collapsed="false">
      <c r="A696" s="14" t="s">
        <v>1532</v>
      </c>
      <c r="B696" s="15" t="n">
        <v>646052</v>
      </c>
      <c r="C696" s="16" t="s">
        <v>554</v>
      </c>
      <c r="D696" s="17" t="n">
        <f aca="false">F696*4</f>
        <v>80</v>
      </c>
      <c r="E696" s="13"/>
      <c r="F696" s="3" t="n">
        <v>20</v>
      </c>
      <c r="G696" s="3"/>
      <c r="H696" s="3"/>
    </row>
    <row r="697" customFormat="false" ht="14.25" hidden="false" customHeight="false" outlineLevel="0" collapsed="false">
      <c r="A697" s="14" t="s">
        <v>1533</v>
      </c>
      <c r="B697" s="15" t="n">
        <v>646051</v>
      </c>
      <c r="C697" s="16" t="s">
        <v>554</v>
      </c>
      <c r="D697" s="17" t="n">
        <f aca="false">F697*4</f>
        <v>80</v>
      </c>
      <c r="E697" s="13"/>
      <c r="F697" s="3" t="n">
        <v>20</v>
      </c>
      <c r="G697" s="3"/>
      <c r="H697" s="3"/>
    </row>
    <row r="698" customFormat="false" ht="14.25" hidden="false" customHeight="false" outlineLevel="0" collapsed="false">
      <c r="A698" s="14" t="s">
        <v>1534</v>
      </c>
      <c r="B698" s="15" t="s">
        <v>1535</v>
      </c>
      <c r="C698" s="16" t="s">
        <v>1536</v>
      </c>
      <c r="D698" s="17" t="n">
        <f aca="false">F698*4</f>
        <v>16</v>
      </c>
      <c r="E698" s="13"/>
      <c r="F698" s="3" t="n">
        <v>4</v>
      </c>
      <c r="G698" s="3"/>
      <c r="H698" s="3"/>
    </row>
    <row r="699" customFormat="false" ht="14.25" hidden="false" customHeight="false" outlineLevel="0" collapsed="false">
      <c r="A699" s="14" t="s">
        <v>1537</v>
      </c>
      <c r="B699" s="15" t="s">
        <v>1538</v>
      </c>
      <c r="C699" s="16" t="s">
        <v>575</v>
      </c>
      <c r="D699" s="17" t="n">
        <f aca="false">F699*4</f>
        <v>40</v>
      </c>
      <c r="E699" s="13"/>
      <c r="F699" s="3" t="n">
        <v>10</v>
      </c>
      <c r="G699" s="3"/>
      <c r="H699" s="3"/>
    </row>
    <row r="700" customFormat="false" ht="14.25" hidden="false" customHeight="false" outlineLevel="0" collapsed="false">
      <c r="A700" s="14" t="s">
        <v>1539</v>
      </c>
      <c r="B700" s="15" t="n">
        <v>720955</v>
      </c>
      <c r="C700" s="16" t="s">
        <v>1540</v>
      </c>
      <c r="D700" s="17" t="n">
        <f aca="false">F700*4</f>
        <v>60</v>
      </c>
      <c r="E700" s="13"/>
      <c r="F700" s="3" t="n">
        <v>15</v>
      </c>
      <c r="G700" s="3"/>
      <c r="H700" s="3"/>
    </row>
    <row r="701" customFormat="false" ht="14.25" hidden="false" customHeight="false" outlineLevel="0" collapsed="false">
      <c r="A701" s="14" t="s">
        <v>1541</v>
      </c>
      <c r="B701" s="15" t="s">
        <v>1542</v>
      </c>
      <c r="C701" s="16" t="s">
        <v>1543</v>
      </c>
      <c r="D701" s="17" t="n">
        <f aca="false">F701*4</f>
        <v>120</v>
      </c>
      <c r="E701" s="13"/>
      <c r="F701" s="3" t="n">
        <v>30</v>
      </c>
      <c r="G701" s="3"/>
      <c r="H701" s="3"/>
    </row>
    <row r="702" customFormat="false" ht="14.25" hidden="false" customHeight="false" outlineLevel="0" collapsed="false">
      <c r="A702" s="14" t="s">
        <v>1544</v>
      </c>
      <c r="B702" s="15" t="n">
        <v>711368</v>
      </c>
      <c r="C702" s="16" t="s">
        <v>1545</v>
      </c>
      <c r="D702" s="17" t="n">
        <f aca="false">F702*4</f>
        <v>12</v>
      </c>
      <c r="E702" s="13"/>
      <c r="F702" s="3" t="n">
        <v>3</v>
      </c>
      <c r="G702" s="3"/>
      <c r="H702" s="3"/>
    </row>
    <row r="703" customFormat="false" ht="14.25" hidden="false" customHeight="false" outlineLevel="0" collapsed="false">
      <c r="A703" s="14" t="s">
        <v>1546</v>
      </c>
      <c r="B703" s="15" t="n">
        <v>711471</v>
      </c>
      <c r="C703" s="16" t="s">
        <v>1547</v>
      </c>
      <c r="D703" s="17" t="n">
        <f aca="false">F703*4</f>
        <v>20</v>
      </c>
      <c r="E703" s="13"/>
      <c r="F703" s="3" t="n">
        <v>5</v>
      </c>
      <c r="G703" s="3"/>
      <c r="H703" s="3"/>
    </row>
    <row r="704" customFormat="false" ht="14.25" hidden="false" customHeight="false" outlineLevel="0" collapsed="false">
      <c r="A704" s="14" t="s">
        <v>1548</v>
      </c>
      <c r="B704" s="15" t="s">
        <v>1549</v>
      </c>
      <c r="C704" s="16" t="s">
        <v>1550</v>
      </c>
      <c r="D704" s="17" t="n">
        <f aca="false">F704*4</f>
        <v>100</v>
      </c>
      <c r="E704" s="13"/>
      <c r="F704" s="3" t="n">
        <v>25</v>
      </c>
      <c r="G704" s="3"/>
      <c r="H704" s="3"/>
    </row>
    <row r="705" customFormat="false" ht="14.25" hidden="false" customHeight="false" outlineLevel="0" collapsed="false">
      <c r="A705" s="14" t="s">
        <v>1551</v>
      </c>
      <c r="B705" s="15" t="s">
        <v>1552</v>
      </c>
      <c r="C705" s="16" t="s">
        <v>1553</v>
      </c>
      <c r="D705" s="17" t="n">
        <f aca="false">F705*4</f>
        <v>160</v>
      </c>
      <c r="E705" s="13"/>
      <c r="F705" s="3" t="n">
        <v>40</v>
      </c>
      <c r="G705" s="3"/>
      <c r="H705" s="3"/>
    </row>
    <row r="706" customFormat="false" ht="14.25" hidden="false" customHeight="false" outlineLevel="0" collapsed="false">
      <c r="A706" s="14" t="s">
        <v>1554</v>
      </c>
      <c r="B706" s="15" t="s">
        <v>1555</v>
      </c>
      <c r="C706" s="16" t="s">
        <v>1556</v>
      </c>
      <c r="D706" s="17" t="n">
        <f aca="false">F706*4</f>
        <v>80</v>
      </c>
      <c r="E706" s="13"/>
      <c r="F706" s="3" t="n">
        <v>20</v>
      </c>
      <c r="G706" s="3"/>
      <c r="H706" s="3"/>
    </row>
    <row r="707" customFormat="false" ht="14.25" hidden="false" customHeight="false" outlineLevel="0" collapsed="false">
      <c r="A707" s="14" t="s">
        <v>1557</v>
      </c>
      <c r="B707" s="15" t="s">
        <v>1558</v>
      </c>
      <c r="C707" s="16" t="s">
        <v>1559</v>
      </c>
      <c r="D707" s="17" t="n">
        <f aca="false">F707*4</f>
        <v>80</v>
      </c>
      <c r="E707" s="13"/>
      <c r="F707" s="3" t="n">
        <v>20</v>
      </c>
      <c r="G707" s="3"/>
      <c r="H707" s="3"/>
    </row>
    <row r="708" customFormat="false" ht="14.25" hidden="false" customHeight="false" outlineLevel="0" collapsed="false">
      <c r="A708" s="14" t="s">
        <v>1560</v>
      </c>
      <c r="B708" s="15" t="s">
        <v>1561</v>
      </c>
      <c r="C708" s="16" t="s">
        <v>1556</v>
      </c>
      <c r="D708" s="17" t="n">
        <f aca="false">F708*4</f>
        <v>80</v>
      </c>
      <c r="E708" s="13"/>
      <c r="F708" s="3" t="n">
        <v>20</v>
      </c>
      <c r="G708" s="3"/>
      <c r="H708" s="3"/>
    </row>
    <row r="709" customFormat="false" ht="14.25" hidden="false" customHeight="false" outlineLevel="0" collapsed="false">
      <c r="A709" s="14" t="s">
        <v>1562</v>
      </c>
      <c r="B709" s="15" t="s">
        <v>1563</v>
      </c>
      <c r="C709" s="16" t="s">
        <v>1559</v>
      </c>
      <c r="D709" s="17" t="n">
        <f aca="false">F709*4</f>
        <v>80</v>
      </c>
      <c r="E709" s="13"/>
      <c r="F709" s="3" t="n">
        <v>20</v>
      </c>
      <c r="G709" s="3"/>
      <c r="H709" s="3"/>
    </row>
    <row r="710" customFormat="false" ht="14.25" hidden="false" customHeight="false" outlineLevel="0" collapsed="false">
      <c r="A710" s="14" t="s">
        <v>1564</v>
      </c>
      <c r="B710" s="15" t="s">
        <v>1565</v>
      </c>
      <c r="C710" s="16" t="s">
        <v>1566</v>
      </c>
      <c r="D710" s="17" t="n">
        <f aca="false">F710*4</f>
        <v>200</v>
      </c>
      <c r="E710" s="13"/>
      <c r="F710" s="3" t="n">
        <v>50</v>
      </c>
      <c r="G710" s="3"/>
      <c r="H710" s="3"/>
    </row>
    <row r="711" customFormat="false" ht="14.25" hidden="false" customHeight="false" outlineLevel="0" collapsed="false">
      <c r="A711" s="14" t="s">
        <v>1567</v>
      </c>
      <c r="B711" s="15" t="s">
        <v>1568</v>
      </c>
      <c r="C711" s="16" t="s">
        <v>1569</v>
      </c>
      <c r="D711" s="17" t="n">
        <f aca="false">F711*4</f>
        <v>160</v>
      </c>
      <c r="E711" s="13"/>
      <c r="F711" s="3" t="n">
        <v>40</v>
      </c>
      <c r="G711" s="3"/>
      <c r="H711" s="3"/>
    </row>
    <row r="712" customFormat="false" ht="14.25" hidden="false" customHeight="false" outlineLevel="0" collapsed="false">
      <c r="A712" s="14" t="s">
        <v>1570</v>
      </c>
      <c r="B712" s="15" t="s">
        <v>1571</v>
      </c>
      <c r="C712" s="16" t="s">
        <v>1572</v>
      </c>
      <c r="D712" s="17" t="n">
        <f aca="false">F712*4</f>
        <v>240</v>
      </c>
      <c r="E712" s="13"/>
      <c r="F712" s="3" t="n">
        <v>60</v>
      </c>
      <c r="G712" s="3"/>
      <c r="H712" s="3"/>
    </row>
    <row r="713" customFormat="false" ht="14.25" hidden="false" customHeight="false" outlineLevel="0" collapsed="false">
      <c r="A713" s="14" t="s">
        <v>1573</v>
      </c>
      <c r="B713" s="15" t="s">
        <v>1574</v>
      </c>
      <c r="C713" s="16" t="s">
        <v>1575</v>
      </c>
      <c r="D713" s="17" t="n">
        <f aca="false">F713*4</f>
        <v>240</v>
      </c>
      <c r="E713" s="13"/>
      <c r="F713" s="3" t="n">
        <v>60</v>
      </c>
      <c r="G713" s="3"/>
      <c r="H713" s="3"/>
    </row>
    <row r="714" customFormat="false" ht="14.25" hidden="false" customHeight="false" outlineLevel="0" collapsed="false">
      <c r="A714" s="14" t="s">
        <v>1576</v>
      </c>
      <c r="B714" s="15" t="s">
        <v>1577</v>
      </c>
      <c r="C714" s="16" t="s">
        <v>1578</v>
      </c>
      <c r="D714" s="17" t="n">
        <f aca="false">F714*4</f>
        <v>160</v>
      </c>
      <c r="E714" s="13"/>
      <c r="F714" s="3" t="n">
        <v>40</v>
      </c>
      <c r="G714" s="3"/>
      <c r="H714" s="3"/>
    </row>
    <row r="715" customFormat="false" ht="14.25" hidden="false" customHeight="false" outlineLevel="0" collapsed="false">
      <c r="A715" s="14" t="s">
        <v>1579</v>
      </c>
      <c r="B715" s="15" t="s">
        <v>1580</v>
      </c>
      <c r="C715" s="16" t="s">
        <v>1575</v>
      </c>
      <c r="D715" s="17" t="n">
        <f aca="false">F715*4</f>
        <v>240</v>
      </c>
      <c r="E715" s="13"/>
      <c r="F715" s="3" t="n">
        <v>60</v>
      </c>
      <c r="G715" s="3"/>
      <c r="H715" s="3"/>
    </row>
    <row r="716" customFormat="false" ht="14.25" hidden="false" customHeight="false" outlineLevel="0" collapsed="false">
      <c r="A716" s="14" t="s">
        <v>1581</v>
      </c>
      <c r="B716" s="15" t="s">
        <v>1582</v>
      </c>
      <c r="C716" s="16" t="s">
        <v>1583</v>
      </c>
      <c r="D716" s="17" t="n">
        <f aca="false">F716*4</f>
        <v>240</v>
      </c>
      <c r="E716" s="13"/>
      <c r="F716" s="3" t="n">
        <v>60</v>
      </c>
      <c r="G716" s="3"/>
      <c r="H716" s="3"/>
    </row>
    <row r="717" customFormat="false" ht="14.25" hidden="false" customHeight="false" outlineLevel="0" collapsed="false">
      <c r="A717" s="14" t="s">
        <v>1584</v>
      </c>
      <c r="B717" s="15" t="s">
        <v>1585</v>
      </c>
      <c r="C717" s="16" t="s">
        <v>1586</v>
      </c>
      <c r="D717" s="17" t="n">
        <f aca="false">F717*4</f>
        <v>240</v>
      </c>
      <c r="E717" s="13"/>
      <c r="F717" s="3" t="n">
        <v>60</v>
      </c>
      <c r="G717" s="3"/>
      <c r="H717" s="3"/>
    </row>
    <row r="718" customFormat="false" ht="14.25" hidden="false" customHeight="false" outlineLevel="0" collapsed="false">
      <c r="A718" s="14" t="s">
        <v>1587</v>
      </c>
      <c r="B718" s="15" t="s">
        <v>1588</v>
      </c>
      <c r="C718" s="16" t="s">
        <v>1589</v>
      </c>
      <c r="D718" s="17" t="n">
        <f aca="false">F718*4</f>
        <v>400</v>
      </c>
      <c r="E718" s="13"/>
      <c r="F718" s="3" t="n">
        <v>100</v>
      </c>
      <c r="G718" s="3"/>
      <c r="H718" s="3"/>
    </row>
    <row r="719" customFormat="false" ht="14.25" hidden="false" customHeight="false" outlineLevel="0" collapsed="false">
      <c r="A719" s="14" t="s">
        <v>1590</v>
      </c>
      <c r="B719" s="15" t="n">
        <v>781000</v>
      </c>
      <c r="C719" s="16" t="s">
        <v>756</v>
      </c>
      <c r="D719" s="17" t="n">
        <f aca="false">F719*4</f>
        <v>240</v>
      </c>
      <c r="E719" s="13"/>
      <c r="F719" s="3" t="n">
        <v>60</v>
      </c>
      <c r="G719" s="3"/>
      <c r="H719" s="3"/>
    </row>
    <row r="720" customFormat="false" ht="14.25" hidden="false" customHeight="false" outlineLevel="0" collapsed="false">
      <c r="A720" s="14" t="s">
        <v>1591</v>
      </c>
      <c r="B720" s="15" t="n">
        <v>78100000</v>
      </c>
      <c r="C720" s="16" t="s">
        <v>1592</v>
      </c>
      <c r="D720" s="17" t="n">
        <f aca="false">F720*4</f>
        <v>240</v>
      </c>
      <c r="E720" s="13"/>
      <c r="F720" s="3" t="n">
        <v>60</v>
      </c>
      <c r="G720" s="3"/>
      <c r="H720" s="3"/>
    </row>
    <row r="721" customFormat="false" ht="14.25" hidden="false" customHeight="false" outlineLevel="0" collapsed="false">
      <c r="A721" s="14" t="s">
        <v>1593</v>
      </c>
      <c r="B721" s="15" t="s">
        <v>1594</v>
      </c>
      <c r="C721" s="16" t="s">
        <v>1595</v>
      </c>
      <c r="D721" s="17" t="n">
        <f aca="false">F721*4</f>
        <v>140</v>
      </c>
      <c r="E721" s="13"/>
      <c r="F721" s="3" t="n">
        <v>35</v>
      </c>
      <c r="G721" s="3"/>
      <c r="H721" s="3"/>
    </row>
    <row r="722" customFormat="false" ht="14.25" hidden="false" customHeight="false" outlineLevel="0" collapsed="false">
      <c r="A722" s="14" t="s">
        <v>1596</v>
      </c>
      <c r="B722" s="15" t="n">
        <v>791243</v>
      </c>
      <c r="C722" s="16" t="s">
        <v>745</v>
      </c>
      <c r="D722" s="17" t="n">
        <f aca="false">F722*4</f>
        <v>120</v>
      </c>
      <c r="E722" s="13"/>
      <c r="F722" s="3" t="n">
        <v>30</v>
      </c>
      <c r="G722" s="3"/>
      <c r="H722" s="3"/>
    </row>
    <row r="723" customFormat="false" ht="14.25" hidden="false" customHeight="false" outlineLevel="0" collapsed="false">
      <c r="A723" s="14" t="s">
        <v>1597</v>
      </c>
      <c r="B723" s="15" t="n">
        <v>791244</v>
      </c>
      <c r="C723" s="16" t="s">
        <v>1598</v>
      </c>
      <c r="D723" s="17" t="n">
        <f aca="false">F723*4</f>
        <v>120</v>
      </c>
      <c r="E723" s="13"/>
      <c r="F723" s="3" t="n">
        <v>30</v>
      </c>
      <c r="G723" s="3"/>
      <c r="H723" s="3"/>
    </row>
    <row r="724" customFormat="false" ht="14.25" hidden="false" customHeight="false" outlineLevel="0" collapsed="false">
      <c r="A724" s="14" t="s">
        <v>1599</v>
      </c>
      <c r="B724" s="15" t="n">
        <v>792510</v>
      </c>
      <c r="C724" s="16" t="s">
        <v>1600</v>
      </c>
      <c r="D724" s="17" t="n">
        <f aca="false">F724*4</f>
        <v>480</v>
      </c>
      <c r="E724" s="13"/>
      <c r="F724" s="3" t="n">
        <v>120</v>
      </c>
      <c r="G724" s="3"/>
      <c r="H724" s="3"/>
    </row>
    <row r="725" customFormat="false" ht="14.25" hidden="false" customHeight="false" outlineLevel="0" collapsed="false">
      <c r="A725" s="14" t="s">
        <v>1601</v>
      </c>
      <c r="B725" s="15" t="n">
        <v>793450</v>
      </c>
      <c r="C725" s="16" t="s">
        <v>1602</v>
      </c>
      <c r="D725" s="17" t="n">
        <f aca="false">F725*4</f>
        <v>72</v>
      </c>
      <c r="E725" s="13"/>
      <c r="F725" s="3" t="n">
        <v>18</v>
      </c>
      <c r="G725" s="3"/>
      <c r="H725" s="3"/>
    </row>
    <row r="726" customFormat="false" ht="14.25" hidden="false" customHeight="false" outlineLevel="0" collapsed="false">
      <c r="A726" s="14" t="s">
        <v>1603</v>
      </c>
      <c r="B726" s="15" t="s">
        <v>1604</v>
      </c>
      <c r="C726" s="16" t="s">
        <v>1605</v>
      </c>
      <c r="D726" s="17" t="n">
        <f aca="false">F726*4</f>
        <v>100</v>
      </c>
      <c r="E726" s="13"/>
      <c r="F726" s="3" t="n">
        <v>25</v>
      </c>
      <c r="G726" s="3"/>
      <c r="H726" s="3"/>
    </row>
    <row r="727" customFormat="false" ht="14.25" hidden="false" customHeight="false" outlineLevel="0" collapsed="false">
      <c r="A727" s="14" t="s">
        <v>1606</v>
      </c>
      <c r="B727" s="15" t="n">
        <v>811675</v>
      </c>
      <c r="C727" s="16" t="s">
        <v>1607</v>
      </c>
      <c r="D727" s="17" t="n">
        <f aca="false">F727*4</f>
        <v>400</v>
      </c>
      <c r="E727" s="13"/>
      <c r="F727" s="3" t="n">
        <v>100</v>
      </c>
      <c r="G727" s="3"/>
      <c r="H727" s="3"/>
    </row>
    <row r="728" customFormat="false" ht="14.25" hidden="false" customHeight="false" outlineLevel="0" collapsed="false">
      <c r="A728" s="14" t="s">
        <v>1608</v>
      </c>
      <c r="B728" s="15" t="s">
        <v>1609</v>
      </c>
      <c r="C728" s="16" t="s">
        <v>1610</v>
      </c>
      <c r="D728" s="17" t="n">
        <f aca="false">F728*4</f>
        <v>60</v>
      </c>
      <c r="E728" s="13"/>
      <c r="F728" s="3" t="n">
        <v>15</v>
      </c>
      <c r="G728" s="3"/>
      <c r="H728" s="3"/>
    </row>
    <row r="729" customFormat="false" ht="14.25" hidden="false" customHeight="false" outlineLevel="0" collapsed="false">
      <c r="A729" s="14" t="s">
        <v>1611</v>
      </c>
      <c r="B729" s="15" t="s">
        <v>1612</v>
      </c>
      <c r="C729" s="16" t="s">
        <v>1613</v>
      </c>
      <c r="D729" s="17" t="n">
        <f aca="false">F729*4</f>
        <v>360</v>
      </c>
      <c r="E729" s="13"/>
      <c r="F729" s="3" t="n">
        <v>90</v>
      </c>
      <c r="G729" s="3"/>
      <c r="H729" s="3"/>
    </row>
    <row r="730" customFormat="false" ht="14.25" hidden="false" customHeight="false" outlineLevel="0" collapsed="false">
      <c r="A730" s="14" t="s">
        <v>1614</v>
      </c>
      <c r="B730" s="15" t="s">
        <v>1615</v>
      </c>
      <c r="C730" s="16" t="s">
        <v>1616</v>
      </c>
      <c r="D730" s="17" t="n">
        <f aca="false">F730*4</f>
        <v>360</v>
      </c>
      <c r="E730" s="13"/>
      <c r="F730" s="3" t="n">
        <v>90</v>
      </c>
      <c r="G730" s="3"/>
      <c r="H730" s="3"/>
    </row>
    <row r="731" customFormat="false" ht="14.25" hidden="false" customHeight="false" outlineLevel="0" collapsed="false">
      <c r="A731" s="14" t="s">
        <v>1617</v>
      </c>
      <c r="B731" s="15" t="s">
        <v>1618</v>
      </c>
      <c r="C731" s="16" t="s">
        <v>846</v>
      </c>
      <c r="D731" s="17" t="n">
        <f aca="false">F731*4</f>
        <v>20</v>
      </c>
      <c r="E731" s="13"/>
      <c r="F731" s="3" t="n">
        <v>5</v>
      </c>
      <c r="G731" s="3"/>
      <c r="H731" s="3"/>
    </row>
    <row r="732" customFormat="false" ht="14.25" hidden="false" customHeight="false" outlineLevel="0" collapsed="false">
      <c r="A732" s="14" t="s">
        <v>1619</v>
      </c>
      <c r="B732" s="15" t="n">
        <v>82650</v>
      </c>
      <c r="C732" s="16" t="s">
        <v>1620</v>
      </c>
      <c r="D732" s="17" t="n">
        <f aca="false">F732*4</f>
        <v>20</v>
      </c>
      <c r="E732" s="13"/>
      <c r="F732" s="3" t="n">
        <v>5</v>
      </c>
      <c r="G732" s="3"/>
      <c r="H732" s="3"/>
    </row>
    <row r="733" customFormat="false" ht="14.25" hidden="false" customHeight="false" outlineLevel="0" collapsed="false">
      <c r="A733" s="14" t="s">
        <v>1621</v>
      </c>
      <c r="B733" s="15" t="n">
        <v>834589</v>
      </c>
      <c r="C733" s="16" t="s">
        <v>1622</v>
      </c>
      <c r="D733" s="17" t="n">
        <f aca="false">F733*4</f>
        <v>140</v>
      </c>
      <c r="E733" s="13"/>
      <c r="F733" s="3" t="n">
        <v>35</v>
      </c>
      <c r="G733" s="3"/>
      <c r="H733" s="3"/>
    </row>
    <row r="734" customFormat="false" ht="14.25" hidden="false" customHeight="false" outlineLevel="0" collapsed="false">
      <c r="A734" s="14" t="s">
        <v>1623</v>
      </c>
      <c r="B734" s="15" t="n">
        <v>860675</v>
      </c>
      <c r="C734" s="16" t="s">
        <v>772</v>
      </c>
      <c r="D734" s="17" t="n">
        <f aca="false">F734*4</f>
        <v>120</v>
      </c>
      <c r="E734" s="13"/>
      <c r="F734" s="3" t="n">
        <v>30</v>
      </c>
      <c r="G734" s="3"/>
      <c r="H734" s="3"/>
    </row>
    <row r="735" customFormat="false" ht="14.25" hidden="false" customHeight="false" outlineLevel="0" collapsed="false">
      <c r="A735" s="14" t="s">
        <v>1624</v>
      </c>
      <c r="B735" s="15" t="n">
        <v>861367</v>
      </c>
      <c r="C735" s="16" t="s">
        <v>1625</v>
      </c>
      <c r="D735" s="17" t="n">
        <f aca="false">F735*4</f>
        <v>120</v>
      </c>
      <c r="E735" s="13"/>
      <c r="F735" s="3" t="n">
        <v>30</v>
      </c>
      <c r="G735" s="3"/>
      <c r="H735" s="3"/>
    </row>
    <row r="736" customFormat="false" ht="14.25" hidden="false" customHeight="false" outlineLevel="0" collapsed="false">
      <c r="A736" s="14" t="s">
        <v>1626</v>
      </c>
      <c r="B736" s="15" t="n">
        <v>861368</v>
      </c>
      <c r="C736" s="16" t="s">
        <v>1627</v>
      </c>
      <c r="D736" s="17" t="n">
        <f aca="false">F736*4</f>
        <v>120</v>
      </c>
      <c r="E736" s="13"/>
      <c r="F736" s="3" t="n">
        <v>30</v>
      </c>
      <c r="G736" s="3"/>
      <c r="H736" s="3"/>
    </row>
    <row r="737" customFormat="false" ht="14.25" hidden="false" customHeight="false" outlineLevel="0" collapsed="false">
      <c r="A737" s="14" t="s">
        <v>1628</v>
      </c>
      <c r="B737" s="15" t="n">
        <v>8731000000000</v>
      </c>
      <c r="C737" s="16" t="s">
        <v>1629</v>
      </c>
      <c r="D737" s="17" t="n">
        <f aca="false">F737*4</f>
        <v>120</v>
      </c>
      <c r="E737" s="13"/>
      <c r="F737" s="3" t="n">
        <v>30</v>
      </c>
      <c r="G737" s="3"/>
      <c r="H737" s="3"/>
    </row>
    <row r="738" customFormat="false" ht="14.25" hidden="false" customHeight="false" outlineLevel="0" collapsed="false">
      <c r="A738" s="14" t="s">
        <v>1630</v>
      </c>
      <c r="B738" s="15" t="n">
        <v>866505</v>
      </c>
      <c r="C738" s="16" t="s">
        <v>785</v>
      </c>
      <c r="D738" s="17" t="n">
        <f aca="false">F738*4</f>
        <v>320</v>
      </c>
      <c r="E738" s="13"/>
      <c r="F738" s="3" t="n">
        <v>80</v>
      </c>
      <c r="G738" s="3"/>
      <c r="H738" s="3"/>
    </row>
    <row r="739" customFormat="false" ht="14.25" hidden="false" customHeight="false" outlineLevel="0" collapsed="false">
      <c r="A739" s="14" t="s">
        <v>1631</v>
      </c>
      <c r="B739" s="15" t="n">
        <v>866504</v>
      </c>
      <c r="C739" s="16" t="s">
        <v>785</v>
      </c>
      <c r="D739" s="17" t="n">
        <f aca="false">F739*4</f>
        <v>320</v>
      </c>
      <c r="E739" s="13"/>
      <c r="F739" s="3" t="n">
        <v>80</v>
      </c>
      <c r="G739" s="3"/>
      <c r="H739" s="3"/>
    </row>
    <row r="740" customFormat="false" ht="14.25" hidden="false" customHeight="false" outlineLevel="0" collapsed="false">
      <c r="A740" s="14" t="s">
        <v>1632</v>
      </c>
      <c r="B740" s="15" t="s">
        <v>1633</v>
      </c>
      <c r="C740" s="16" t="s">
        <v>791</v>
      </c>
      <c r="D740" s="17" t="n">
        <f aca="false">F740*4</f>
        <v>28</v>
      </c>
      <c r="E740" s="13"/>
      <c r="F740" s="3" t="n">
        <v>7</v>
      </c>
      <c r="G740" s="3"/>
      <c r="H740" s="3"/>
    </row>
    <row r="741" customFormat="false" ht="14.25" hidden="false" customHeight="false" outlineLevel="0" collapsed="false">
      <c r="A741" s="14" t="s">
        <v>1634</v>
      </c>
      <c r="B741" s="15" t="s">
        <v>1635</v>
      </c>
      <c r="C741" s="16" t="s">
        <v>794</v>
      </c>
      <c r="D741" s="17" t="n">
        <f aca="false">F741*4</f>
        <v>28</v>
      </c>
      <c r="E741" s="13"/>
      <c r="F741" s="3" t="n">
        <v>7</v>
      </c>
      <c r="G741" s="3"/>
      <c r="H741" s="3"/>
    </row>
    <row r="742" customFormat="false" ht="14.25" hidden="false" customHeight="false" outlineLevel="0" collapsed="false">
      <c r="A742" s="14" t="s">
        <v>1636</v>
      </c>
      <c r="B742" s="15" t="n">
        <v>903584</v>
      </c>
      <c r="C742" s="16" t="s">
        <v>1637</v>
      </c>
      <c r="D742" s="17" t="n">
        <f aca="false">F742*4</f>
        <v>40</v>
      </c>
      <c r="E742" s="13"/>
      <c r="F742" s="3" t="n">
        <v>10</v>
      </c>
      <c r="G742" s="3"/>
      <c r="H742" s="3"/>
    </row>
    <row r="743" customFormat="false" ht="14.25" hidden="false" customHeight="false" outlineLevel="0" collapsed="false">
      <c r="A743" s="14" t="s">
        <v>1638</v>
      </c>
      <c r="B743" s="15" t="n">
        <v>903585</v>
      </c>
      <c r="C743" s="16" t="s">
        <v>1639</v>
      </c>
      <c r="D743" s="17" t="n">
        <f aca="false">F743*4</f>
        <v>40</v>
      </c>
      <c r="E743" s="13"/>
      <c r="F743" s="3" t="n">
        <v>10</v>
      </c>
      <c r="G743" s="3"/>
      <c r="H743" s="3"/>
    </row>
    <row r="744" customFormat="false" ht="14.25" hidden="false" customHeight="false" outlineLevel="0" collapsed="false">
      <c r="A744" s="14" t="s">
        <v>1640</v>
      </c>
      <c r="B744" s="15" t="n">
        <v>903586</v>
      </c>
      <c r="C744" s="16" t="s">
        <v>1637</v>
      </c>
      <c r="D744" s="17" t="n">
        <f aca="false">F744*4</f>
        <v>40</v>
      </c>
      <c r="E744" s="13"/>
      <c r="F744" s="3" t="n">
        <v>10</v>
      </c>
      <c r="G744" s="3"/>
      <c r="H744" s="3"/>
    </row>
    <row r="745" customFormat="false" ht="14.25" hidden="false" customHeight="false" outlineLevel="0" collapsed="false">
      <c r="A745" s="14" t="s">
        <v>1641</v>
      </c>
      <c r="B745" s="15" t="n">
        <v>903587</v>
      </c>
      <c r="C745" s="16" t="s">
        <v>1639</v>
      </c>
      <c r="D745" s="17" t="n">
        <f aca="false">F745*4</f>
        <v>40</v>
      </c>
      <c r="E745" s="13"/>
      <c r="F745" s="3" t="n">
        <v>10</v>
      </c>
      <c r="G745" s="3"/>
      <c r="H745" s="3"/>
    </row>
    <row r="746" customFormat="false" ht="14.25" hidden="false" customHeight="false" outlineLevel="0" collapsed="false">
      <c r="A746" s="14" t="s">
        <v>1642</v>
      </c>
      <c r="B746" s="15" t="s">
        <v>1643</v>
      </c>
      <c r="C746" s="16" t="s">
        <v>796</v>
      </c>
      <c r="D746" s="17" t="n">
        <f aca="false">F746*4</f>
        <v>80</v>
      </c>
      <c r="E746" s="13"/>
      <c r="F746" s="3" t="n">
        <v>20</v>
      </c>
      <c r="G746" s="3"/>
      <c r="H746" s="3"/>
    </row>
    <row r="747" customFormat="false" ht="14.25" hidden="false" customHeight="false" outlineLevel="0" collapsed="false">
      <c r="A747" s="14" t="s">
        <v>1644</v>
      </c>
      <c r="B747" s="15" t="s">
        <v>1645</v>
      </c>
      <c r="C747" s="16" t="s">
        <v>798</v>
      </c>
      <c r="D747" s="17" t="n">
        <f aca="false">F747*4</f>
        <v>28</v>
      </c>
      <c r="E747" s="13"/>
      <c r="F747" s="3" t="n">
        <v>7</v>
      </c>
      <c r="G747" s="3"/>
      <c r="H747" s="3"/>
    </row>
    <row r="748" customFormat="false" ht="14.25" hidden="false" customHeight="false" outlineLevel="0" collapsed="false">
      <c r="A748" s="14" t="s">
        <v>1646</v>
      </c>
      <c r="B748" s="15" t="s">
        <v>1647</v>
      </c>
      <c r="C748" s="16" t="s">
        <v>801</v>
      </c>
      <c r="D748" s="17" t="n">
        <f aca="false">F748*4</f>
        <v>28</v>
      </c>
      <c r="E748" s="13"/>
      <c r="F748" s="3" t="n">
        <v>7</v>
      </c>
      <c r="G748" s="3"/>
      <c r="H748" s="3"/>
    </row>
    <row r="749" customFormat="false" ht="14.25" hidden="false" customHeight="false" outlineLevel="0" collapsed="false">
      <c r="A749" s="14" t="s">
        <v>1648</v>
      </c>
      <c r="B749" s="15" t="n">
        <v>903783</v>
      </c>
      <c r="C749" s="16" t="s">
        <v>1637</v>
      </c>
      <c r="D749" s="17" t="n">
        <f aca="false">F749*4</f>
        <v>40</v>
      </c>
      <c r="E749" s="13"/>
      <c r="F749" s="3" t="n">
        <v>10</v>
      </c>
      <c r="G749" s="3"/>
      <c r="H749" s="3"/>
    </row>
    <row r="750" customFormat="false" ht="14.25" hidden="false" customHeight="false" outlineLevel="0" collapsed="false">
      <c r="A750" s="14" t="s">
        <v>1649</v>
      </c>
      <c r="B750" s="15" t="n">
        <v>903784</v>
      </c>
      <c r="C750" s="16" t="s">
        <v>1639</v>
      </c>
      <c r="D750" s="17" t="n">
        <f aca="false">F750*4</f>
        <v>40</v>
      </c>
      <c r="E750" s="13"/>
      <c r="F750" s="3" t="n">
        <v>10</v>
      </c>
      <c r="G750" s="3"/>
      <c r="H750" s="3"/>
    </row>
    <row r="751" customFormat="false" ht="14.25" hidden="false" customHeight="false" outlineLevel="0" collapsed="false">
      <c r="A751" s="14" t="s">
        <v>1650</v>
      </c>
      <c r="B751" s="15" t="n">
        <v>903785</v>
      </c>
      <c r="C751" s="16" t="s">
        <v>1637</v>
      </c>
      <c r="D751" s="17" t="n">
        <f aca="false">F751*4</f>
        <v>40</v>
      </c>
      <c r="E751" s="13"/>
      <c r="F751" s="3" t="n">
        <v>10</v>
      </c>
      <c r="G751" s="3"/>
      <c r="H751" s="3"/>
    </row>
    <row r="752" customFormat="false" ht="14.25" hidden="false" customHeight="false" outlineLevel="0" collapsed="false">
      <c r="A752" s="14" t="s">
        <v>1651</v>
      </c>
      <c r="B752" s="15" t="n">
        <v>903786</v>
      </c>
      <c r="C752" s="16" t="s">
        <v>1639</v>
      </c>
      <c r="D752" s="17" t="n">
        <f aca="false">F752*4</f>
        <v>40</v>
      </c>
      <c r="E752" s="13"/>
      <c r="F752" s="3" t="n">
        <v>10</v>
      </c>
      <c r="G752" s="3"/>
      <c r="H752" s="3"/>
    </row>
    <row r="753" customFormat="false" ht="14.25" hidden="false" customHeight="false" outlineLevel="0" collapsed="false">
      <c r="A753" s="14" t="s">
        <v>1652</v>
      </c>
      <c r="B753" s="15" t="s">
        <v>1653</v>
      </c>
      <c r="C753" s="16" t="s">
        <v>796</v>
      </c>
      <c r="D753" s="17" t="n">
        <f aca="false">F753*4</f>
        <v>80</v>
      </c>
      <c r="E753" s="13"/>
      <c r="F753" s="3" t="n">
        <v>20</v>
      </c>
      <c r="G753" s="3"/>
      <c r="H753" s="3"/>
    </row>
    <row r="754" customFormat="false" ht="14.25" hidden="false" customHeight="false" outlineLevel="0" collapsed="false">
      <c r="A754" s="14" t="s">
        <v>1654</v>
      </c>
      <c r="B754" s="15" t="n">
        <v>920170</v>
      </c>
      <c r="C754" s="16" t="s">
        <v>821</v>
      </c>
      <c r="D754" s="17" t="n">
        <f aca="false">F754*4</f>
        <v>80</v>
      </c>
      <c r="E754" s="13"/>
      <c r="F754" s="3" t="n">
        <v>20</v>
      </c>
      <c r="G754" s="3"/>
      <c r="H754" s="3"/>
    </row>
    <row r="755" customFormat="false" ht="14.25" hidden="false" customHeight="false" outlineLevel="0" collapsed="false">
      <c r="A755" s="14" t="s">
        <v>1655</v>
      </c>
      <c r="B755" s="15" t="n">
        <v>920171</v>
      </c>
      <c r="C755" s="16" t="s">
        <v>823</v>
      </c>
      <c r="D755" s="17" t="n">
        <f aca="false">F755*4</f>
        <v>80</v>
      </c>
      <c r="E755" s="13"/>
      <c r="F755" s="3" t="n">
        <v>20</v>
      </c>
      <c r="G755" s="3"/>
      <c r="H755" s="3"/>
    </row>
    <row r="756" customFormat="false" ht="14.25" hidden="false" customHeight="false" outlineLevel="0" collapsed="false">
      <c r="A756" s="14" t="s">
        <v>1656</v>
      </c>
      <c r="B756" s="15" t="s">
        <v>1657</v>
      </c>
      <c r="C756" s="16" t="s">
        <v>826</v>
      </c>
      <c r="D756" s="17" t="n">
        <f aca="false">F756*4</f>
        <v>100</v>
      </c>
      <c r="E756" s="13"/>
      <c r="F756" s="3" t="n">
        <v>25</v>
      </c>
      <c r="G756" s="3"/>
      <c r="H756" s="3"/>
    </row>
    <row r="757" customFormat="false" ht="14.25" hidden="false" customHeight="false" outlineLevel="0" collapsed="false">
      <c r="A757" s="14" t="s">
        <v>1658</v>
      </c>
      <c r="B757" s="15" t="n">
        <v>922295</v>
      </c>
      <c r="C757" s="16" t="s">
        <v>829</v>
      </c>
      <c r="D757" s="17" t="n">
        <f aca="false">F757*4</f>
        <v>100</v>
      </c>
      <c r="E757" s="13"/>
      <c r="F757" s="3" t="n">
        <v>25</v>
      </c>
      <c r="G757" s="3"/>
      <c r="H757" s="3"/>
    </row>
    <row r="758" customFormat="false" ht="14.25" hidden="false" customHeight="false" outlineLevel="0" collapsed="false">
      <c r="A758" s="14" t="s">
        <v>1659</v>
      </c>
      <c r="B758" s="15" t="n">
        <v>920381</v>
      </c>
      <c r="C758" s="16" t="s">
        <v>831</v>
      </c>
      <c r="D758" s="17" t="n">
        <f aca="false">F758*4</f>
        <v>60</v>
      </c>
      <c r="E758" s="13"/>
      <c r="F758" s="3" t="n">
        <v>15</v>
      </c>
      <c r="G758" s="3"/>
      <c r="H758" s="3"/>
    </row>
    <row r="759" customFormat="false" ht="14.25" hidden="false" customHeight="false" outlineLevel="0" collapsed="false">
      <c r="A759" s="14" t="s">
        <v>1660</v>
      </c>
      <c r="B759" s="15" t="n">
        <v>920476</v>
      </c>
      <c r="C759" s="16" t="s">
        <v>833</v>
      </c>
      <c r="D759" s="17" t="n">
        <f aca="false">F759*4</f>
        <v>60</v>
      </c>
      <c r="E759" s="13"/>
      <c r="F759" s="3" t="n">
        <v>15</v>
      </c>
      <c r="G759" s="3"/>
      <c r="H759" s="3"/>
    </row>
    <row r="760" customFormat="false" ht="14.25" hidden="false" customHeight="false" outlineLevel="0" collapsed="false">
      <c r="A760" s="14" t="s">
        <v>1661</v>
      </c>
      <c r="B760" s="15" t="s">
        <v>1662</v>
      </c>
      <c r="C760" s="16" t="s">
        <v>1663</v>
      </c>
      <c r="D760" s="17" t="n">
        <f aca="false">F760*4</f>
        <v>40</v>
      </c>
      <c r="E760" s="13"/>
      <c r="F760" s="3" t="n">
        <v>10</v>
      </c>
      <c r="G760" s="3"/>
      <c r="H760" s="3"/>
    </row>
    <row r="761" customFormat="false" ht="14.25" hidden="false" customHeight="false" outlineLevel="0" collapsed="false">
      <c r="A761" s="14" t="s">
        <v>1664</v>
      </c>
      <c r="B761" s="15" t="s">
        <v>1665</v>
      </c>
      <c r="C761" s="16" t="s">
        <v>1666</v>
      </c>
      <c r="D761" s="17" t="n">
        <f aca="false">F761*4</f>
        <v>40</v>
      </c>
      <c r="E761" s="13"/>
      <c r="F761" s="3" t="n">
        <v>10</v>
      </c>
      <c r="G761" s="3"/>
      <c r="H761" s="3"/>
    </row>
    <row r="762" customFormat="false" ht="14.25" hidden="false" customHeight="false" outlineLevel="0" collapsed="false">
      <c r="A762" s="14" t="s">
        <v>1667</v>
      </c>
      <c r="B762" s="15" t="n">
        <v>922336</v>
      </c>
      <c r="C762" s="16" t="s">
        <v>826</v>
      </c>
      <c r="D762" s="17" t="n">
        <f aca="false">F762*4</f>
        <v>40</v>
      </c>
      <c r="E762" s="13"/>
      <c r="F762" s="3" t="n">
        <v>10</v>
      </c>
      <c r="G762" s="3"/>
      <c r="H762" s="3"/>
    </row>
    <row r="763" customFormat="false" ht="15" hidden="false" customHeight="false" outlineLevel="0" collapsed="false">
      <c r="A763" s="18" t="s">
        <v>1668</v>
      </c>
      <c r="B763" s="19" t="n">
        <v>922437</v>
      </c>
      <c r="C763" s="20" t="s">
        <v>829</v>
      </c>
      <c r="D763" s="21" t="n">
        <f aca="false">F763*4</f>
        <v>40</v>
      </c>
      <c r="E763" s="13"/>
      <c r="F763" s="3" t="n">
        <v>10</v>
      </c>
      <c r="G763" s="3"/>
      <c r="H763" s="3"/>
    </row>
    <row r="765" customFormat="false" ht="15.75" hidden="false" customHeight="false" outlineLevel="0" collapsed="false">
      <c r="A765" s="22"/>
      <c r="B765" s="23"/>
      <c r="C765" s="24"/>
      <c r="D765" s="24"/>
      <c r="E765" s="24"/>
      <c r="F765" s="25"/>
      <c r="G765" s="25"/>
      <c r="H765" s="26"/>
    </row>
    <row r="766" customFormat="false" ht="16.5" hidden="false" customHeight="false" outlineLevel="0" collapsed="false">
      <c r="A766" s="27" t="s">
        <v>1669</v>
      </c>
      <c r="B766" s="23" t="s">
        <v>1670</v>
      </c>
      <c r="C766" s="24"/>
      <c r="D766" s="24"/>
      <c r="E766" s="24"/>
      <c r="F766" s="25"/>
      <c r="G766" s="25"/>
      <c r="H766" s="26"/>
    </row>
    <row r="767" customFormat="false" ht="15.75" hidden="false" customHeight="false" outlineLevel="0" collapsed="false">
      <c r="A767" s="4" t="s">
        <v>1671</v>
      </c>
      <c r="B767" s="5" t="s">
        <v>1672</v>
      </c>
      <c r="C767" s="5" t="s">
        <v>1673</v>
      </c>
      <c r="D767" s="6" t="s">
        <v>4</v>
      </c>
      <c r="E767" s="28"/>
      <c r="F767" s="29"/>
      <c r="G767" s="29"/>
      <c r="H767" s="26"/>
    </row>
    <row r="768" customFormat="false" ht="13.5" hidden="false" customHeight="false" outlineLevel="0" collapsed="false">
      <c r="A768" s="18" t="s">
        <v>1674</v>
      </c>
      <c r="B768" s="20" t="s">
        <v>1675</v>
      </c>
      <c r="C768" s="19" t="s">
        <v>1676</v>
      </c>
      <c r="D768" s="30" t="n">
        <f aca="false">F768*4</f>
        <v>160</v>
      </c>
      <c r="E768" s="31"/>
      <c r="F768" s="31" t="n">
        <f aca="false">G768*2</f>
        <v>40</v>
      </c>
      <c r="G768" s="31" t="n">
        <v>20</v>
      </c>
      <c r="H768" s="31"/>
    </row>
    <row r="769" customFormat="false" ht="13.5" hidden="false" customHeight="false" outlineLevel="0" collapsed="false">
      <c r="A769" s="32" t="s">
        <v>1677</v>
      </c>
      <c r="B769" s="33" t="s">
        <v>1678</v>
      </c>
      <c r="C769" s="34" t="s">
        <v>1679</v>
      </c>
      <c r="D769" s="30" t="n">
        <f aca="false">F769*4</f>
        <v>16</v>
      </c>
      <c r="E769" s="35"/>
      <c r="F769" s="31" t="n">
        <f aca="false">G769*2</f>
        <v>4</v>
      </c>
      <c r="G769" s="31" t="n">
        <v>2</v>
      </c>
      <c r="H769" s="31"/>
    </row>
    <row r="770" customFormat="false" ht="13.5" hidden="false" customHeight="false" outlineLevel="0" collapsed="false">
      <c r="A770" s="18" t="s">
        <v>1680</v>
      </c>
      <c r="B770" s="20" t="s">
        <v>1681</v>
      </c>
      <c r="C770" s="19" t="s">
        <v>1682</v>
      </c>
      <c r="D770" s="30" t="n">
        <f aca="false">F770*4</f>
        <v>32</v>
      </c>
      <c r="E770" s="35"/>
      <c r="F770" s="31" t="n">
        <f aca="false">G770*2</f>
        <v>8</v>
      </c>
      <c r="G770" s="31" t="n">
        <v>4</v>
      </c>
      <c r="H770" s="31"/>
    </row>
    <row r="771" customFormat="false" ht="13.5" hidden="false" customHeight="false" outlineLevel="0" collapsed="false">
      <c r="A771" s="18" t="s">
        <v>1683</v>
      </c>
      <c r="B771" s="20" t="s">
        <v>1684</v>
      </c>
      <c r="C771" s="19" t="s">
        <v>1685</v>
      </c>
      <c r="D771" s="30" t="n">
        <f aca="false">F771*4</f>
        <v>16</v>
      </c>
      <c r="E771" s="35"/>
      <c r="F771" s="31" t="n">
        <f aca="false">G771*2</f>
        <v>4</v>
      </c>
      <c r="G771" s="31" t="n">
        <v>2</v>
      </c>
      <c r="H771" s="31"/>
    </row>
    <row r="772" customFormat="false" ht="13.5" hidden="false" customHeight="false" outlineLevel="0" collapsed="false">
      <c r="A772" s="18" t="s">
        <v>1686</v>
      </c>
      <c r="B772" s="20" t="s">
        <v>1684</v>
      </c>
      <c r="C772" s="19" t="s">
        <v>1687</v>
      </c>
      <c r="D772" s="30" t="n">
        <f aca="false">F772*4</f>
        <v>32</v>
      </c>
      <c r="E772" s="35"/>
      <c r="F772" s="31" t="n">
        <f aca="false">G772*2</f>
        <v>8</v>
      </c>
      <c r="G772" s="31" t="n">
        <v>4</v>
      </c>
      <c r="H772" s="31"/>
    </row>
    <row r="773" customFormat="false" ht="13.5" hidden="false" customHeight="false" outlineLevel="0" collapsed="false">
      <c r="A773" s="18" t="s">
        <v>1688</v>
      </c>
      <c r="B773" s="20" t="s">
        <v>1689</v>
      </c>
      <c r="C773" s="19" t="s">
        <v>1690</v>
      </c>
      <c r="D773" s="30" t="n">
        <f aca="false">F773*4</f>
        <v>96</v>
      </c>
      <c r="E773" s="35"/>
      <c r="F773" s="31" t="n">
        <f aca="false">G773*2</f>
        <v>24</v>
      </c>
      <c r="G773" s="31" t="n">
        <v>12</v>
      </c>
      <c r="H773" s="31"/>
    </row>
    <row r="774" customFormat="false" ht="13.5" hidden="false" customHeight="false" outlineLevel="0" collapsed="false">
      <c r="A774" s="18" t="s">
        <v>1691</v>
      </c>
      <c r="B774" s="20" t="s">
        <v>1692</v>
      </c>
      <c r="C774" s="19" t="s">
        <v>1693</v>
      </c>
      <c r="D774" s="30" t="n">
        <f aca="false">F774*4</f>
        <v>80</v>
      </c>
      <c r="E774" s="35"/>
      <c r="F774" s="31" t="n">
        <f aca="false">G774*2</f>
        <v>20</v>
      </c>
      <c r="G774" s="31" t="n">
        <v>10</v>
      </c>
      <c r="H774" s="31"/>
    </row>
    <row r="775" customFormat="false" ht="13.5" hidden="false" customHeight="false" outlineLevel="0" collapsed="false">
      <c r="A775" s="18" t="s">
        <v>1694</v>
      </c>
      <c r="B775" s="20" t="s">
        <v>1695</v>
      </c>
      <c r="C775" s="19" t="s">
        <v>1696</v>
      </c>
      <c r="D775" s="30" t="n">
        <f aca="false">F775*4</f>
        <v>16</v>
      </c>
      <c r="E775" s="35"/>
      <c r="F775" s="31" t="n">
        <f aca="false">G775*2</f>
        <v>4</v>
      </c>
      <c r="G775" s="31" t="n">
        <v>2</v>
      </c>
      <c r="H775" s="31"/>
    </row>
    <row r="776" customFormat="false" ht="13.5" hidden="false" customHeight="false" outlineLevel="0" collapsed="false">
      <c r="A776" s="18" t="s">
        <v>1697</v>
      </c>
      <c r="B776" s="20" t="s">
        <v>1695</v>
      </c>
      <c r="C776" s="19" t="s">
        <v>1698</v>
      </c>
      <c r="D776" s="30" t="n">
        <f aca="false">F776*4</f>
        <v>16</v>
      </c>
      <c r="E776" s="35"/>
      <c r="F776" s="31" t="n">
        <f aca="false">G776*2</f>
        <v>4</v>
      </c>
      <c r="G776" s="31" t="n">
        <v>2</v>
      </c>
      <c r="H776" s="31"/>
    </row>
    <row r="777" customFormat="false" ht="13.5" hidden="false" customHeight="false" outlineLevel="0" collapsed="false">
      <c r="A777" s="18" t="s">
        <v>1699</v>
      </c>
      <c r="B777" s="20" t="s">
        <v>1700</v>
      </c>
      <c r="C777" s="19" t="s">
        <v>1701</v>
      </c>
      <c r="D777" s="30" t="n">
        <f aca="false">F777*4</f>
        <v>80</v>
      </c>
      <c r="E777" s="35"/>
      <c r="F777" s="31" t="n">
        <f aca="false">G777*2</f>
        <v>20</v>
      </c>
      <c r="G777" s="31" t="n">
        <v>10</v>
      </c>
      <c r="H777" s="31"/>
    </row>
    <row r="778" customFormat="false" ht="13.5" hidden="false" customHeight="false" outlineLevel="0" collapsed="false">
      <c r="A778" s="18" t="s">
        <v>1702</v>
      </c>
      <c r="B778" s="20" t="s">
        <v>1692</v>
      </c>
      <c r="C778" s="19" t="s">
        <v>1703</v>
      </c>
      <c r="D778" s="30" t="n">
        <f aca="false">F778*4</f>
        <v>80</v>
      </c>
      <c r="E778" s="35"/>
      <c r="F778" s="31" t="n">
        <f aca="false">G778*2</f>
        <v>20</v>
      </c>
      <c r="G778" s="31" t="n">
        <v>10</v>
      </c>
      <c r="H778" s="31"/>
    </row>
    <row r="779" customFormat="false" ht="13.5" hidden="false" customHeight="false" outlineLevel="0" collapsed="false">
      <c r="A779" s="18" t="s">
        <v>1704</v>
      </c>
      <c r="B779" s="20" t="s">
        <v>1705</v>
      </c>
      <c r="C779" s="19" t="s">
        <v>1706</v>
      </c>
      <c r="D779" s="30" t="n">
        <f aca="false">F779*4</f>
        <v>320</v>
      </c>
      <c r="E779" s="35"/>
      <c r="F779" s="31" t="n">
        <f aca="false">G779*2</f>
        <v>80</v>
      </c>
      <c r="G779" s="31" t="n">
        <v>40</v>
      </c>
      <c r="H779" s="31"/>
    </row>
    <row r="780" customFormat="false" ht="13.5" hidden="false" customHeight="false" outlineLevel="0" collapsed="false">
      <c r="A780" s="18" t="s">
        <v>1707</v>
      </c>
      <c r="B780" s="20" t="s">
        <v>1684</v>
      </c>
      <c r="C780" s="19" t="s">
        <v>1708</v>
      </c>
      <c r="D780" s="30" t="n">
        <f aca="false">F780*4</f>
        <v>160</v>
      </c>
      <c r="E780" s="35"/>
      <c r="F780" s="31" t="n">
        <f aca="false">G780*2</f>
        <v>40</v>
      </c>
      <c r="G780" s="31" t="n">
        <v>20</v>
      </c>
      <c r="H780" s="31"/>
    </row>
    <row r="781" customFormat="false" ht="13.5" hidden="false" customHeight="false" outlineLevel="0" collapsed="false">
      <c r="A781" s="18" t="s">
        <v>1709</v>
      </c>
      <c r="B781" s="20" t="s">
        <v>1689</v>
      </c>
      <c r="C781" s="19" t="s">
        <v>1710</v>
      </c>
      <c r="D781" s="30" t="n">
        <f aca="false">F781*4</f>
        <v>160</v>
      </c>
      <c r="E781" s="35"/>
      <c r="F781" s="31" t="n">
        <f aca="false">G781*2</f>
        <v>40</v>
      </c>
      <c r="G781" s="31" t="n">
        <v>20</v>
      </c>
      <c r="H781" s="31"/>
    </row>
    <row r="782" customFormat="false" ht="13.5" hidden="false" customHeight="false" outlineLevel="0" collapsed="false">
      <c r="A782" s="18" t="s">
        <v>1711</v>
      </c>
      <c r="B782" s="20" t="s">
        <v>1692</v>
      </c>
      <c r="C782" s="19" t="s">
        <v>1712</v>
      </c>
      <c r="D782" s="30" t="n">
        <f aca="false">F782*4</f>
        <v>160</v>
      </c>
      <c r="E782" s="35"/>
      <c r="F782" s="31" t="n">
        <f aca="false">G782*2</f>
        <v>40</v>
      </c>
      <c r="G782" s="31" t="n">
        <v>20</v>
      </c>
      <c r="H782" s="31"/>
    </row>
    <row r="783" customFormat="false" ht="13.5" hidden="false" customHeight="false" outlineLevel="0" collapsed="false">
      <c r="A783" s="18" t="s">
        <v>1713</v>
      </c>
      <c r="B783" s="20" t="s">
        <v>1714</v>
      </c>
      <c r="C783" s="19" t="s">
        <v>1715</v>
      </c>
      <c r="D783" s="30" t="n">
        <f aca="false">F783*4</f>
        <v>160</v>
      </c>
      <c r="E783" s="35"/>
      <c r="F783" s="31" t="n">
        <f aca="false">G783*2</f>
        <v>40</v>
      </c>
      <c r="G783" s="31" t="n">
        <v>20</v>
      </c>
      <c r="H783" s="31"/>
    </row>
    <row r="784" customFormat="false" ht="13.5" hidden="false" customHeight="false" outlineLevel="0" collapsed="false">
      <c r="A784" s="18" t="s">
        <v>1716</v>
      </c>
      <c r="B784" s="20" t="s">
        <v>1717</v>
      </c>
      <c r="C784" s="19" t="s">
        <v>1718</v>
      </c>
      <c r="D784" s="30" t="n">
        <f aca="false">F784*4</f>
        <v>32</v>
      </c>
      <c r="E784" s="35"/>
      <c r="F784" s="31" t="n">
        <f aca="false">G784*2</f>
        <v>8</v>
      </c>
      <c r="G784" s="31" t="n">
        <v>4</v>
      </c>
      <c r="H784" s="31"/>
    </row>
    <row r="785" customFormat="false" ht="13.5" hidden="false" customHeight="false" outlineLevel="0" collapsed="false">
      <c r="A785" s="18" t="s">
        <v>1719</v>
      </c>
      <c r="B785" s="20" t="s">
        <v>1717</v>
      </c>
      <c r="C785" s="19" t="s">
        <v>1720</v>
      </c>
      <c r="D785" s="30" t="n">
        <f aca="false">F785*4</f>
        <v>32</v>
      </c>
      <c r="E785" s="35"/>
      <c r="F785" s="31" t="n">
        <f aca="false">G785*2</f>
        <v>8</v>
      </c>
      <c r="G785" s="31" t="n">
        <v>4</v>
      </c>
      <c r="H785" s="31"/>
    </row>
    <row r="786" customFormat="false" ht="13.5" hidden="false" customHeight="false" outlineLevel="0" collapsed="false">
      <c r="A786" s="18" t="s">
        <v>1721</v>
      </c>
      <c r="B786" s="20" t="s">
        <v>1722</v>
      </c>
      <c r="C786" s="19" t="s">
        <v>1723</v>
      </c>
      <c r="D786" s="30" t="n">
        <f aca="false">F786*4</f>
        <v>8</v>
      </c>
      <c r="E786" s="35"/>
      <c r="F786" s="31" t="n">
        <f aca="false">G786*2</f>
        <v>2</v>
      </c>
      <c r="G786" s="31" t="n">
        <v>1</v>
      </c>
      <c r="H786" s="31"/>
    </row>
    <row r="787" customFormat="false" ht="13.5" hidden="false" customHeight="false" outlineLevel="0" collapsed="false">
      <c r="A787" s="18" t="s">
        <v>1724</v>
      </c>
      <c r="B787" s="20" t="s">
        <v>1725</v>
      </c>
      <c r="C787" s="19" t="s">
        <v>1726</v>
      </c>
      <c r="D787" s="30" t="n">
        <f aca="false">F787*4</f>
        <v>48</v>
      </c>
      <c r="E787" s="35"/>
      <c r="F787" s="31" t="n">
        <f aca="false">G787*2</f>
        <v>12</v>
      </c>
      <c r="G787" s="31" t="n">
        <v>6</v>
      </c>
      <c r="H787" s="31"/>
    </row>
    <row r="788" customFormat="false" ht="13.5" hidden="false" customHeight="false" outlineLevel="0" collapsed="false">
      <c r="A788" s="18" t="s">
        <v>1727</v>
      </c>
      <c r="B788" s="20" t="s">
        <v>1675</v>
      </c>
      <c r="C788" s="19" t="s">
        <v>1728</v>
      </c>
      <c r="D788" s="30" t="n">
        <f aca="false">F788*4</f>
        <v>48</v>
      </c>
      <c r="E788" s="35"/>
      <c r="F788" s="31" t="n">
        <f aca="false">G788*2</f>
        <v>12</v>
      </c>
      <c r="G788" s="31" t="n">
        <v>6</v>
      </c>
      <c r="H788" s="31"/>
    </row>
    <row r="789" customFormat="false" ht="13.5" hidden="false" customHeight="false" outlineLevel="0" collapsed="false">
      <c r="A789" s="18" t="s">
        <v>1729</v>
      </c>
      <c r="B789" s="20" t="s">
        <v>1730</v>
      </c>
      <c r="C789" s="19" t="s">
        <v>1731</v>
      </c>
      <c r="D789" s="30" t="n">
        <f aca="false">F789*4</f>
        <v>64</v>
      </c>
      <c r="E789" s="35"/>
      <c r="F789" s="31" t="n">
        <f aca="false">G789*2</f>
        <v>16</v>
      </c>
      <c r="G789" s="31" t="n">
        <v>8</v>
      </c>
      <c r="H789" s="31"/>
    </row>
    <row r="790" customFormat="false" ht="13.5" hidden="false" customHeight="false" outlineLevel="0" collapsed="false">
      <c r="A790" s="18" t="s">
        <v>1732</v>
      </c>
      <c r="B790" s="20" t="s">
        <v>1684</v>
      </c>
      <c r="C790" s="19" t="s">
        <v>1733</v>
      </c>
      <c r="D790" s="30" t="n">
        <f aca="false">F790*4</f>
        <v>80</v>
      </c>
      <c r="E790" s="35"/>
      <c r="F790" s="31" t="n">
        <f aca="false">G790*2</f>
        <v>20</v>
      </c>
      <c r="G790" s="31" t="n">
        <v>10</v>
      </c>
      <c r="H790" s="31"/>
    </row>
    <row r="791" customFormat="false" ht="13.5" hidden="false" customHeight="false" outlineLevel="0" collapsed="false">
      <c r="A791" s="18" t="s">
        <v>1734</v>
      </c>
      <c r="B791" s="20" t="s">
        <v>1689</v>
      </c>
      <c r="C791" s="19" t="s">
        <v>1735</v>
      </c>
      <c r="D791" s="30" t="n">
        <f aca="false">F791*4</f>
        <v>80</v>
      </c>
      <c r="E791" s="35"/>
      <c r="F791" s="31" t="n">
        <f aca="false">G791*2</f>
        <v>20</v>
      </c>
      <c r="G791" s="31" t="n">
        <v>10</v>
      </c>
      <c r="H791" s="31"/>
    </row>
    <row r="792" customFormat="false" ht="13.5" hidden="false" customHeight="false" outlineLevel="0" collapsed="false">
      <c r="A792" s="18" t="s">
        <v>1736</v>
      </c>
      <c r="B792" s="20" t="s">
        <v>1684</v>
      </c>
      <c r="C792" s="19" t="s">
        <v>1737</v>
      </c>
      <c r="D792" s="30" t="n">
        <f aca="false">F792*4</f>
        <v>80</v>
      </c>
      <c r="E792" s="35"/>
      <c r="F792" s="31" t="n">
        <f aca="false">G792*2</f>
        <v>20</v>
      </c>
      <c r="G792" s="31" t="n">
        <v>10</v>
      </c>
      <c r="H792" s="31"/>
    </row>
    <row r="793" customFormat="false" ht="13.5" hidden="false" customHeight="false" outlineLevel="0" collapsed="false">
      <c r="A793" s="18" t="s">
        <v>1738</v>
      </c>
      <c r="B793" s="20" t="s">
        <v>1692</v>
      </c>
      <c r="C793" s="19" t="s">
        <v>1739</v>
      </c>
      <c r="D793" s="30" t="n">
        <f aca="false">F793*4</f>
        <v>80</v>
      </c>
      <c r="E793" s="35"/>
      <c r="F793" s="31" t="n">
        <f aca="false">G793*2</f>
        <v>20</v>
      </c>
      <c r="G793" s="31" t="n">
        <v>10</v>
      </c>
      <c r="H793" s="31"/>
    </row>
    <row r="794" customFormat="false" ht="13.5" hidden="false" customHeight="false" outlineLevel="0" collapsed="false">
      <c r="A794" s="18" t="s">
        <v>1740</v>
      </c>
      <c r="B794" s="20" t="s">
        <v>1730</v>
      </c>
      <c r="C794" s="19" t="s">
        <v>1741</v>
      </c>
      <c r="D794" s="30" t="n">
        <f aca="false">F794*4</f>
        <v>64</v>
      </c>
      <c r="E794" s="35"/>
      <c r="F794" s="31" t="n">
        <f aca="false">G794*2</f>
        <v>16</v>
      </c>
      <c r="G794" s="31" t="n">
        <v>8</v>
      </c>
      <c r="H794" s="31"/>
    </row>
    <row r="795" customFormat="false" ht="13.5" hidden="false" customHeight="false" outlineLevel="0" collapsed="false">
      <c r="A795" s="18" t="s">
        <v>1742</v>
      </c>
      <c r="B795" s="20" t="s">
        <v>1695</v>
      </c>
      <c r="C795" s="19" t="s">
        <v>1743</v>
      </c>
      <c r="D795" s="30" t="n">
        <f aca="false">F795*4</f>
        <v>32</v>
      </c>
      <c r="E795" s="35"/>
      <c r="F795" s="31" t="n">
        <f aca="false">G795*2</f>
        <v>8</v>
      </c>
      <c r="G795" s="31" t="n">
        <v>4</v>
      </c>
      <c r="H795" s="31"/>
    </row>
    <row r="796" customFormat="false" ht="13.5" hidden="false" customHeight="false" outlineLevel="0" collapsed="false">
      <c r="A796" s="18" t="s">
        <v>1744</v>
      </c>
      <c r="B796" s="20" t="s">
        <v>1689</v>
      </c>
      <c r="C796" s="19" t="s">
        <v>1710</v>
      </c>
      <c r="D796" s="30" t="n">
        <f aca="false">F796*4</f>
        <v>80</v>
      </c>
      <c r="E796" s="35"/>
      <c r="F796" s="31" t="n">
        <f aca="false">G796*2</f>
        <v>20</v>
      </c>
      <c r="G796" s="31" t="n">
        <v>10</v>
      </c>
      <c r="H796" s="31"/>
    </row>
    <row r="797" customFormat="false" ht="13.5" hidden="false" customHeight="false" outlineLevel="0" collapsed="false">
      <c r="A797" s="18" t="s">
        <v>1745</v>
      </c>
      <c r="B797" s="20" t="s">
        <v>1692</v>
      </c>
      <c r="C797" s="19" t="s">
        <v>1703</v>
      </c>
      <c r="D797" s="30" t="n">
        <f aca="false">F797*4</f>
        <v>80</v>
      </c>
      <c r="E797" s="35"/>
      <c r="F797" s="31" t="n">
        <f aca="false">G797*2</f>
        <v>20</v>
      </c>
      <c r="G797" s="31" t="n">
        <v>10</v>
      </c>
      <c r="H797" s="31"/>
    </row>
    <row r="798" customFormat="false" ht="13.5" hidden="false" customHeight="false" outlineLevel="0" collapsed="false">
      <c r="A798" s="18" t="s">
        <v>1746</v>
      </c>
      <c r="B798" s="20" t="s">
        <v>1747</v>
      </c>
      <c r="C798" s="19" t="s">
        <v>1748</v>
      </c>
      <c r="D798" s="30" t="n">
        <f aca="false">F798*4</f>
        <v>32</v>
      </c>
      <c r="E798" s="35"/>
      <c r="F798" s="31" t="n">
        <f aca="false">G798*2</f>
        <v>8</v>
      </c>
      <c r="G798" s="31" t="n">
        <v>4</v>
      </c>
      <c r="H798" s="31"/>
    </row>
    <row r="799" customFormat="false" ht="13.5" hidden="false" customHeight="false" outlineLevel="0" collapsed="false">
      <c r="A799" s="18" t="s">
        <v>1749</v>
      </c>
      <c r="B799" s="20" t="s">
        <v>1705</v>
      </c>
      <c r="C799" s="19" t="s">
        <v>1750</v>
      </c>
      <c r="D799" s="30" t="n">
        <f aca="false">F799*4</f>
        <v>480</v>
      </c>
      <c r="E799" s="35"/>
      <c r="F799" s="31" t="n">
        <f aca="false">G799*2</f>
        <v>120</v>
      </c>
      <c r="G799" s="31" t="n">
        <v>60</v>
      </c>
      <c r="H799" s="31"/>
    </row>
    <row r="800" customFormat="false" ht="13.5" hidden="false" customHeight="false" outlineLevel="0" collapsed="false">
      <c r="A800" s="18" t="s">
        <v>1751</v>
      </c>
      <c r="B800" s="20" t="s">
        <v>1752</v>
      </c>
      <c r="C800" s="19" t="s">
        <v>1753</v>
      </c>
      <c r="D800" s="30" t="n">
        <f aca="false">F800*4</f>
        <v>48</v>
      </c>
      <c r="E800" s="35"/>
      <c r="F800" s="31" t="n">
        <f aca="false">G800*2</f>
        <v>12</v>
      </c>
      <c r="G800" s="31" t="n">
        <v>6</v>
      </c>
      <c r="H800" s="31"/>
    </row>
    <row r="801" customFormat="false" ht="13.5" hidden="false" customHeight="false" outlineLevel="0" collapsed="false">
      <c r="A801" s="18" t="s">
        <v>1754</v>
      </c>
      <c r="B801" s="20" t="s">
        <v>1714</v>
      </c>
      <c r="C801" s="19" t="s">
        <v>1755</v>
      </c>
      <c r="D801" s="30" t="n">
        <f aca="false">F801*4</f>
        <v>48</v>
      </c>
      <c r="E801" s="35"/>
      <c r="F801" s="31" t="n">
        <f aca="false">G801*2</f>
        <v>12</v>
      </c>
      <c r="G801" s="31" t="n">
        <v>6</v>
      </c>
      <c r="H801" s="31"/>
    </row>
    <row r="802" customFormat="false" ht="13.5" hidden="false" customHeight="false" outlineLevel="0" collapsed="false">
      <c r="A802" s="18" t="s">
        <v>1756</v>
      </c>
      <c r="B802" s="20" t="s">
        <v>1757</v>
      </c>
      <c r="C802" s="19" t="s">
        <v>1758</v>
      </c>
      <c r="D802" s="30" t="n">
        <f aca="false">F802*4</f>
        <v>48</v>
      </c>
      <c r="E802" s="35"/>
      <c r="F802" s="31" t="n">
        <f aca="false">G802*2</f>
        <v>12</v>
      </c>
      <c r="G802" s="31" t="n">
        <v>6</v>
      </c>
      <c r="H802" s="31"/>
    </row>
    <row r="803" customFormat="false" ht="13.5" hidden="false" customHeight="false" outlineLevel="0" collapsed="false">
      <c r="A803" s="18" t="s">
        <v>1759</v>
      </c>
      <c r="B803" s="20" t="s">
        <v>1722</v>
      </c>
      <c r="C803" s="19" t="s">
        <v>1760</v>
      </c>
      <c r="D803" s="30" t="n">
        <f aca="false">F803*4</f>
        <v>8</v>
      </c>
      <c r="E803" s="35"/>
      <c r="F803" s="31" t="n">
        <f aca="false">G803*2</f>
        <v>2</v>
      </c>
      <c r="G803" s="31" t="n">
        <v>1</v>
      </c>
      <c r="H803" s="31"/>
    </row>
    <row r="804" customFormat="false" ht="13.5" hidden="false" customHeight="false" outlineLevel="0" collapsed="false">
      <c r="A804" s="18" t="s">
        <v>1761</v>
      </c>
      <c r="B804" s="20" t="s">
        <v>1762</v>
      </c>
      <c r="C804" s="19" t="s">
        <v>1763</v>
      </c>
      <c r="D804" s="30" t="n">
        <f aca="false">F804*4</f>
        <v>8</v>
      </c>
      <c r="E804" s="35"/>
      <c r="F804" s="31" t="n">
        <f aca="false">G804*2</f>
        <v>2</v>
      </c>
      <c r="G804" s="36" t="n">
        <v>1</v>
      </c>
      <c r="H804" s="36"/>
    </row>
    <row r="805" customFormat="false" ht="13.5" hidden="false" customHeight="false" outlineLevel="0" collapsed="false">
      <c r="A805" s="18" t="s">
        <v>1764</v>
      </c>
      <c r="B805" s="20" t="s">
        <v>1765</v>
      </c>
      <c r="C805" s="19" t="s">
        <v>1766</v>
      </c>
      <c r="D805" s="30" t="n">
        <f aca="false">F805*4</f>
        <v>80</v>
      </c>
      <c r="E805" s="35"/>
      <c r="F805" s="31" t="n">
        <f aca="false">G805*2</f>
        <v>20</v>
      </c>
      <c r="G805" s="31" t="n">
        <v>10</v>
      </c>
      <c r="H805" s="31"/>
    </row>
    <row r="806" customFormat="false" ht="13.5" hidden="false" customHeight="false" outlineLevel="0" collapsed="false">
      <c r="A806" s="18" t="s">
        <v>1767</v>
      </c>
      <c r="B806" s="20" t="s">
        <v>1768</v>
      </c>
      <c r="C806" s="19" t="s">
        <v>1769</v>
      </c>
      <c r="D806" s="30" t="n">
        <f aca="false">F806*4</f>
        <v>80</v>
      </c>
      <c r="E806" s="35"/>
      <c r="F806" s="31" t="n">
        <f aca="false">G806*2</f>
        <v>20</v>
      </c>
      <c r="G806" s="31" t="n">
        <v>10</v>
      </c>
      <c r="H806" s="31"/>
    </row>
    <row r="807" customFormat="false" ht="13.5" hidden="false" customHeight="false" outlineLevel="0" collapsed="false">
      <c r="A807" s="18" t="s">
        <v>1770</v>
      </c>
      <c r="B807" s="20" t="s">
        <v>1771</v>
      </c>
      <c r="C807" s="19" t="s">
        <v>1772</v>
      </c>
      <c r="D807" s="30" t="n">
        <f aca="false">F807*4</f>
        <v>16</v>
      </c>
      <c r="E807" s="35"/>
      <c r="F807" s="31" t="n">
        <f aca="false">G807*2</f>
        <v>4</v>
      </c>
      <c r="G807" s="31" t="n">
        <v>2</v>
      </c>
      <c r="H807" s="31"/>
    </row>
    <row r="808" customFormat="false" ht="13.5" hidden="false" customHeight="false" outlineLevel="0" collapsed="false">
      <c r="A808" s="18" t="s">
        <v>1773</v>
      </c>
      <c r="B808" s="20" t="s">
        <v>1774</v>
      </c>
      <c r="C808" s="19" t="s">
        <v>1775</v>
      </c>
      <c r="D808" s="30" t="n">
        <f aca="false">F808*4</f>
        <v>40</v>
      </c>
      <c r="E808" s="35"/>
      <c r="F808" s="31" t="n">
        <f aca="false">G808*2</f>
        <v>10</v>
      </c>
      <c r="G808" s="31" t="n">
        <v>5</v>
      </c>
      <c r="H808" s="31"/>
    </row>
    <row r="809" customFormat="false" ht="13.5" hidden="false" customHeight="false" outlineLevel="0" collapsed="false">
      <c r="A809" s="18" t="s">
        <v>1776</v>
      </c>
      <c r="B809" s="20" t="s">
        <v>1777</v>
      </c>
      <c r="C809" s="19" t="s">
        <v>1778</v>
      </c>
      <c r="D809" s="30" t="n">
        <f aca="false">F809*4</f>
        <v>40</v>
      </c>
      <c r="E809" s="35"/>
      <c r="F809" s="31" t="n">
        <f aca="false">G809*2</f>
        <v>10</v>
      </c>
      <c r="G809" s="31" t="n">
        <v>5</v>
      </c>
      <c r="H809" s="31"/>
    </row>
    <row r="810" customFormat="false" ht="13.5" hidden="false" customHeight="false" outlineLevel="0" collapsed="false">
      <c r="A810" s="18" t="s">
        <v>1779</v>
      </c>
      <c r="B810" s="20" t="s">
        <v>1780</v>
      </c>
      <c r="C810" s="19" t="s">
        <v>1781</v>
      </c>
      <c r="D810" s="30" t="n">
        <f aca="false">F810*4</f>
        <v>16</v>
      </c>
      <c r="E810" s="35"/>
      <c r="F810" s="31" t="n">
        <f aca="false">G810*2</f>
        <v>4</v>
      </c>
      <c r="G810" s="31" t="n">
        <v>2</v>
      </c>
      <c r="H810" s="31"/>
    </row>
    <row r="811" customFormat="false" ht="13.5" hidden="false" customHeight="false" outlineLevel="0" collapsed="false">
      <c r="A811" s="18" t="s">
        <v>1782</v>
      </c>
      <c r="B811" s="20" t="s">
        <v>1783</v>
      </c>
      <c r="C811" s="19" t="s">
        <v>1784</v>
      </c>
      <c r="D811" s="30" t="n">
        <f aca="false">F811*4</f>
        <v>80</v>
      </c>
      <c r="E811" s="35"/>
      <c r="F811" s="31" t="n">
        <f aca="false">G811*2</f>
        <v>20</v>
      </c>
      <c r="G811" s="31" t="n">
        <v>10</v>
      </c>
      <c r="H811" s="31"/>
    </row>
    <row r="812" customFormat="false" ht="13.5" hidden="false" customHeight="false" outlineLevel="0" collapsed="false">
      <c r="A812" s="18" t="s">
        <v>1785</v>
      </c>
      <c r="B812" s="20" t="s">
        <v>1783</v>
      </c>
      <c r="C812" s="19" t="s">
        <v>1786</v>
      </c>
      <c r="D812" s="30" t="n">
        <f aca="false">F812*4</f>
        <v>80</v>
      </c>
      <c r="E812" s="35"/>
      <c r="F812" s="31" t="n">
        <f aca="false">G812*2</f>
        <v>20</v>
      </c>
      <c r="G812" s="31" t="n">
        <v>10</v>
      </c>
      <c r="H812" s="31"/>
    </row>
    <row r="813" customFormat="false" ht="13.5" hidden="false" customHeight="false" outlineLevel="0" collapsed="false">
      <c r="A813" s="18" t="s">
        <v>1787</v>
      </c>
      <c r="B813" s="20" t="s">
        <v>1777</v>
      </c>
      <c r="C813" s="19" t="s">
        <v>1788</v>
      </c>
      <c r="D813" s="30" t="n">
        <f aca="false">F813*4</f>
        <v>800</v>
      </c>
      <c r="E813" s="35"/>
      <c r="F813" s="31" t="n">
        <f aca="false">G813*2</f>
        <v>200</v>
      </c>
      <c r="G813" s="31" t="n">
        <v>100</v>
      </c>
      <c r="H813" s="31"/>
    </row>
    <row r="814" customFormat="false" ht="13.5" hidden="false" customHeight="false" outlineLevel="0" collapsed="false">
      <c r="A814" s="18" t="s">
        <v>1789</v>
      </c>
      <c r="B814" s="20" t="s">
        <v>1771</v>
      </c>
      <c r="C814" s="19" t="s">
        <v>1790</v>
      </c>
      <c r="D814" s="30" t="n">
        <f aca="false">F814*4</f>
        <v>32</v>
      </c>
      <c r="E814" s="35"/>
      <c r="F814" s="31" t="n">
        <f aca="false">G814*2</f>
        <v>8</v>
      </c>
      <c r="G814" s="31" t="n">
        <v>4</v>
      </c>
      <c r="H814" s="31"/>
    </row>
    <row r="815" customFormat="false" ht="13.5" hidden="false" customHeight="false" outlineLevel="0" collapsed="false">
      <c r="A815" s="18" t="s">
        <v>1791</v>
      </c>
      <c r="B815" s="20" t="s">
        <v>1792</v>
      </c>
      <c r="C815" s="19" t="s">
        <v>1793</v>
      </c>
      <c r="D815" s="30" t="n">
        <f aca="false">F815*4</f>
        <v>24</v>
      </c>
      <c r="E815" s="35"/>
      <c r="F815" s="31" t="n">
        <f aca="false">G815*2</f>
        <v>6</v>
      </c>
      <c r="G815" s="31" t="n">
        <v>3</v>
      </c>
      <c r="H815" s="31"/>
    </row>
    <row r="816" customFormat="false" ht="13.5" hidden="false" customHeight="false" outlineLevel="0" collapsed="false">
      <c r="A816" s="18" t="s">
        <v>1794</v>
      </c>
      <c r="B816" s="20" t="s">
        <v>1795</v>
      </c>
      <c r="C816" s="19" t="s">
        <v>1796</v>
      </c>
      <c r="D816" s="30" t="n">
        <f aca="false">F816*4</f>
        <v>48</v>
      </c>
      <c r="E816" s="35"/>
      <c r="F816" s="31" t="n">
        <f aca="false">G816*2</f>
        <v>12</v>
      </c>
      <c r="G816" s="31" t="n">
        <v>6</v>
      </c>
      <c r="H816" s="31"/>
    </row>
    <row r="817" customFormat="false" ht="13.5" hidden="false" customHeight="false" outlineLevel="0" collapsed="false">
      <c r="A817" s="18" t="s">
        <v>1797</v>
      </c>
      <c r="B817" s="20" t="s">
        <v>1798</v>
      </c>
      <c r="C817" s="19" t="s">
        <v>1799</v>
      </c>
      <c r="D817" s="30" t="n">
        <f aca="false">F817*4</f>
        <v>336</v>
      </c>
      <c r="E817" s="35"/>
      <c r="F817" s="31" t="n">
        <f aca="false">G817*2</f>
        <v>84</v>
      </c>
      <c r="G817" s="31" t="n">
        <v>42</v>
      </c>
      <c r="H817" s="31"/>
    </row>
    <row r="818" customFormat="false" ht="13.5" hidden="false" customHeight="false" outlineLevel="0" collapsed="false">
      <c r="A818" s="18" t="s">
        <v>1800</v>
      </c>
      <c r="B818" s="20" t="s">
        <v>1798</v>
      </c>
      <c r="C818" s="19" t="s">
        <v>1801</v>
      </c>
      <c r="D818" s="30" t="n">
        <f aca="false">F818*4</f>
        <v>112</v>
      </c>
      <c r="E818" s="35"/>
      <c r="F818" s="31" t="n">
        <f aca="false">G818*2</f>
        <v>28</v>
      </c>
      <c r="G818" s="37" t="n">
        <v>14</v>
      </c>
      <c r="H818" s="37"/>
    </row>
    <row r="819" customFormat="false" ht="13.5" hidden="false" customHeight="false" outlineLevel="0" collapsed="false">
      <c r="A819" s="18" t="s">
        <v>1802</v>
      </c>
      <c r="B819" s="20" t="s">
        <v>1798</v>
      </c>
      <c r="C819" s="19" t="s">
        <v>1803</v>
      </c>
      <c r="D819" s="30" t="n">
        <f aca="false">F819*4</f>
        <v>112</v>
      </c>
      <c r="E819" s="35"/>
      <c r="F819" s="31" t="n">
        <f aca="false">G819*2</f>
        <v>28</v>
      </c>
      <c r="G819" s="31" t="n">
        <v>14</v>
      </c>
      <c r="H819" s="31"/>
    </row>
    <row r="820" customFormat="false" ht="13.5" hidden="false" customHeight="false" outlineLevel="0" collapsed="false">
      <c r="A820" s="18" t="s">
        <v>1804</v>
      </c>
      <c r="B820" s="20" t="s">
        <v>1798</v>
      </c>
      <c r="C820" s="19" t="s">
        <v>1805</v>
      </c>
      <c r="D820" s="30" t="n">
        <f aca="false">F820*4</f>
        <v>56</v>
      </c>
      <c r="E820" s="35"/>
      <c r="F820" s="31" t="n">
        <f aca="false">G820*2</f>
        <v>14</v>
      </c>
      <c r="G820" s="31" t="n">
        <v>7</v>
      </c>
      <c r="H820" s="31"/>
    </row>
    <row r="821" customFormat="false" ht="13.5" hidden="false" customHeight="false" outlineLevel="0" collapsed="false">
      <c r="A821" s="18" t="s">
        <v>1806</v>
      </c>
      <c r="B821" s="20" t="s">
        <v>1807</v>
      </c>
      <c r="C821" s="19" t="s">
        <v>1808</v>
      </c>
      <c r="D821" s="30" t="n">
        <f aca="false">F821*4</f>
        <v>48</v>
      </c>
      <c r="E821" s="35"/>
      <c r="F821" s="31" t="n">
        <f aca="false">G821*2</f>
        <v>12</v>
      </c>
      <c r="G821" s="31" t="n">
        <v>6</v>
      </c>
      <c r="H821" s="31"/>
    </row>
    <row r="822" customFormat="false" ht="13.5" hidden="false" customHeight="false" outlineLevel="0" collapsed="false">
      <c r="A822" s="18" t="s">
        <v>1809</v>
      </c>
      <c r="B822" s="20" t="s">
        <v>1807</v>
      </c>
      <c r="C822" s="19" t="s">
        <v>1810</v>
      </c>
      <c r="D822" s="30" t="n">
        <f aca="false">F822*4</f>
        <v>48</v>
      </c>
      <c r="E822" s="35"/>
      <c r="F822" s="31" t="n">
        <f aca="false">G822*2</f>
        <v>12</v>
      </c>
      <c r="G822" s="31" t="n">
        <v>6</v>
      </c>
      <c r="H822" s="31"/>
    </row>
    <row r="823" customFormat="false" ht="13.5" hidden="false" customHeight="false" outlineLevel="0" collapsed="false">
      <c r="A823" s="18" t="s">
        <v>1811</v>
      </c>
      <c r="B823" s="20" t="s">
        <v>1807</v>
      </c>
      <c r="C823" s="19" t="s">
        <v>1812</v>
      </c>
      <c r="D823" s="30" t="n">
        <f aca="false">F823*4</f>
        <v>48</v>
      </c>
      <c r="E823" s="35"/>
      <c r="F823" s="31" t="n">
        <f aca="false">G823*2</f>
        <v>12</v>
      </c>
      <c r="G823" s="31" t="n">
        <v>6</v>
      </c>
      <c r="H823" s="31"/>
    </row>
    <row r="824" customFormat="false" ht="24.75" hidden="false" customHeight="false" outlineLevel="0" collapsed="false">
      <c r="A824" s="18" t="s">
        <v>1813</v>
      </c>
      <c r="B824" s="38" t="s">
        <v>1814</v>
      </c>
      <c r="C824" s="19" t="s">
        <v>1815</v>
      </c>
      <c r="D824" s="30" t="n">
        <f aca="false">F824*4</f>
        <v>288</v>
      </c>
      <c r="E824" s="35"/>
      <c r="F824" s="31" t="n">
        <f aca="false">G824*2</f>
        <v>72</v>
      </c>
      <c r="G824" s="31" t="n">
        <v>36</v>
      </c>
      <c r="H824" s="31"/>
    </row>
    <row r="825" customFormat="false" ht="24.75" hidden="false" customHeight="false" outlineLevel="0" collapsed="false">
      <c r="A825" s="18" t="s">
        <v>1816</v>
      </c>
      <c r="B825" s="38" t="s">
        <v>1814</v>
      </c>
      <c r="C825" s="19" t="s">
        <v>1817</v>
      </c>
      <c r="D825" s="30" t="n">
        <f aca="false">F825*4</f>
        <v>96</v>
      </c>
      <c r="E825" s="35"/>
      <c r="F825" s="31" t="n">
        <f aca="false">G825*2</f>
        <v>24</v>
      </c>
      <c r="G825" s="31" t="n">
        <v>12</v>
      </c>
      <c r="H825" s="31"/>
    </row>
    <row r="826" customFormat="false" ht="24.75" hidden="false" customHeight="false" outlineLevel="0" collapsed="false">
      <c r="A826" s="18" t="s">
        <v>1818</v>
      </c>
      <c r="B826" s="38" t="s">
        <v>1814</v>
      </c>
      <c r="C826" s="19" t="s">
        <v>1819</v>
      </c>
      <c r="D826" s="30" t="n">
        <f aca="false">F826*4</f>
        <v>96</v>
      </c>
      <c r="E826" s="35"/>
      <c r="F826" s="31" t="n">
        <f aca="false">G826*2</f>
        <v>24</v>
      </c>
      <c r="G826" s="31" t="n">
        <v>12</v>
      </c>
      <c r="H826" s="31"/>
    </row>
    <row r="827" customFormat="false" ht="24.75" hidden="false" customHeight="false" outlineLevel="0" collapsed="false">
      <c r="A827" s="18" t="s">
        <v>1820</v>
      </c>
      <c r="B827" s="38" t="s">
        <v>1814</v>
      </c>
      <c r="C827" s="19" t="s">
        <v>1821</v>
      </c>
      <c r="D827" s="30" t="n">
        <f aca="false">F827*4</f>
        <v>48</v>
      </c>
      <c r="E827" s="35"/>
      <c r="F827" s="31" t="n">
        <f aca="false">G827*2</f>
        <v>12</v>
      </c>
      <c r="G827" s="37" t="n">
        <v>6</v>
      </c>
      <c r="H827" s="37"/>
    </row>
    <row r="828" customFormat="false" ht="13.5" hidden="false" customHeight="false" outlineLevel="0" collapsed="false">
      <c r="A828" s="18" t="s">
        <v>1822</v>
      </c>
      <c r="B828" s="38" t="s">
        <v>1823</v>
      </c>
      <c r="C828" s="19" t="s">
        <v>1824</v>
      </c>
      <c r="D828" s="30" t="n">
        <f aca="false">F828*4</f>
        <v>40</v>
      </c>
      <c r="E828" s="35"/>
      <c r="F828" s="31" t="n">
        <f aca="false">G828*2</f>
        <v>10</v>
      </c>
      <c r="G828" s="31" t="n">
        <v>5</v>
      </c>
      <c r="H828" s="31"/>
    </row>
    <row r="829" customFormat="false" ht="13.5" hidden="false" customHeight="false" outlineLevel="0" collapsed="false">
      <c r="A829" s="18" t="s">
        <v>1825</v>
      </c>
      <c r="B829" s="38" t="s">
        <v>1826</v>
      </c>
      <c r="C829" s="19" t="s">
        <v>1827</v>
      </c>
      <c r="D829" s="30" t="n">
        <f aca="false">F829*4</f>
        <v>40</v>
      </c>
      <c r="E829" s="35"/>
      <c r="F829" s="31" t="n">
        <f aca="false">G829*2</f>
        <v>10</v>
      </c>
      <c r="G829" s="31" t="n">
        <v>5</v>
      </c>
      <c r="H829" s="31"/>
    </row>
    <row r="830" customFormat="false" ht="13.5" hidden="false" customHeight="false" outlineLevel="0" collapsed="false">
      <c r="A830" s="18" t="s">
        <v>1828</v>
      </c>
      <c r="B830" s="38" t="s">
        <v>1829</v>
      </c>
      <c r="C830" s="19" t="s">
        <v>1830</v>
      </c>
      <c r="D830" s="30" t="n">
        <f aca="false">F830*4</f>
        <v>40</v>
      </c>
      <c r="E830" s="35"/>
      <c r="F830" s="31" t="n">
        <f aca="false">G830*2</f>
        <v>10</v>
      </c>
      <c r="G830" s="31" t="n">
        <v>5</v>
      </c>
      <c r="H830" s="31"/>
    </row>
    <row r="831" customFormat="false" ht="13.5" hidden="false" customHeight="false" outlineLevel="0" collapsed="false">
      <c r="A831" s="18" t="s">
        <v>1831</v>
      </c>
      <c r="B831" s="38" t="s">
        <v>1832</v>
      </c>
      <c r="C831" s="19" t="s">
        <v>1833</v>
      </c>
      <c r="D831" s="30" t="n">
        <f aca="false">F831*4</f>
        <v>80</v>
      </c>
      <c r="E831" s="35"/>
      <c r="F831" s="31" t="n">
        <f aca="false">G831*2</f>
        <v>20</v>
      </c>
      <c r="G831" s="31" t="n">
        <v>10</v>
      </c>
      <c r="H831" s="31"/>
    </row>
    <row r="832" customFormat="false" ht="13.5" hidden="false" customHeight="false" outlineLevel="0" collapsed="false">
      <c r="A832" s="18" t="s">
        <v>1834</v>
      </c>
      <c r="B832" s="38" t="s">
        <v>1835</v>
      </c>
      <c r="C832" s="19" t="s">
        <v>1836</v>
      </c>
      <c r="D832" s="30" t="n">
        <f aca="false">F832*4</f>
        <v>192</v>
      </c>
      <c r="E832" s="35"/>
      <c r="F832" s="31" t="n">
        <f aca="false">G832*2</f>
        <v>48</v>
      </c>
      <c r="G832" s="31" t="n">
        <v>24</v>
      </c>
      <c r="H832" s="31"/>
    </row>
    <row r="833" customFormat="false" ht="13.5" hidden="false" customHeight="false" outlineLevel="0" collapsed="false">
      <c r="A833" s="18" t="s">
        <v>1837</v>
      </c>
      <c r="B833" s="38" t="s">
        <v>1838</v>
      </c>
      <c r="C833" s="19" t="s">
        <v>1839</v>
      </c>
      <c r="D833" s="30" t="n">
        <f aca="false">F833*4</f>
        <v>144</v>
      </c>
      <c r="E833" s="35"/>
      <c r="F833" s="31" t="n">
        <f aca="false">G833*2</f>
        <v>36</v>
      </c>
      <c r="G833" s="31" t="n">
        <v>18</v>
      </c>
      <c r="H833" s="31"/>
    </row>
    <row r="834" customFormat="false" ht="13.5" hidden="false" customHeight="false" outlineLevel="0" collapsed="false">
      <c r="A834" s="18" t="s">
        <v>1840</v>
      </c>
      <c r="B834" s="38" t="s">
        <v>1777</v>
      </c>
      <c r="C834" s="19" t="s">
        <v>1841</v>
      </c>
      <c r="D834" s="30" t="n">
        <f aca="false">F834*4</f>
        <v>80</v>
      </c>
      <c r="E834" s="35"/>
      <c r="F834" s="31" t="n">
        <f aca="false">G834*2</f>
        <v>20</v>
      </c>
      <c r="G834" s="31" t="n">
        <v>10</v>
      </c>
      <c r="H834" s="31"/>
    </row>
    <row r="835" customFormat="false" ht="13.5" hidden="false" customHeight="false" outlineLevel="0" collapsed="false">
      <c r="A835" s="18" t="s">
        <v>1842</v>
      </c>
      <c r="B835" s="38" t="s">
        <v>1843</v>
      </c>
      <c r="C835" s="19" t="s">
        <v>1844</v>
      </c>
      <c r="D835" s="30" t="n">
        <f aca="false">F835*4</f>
        <v>32</v>
      </c>
      <c r="E835" s="35"/>
      <c r="F835" s="31" t="n">
        <f aca="false">G835*2</f>
        <v>8</v>
      </c>
      <c r="G835" s="31" t="n">
        <v>4</v>
      </c>
      <c r="H835" s="31"/>
    </row>
    <row r="836" customFormat="false" ht="13.5" hidden="false" customHeight="false" outlineLevel="0" collapsed="false">
      <c r="A836" s="18" t="s">
        <v>1845</v>
      </c>
      <c r="B836" s="38" t="s">
        <v>1846</v>
      </c>
      <c r="C836" s="19" t="s">
        <v>1847</v>
      </c>
      <c r="D836" s="30" t="n">
        <f aca="false">F836*4</f>
        <v>8</v>
      </c>
      <c r="E836" s="35"/>
      <c r="F836" s="31" t="n">
        <f aca="false">G836*2</f>
        <v>2</v>
      </c>
      <c r="G836" s="31" t="n">
        <v>1</v>
      </c>
      <c r="H836" s="31"/>
    </row>
    <row r="837" customFormat="false" ht="24.75" hidden="false" customHeight="false" outlineLevel="0" collapsed="false">
      <c r="A837" s="18" t="s">
        <v>1848</v>
      </c>
      <c r="B837" s="38" t="s">
        <v>1849</v>
      </c>
      <c r="C837" s="19" t="s">
        <v>1850</v>
      </c>
      <c r="D837" s="30" t="n">
        <f aca="false">F837*4</f>
        <v>32</v>
      </c>
      <c r="E837" s="35"/>
      <c r="F837" s="31" t="n">
        <f aca="false">G837*2</f>
        <v>8</v>
      </c>
      <c r="G837" s="31" t="n">
        <v>4</v>
      </c>
      <c r="H837" s="31"/>
    </row>
    <row r="838" customFormat="false" ht="13.5" hidden="false" customHeight="false" outlineLevel="0" collapsed="false">
      <c r="A838" s="18" t="s">
        <v>1851</v>
      </c>
      <c r="B838" s="38" t="s">
        <v>1684</v>
      </c>
      <c r="C838" s="19" t="s">
        <v>1852</v>
      </c>
      <c r="D838" s="30" t="n">
        <f aca="false">F838*4</f>
        <v>200</v>
      </c>
      <c r="E838" s="35"/>
      <c r="F838" s="31" t="n">
        <f aca="false">G838*2</f>
        <v>50</v>
      </c>
      <c r="G838" s="31" t="n">
        <v>25</v>
      </c>
      <c r="H838" s="31"/>
    </row>
    <row r="839" customFormat="false" ht="13.5" hidden="false" customHeight="false" outlineLevel="0" collapsed="false">
      <c r="A839" s="18" t="s">
        <v>1853</v>
      </c>
      <c r="B839" s="38" t="s">
        <v>1854</v>
      </c>
      <c r="C839" s="19" t="s">
        <v>1855</v>
      </c>
      <c r="D839" s="30" t="n">
        <f aca="false">F839*4</f>
        <v>80</v>
      </c>
      <c r="E839" s="35"/>
      <c r="F839" s="31" t="n">
        <f aca="false">G839*2</f>
        <v>20</v>
      </c>
      <c r="G839" s="31" t="n">
        <v>10</v>
      </c>
      <c r="H839" s="31"/>
    </row>
    <row r="840" customFormat="false" ht="13.5" hidden="false" customHeight="false" outlineLevel="0" collapsed="false">
      <c r="A840" s="18" t="s">
        <v>1856</v>
      </c>
      <c r="B840" s="38" t="s">
        <v>1857</v>
      </c>
      <c r="C840" s="19" t="s">
        <v>1858</v>
      </c>
      <c r="D840" s="30" t="n">
        <f aca="false">F840*4</f>
        <v>144</v>
      </c>
      <c r="E840" s="35"/>
      <c r="F840" s="31" t="n">
        <f aca="false">G840*2</f>
        <v>36</v>
      </c>
      <c r="G840" s="31" t="n">
        <v>18</v>
      </c>
      <c r="H840" s="31"/>
    </row>
    <row r="841" customFormat="false" ht="13.5" hidden="false" customHeight="false" outlineLevel="0" collapsed="false">
      <c r="A841" s="18" t="s">
        <v>1859</v>
      </c>
      <c r="B841" s="38" t="s">
        <v>1860</v>
      </c>
      <c r="C841" s="19" t="s">
        <v>1861</v>
      </c>
      <c r="D841" s="30" t="n">
        <f aca="false">F841*4</f>
        <v>144</v>
      </c>
      <c r="E841" s="35"/>
      <c r="F841" s="31" t="n">
        <f aca="false">G841*2</f>
        <v>36</v>
      </c>
      <c r="G841" s="31" t="n">
        <v>18</v>
      </c>
      <c r="H841" s="31"/>
    </row>
    <row r="842" customFormat="false" ht="13.5" hidden="false" customHeight="false" outlineLevel="0" collapsed="false">
      <c r="A842" s="18" t="s">
        <v>1862</v>
      </c>
      <c r="B842" s="38" t="s">
        <v>1863</v>
      </c>
      <c r="C842" s="19" t="s">
        <v>1864</v>
      </c>
      <c r="D842" s="30" t="n">
        <f aca="false">F842*4</f>
        <v>96</v>
      </c>
      <c r="E842" s="35"/>
      <c r="F842" s="31" t="n">
        <f aca="false">G842*2</f>
        <v>24</v>
      </c>
      <c r="G842" s="31" t="n">
        <v>12</v>
      </c>
      <c r="H842" s="31"/>
    </row>
    <row r="843" customFormat="false" ht="13.5" hidden="false" customHeight="false" outlineLevel="0" collapsed="false">
      <c r="A843" s="18" t="s">
        <v>1865</v>
      </c>
      <c r="B843" s="38" t="s">
        <v>1866</v>
      </c>
      <c r="C843" s="19" t="s">
        <v>1867</v>
      </c>
      <c r="D843" s="30" t="n">
        <f aca="false">F843*4</f>
        <v>96</v>
      </c>
      <c r="E843" s="35"/>
      <c r="F843" s="31" t="n">
        <f aca="false">G843*2</f>
        <v>24</v>
      </c>
      <c r="G843" s="31" t="n">
        <v>12</v>
      </c>
      <c r="H843" s="31"/>
    </row>
    <row r="844" customFormat="false" ht="13.5" hidden="false" customHeight="false" outlineLevel="0" collapsed="false">
      <c r="A844" s="18" t="s">
        <v>1868</v>
      </c>
      <c r="B844" s="38" t="s">
        <v>1869</v>
      </c>
      <c r="C844" s="19" t="s">
        <v>1870</v>
      </c>
      <c r="D844" s="30" t="n">
        <f aca="false">F844*4</f>
        <v>24</v>
      </c>
      <c r="E844" s="35"/>
      <c r="F844" s="31" t="n">
        <f aca="false">G844*2</f>
        <v>6</v>
      </c>
      <c r="G844" s="31" t="n">
        <v>3</v>
      </c>
      <c r="H844" s="31"/>
    </row>
    <row r="845" customFormat="false" ht="24.75" hidden="false" customHeight="false" outlineLevel="0" collapsed="false">
      <c r="A845" s="18" t="s">
        <v>1871</v>
      </c>
      <c r="B845" s="38" t="s">
        <v>1872</v>
      </c>
      <c r="C845" s="19" t="s">
        <v>1873</v>
      </c>
      <c r="D845" s="30" t="n">
        <f aca="false">F845*4</f>
        <v>32</v>
      </c>
      <c r="E845" s="35"/>
      <c r="F845" s="31" t="n">
        <f aca="false">G845*2</f>
        <v>8</v>
      </c>
      <c r="G845" s="31" t="n">
        <v>4</v>
      </c>
      <c r="H845" s="31"/>
    </row>
    <row r="846" customFormat="false" ht="13.5" hidden="false" customHeight="false" outlineLevel="0" collapsed="false">
      <c r="A846" s="18" t="s">
        <v>1874</v>
      </c>
      <c r="B846" s="38" t="s">
        <v>1875</v>
      </c>
      <c r="C846" s="19" t="s">
        <v>1876</v>
      </c>
      <c r="D846" s="30" t="n">
        <f aca="false">F846*4</f>
        <v>32</v>
      </c>
      <c r="E846" s="35"/>
      <c r="F846" s="31" t="n">
        <f aca="false">G846*2</f>
        <v>8</v>
      </c>
      <c r="G846" s="31" t="n">
        <v>4</v>
      </c>
      <c r="H846" s="31"/>
    </row>
    <row r="847" customFormat="false" ht="13.5" hidden="false" customHeight="false" outlineLevel="0" collapsed="false">
      <c r="A847" s="18" t="s">
        <v>1877</v>
      </c>
      <c r="B847" s="38" t="s">
        <v>1780</v>
      </c>
      <c r="C847" s="19" t="s">
        <v>1878</v>
      </c>
      <c r="D847" s="30" t="n">
        <f aca="false">F847*4</f>
        <v>32</v>
      </c>
      <c r="E847" s="35"/>
      <c r="F847" s="31" t="n">
        <f aca="false">G847*2</f>
        <v>8</v>
      </c>
      <c r="G847" s="31" t="n">
        <v>4</v>
      </c>
      <c r="H847" s="31"/>
    </row>
    <row r="848" customFormat="false" ht="13.5" hidden="false" customHeight="false" outlineLevel="0" collapsed="false">
      <c r="A848" s="18" t="s">
        <v>1879</v>
      </c>
      <c r="B848" s="38" t="s">
        <v>1780</v>
      </c>
      <c r="C848" s="19" t="s">
        <v>1880</v>
      </c>
      <c r="D848" s="30" t="n">
        <f aca="false">F848*4</f>
        <v>32</v>
      </c>
      <c r="E848" s="35"/>
      <c r="F848" s="31" t="n">
        <f aca="false">G848*2</f>
        <v>8</v>
      </c>
      <c r="G848" s="31" t="n">
        <v>4</v>
      </c>
      <c r="H848" s="31"/>
    </row>
    <row r="849" customFormat="false" ht="13.5" hidden="false" customHeight="false" outlineLevel="0" collapsed="false">
      <c r="A849" s="18" t="s">
        <v>1881</v>
      </c>
      <c r="B849" s="38" t="s">
        <v>1882</v>
      </c>
      <c r="C849" s="19" t="s">
        <v>1883</v>
      </c>
      <c r="D849" s="30" t="n">
        <f aca="false">F849*4</f>
        <v>40</v>
      </c>
      <c r="E849" s="35"/>
      <c r="F849" s="31" t="n">
        <f aca="false">G849*2</f>
        <v>10</v>
      </c>
      <c r="G849" s="31" t="n">
        <v>5</v>
      </c>
      <c r="H849" s="31"/>
    </row>
    <row r="850" customFormat="false" ht="13.5" hidden="false" customHeight="false" outlineLevel="0" collapsed="false">
      <c r="A850" s="18" t="s">
        <v>1884</v>
      </c>
      <c r="B850" s="38" t="s">
        <v>1885</v>
      </c>
      <c r="C850" s="19" t="s">
        <v>1886</v>
      </c>
      <c r="D850" s="30" t="n">
        <f aca="false">F850*4</f>
        <v>16</v>
      </c>
      <c r="E850" s="35"/>
      <c r="F850" s="31" t="n">
        <f aca="false">G850*2</f>
        <v>4</v>
      </c>
      <c r="G850" s="31" t="n">
        <v>2</v>
      </c>
      <c r="H850" s="31"/>
    </row>
    <row r="851" customFormat="false" ht="13.5" hidden="false" customHeight="false" outlineLevel="0" collapsed="false">
      <c r="A851" s="18" t="s">
        <v>1887</v>
      </c>
      <c r="B851" s="38" t="s">
        <v>1826</v>
      </c>
      <c r="C851" s="19" t="s">
        <v>1888</v>
      </c>
      <c r="D851" s="30" t="n">
        <f aca="false">F851*4</f>
        <v>48</v>
      </c>
      <c r="E851" s="35"/>
      <c r="F851" s="31" t="n">
        <f aca="false">G851*2</f>
        <v>12</v>
      </c>
      <c r="G851" s="31" t="n">
        <v>6</v>
      </c>
      <c r="H851" s="31"/>
    </row>
    <row r="852" customFormat="false" ht="13.5" hidden="false" customHeight="false" outlineLevel="0" collapsed="false">
      <c r="A852" s="18" t="s">
        <v>1889</v>
      </c>
      <c r="B852" s="38" t="s">
        <v>1777</v>
      </c>
      <c r="C852" s="19" t="s">
        <v>1890</v>
      </c>
      <c r="D852" s="30" t="n">
        <f aca="false">F852*4</f>
        <v>80</v>
      </c>
      <c r="E852" s="35"/>
      <c r="F852" s="31" t="n">
        <f aca="false">G852*2</f>
        <v>20</v>
      </c>
      <c r="G852" s="31" t="n">
        <v>10</v>
      </c>
      <c r="H852" s="31"/>
    </row>
    <row r="853" customFormat="false" ht="13.5" hidden="false" customHeight="false" outlineLevel="0" collapsed="false">
      <c r="A853" s="18" t="s">
        <v>1891</v>
      </c>
      <c r="B853" s="38" t="s">
        <v>1892</v>
      </c>
      <c r="C853" s="19" t="s">
        <v>1893</v>
      </c>
      <c r="D853" s="30" t="n">
        <f aca="false">F853*4</f>
        <v>16</v>
      </c>
      <c r="E853" s="35"/>
      <c r="F853" s="31" t="n">
        <f aca="false">G853*2</f>
        <v>4</v>
      </c>
      <c r="G853" s="31" t="n">
        <v>2</v>
      </c>
      <c r="H853" s="31"/>
    </row>
    <row r="854" customFormat="false" ht="13.5" hidden="false" customHeight="false" outlineLevel="0" collapsed="false">
      <c r="A854" s="18" t="s">
        <v>1894</v>
      </c>
      <c r="B854" s="38" t="s">
        <v>1875</v>
      </c>
      <c r="C854" s="19" t="s">
        <v>1895</v>
      </c>
      <c r="D854" s="30" t="n">
        <f aca="false">F854*4</f>
        <v>40</v>
      </c>
      <c r="E854" s="35"/>
      <c r="F854" s="31" t="n">
        <f aca="false">G854*2</f>
        <v>10</v>
      </c>
      <c r="G854" s="31" t="n">
        <v>5</v>
      </c>
      <c r="H854" s="31"/>
    </row>
    <row r="855" customFormat="false" ht="13.5" hidden="false" customHeight="false" outlineLevel="0" collapsed="false">
      <c r="A855" s="18" t="s">
        <v>1896</v>
      </c>
      <c r="B855" s="38" t="s">
        <v>1875</v>
      </c>
      <c r="C855" s="19" t="s">
        <v>1897</v>
      </c>
      <c r="D855" s="30" t="n">
        <f aca="false">F855*4</f>
        <v>24</v>
      </c>
      <c r="E855" s="35"/>
      <c r="F855" s="31" t="n">
        <f aca="false">G855*2</f>
        <v>6</v>
      </c>
      <c r="G855" s="31" t="n">
        <v>3</v>
      </c>
      <c r="H855" s="31"/>
    </row>
    <row r="856" customFormat="false" ht="13.5" hidden="false" customHeight="false" outlineLevel="0" collapsed="false">
      <c r="A856" s="18" t="s">
        <v>1898</v>
      </c>
      <c r="B856" s="38" t="s">
        <v>1899</v>
      </c>
      <c r="C856" s="19" t="s">
        <v>1900</v>
      </c>
      <c r="D856" s="30" t="n">
        <f aca="false">F856*4</f>
        <v>24</v>
      </c>
      <c r="E856" s="35"/>
      <c r="F856" s="31" t="n">
        <f aca="false">G856*2</f>
        <v>6</v>
      </c>
      <c r="G856" s="31" t="n">
        <v>3</v>
      </c>
      <c r="H856" s="31"/>
    </row>
    <row r="857" customFormat="false" ht="13.5" hidden="false" customHeight="false" outlineLevel="0" collapsed="false">
      <c r="A857" s="18" t="s">
        <v>1901</v>
      </c>
      <c r="B857" s="38" t="s">
        <v>1777</v>
      </c>
      <c r="C857" s="19" t="s">
        <v>1902</v>
      </c>
      <c r="D857" s="30" t="n">
        <f aca="false">F857*4</f>
        <v>24</v>
      </c>
      <c r="E857" s="35"/>
      <c r="F857" s="31" t="n">
        <f aca="false">G857*2</f>
        <v>6</v>
      </c>
      <c r="G857" s="31" t="n">
        <v>3</v>
      </c>
      <c r="H857" s="31"/>
    </row>
    <row r="858" customFormat="false" ht="13.5" hidden="false" customHeight="false" outlineLevel="0" collapsed="false">
      <c r="A858" s="18" t="s">
        <v>1903</v>
      </c>
      <c r="B858" s="38" t="s">
        <v>1774</v>
      </c>
      <c r="C858" s="19" t="s">
        <v>1904</v>
      </c>
      <c r="D858" s="30" t="n">
        <f aca="false">F858*4</f>
        <v>80</v>
      </c>
      <c r="E858" s="35"/>
      <c r="F858" s="31" t="n">
        <f aca="false">G858*2</f>
        <v>20</v>
      </c>
      <c r="G858" s="31" t="n">
        <v>10</v>
      </c>
      <c r="H858" s="31"/>
    </row>
    <row r="859" customFormat="false" ht="13.5" hidden="false" customHeight="false" outlineLevel="0" collapsed="false">
      <c r="A859" s="18" t="s">
        <v>1905</v>
      </c>
      <c r="B859" s="38" t="s">
        <v>1780</v>
      </c>
      <c r="C859" s="19" t="s">
        <v>1906</v>
      </c>
      <c r="D859" s="30" t="n">
        <f aca="false">F859*4</f>
        <v>24</v>
      </c>
      <c r="E859" s="35"/>
      <c r="F859" s="31" t="n">
        <f aca="false">G859*2</f>
        <v>6</v>
      </c>
      <c r="G859" s="31" t="n">
        <v>3</v>
      </c>
      <c r="H859" s="31"/>
    </row>
    <row r="860" customFormat="false" ht="13.5" hidden="false" customHeight="false" outlineLevel="0" collapsed="false">
      <c r="A860" s="18" t="s">
        <v>1907</v>
      </c>
      <c r="B860" s="38" t="s">
        <v>1774</v>
      </c>
      <c r="C860" s="19" t="s">
        <v>1908</v>
      </c>
      <c r="D860" s="30" t="n">
        <f aca="false">F860*4</f>
        <v>40</v>
      </c>
      <c r="E860" s="35"/>
      <c r="F860" s="31" t="n">
        <f aca="false">G860*2</f>
        <v>10</v>
      </c>
      <c r="G860" s="31" t="n">
        <v>5</v>
      </c>
      <c r="H860" s="31"/>
    </row>
    <row r="861" customFormat="false" ht="13.5" hidden="false" customHeight="false" outlineLevel="0" collapsed="false">
      <c r="A861" s="18" t="s">
        <v>1909</v>
      </c>
      <c r="B861" s="38" t="s">
        <v>1774</v>
      </c>
      <c r="C861" s="19" t="s">
        <v>1910</v>
      </c>
      <c r="D861" s="30" t="n">
        <f aca="false">F861*4</f>
        <v>80</v>
      </c>
      <c r="E861" s="35"/>
      <c r="F861" s="31" t="n">
        <f aca="false">G861*2</f>
        <v>20</v>
      </c>
      <c r="G861" s="31" t="n">
        <v>10</v>
      </c>
      <c r="H861" s="31"/>
    </row>
    <row r="862" customFormat="false" ht="13.5" hidden="false" customHeight="false" outlineLevel="0" collapsed="false">
      <c r="A862" s="18" t="s">
        <v>1911</v>
      </c>
      <c r="B862" s="38" t="s">
        <v>1774</v>
      </c>
      <c r="C862" s="19" t="s">
        <v>1912</v>
      </c>
      <c r="D862" s="30" t="n">
        <f aca="false">F862*4</f>
        <v>80</v>
      </c>
      <c r="E862" s="35"/>
      <c r="F862" s="31" t="n">
        <f aca="false">G862*2</f>
        <v>20</v>
      </c>
      <c r="G862" s="31" t="n">
        <v>10</v>
      </c>
      <c r="H862" s="31"/>
    </row>
    <row r="863" customFormat="false" ht="13.5" hidden="false" customHeight="false" outlineLevel="0" collapsed="false">
      <c r="A863" s="18" t="s">
        <v>1913</v>
      </c>
      <c r="B863" s="38" t="s">
        <v>1914</v>
      </c>
      <c r="C863" s="19" t="s">
        <v>1915</v>
      </c>
      <c r="D863" s="30" t="n">
        <f aca="false">F863*4</f>
        <v>8</v>
      </c>
      <c r="E863" s="35"/>
      <c r="F863" s="31" t="n">
        <f aca="false">G863*2</f>
        <v>2</v>
      </c>
      <c r="G863" s="31" t="n">
        <v>1</v>
      </c>
      <c r="H863" s="31"/>
    </row>
    <row r="864" customFormat="false" ht="13.5" hidden="false" customHeight="false" outlineLevel="0" collapsed="false">
      <c r="A864" s="18" t="s">
        <v>1916</v>
      </c>
      <c r="B864" s="38" t="s">
        <v>1917</v>
      </c>
      <c r="C864" s="19" t="s">
        <v>1918</v>
      </c>
      <c r="D864" s="30" t="n">
        <f aca="false">F864*4</f>
        <v>320</v>
      </c>
      <c r="E864" s="35"/>
      <c r="F864" s="31" t="n">
        <f aca="false">G864*2</f>
        <v>80</v>
      </c>
      <c r="G864" s="31" t="n">
        <v>40</v>
      </c>
      <c r="H864" s="31"/>
    </row>
    <row r="865" customFormat="false" ht="13.5" hidden="false" customHeight="false" outlineLevel="0" collapsed="false">
      <c r="A865" s="18" t="s">
        <v>1919</v>
      </c>
      <c r="B865" s="38" t="s">
        <v>1917</v>
      </c>
      <c r="C865" s="19" t="s">
        <v>1920</v>
      </c>
      <c r="D865" s="30" t="n">
        <f aca="false">F865*4</f>
        <v>208</v>
      </c>
      <c r="E865" s="35"/>
      <c r="F865" s="31" t="n">
        <f aca="false">G865*2</f>
        <v>52</v>
      </c>
      <c r="G865" s="31" t="n">
        <v>26</v>
      </c>
      <c r="H865" s="31"/>
    </row>
    <row r="866" customFormat="false" ht="13.5" hidden="false" customHeight="false" outlineLevel="0" collapsed="false">
      <c r="A866" s="18" t="s">
        <v>1921</v>
      </c>
      <c r="B866" s="38" t="s">
        <v>1922</v>
      </c>
      <c r="C866" s="19" t="s">
        <v>1923</v>
      </c>
      <c r="D866" s="30" t="n">
        <f aca="false">F866*4</f>
        <v>32</v>
      </c>
      <c r="E866" s="35"/>
      <c r="F866" s="31" t="n">
        <f aca="false">G866*2</f>
        <v>8</v>
      </c>
      <c r="G866" s="31" t="n">
        <v>4</v>
      </c>
      <c r="H866" s="31"/>
    </row>
    <row r="867" customFormat="false" ht="13.5" hidden="false" customHeight="false" outlineLevel="0" collapsed="false">
      <c r="A867" s="18" t="s">
        <v>1924</v>
      </c>
      <c r="B867" s="38" t="s">
        <v>1774</v>
      </c>
      <c r="C867" s="19" t="s">
        <v>1925</v>
      </c>
      <c r="D867" s="30" t="n">
        <f aca="false">F867*4</f>
        <v>80</v>
      </c>
      <c r="E867" s="35"/>
      <c r="F867" s="31" t="n">
        <f aca="false">G867*2</f>
        <v>20</v>
      </c>
      <c r="G867" s="31" t="n">
        <v>10</v>
      </c>
      <c r="H867" s="31"/>
    </row>
    <row r="868" customFormat="false" ht="13.5" hidden="false" customHeight="false" outlineLevel="0" collapsed="false">
      <c r="A868" s="18" t="s">
        <v>1926</v>
      </c>
      <c r="B868" s="38" t="s">
        <v>1774</v>
      </c>
      <c r="C868" s="19" t="s">
        <v>1927</v>
      </c>
      <c r="D868" s="30" t="n">
        <f aca="false">F868*4</f>
        <v>80</v>
      </c>
      <c r="E868" s="35"/>
      <c r="F868" s="31" t="n">
        <f aca="false">G868*2</f>
        <v>20</v>
      </c>
      <c r="G868" s="37" t="n">
        <v>10</v>
      </c>
      <c r="H868" s="37"/>
    </row>
    <row r="869" customFormat="false" ht="13.5" hidden="false" customHeight="false" outlineLevel="0" collapsed="false">
      <c r="A869" s="18" t="s">
        <v>1928</v>
      </c>
      <c r="B869" s="38" t="s">
        <v>1929</v>
      </c>
      <c r="C869" s="19" t="s">
        <v>1930</v>
      </c>
      <c r="D869" s="30" t="n">
        <f aca="false">F869*4</f>
        <v>5600</v>
      </c>
      <c r="E869" s="35"/>
      <c r="F869" s="31" t="n">
        <f aca="false">G869*2</f>
        <v>1400</v>
      </c>
      <c r="G869" s="39" t="n">
        <v>700</v>
      </c>
      <c r="H869" s="39"/>
    </row>
    <row r="870" customFormat="false" ht="13.5" hidden="false" customHeight="false" outlineLevel="0" collapsed="false">
      <c r="A870" s="18" t="s">
        <v>1931</v>
      </c>
      <c r="B870" s="38" t="s">
        <v>1932</v>
      </c>
      <c r="C870" s="19" t="s">
        <v>1933</v>
      </c>
      <c r="D870" s="30" t="n">
        <f aca="false">F870*4</f>
        <v>24</v>
      </c>
      <c r="E870" s="35"/>
      <c r="F870" s="31" t="n">
        <f aca="false">G870*2</f>
        <v>6</v>
      </c>
      <c r="G870" s="31" t="n">
        <v>3</v>
      </c>
      <c r="H870" s="31"/>
    </row>
    <row r="871" customFormat="false" ht="13.5" hidden="false" customHeight="false" outlineLevel="0" collapsed="false">
      <c r="A871" s="18" t="s">
        <v>1934</v>
      </c>
      <c r="B871" s="38" t="s">
        <v>1935</v>
      </c>
      <c r="C871" s="19" t="s">
        <v>1936</v>
      </c>
      <c r="D871" s="30" t="n">
        <f aca="false">F871*4</f>
        <v>80</v>
      </c>
      <c r="E871" s="35"/>
      <c r="F871" s="31" t="n">
        <f aca="false">G871*2</f>
        <v>20</v>
      </c>
      <c r="G871" s="31" t="n">
        <v>10</v>
      </c>
      <c r="H871" s="31"/>
    </row>
    <row r="872" customFormat="false" ht="13.5" hidden="false" customHeight="false" outlineLevel="0" collapsed="false">
      <c r="A872" s="18" t="s">
        <v>1937</v>
      </c>
      <c r="B872" s="38" t="s">
        <v>1938</v>
      </c>
      <c r="C872" s="19" t="s">
        <v>1939</v>
      </c>
      <c r="D872" s="30" t="n">
        <f aca="false">F872*4</f>
        <v>24</v>
      </c>
      <c r="E872" s="35"/>
      <c r="F872" s="31" t="n">
        <f aca="false">G872*2</f>
        <v>6</v>
      </c>
      <c r="G872" s="31" t="n">
        <v>3</v>
      </c>
      <c r="H872" s="31"/>
    </row>
    <row r="873" customFormat="false" ht="13.5" hidden="false" customHeight="false" outlineLevel="0" collapsed="false">
      <c r="A873" s="18" t="s">
        <v>1940</v>
      </c>
      <c r="B873" s="38" t="s">
        <v>1941</v>
      </c>
      <c r="C873" s="19" t="s">
        <v>1942</v>
      </c>
      <c r="D873" s="30" t="n">
        <f aca="false">F873*4</f>
        <v>8</v>
      </c>
      <c r="E873" s="35"/>
      <c r="F873" s="31" t="n">
        <f aca="false">G873*2</f>
        <v>2</v>
      </c>
      <c r="G873" s="31" t="n">
        <v>1</v>
      </c>
      <c r="H873" s="31"/>
    </row>
    <row r="874" customFormat="false" ht="13.5" hidden="false" customHeight="false" outlineLevel="0" collapsed="false">
      <c r="A874" s="18" t="s">
        <v>1943</v>
      </c>
      <c r="B874" s="38" t="s">
        <v>1774</v>
      </c>
      <c r="C874" s="19" t="s">
        <v>1944</v>
      </c>
      <c r="D874" s="30" t="n">
        <f aca="false">F874*4</f>
        <v>80</v>
      </c>
      <c r="E874" s="35"/>
      <c r="F874" s="31" t="n">
        <f aca="false">G874*2</f>
        <v>20</v>
      </c>
      <c r="G874" s="31" t="n">
        <v>10</v>
      </c>
      <c r="H874" s="31"/>
    </row>
    <row r="875" customFormat="false" ht="13.5" hidden="false" customHeight="false" outlineLevel="0" collapsed="false">
      <c r="A875" s="18" t="s">
        <v>1945</v>
      </c>
      <c r="B875" s="38" t="s">
        <v>1774</v>
      </c>
      <c r="C875" s="19" t="s">
        <v>1946</v>
      </c>
      <c r="D875" s="30" t="n">
        <f aca="false">F875*4</f>
        <v>80</v>
      </c>
      <c r="E875" s="35"/>
      <c r="F875" s="31" t="n">
        <f aca="false">G875*2</f>
        <v>20</v>
      </c>
      <c r="G875" s="31" t="n">
        <v>10</v>
      </c>
      <c r="H875" s="31"/>
    </row>
    <row r="876" customFormat="false" ht="13.5" hidden="false" customHeight="false" outlineLevel="0" collapsed="false">
      <c r="A876" s="18" t="s">
        <v>1947</v>
      </c>
      <c r="B876" s="38" t="s">
        <v>1948</v>
      </c>
      <c r="C876" s="19" t="s">
        <v>1949</v>
      </c>
      <c r="D876" s="30" t="n">
        <f aca="false">F876*4</f>
        <v>16</v>
      </c>
      <c r="E876" s="35"/>
      <c r="F876" s="31" t="n">
        <f aca="false">G876*2</f>
        <v>4</v>
      </c>
      <c r="G876" s="31" t="n">
        <v>2</v>
      </c>
      <c r="H876" s="31"/>
    </row>
    <row r="877" customFormat="false" ht="13.5" hidden="false" customHeight="false" outlineLevel="0" collapsed="false">
      <c r="A877" s="18" t="s">
        <v>1950</v>
      </c>
      <c r="B877" s="38" t="s">
        <v>1951</v>
      </c>
      <c r="C877" s="19" t="s">
        <v>1952</v>
      </c>
      <c r="D877" s="30" t="n">
        <f aca="false">F877*4</f>
        <v>16</v>
      </c>
      <c r="E877" s="35"/>
      <c r="F877" s="31" t="n">
        <f aca="false">G877*2</f>
        <v>4</v>
      </c>
      <c r="G877" s="31" t="n">
        <v>2</v>
      </c>
      <c r="H877" s="31"/>
    </row>
    <row r="878" customFormat="false" ht="13.5" hidden="false" customHeight="false" outlineLevel="0" collapsed="false">
      <c r="A878" s="18" t="s">
        <v>1953</v>
      </c>
      <c r="B878" s="38" t="s">
        <v>1954</v>
      </c>
      <c r="C878" s="19" t="s">
        <v>1955</v>
      </c>
      <c r="D878" s="30" t="n">
        <f aca="false">F878*4</f>
        <v>48</v>
      </c>
      <c r="E878" s="35"/>
      <c r="F878" s="31" t="n">
        <f aca="false">G878*2</f>
        <v>12</v>
      </c>
      <c r="G878" s="31" t="n">
        <v>6</v>
      </c>
      <c r="H878" s="31"/>
    </row>
    <row r="879" customFormat="false" ht="13.5" hidden="false" customHeight="false" outlineLevel="0" collapsed="false">
      <c r="A879" s="18" t="s">
        <v>1956</v>
      </c>
      <c r="B879" s="38" t="s">
        <v>1957</v>
      </c>
      <c r="C879" s="19" t="s">
        <v>1958</v>
      </c>
      <c r="D879" s="30" t="n">
        <f aca="false">F879*4</f>
        <v>960</v>
      </c>
      <c r="E879" s="35"/>
      <c r="F879" s="31" t="n">
        <f aca="false">G879*2</f>
        <v>240</v>
      </c>
      <c r="G879" s="31" t="n">
        <v>120</v>
      </c>
      <c r="H879" s="31"/>
    </row>
    <row r="880" customFormat="false" ht="13.5" hidden="false" customHeight="false" outlineLevel="0" collapsed="false">
      <c r="A880" s="18" t="s">
        <v>1959</v>
      </c>
      <c r="B880" s="38" t="s">
        <v>1960</v>
      </c>
      <c r="C880" s="19" t="s">
        <v>1961</v>
      </c>
      <c r="D880" s="30" t="n">
        <f aca="false">F880*4</f>
        <v>1200</v>
      </c>
      <c r="E880" s="35"/>
      <c r="F880" s="31" t="n">
        <f aca="false">G880*2</f>
        <v>300</v>
      </c>
      <c r="G880" s="31" t="n">
        <v>150</v>
      </c>
      <c r="H880" s="31"/>
    </row>
    <row r="881" customFormat="false" ht="13.5" hidden="false" customHeight="false" outlineLevel="0" collapsed="false">
      <c r="A881" s="18" t="s">
        <v>1962</v>
      </c>
      <c r="B881" s="38" t="s">
        <v>1963</v>
      </c>
      <c r="C881" s="19" t="s">
        <v>1964</v>
      </c>
      <c r="D881" s="30" t="n">
        <f aca="false">F881*4</f>
        <v>8</v>
      </c>
      <c r="E881" s="35"/>
      <c r="F881" s="31" t="n">
        <f aca="false">G881*2</f>
        <v>2</v>
      </c>
      <c r="G881" s="31" t="n">
        <v>1</v>
      </c>
      <c r="H881" s="31"/>
    </row>
    <row r="882" customFormat="false" ht="13.5" hidden="false" customHeight="false" outlineLevel="0" collapsed="false">
      <c r="A882" s="18" t="s">
        <v>1965</v>
      </c>
      <c r="B882" s="38" t="s">
        <v>1966</v>
      </c>
      <c r="C882" s="19" t="s">
        <v>1967</v>
      </c>
      <c r="D882" s="30" t="n">
        <f aca="false">F882*4</f>
        <v>16</v>
      </c>
      <c r="E882" s="35"/>
      <c r="F882" s="31" t="n">
        <f aca="false">G882*2</f>
        <v>4</v>
      </c>
      <c r="G882" s="31" t="n">
        <v>2</v>
      </c>
      <c r="H882" s="31"/>
    </row>
    <row r="883" customFormat="false" ht="13.5" hidden="false" customHeight="false" outlineLevel="0" collapsed="false">
      <c r="A883" s="18" t="s">
        <v>1968</v>
      </c>
      <c r="B883" s="38" t="s">
        <v>1969</v>
      </c>
      <c r="C883" s="19" t="s">
        <v>1970</v>
      </c>
      <c r="D883" s="30" t="n">
        <f aca="false">F883*4</f>
        <v>48</v>
      </c>
      <c r="E883" s="35"/>
      <c r="F883" s="31" t="n">
        <f aca="false">G883*2</f>
        <v>12</v>
      </c>
      <c r="G883" s="31" t="n">
        <v>6</v>
      </c>
      <c r="H883" s="31"/>
    </row>
    <row r="884" customFormat="false" ht="13.5" hidden="false" customHeight="false" outlineLevel="0" collapsed="false">
      <c r="A884" s="18" t="s">
        <v>1971</v>
      </c>
      <c r="B884" s="38" t="s">
        <v>1960</v>
      </c>
      <c r="C884" s="19" t="s">
        <v>1972</v>
      </c>
      <c r="D884" s="30" t="n">
        <f aca="false">F884*4</f>
        <v>160</v>
      </c>
      <c r="E884" s="35"/>
      <c r="F884" s="31" t="n">
        <f aca="false">G884*2</f>
        <v>40</v>
      </c>
      <c r="G884" s="31" t="n">
        <v>20</v>
      </c>
      <c r="H884" s="31"/>
    </row>
    <row r="885" customFormat="false" ht="13.5" hidden="false" customHeight="false" outlineLevel="0" collapsed="false">
      <c r="A885" s="18" t="s">
        <v>1973</v>
      </c>
      <c r="B885" s="38" t="s">
        <v>1974</v>
      </c>
      <c r="C885" s="19" t="s">
        <v>1975</v>
      </c>
      <c r="D885" s="30" t="n">
        <f aca="false">F885*4</f>
        <v>160</v>
      </c>
      <c r="E885" s="35"/>
      <c r="F885" s="31" t="n">
        <f aca="false">G885*2</f>
        <v>40</v>
      </c>
      <c r="G885" s="31" t="n">
        <v>20</v>
      </c>
      <c r="H885" s="31"/>
    </row>
    <row r="886" customFormat="false" ht="13.5" hidden="false" customHeight="false" outlineLevel="0" collapsed="false">
      <c r="A886" s="18" t="s">
        <v>1976</v>
      </c>
      <c r="B886" s="38" t="s">
        <v>1977</v>
      </c>
      <c r="C886" s="19" t="s">
        <v>1978</v>
      </c>
      <c r="D886" s="30" t="n">
        <f aca="false">F886*4</f>
        <v>400</v>
      </c>
      <c r="E886" s="35"/>
      <c r="F886" s="31" t="n">
        <f aca="false">G886*2</f>
        <v>100</v>
      </c>
      <c r="G886" s="31" t="n">
        <v>50</v>
      </c>
      <c r="H886" s="31"/>
    </row>
    <row r="887" customFormat="false" ht="13.5" hidden="false" customHeight="false" outlineLevel="0" collapsed="false">
      <c r="A887" s="18" t="s">
        <v>1979</v>
      </c>
      <c r="B887" s="38" t="s">
        <v>1980</v>
      </c>
      <c r="C887" s="19" t="s">
        <v>1981</v>
      </c>
      <c r="D887" s="30" t="n">
        <f aca="false">F887*4</f>
        <v>400</v>
      </c>
      <c r="E887" s="35"/>
      <c r="F887" s="31" t="n">
        <f aca="false">G887*2</f>
        <v>100</v>
      </c>
      <c r="G887" s="31" t="n">
        <v>50</v>
      </c>
      <c r="H887" s="31"/>
    </row>
    <row r="888" customFormat="false" ht="13.5" hidden="false" customHeight="false" outlineLevel="0" collapsed="false">
      <c r="A888" s="18" t="s">
        <v>1982</v>
      </c>
      <c r="B888" s="38" t="s">
        <v>1929</v>
      </c>
      <c r="C888" s="19" t="s">
        <v>1983</v>
      </c>
      <c r="D888" s="30" t="n">
        <f aca="false">F888*4</f>
        <v>5600</v>
      </c>
      <c r="E888" s="35"/>
      <c r="F888" s="31" t="n">
        <f aca="false">G888*2</f>
        <v>1400</v>
      </c>
      <c r="G888" s="39" t="n">
        <v>700</v>
      </c>
      <c r="H888" s="39"/>
    </row>
    <row r="889" customFormat="false" ht="13.5" hidden="false" customHeight="false" outlineLevel="0" collapsed="false">
      <c r="A889" s="18" t="s">
        <v>1984</v>
      </c>
      <c r="B889" s="38" t="s">
        <v>1985</v>
      </c>
      <c r="C889" s="19" t="s">
        <v>1986</v>
      </c>
      <c r="D889" s="30" t="n">
        <f aca="false">F889*4</f>
        <v>8</v>
      </c>
      <c r="E889" s="35"/>
      <c r="F889" s="31" t="n">
        <f aca="false">G889*2</f>
        <v>2</v>
      </c>
      <c r="G889" s="31" t="n">
        <v>1</v>
      </c>
      <c r="H889" s="31"/>
    </row>
    <row r="890" customFormat="false" ht="13.5" hidden="false" customHeight="false" outlineLevel="0" collapsed="false">
      <c r="A890" s="18" t="s">
        <v>1987</v>
      </c>
      <c r="B890" s="38" t="s">
        <v>1977</v>
      </c>
      <c r="C890" s="19" t="s">
        <v>1988</v>
      </c>
      <c r="D890" s="30" t="n">
        <f aca="false">F890*4</f>
        <v>400</v>
      </c>
      <c r="E890" s="35"/>
      <c r="F890" s="31" t="n">
        <f aca="false">G890*2</f>
        <v>100</v>
      </c>
      <c r="G890" s="31" t="n">
        <v>50</v>
      </c>
      <c r="H890" s="31"/>
    </row>
    <row r="891" customFormat="false" ht="13.5" hidden="false" customHeight="false" outlineLevel="0" collapsed="false">
      <c r="A891" s="18" t="s">
        <v>1989</v>
      </c>
      <c r="B891" s="38" t="s">
        <v>1974</v>
      </c>
      <c r="C891" s="19" t="s">
        <v>1990</v>
      </c>
      <c r="D891" s="30" t="n">
        <f aca="false">F891*4</f>
        <v>320</v>
      </c>
      <c r="E891" s="35"/>
      <c r="F891" s="31" t="n">
        <f aca="false">G891*2</f>
        <v>80</v>
      </c>
      <c r="G891" s="31" t="n">
        <v>40</v>
      </c>
      <c r="H891" s="31"/>
    </row>
    <row r="892" customFormat="false" ht="13.5" hidden="false" customHeight="false" outlineLevel="0" collapsed="false">
      <c r="A892" s="18" t="s">
        <v>1991</v>
      </c>
      <c r="B892" s="38" t="s">
        <v>1980</v>
      </c>
      <c r="C892" s="19" t="s">
        <v>1992</v>
      </c>
      <c r="D892" s="30" t="n">
        <f aca="false">F892*4</f>
        <v>400</v>
      </c>
      <c r="E892" s="35"/>
      <c r="F892" s="31" t="n">
        <f aca="false">G892*2</f>
        <v>100</v>
      </c>
      <c r="G892" s="31" t="n">
        <v>50</v>
      </c>
      <c r="H892" s="31"/>
    </row>
    <row r="893" customFormat="false" ht="13.5" hidden="false" customHeight="false" outlineLevel="0" collapsed="false">
      <c r="A893" s="18" t="s">
        <v>1993</v>
      </c>
      <c r="B893" s="38" t="s">
        <v>1994</v>
      </c>
      <c r="C893" s="19" t="s">
        <v>1995</v>
      </c>
      <c r="D893" s="30" t="n">
        <f aca="false">F893*4</f>
        <v>400</v>
      </c>
      <c r="E893" s="35"/>
      <c r="F893" s="31" t="n">
        <f aca="false">G893*2</f>
        <v>100</v>
      </c>
      <c r="G893" s="31" t="n">
        <v>50</v>
      </c>
      <c r="H893" s="31"/>
    </row>
    <row r="894" customFormat="false" ht="13.5" hidden="false" customHeight="false" outlineLevel="0" collapsed="false">
      <c r="A894" s="18" t="s">
        <v>1996</v>
      </c>
      <c r="B894" s="38" t="s">
        <v>1997</v>
      </c>
      <c r="C894" s="19" t="s">
        <v>1998</v>
      </c>
      <c r="D894" s="30" t="n">
        <f aca="false">F894*4</f>
        <v>208</v>
      </c>
      <c r="E894" s="35"/>
      <c r="F894" s="31" t="n">
        <f aca="false">G894*2</f>
        <v>52</v>
      </c>
      <c r="G894" s="31" t="n">
        <v>26</v>
      </c>
      <c r="H894" s="31"/>
    </row>
    <row r="895" customFormat="false" ht="13.5" hidden="false" customHeight="false" outlineLevel="0" collapsed="false">
      <c r="A895" s="18" t="s">
        <v>1999</v>
      </c>
      <c r="B895" s="38" t="s">
        <v>2000</v>
      </c>
      <c r="C895" s="19" t="s">
        <v>2001</v>
      </c>
      <c r="D895" s="30" t="n">
        <f aca="false">F895*4</f>
        <v>16</v>
      </c>
      <c r="E895" s="35"/>
      <c r="F895" s="31" t="n">
        <f aca="false">G895*2</f>
        <v>4</v>
      </c>
      <c r="G895" s="31" t="n">
        <v>2</v>
      </c>
      <c r="H895" s="31"/>
    </row>
    <row r="896" customFormat="false" ht="13.5" hidden="false" customHeight="false" outlineLevel="0" collapsed="false">
      <c r="A896" s="18" t="s">
        <v>2002</v>
      </c>
      <c r="B896" s="38" t="s">
        <v>1843</v>
      </c>
      <c r="C896" s="19" t="s">
        <v>2003</v>
      </c>
      <c r="D896" s="30" t="n">
        <f aca="false">F896*4</f>
        <v>80</v>
      </c>
      <c r="E896" s="35"/>
      <c r="F896" s="31" t="n">
        <f aca="false">G896*2</f>
        <v>20</v>
      </c>
      <c r="G896" s="31" t="n">
        <v>10</v>
      </c>
      <c r="H896" s="31"/>
    </row>
    <row r="897" customFormat="false" ht="13.5" hidden="false" customHeight="false" outlineLevel="0" collapsed="false">
      <c r="A897" s="18" t="s">
        <v>2004</v>
      </c>
      <c r="B897" s="38" t="s">
        <v>1774</v>
      </c>
      <c r="C897" s="19" t="s">
        <v>2005</v>
      </c>
      <c r="D897" s="30" t="n">
        <f aca="false">F897*4</f>
        <v>160</v>
      </c>
      <c r="E897" s="35"/>
      <c r="F897" s="31" t="n">
        <f aca="false">G897*2</f>
        <v>40</v>
      </c>
      <c r="G897" s="31" t="n">
        <v>20</v>
      </c>
      <c r="H897" s="31"/>
    </row>
    <row r="898" customFormat="false" ht="13.5" hidden="false" customHeight="false" outlineLevel="0" collapsed="false">
      <c r="A898" s="18" t="s">
        <v>2006</v>
      </c>
      <c r="B898" s="38" t="s">
        <v>2007</v>
      </c>
      <c r="C898" s="19" t="s">
        <v>2008</v>
      </c>
      <c r="D898" s="30" t="n">
        <f aca="false">F898*4</f>
        <v>80</v>
      </c>
      <c r="E898" s="35"/>
      <c r="F898" s="31" t="n">
        <f aca="false">G898*2</f>
        <v>20</v>
      </c>
      <c r="G898" s="31" t="n">
        <v>10</v>
      </c>
      <c r="H898" s="31"/>
    </row>
    <row r="899" customFormat="false" ht="13.5" hidden="false" customHeight="false" outlineLevel="0" collapsed="false">
      <c r="A899" s="18" t="s">
        <v>2009</v>
      </c>
      <c r="B899" s="38" t="s">
        <v>2010</v>
      </c>
      <c r="C899" s="19" t="s">
        <v>2011</v>
      </c>
      <c r="D899" s="30" t="n">
        <f aca="false">F899*4</f>
        <v>80</v>
      </c>
      <c r="E899" s="35"/>
      <c r="F899" s="31" t="n">
        <f aca="false">G899*2</f>
        <v>20</v>
      </c>
      <c r="G899" s="31" t="n">
        <v>10</v>
      </c>
      <c r="H899" s="31"/>
    </row>
    <row r="900" customFormat="false" ht="13.5" hidden="false" customHeight="false" outlineLevel="0" collapsed="false">
      <c r="A900" s="18" t="s">
        <v>2012</v>
      </c>
      <c r="B900" s="38" t="s">
        <v>2013</v>
      </c>
      <c r="C900" s="19" t="s">
        <v>2014</v>
      </c>
      <c r="D900" s="30" t="n">
        <f aca="false">F900*4</f>
        <v>16</v>
      </c>
      <c r="E900" s="35"/>
      <c r="F900" s="31" t="n">
        <f aca="false">G900*2</f>
        <v>4</v>
      </c>
      <c r="G900" s="31" t="n">
        <v>2</v>
      </c>
      <c r="H900" s="31"/>
    </row>
    <row r="901" customFormat="false" ht="13.5" hidden="false" customHeight="false" outlineLevel="0" collapsed="false">
      <c r="A901" s="18" t="s">
        <v>2015</v>
      </c>
      <c r="B901" s="38" t="s">
        <v>2016</v>
      </c>
      <c r="C901" s="19" t="s">
        <v>2017</v>
      </c>
      <c r="D901" s="30" t="n">
        <f aca="false">F901*4</f>
        <v>16</v>
      </c>
      <c r="E901" s="35"/>
      <c r="F901" s="31" t="n">
        <f aca="false">G901*2</f>
        <v>4</v>
      </c>
      <c r="G901" s="31" t="n">
        <v>2</v>
      </c>
      <c r="H901" s="31"/>
    </row>
    <row r="902" customFormat="false" ht="13.5" hidden="false" customHeight="false" outlineLevel="0" collapsed="false">
      <c r="A902" s="18" t="s">
        <v>2018</v>
      </c>
      <c r="B902" s="38" t="s">
        <v>2019</v>
      </c>
      <c r="C902" s="19" t="s">
        <v>2020</v>
      </c>
      <c r="D902" s="30" t="n">
        <f aca="false">F902*4</f>
        <v>80</v>
      </c>
      <c r="E902" s="35"/>
      <c r="F902" s="31" t="n">
        <f aca="false">G902*2</f>
        <v>20</v>
      </c>
      <c r="G902" s="37" t="n">
        <v>10</v>
      </c>
      <c r="H902" s="37"/>
    </row>
    <row r="903" customFormat="false" ht="13.5" hidden="false" customHeight="false" outlineLevel="0" collapsed="false">
      <c r="A903" s="18" t="s">
        <v>2021</v>
      </c>
      <c r="B903" s="38" t="s">
        <v>2022</v>
      </c>
      <c r="C903" s="19" t="s">
        <v>2023</v>
      </c>
      <c r="D903" s="30" t="n">
        <f aca="false">F903*4</f>
        <v>24</v>
      </c>
      <c r="E903" s="35"/>
      <c r="F903" s="31" t="n">
        <f aca="false">G903*2</f>
        <v>6</v>
      </c>
      <c r="G903" s="37" t="n">
        <v>3</v>
      </c>
      <c r="H903" s="37"/>
    </row>
    <row r="904" customFormat="false" ht="13.5" hidden="false" customHeight="false" outlineLevel="0" collapsed="false">
      <c r="A904" s="18" t="s">
        <v>2024</v>
      </c>
      <c r="B904" s="38" t="s">
        <v>1938</v>
      </c>
      <c r="C904" s="19" t="s">
        <v>2025</v>
      </c>
      <c r="D904" s="30" t="n">
        <f aca="false">F904*4</f>
        <v>24</v>
      </c>
      <c r="E904" s="35"/>
      <c r="F904" s="31" t="n">
        <f aca="false">G904*2</f>
        <v>6</v>
      </c>
      <c r="G904" s="37" t="n">
        <v>3</v>
      </c>
      <c r="H904" s="37"/>
    </row>
    <row r="905" customFormat="false" ht="13.5" hidden="false" customHeight="false" outlineLevel="0" collapsed="false">
      <c r="A905" s="18" t="s">
        <v>2026</v>
      </c>
      <c r="B905" s="38" t="s">
        <v>2027</v>
      </c>
      <c r="C905" s="19" t="s">
        <v>2028</v>
      </c>
      <c r="D905" s="30" t="n">
        <f aca="false">F905*4</f>
        <v>24</v>
      </c>
      <c r="E905" s="35"/>
      <c r="F905" s="31" t="n">
        <f aca="false">G905*2</f>
        <v>6</v>
      </c>
      <c r="G905" s="31" t="n">
        <v>3</v>
      </c>
      <c r="H905" s="31"/>
    </row>
    <row r="906" customFormat="false" ht="13.5" hidden="false" customHeight="false" outlineLevel="0" collapsed="false">
      <c r="A906" s="18" t="s">
        <v>2029</v>
      </c>
      <c r="B906" s="38" t="s">
        <v>2030</v>
      </c>
      <c r="C906" s="19" t="s">
        <v>2031</v>
      </c>
      <c r="D906" s="30" t="n">
        <f aca="false">F906*4</f>
        <v>80</v>
      </c>
      <c r="E906" s="35"/>
      <c r="F906" s="31" t="n">
        <f aca="false">G906*2</f>
        <v>20</v>
      </c>
      <c r="G906" s="31" t="n">
        <v>10</v>
      </c>
      <c r="H906" s="31"/>
    </row>
    <row r="907" customFormat="false" ht="13.5" hidden="false" customHeight="false" outlineLevel="0" collapsed="false">
      <c r="A907" s="18" t="s">
        <v>2032</v>
      </c>
      <c r="B907" s="38" t="s">
        <v>2030</v>
      </c>
      <c r="C907" s="19" t="s">
        <v>2033</v>
      </c>
      <c r="D907" s="30" t="n">
        <f aca="false">F907*4</f>
        <v>80</v>
      </c>
      <c r="E907" s="35"/>
      <c r="F907" s="31" t="n">
        <f aca="false">G907*2</f>
        <v>20</v>
      </c>
      <c r="G907" s="31" t="n">
        <v>10</v>
      </c>
      <c r="H907" s="31"/>
    </row>
    <row r="908" customFormat="false" ht="13.5" hidden="false" customHeight="false" outlineLevel="0" collapsed="false">
      <c r="A908" s="18" t="s">
        <v>2034</v>
      </c>
      <c r="B908" s="38" t="s">
        <v>2030</v>
      </c>
      <c r="C908" s="19" t="s">
        <v>2035</v>
      </c>
      <c r="D908" s="30" t="n">
        <f aca="false">F908*4</f>
        <v>80</v>
      </c>
      <c r="E908" s="35"/>
      <c r="F908" s="31" t="n">
        <f aca="false">G908*2</f>
        <v>20</v>
      </c>
      <c r="G908" s="37" t="n">
        <v>10</v>
      </c>
      <c r="H908" s="37"/>
    </row>
    <row r="909" customFormat="false" ht="13.5" hidden="false" customHeight="false" outlineLevel="0" collapsed="false">
      <c r="A909" s="18" t="s">
        <v>2036</v>
      </c>
      <c r="B909" s="38" t="s">
        <v>2030</v>
      </c>
      <c r="C909" s="19" t="s">
        <v>2037</v>
      </c>
      <c r="D909" s="30" t="n">
        <f aca="false">F909*4</f>
        <v>80</v>
      </c>
      <c r="E909" s="35"/>
      <c r="F909" s="31" t="n">
        <f aca="false">G909*2</f>
        <v>20</v>
      </c>
      <c r="G909" s="37" t="n">
        <v>10</v>
      </c>
      <c r="H909" s="37"/>
    </row>
    <row r="910" customFormat="false" ht="13.5" hidden="false" customHeight="false" outlineLevel="0" collapsed="false">
      <c r="A910" s="18" t="s">
        <v>2038</v>
      </c>
      <c r="B910" s="38" t="s">
        <v>2039</v>
      </c>
      <c r="C910" s="19" t="s">
        <v>2040</v>
      </c>
      <c r="D910" s="30" t="n">
        <f aca="false">F910*4</f>
        <v>8</v>
      </c>
      <c r="E910" s="35"/>
      <c r="F910" s="31" t="n">
        <f aca="false">G910*2</f>
        <v>2</v>
      </c>
      <c r="G910" s="31" t="n">
        <v>1</v>
      </c>
      <c r="H910" s="31"/>
    </row>
    <row r="911" customFormat="false" ht="13.5" hidden="false" customHeight="false" outlineLevel="0" collapsed="false">
      <c r="A911" s="18" t="s">
        <v>2041</v>
      </c>
      <c r="B911" s="38" t="s">
        <v>2042</v>
      </c>
      <c r="C911" s="19" t="s">
        <v>2043</v>
      </c>
      <c r="D911" s="30" t="n">
        <f aca="false">F911*4</f>
        <v>80</v>
      </c>
      <c r="E911" s="35"/>
      <c r="F911" s="31" t="n">
        <f aca="false">G911*2</f>
        <v>20</v>
      </c>
      <c r="G911" s="31" t="n">
        <v>10</v>
      </c>
      <c r="H911" s="31"/>
    </row>
    <row r="912" customFormat="false" ht="13.5" hidden="false" customHeight="false" outlineLevel="0" collapsed="false">
      <c r="A912" s="18" t="s">
        <v>2044</v>
      </c>
      <c r="B912" s="38" t="s">
        <v>1843</v>
      </c>
      <c r="C912" s="19" t="s">
        <v>2045</v>
      </c>
      <c r="D912" s="30" t="n">
        <f aca="false">F912*4</f>
        <v>80</v>
      </c>
      <c r="E912" s="35"/>
      <c r="F912" s="31" t="n">
        <f aca="false">G912*2</f>
        <v>20</v>
      </c>
      <c r="G912" s="31" t="n">
        <v>10</v>
      </c>
      <c r="H912" s="31"/>
    </row>
    <row r="913" customFormat="false" ht="13.5" hidden="false" customHeight="false" outlineLevel="0" collapsed="false">
      <c r="A913" s="18" t="s">
        <v>2046</v>
      </c>
      <c r="B913" s="38" t="s">
        <v>1938</v>
      </c>
      <c r="C913" s="19" t="s">
        <v>2047</v>
      </c>
      <c r="D913" s="30" t="n">
        <f aca="false">F913*4</f>
        <v>16</v>
      </c>
      <c r="E913" s="35"/>
      <c r="F913" s="31" t="n">
        <f aca="false">G913*2</f>
        <v>4</v>
      </c>
      <c r="G913" s="31" t="n">
        <v>2</v>
      </c>
      <c r="H913" s="31"/>
    </row>
    <row r="914" customFormat="false" ht="13.5" hidden="false" customHeight="false" outlineLevel="0" collapsed="false">
      <c r="A914" s="18" t="s">
        <v>2048</v>
      </c>
      <c r="B914" s="38" t="s">
        <v>1938</v>
      </c>
      <c r="C914" s="19" t="s">
        <v>2049</v>
      </c>
      <c r="D914" s="30" t="n">
        <f aca="false">F914*4</f>
        <v>32</v>
      </c>
      <c r="E914" s="35"/>
      <c r="F914" s="31" t="n">
        <f aca="false">G914*2</f>
        <v>8</v>
      </c>
      <c r="G914" s="31" t="n">
        <v>4</v>
      </c>
      <c r="H914" s="31"/>
    </row>
    <row r="915" customFormat="false" ht="13.5" hidden="false" customHeight="false" outlineLevel="0" collapsed="false">
      <c r="A915" s="18" t="s">
        <v>2050</v>
      </c>
      <c r="B915" s="38" t="s">
        <v>1938</v>
      </c>
      <c r="C915" s="19" t="s">
        <v>2051</v>
      </c>
      <c r="D915" s="30" t="n">
        <f aca="false">F915*4</f>
        <v>32</v>
      </c>
      <c r="E915" s="35"/>
      <c r="F915" s="31" t="n">
        <f aca="false">G915*2</f>
        <v>8</v>
      </c>
      <c r="G915" s="31" t="n">
        <v>4</v>
      </c>
      <c r="H915" s="31"/>
    </row>
    <row r="916" customFormat="false" ht="13.5" hidden="false" customHeight="false" outlineLevel="0" collapsed="false">
      <c r="A916" s="18" t="s">
        <v>2052</v>
      </c>
      <c r="B916" s="38" t="s">
        <v>2030</v>
      </c>
      <c r="C916" s="19" t="s">
        <v>2053</v>
      </c>
      <c r="D916" s="30" t="n">
        <f aca="false">F916*4</f>
        <v>160</v>
      </c>
      <c r="E916" s="35"/>
      <c r="F916" s="31" t="n">
        <f aca="false">G916*2</f>
        <v>40</v>
      </c>
      <c r="G916" s="31" t="n">
        <v>20</v>
      </c>
      <c r="H916" s="31"/>
    </row>
    <row r="917" customFormat="false" ht="13.5" hidden="false" customHeight="false" outlineLevel="0" collapsed="false">
      <c r="A917" s="18" t="s">
        <v>2054</v>
      </c>
      <c r="B917" s="38" t="s">
        <v>2055</v>
      </c>
      <c r="C917" s="19" t="s">
        <v>2056</v>
      </c>
      <c r="D917" s="30" t="n">
        <f aca="false">F917*4</f>
        <v>1600</v>
      </c>
      <c r="E917" s="35"/>
      <c r="F917" s="31" t="n">
        <f aca="false">G917*2</f>
        <v>400</v>
      </c>
      <c r="G917" s="39" t="n">
        <v>200</v>
      </c>
      <c r="H917" s="39"/>
    </row>
    <row r="918" customFormat="false" ht="13.5" hidden="false" customHeight="false" outlineLevel="0" collapsed="false">
      <c r="A918" s="18" t="s">
        <v>2057</v>
      </c>
      <c r="B918" s="38" t="s">
        <v>2055</v>
      </c>
      <c r="C918" s="19" t="s">
        <v>2058</v>
      </c>
      <c r="D918" s="30" t="n">
        <f aca="false">F918*4</f>
        <v>800</v>
      </c>
      <c r="E918" s="35"/>
      <c r="F918" s="31" t="n">
        <f aca="false">G918*2</f>
        <v>200</v>
      </c>
      <c r="G918" s="39" t="n">
        <v>100</v>
      </c>
      <c r="H918" s="39"/>
    </row>
    <row r="919" customFormat="false" ht="13.5" hidden="false" customHeight="false" outlineLevel="0" collapsed="false">
      <c r="A919" s="18" t="s">
        <v>2059</v>
      </c>
      <c r="B919" s="38" t="s">
        <v>2060</v>
      </c>
      <c r="C919" s="19" t="s">
        <v>2061</v>
      </c>
      <c r="D919" s="30" t="n">
        <f aca="false">F919*4</f>
        <v>16</v>
      </c>
      <c r="E919" s="35"/>
      <c r="F919" s="31" t="n">
        <f aca="false">G919*2</f>
        <v>4</v>
      </c>
      <c r="G919" s="31" t="n">
        <v>2</v>
      </c>
      <c r="H919" s="31"/>
    </row>
    <row r="920" customFormat="false" ht="13.5" hidden="false" customHeight="false" outlineLevel="0" collapsed="false">
      <c r="A920" s="18" t="s">
        <v>2062</v>
      </c>
      <c r="B920" s="38" t="s">
        <v>2063</v>
      </c>
      <c r="C920" s="19" t="s">
        <v>2064</v>
      </c>
      <c r="D920" s="30" t="n">
        <f aca="false">F920*4</f>
        <v>32</v>
      </c>
      <c r="E920" s="35"/>
      <c r="F920" s="31" t="n">
        <f aca="false">G920*2</f>
        <v>8</v>
      </c>
      <c r="G920" s="31" t="n">
        <v>4</v>
      </c>
      <c r="H920" s="31"/>
    </row>
    <row r="921" customFormat="false" ht="13.5" hidden="false" customHeight="false" outlineLevel="0" collapsed="false">
      <c r="A921" s="18" t="s">
        <v>2065</v>
      </c>
      <c r="B921" s="38" t="s">
        <v>1783</v>
      </c>
      <c r="C921" s="19" t="s">
        <v>2066</v>
      </c>
      <c r="D921" s="30" t="n">
        <f aca="false">F921*4</f>
        <v>40</v>
      </c>
      <c r="E921" s="35"/>
      <c r="F921" s="31" t="n">
        <f aca="false">G921*2</f>
        <v>10</v>
      </c>
      <c r="G921" s="31" t="n">
        <v>5</v>
      </c>
      <c r="H921" s="31"/>
    </row>
    <row r="922" customFormat="false" ht="13.5" hidden="false" customHeight="false" outlineLevel="0" collapsed="false">
      <c r="A922" s="18" t="s">
        <v>2067</v>
      </c>
      <c r="B922" s="38" t="s">
        <v>2068</v>
      </c>
      <c r="C922" s="19" t="s">
        <v>2069</v>
      </c>
      <c r="D922" s="30" t="n">
        <f aca="false">F922*4</f>
        <v>48</v>
      </c>
      <c r="E922" s="35"/>
      <c r="F922" s="31" t="n">
        <f aca="false">G922*2</f>
        <v>12</v>
      </c>
      <c r="G922" s="31" t="n">
        <v>6</v>
      </c>
      <c r="H922" s="31"/>
    </row>
    <row r="923" customFormat="false" ht="13.5" hidden="false" customHeight="false" outlineLevel="0" collapsed="false">
      <c r="A923" s="18" t="s">
        <v>2070</v>
      </c>
      <c r="B923" s="38" t="s">
        <v>2071</v>
      </c>
      <c r="C923" s="19" t="s">
        <v>2072</v>
      </c>
      <c r="D923" s="30" t="n">
        <f aca="false">F923*4</f>
        <v>32</v>
      </c>
      <c r="E923" s="35"/>
      <c r="F923" s="31" t="n">
        <f aca="false">G923*2</f>
        <v>8</v>
      </c>
      <c r="G923" s="31" t="n">
        <v>4</v>
      </c>
      <c r="H923" s="31"/>
    </row>
    <row r="924" customFormat="false" ht="13.5" hidden="false" customHeight="false" outlineLevel="0" collapsed="false">
      <c r="A924" s="18" t="s">
        <v>2073</v>
      </c>
      <c r="B924" s="38" t="s">
        <v>1843</v>
      </c>
      <c r="C924" s="19" t="s">
        <v>2074</v>
      </c>
      <c r="D924" s="30" t="n">
        <f aca="false">F924*4</f>
        <v>160</v>
      </c>
      <c r="E924" s="35"/>
      <c r="F924" s="31" t="n">
        <f aca="false">G924*2</f>
        <v>40</v>
      </c>
      <c r="G924" s="31" t="n">
        <v>20</v>
      </c>
      <c r="H924" s="31"/>
    </row>
    <row r="925" customFormat="false" ht="13.5" hidden="false" customHeight="false" outlineLevel="0" collapsed="false">
      <c r="A925" s="18" t="s">
        <v>2075</v>
      </c>
      <c r="B925" s="38" t="s">
        <v>2076</v>
      </c>
      <c r="C925" s="19" t="s">
        <v>2077</v>
      </c>
      <c r="D925" s="30" t="n">
        <f aca="false">F925*4</f>
        <v>16</v>
      </c>
      <c r="E925" s="35"/>
      <c r="F925" s="31" t="n">
        <f aca="false">G925*2</f>
        <v>4</v>
      </c>
      <c r="G925" s="31" t="n">
        <v>2</v>
      </c>
      <c r="H925" s="31"/>
    </row>
    <row r="926" customFormat="false" ht="13.5" hidden="false" customHeight="false" outlineLevel="0" collapsed="false">
      <c r="A926" s="18" t="s">
        <v>2078</v>
      </c>
      <c r="B926" s="38" t="s">
        <v>1774</v>
      </c>
      <c r="C926" s="19" t="s">
        <v>2079</v>
      </c>
      <c r="D926" s="30" t="n">
        <f aca="false">F926*4</f>
        <v>40</v>
      </c>
      <c r="E926" s="35"/>
      <c r="F926" s="31" t="n">
        <f aca="false">G926*2</f>
        <v>10</v>
      </c>
      <c r="G926" s="31" t="n">
        <v>5</v>
      </c>
      <c r="H926" s="31"/>
    </row>
    <row r="927" customFormat="false" ht="13.5" hidden="false" customHeight="false" outlineLevel="0" collapsed="false">
      <c r="A927" s="18" t="s">
        <v>2080</v>
      </c>
      <c r="B927" s="38" t="s">
        <v>2081</v>
      </c>
      <c r="C927" s="19" t="s">
        <v>2082</v>
      </c>
      <c r="D927" s="30" t="n">
        <f aca="false">F927*4</f>
        <v>16</v>
      </c>
      <c r="E927" s="35"/>
      <c r="F927" s="31" t="n">
        <f aca="false">G927*2</f>
        <v>4</v>
      </c>
      <c r="G927" s="31" t="n">
        <v>2</v>
      </c>
      <c r="H927" s="31"/>
    </row>
    <row r="928" customFormat="false" ht="24.75" hidden="false" customHeight="false" outlineLevel="0" collapsed="false">
      <c r="A928" s="18" t="s">
        <v>2083</v>
      </c>
      <c r="B928" s="38" t="s">
        <v>2084</v>
      </c>
      <c r="C928" s="19" t="s">
        <v>2085</v>
      </c>
      <c r="D928" s="30" t="n">
        <f aca="false">F928*4</f>
        <v>16</v>
      </c>
      <c r="E928" s="35"/>
      <c r="F928" s="31" t="n">
        <f aca="false">G928*2</f>
        <v>4</v>
      </c>
      <c r="G928" s="31" t="n">
        <v>2</v>
      </c>
      <c r="H928" s="31"/>
    </row>
    <row r="929" customFormat="false" ht="13.5" hidden="false" customHeight="false" outlineLevel="0" collapsed="false">
      <c r="A929" s="18" t="s">
        <v>2086</v>
      </c>
      <c r="B929" s="38" t="s">
        <v>2087</v>
      </c>
      <c r="C929" s="19" t="s">
        <v>2088</v>
      </c>
      <c r="D929" s="30" t="n">
        <f aca="false">F929*4</f>
        <v>16</v>
      </c>
      <c r="E929" s="35"/>
      <c r="F929" s="31" t="n">
        <f aca="false">G929*2</f>
        <v>4</v>
      </c>
      <c r="G929" s="31" t="n">
        <v>2</v>
      </c>
      <c r="H929" s="31"/>
    </row>
    <row r="930" customFormat="false" ht="13.5" hidden="false" customHeight="false" outlineLevel="0" collapsed="false">
      <c r="A930" s="18" t="s">
        <v>2089</v>
      </c>
      <c r="B930" s="38" t="s">
        <v>2090</v>
      </c>
      <c r="C930" s="19" t="s">
        <v>2091</v>
      </c>
      <c r="D930" s="30" t="n">
        <f aca="false">F930*4</f>
        <v>8</v>
      </c>
      <c r="E930" s="35"/>
      <c r="F930" s="31" t="n">
        <f aca="false">G930*2</f>
        <v>2</v>
      </c>
      <c r="G930" s="31" t="n">
        <v>1</v>
      </c>
      <c r="H930" s="31"/>
    </row>
    <row r="931" customFormat="false" ht="13.5" hidden="false" customHeight="false" outlineLevel="0" collapsed="false">
      <c r="A931" s="18" t="s">
        <v>2092</v>
      </c>
      <c r="B931" s="38" t="s">
        <v>1774</v>
      </c>
      <c r="C931" s="19" t="s">
        <v>2093</v>
      </c>
      <c r="D931" s="30" t="n">
        <f aca="false">F931*4</f>
        <v>16</v>
      </c>
      <c r="E931" s="35"/>
      <c r="F931" s="31" t="n">
        <f aca="false">G931*2</f>
        <v>4</v>
      </c>
      <c r="G931" s="31" t="n">
        <v>2</v>
      </c>
      <c r="H931" s="31"/>
    </row>
    <row r="932" customFormat="false" ht="13.5" hidden="false" customHeight="false" outlineLevel="0" collapsed="false">
      <c r="A932" s="18" t="s">
        <v>2094</v>
      </c>
      <c r="B932" s="38" t="s">
        <v>2095</v>
      </c>
      <c r="C932" s="19" t="s">
        <v>2096</v>
      </c>
      <c r="D932" s="30" t="n">
        <f aca="false">F932*4</f>
        <v>16</v>
      </c>
      <c r="E932" s="35"/>
      <c r="F932" s="31" t="n">
        <f aca="false">G932*2</f>
        <v>4</v>
      </c>
      <c r="G932" s="31" t="n">
        <v>2</v>
      </c>
      <c r="H932" s="31"/>
    </row>
    <row r="933" customFormat="false" ht="13.5" hidden="false" customHeight="false" outlineLevel="0" collapsed="false">
      <c r="A933" s="18" t="s">
        <v>2097</v>
      </c>
      <c r="B933" s="38" t="s">
        <v>2098</v>
      </c>
      <c r="C933" s="19" t="s">
        <v>2099</v>
      </c>
      <c r="D933" s="30" t="n">
        <f aca="false">F933*4</f>
        <v>16</v>
      </c>
      <c r="E933" s="35"/>
      <c r="F933" s="31" t="n">
        <f aca="false">G933*2</f>
        <v>4</v>
      </c>
      <c r="G933" s="31" t="n">
        <v>2</v>
      </c>
      <c r="H933" s="31"/>
    </row>
    <row r="934" customFormat="false" ht="13.5" hidden="false" customHeight="false" outlineLevel="0" collapsed="false">
      <c r="A934" s="18" t="s">
        <v>2100</v>
      </c>
      <c r="B934" s="38" t="s">
        <v>2101</v>
      </c>
      <c r="C934" s="19" t="s">
        <v>2102</v>
      </c>
      <c r="D934" s="30" t="n">
        <f aca="false">F934*4</f>
        <v>48</v>
      </c>
      <c r="E934" s="35"/>
      <c r="F934" s="31" t="n">
        <f aca="false">G934*2</f>
        <v>12</v>
      </c>
      <c r="G934" s="31" t="n">
        <v>6</v>
      </c>
      <c r="H934" s="31"/>
    </row>
    <row r="935" customFormat="false" ht="13.5" hidden="false" customHeight="false" outlineLevel="0" collapsed="false">
      <c r="A935" s="18" t="s">
        <v>2103</v>
      </c>
      <c r="B935" s="38" t="s">
        <v>2104</v>
      </c>
      <c r="C935" s="19" t="s">
        <v>2105</v>
      </c>
      <c r="D935" s="30" t="n">
        <f aca="false">F935*4</f>
        <v>32</v>
      </c>
      <c r="E935" s="35"/>
      <c r="F935" s="31" t="n">
        <f aca="false">G935*2</f>
        <v>8</v>
      </c>
      <c r="G935" s="37" t="n">
        <v>4</v>
      </c>
      <c r="H935" s="37"/>
    </row>
    <row r="936" customFormat="false" ht="13.5" hidden="false" customHeight="false" outlineLevel="0" collapsed="false">
      <c r="A936" s="18" t="s">
        <v>2106</v>
      </c>
      <c r="B936" s="38" t="s">
        <v>2107</v>
      </c>
      <c r="C936" s="19" t="s">
        <v>2108</v>
      </c>
      <c r="D936" s="30" t="n">
        <f aca="false">F936*4</f>
        <v>16</v>
      </c>
      <c r="E936" s="35"/>
      <c r="F936" s="31" t="n">
        <f aca="false">G936*2</f>
        <v>4</v>
      </c>
      <c r="G936" s="31" t="n">
        <v>2</v>
      </c>
      <c r="H936" s="31"/>
    </row>
    <row r="937" customFormat="false" ht="13.5" hidden="false" customHeight="false" outlineLevel="0" collapsed="false">
      <c r="A937" s="18" t="s">
        <v>2109</v>
      </c>
      <c r="B937" s="38" t="s">
        <v>2110</v>
      </c>
      <c r="C937" s="19" t="s">
        <v>2111</v>
      </c>
      <c r="D937" s="30" t="n">
        <f aca="false">F937*4</f>
        <v>32</v>
      </c>
      <c r="E937" s="35"/>
      <c r="F937" s="31" t="n">
        <f aca="false">G937*2</f>
        <v>8</v>
      </c>
      <c r="G937" s="31" t="n">
        <v>4</v>
      </c>
      <c r="H937" s="31"/>
    </row>
    <row r="938" customFormat="false" ht="13.5" hidden="false" customHeight="false" outlineLevel="0" collapsed="false">
      <c r="A938" s="18" t="s">
        <v>2112</v>
      </c>
      <c r="B938" s="38" t="s">
        <v>2113</v>
      </c>
      <c r="C938" s="19" t="s">
        <v>2114</v>
      </c>
      <c r="D938" s="30" t="n">
        <f aca="false">F938*4</f>
        <v>16</v>
      </c>
      <c r="E938" s="35"/>
      <c r="F938" s="31" t="n">
        <f aca="false">G938*2</f>
        <v>4</v>
      </c>
      <c r="G938" s="31" t="n">
        <v>2</v>
      </c>
      <c r="H938" s="31"/>
    </row>
    <row r="939" customFormat="false" ht="24.75" hidden="false" customHeight="false" outlineLevel="0" collapsed="false">
      <c r="A939" s="18" t="s">
        <v>2115</v>
      </c>
      <c r="B939" s="38" t="s">
        <v>2116</v>
      </c>
      <c r="C939" s="19" t="s">
        <v>2117</v>
      </c>
      <c r="D939" s="30" t="n">
        <f aca="false">F939*4</f>
        <v>16</v>
      </c>
      <c r="E939" s="35"/>
      <c r="F939" s="31" t="n">
        <f aca="false">G939*2</f>
        <v>4</v>
      </c>
      <c r="G939" s="31" t="n">
        <v>2</v>
      </c>
      <c r="H939" s="31"/>
    </row>
    <row r="940" customFormat="false" ht="24.75" hidden="false" customHeight="false" outlineLevel="0" collapsed="false">
      <c r="A940" s="18" t="s">
        <v>2118</v>
      </c>
      <c r="B940" s="38" t="s">
        <v>2116</v>
      </c>
      <c r="C940" s="19" t="s">
        <v>2119</v>
      </c>
      <c r="D940" s="30" t="n">
        <f aca="false">F940*4</f>
        <v>16</v>
      </c>
      <c r="E940" s="35"/>
      <c r="F940" s="31" t="n">
        <f aca="false">G940*2</f>
        <v>4</v>
      </c>
      <c r="G940" s="31" t="n">
        <v>2</v>
      </c>
      <c r="H940" s="31"/>
    </row>
    <row r="941" customFormat="false" ht="13.5" hidden="false" customHeight="false" outlineLevel="0" collapsed="false">
      <c r="A941" s="18" t="s">
        <v>2120</v>
      </c>
      <c r="B941" s="38" t="s">
        <v>2121</v>
      </c>
      <c r="C941" s="19" t="s">
        <v>2122</v>
      </c>
      <c r="D941" s="30" t="n">
        <f aca="false">F941*4</f>
        <v>32</v>
      </c>
      <c r="E941" s="35"/>
      <c r="F941" s="31" t="n">
        <f aca="false">G941*2</f>
        <v>8</v>
      </c>
      <c r="G941" s="31" t="n">
        <v>4</v>
      </c>
      <c r="H941" s="31"/>
    </row>
    <row r="942" customFormat="false" ht="13.5" hidden="false" customHeight="false" outlineLevel="0" collapsed="false">
      <c r="A942" s="18" t="s">
        <v>2123</v>
      </c>
      <c r="B942" s="38" t="s">
        <v>2124</v>
      </c>
      <c r="C942" s="19" t="s">
        <v>2125</v>
      </c>
      <c r="D942" s="30" t="n">
        <f aca="false">F942*4</f>
        <v>32</v>
      </c>
      <c r="E942" s="35"/>
      <c r="F942" s="31" t="n">
        <f aca="false">G942*2</f>
        <v>8</v>
      </c>
      <c r="G942" s="31" t="n">
        <v>4</v>
      </c>
      <c r="H942" s="31"/>
    </row>
    <row r="943" customFormat="false" ht="13.5" hidden="false" customHeight="false" outlineLevel="0" collapsed="false">
      <c r="A943" s="18" t="s">
        <v>2126</v>
      </c>
      <c r="B943" s="38" t="s">
        <v>2127</v>
      </c>
      <c r="C943" s="19" t="s">
        <v>2128</v>
      </c>
      <c r="D943" s="30" t="n">
        <f aca="false">F943*4</f>
        <v>32</v>
      </c>
      <c r="E943" s="35"/>
      <c r="F943" s="31" t="n">
        <f aca="false">G943*2</f>
        <v>8</v>
      </c>
      <c r="G943" s="31" t="n">
        <v>4</v>
      </c>
      <c r="H943" s="31"/>
    </row>
    <row r="944" customFormat="false" ht="13.5" hidden="false" customHeight="false" outlineLevel="0" collapsed="false">
      <c r="A944" s="18" t="s">
        <v>2129</v>
      </c>
      <c r="B944" s="38" t="s">
        <v>2063</v>
      </c>
      <c r="C944" s="19" t="s">
        <v>2130</v>
      </c>
      <c r="D944" s="30" t="n">
        <f aca="false">F944*4</f>
        <v>8</v>
      </c>
      <c r="E944" s="35"/>
      <c r="F944" s="31" t="n">
        <f aca="false">G944*2</f>
        <v>2</v>
      </c>
      <c r="G944" s="31" t="n">
        <v>1</v>
      </c>
      <c r="H944" s="31"/>
    </row>
    <row r="945" customFormat="false" ht="13.5" hidden="false" customHeight="false" outlineLevel="0" collapsed="false">
      <c r="A945" s="18" t="s">
        <v>2131</v>
      </c>
      <c r="B945" s="38" t="s">
        <v>2132</v>
      </c>
      <c r="C945" s="19" t="s">
        <v>2133</v>
      </c>
      <c r="D945" s="30" t="n">
        <f aca="false">F945*4</f>
        <v>80</v>
      </c>
      <c r="E945" s="35"/>
      <c r="F945" s="31" t="n">
        <f aca="false">G945*2</f>
        <v>20</v>
      </c>
      <c r="G945" s="31" t="n">
        <v>10</v>
      </c>
      <c r="H945" s="31"/>
    </row>
    <row r="946" customFormat="false" ht="13.5" hidden="false" customHeight="false" outlineLevel="0" collapsed="false">
      <c r="A946" s="18" t="s">
        <v>2134</v>
      </c>
      <c r="B946" s="38" t="s">
        <v>2135</v>
      </c>
      <c r="C946" s="19" t="s">
        <v>2136</v>
      </c>
      <c r="D946" s="30" t="n">
        <f aca="false">F946*4</f>
        <v>80</v>
      </c>
      <c r="E946" s="35"/>
      <c r="F946" s="31" t="n">
        <f aca="false">G946*2</f>
        <v>20</v>
      </c>
      <c r="G946" s="31" t="n">
        <v>10</v>
      </c>
      <c r="H946" s="31"/>
    </row>
    <row r="947" customFormat="false" ht="13.5" hidden="false" customHeight="false" outlineLevel="0" collapsed="false">
      <c r="A947" s="18" t="s">
        <v>2137</v>
      </c>
      <c r="B947" s="38" t="s">
        <v>2138</v>
      </c>
      <c r="C947" s="19" t="s">
        <v>2139</v>
      </c>
      <c r="D947" s="30" t="n">
        <f aca="false">F947*4</f>
        <v>80</v>
      </c>
      <c r="E947" s="35"/>
      <c r="F947" s="31" t="n">
        <f aca="false">G947*2</f>
        <v>20</v>
      </c>
      <c r="G947" s="31" t="n">
        <v>10</v>
      </c>
      <c r="H947" s="31"/>
    </row>
    <row r="948" customFormat="false" ht="13.5" hidden="false" customHeight="false" outlineLevel="0" collapsed="false">
      <c r="A948" s="18" t="s">
        <v>2140</v>
      </c>
      <c r="B948" s="38" t="s">
        <v>2141</v>
      </c>
      <c r="C948" s="19" t="s">
        <v>2142</v>
      </c>
      <c r="D948" s="30" t="n">
        <f aca="false">F948*4</f>
        <v>16</v>
      </c>
      <c r="E948" s="35"/>
      <c r="F948" s="31" t="n">
        <f aca="false">G948*2</f>
        <v>4</v>
      </c>
      <c r="G948" s="31" t="n">
        <v>2</v>
      </c>
      <c r="H948" s="31"/>
    </row>
    <row r="949" customFormat="false" ht="13.5" hidden="false" customHeight="false" outlineLevel="0" collapsed="false">
      <c r="A949" s="18" t="s">
        <v>2143</v>
      </c>
      <c r="B949" s="38" t="s">
        <v>2144</v>
      </c>
      <c r="C949" s="19" t="s">
        <v>2145</v>
      </c>
      <c r="D949" s="30" t="n">
        <f aca="false">F949*4</f>
        <v>8</v>
      </c>
      <c r="E949" s="35"/>
      <c r="F949" s="31" t="n">
        <f aca="false">G949*2</f>
        <v>2</v>
      </c>
      <c r="G949" s="36" t="n">
        <v>1</v>
      </c>
      <c r="H949" s="36"/>
    </row>
    <row r="950" customFormat="false" ht="13.5" hidden="false" customHeight="false" outlineLevel="0" collapsed="false">
      <c r="A950" s="18" t="s">
        <v>2146</v>
      </c>
      <c r="B950" s="38" t="s">
        <v>2147</v>
      </c>
      <c r="C950" s="19" t="s">
        <v>2148</v>
      </c>
      <c r="D950" s="30" t="n">
        <f aca="false">F950*4</f>
        <v>32</v>
      </c>
      <c r="E950" s="35"/>
      <c r="F950" s="31" t="n">
        <f aca="false">G950*2</f>
        <v>8</v>
      </c>
      <c r="G950" s="36" t="n">
        <v>4</v>
      </c>
      <c r="H950" s="36"/>
    </row>
    <row r="951" customFormat="false" ht="13.5" hidden="false" customHeight="false" outlineLevel="0" collapsed="false">
      <c r="A951" s="18" t="s">
        <v>2149</v>
      </c>
      <c r="B951" s="38" t="s">
        <v>1777</v>
      </c>
      <c r="C951" s="19" t="s">
        <v>2150</v>
      </c>
      <c r="D951" s="30" t="n">
        <f aca="false">F951*4</f>
        <v>32</v>
      </c>
      <c r="E951" s="35"/>
      <c r="F951" s="31" t="n">
        <f aca="false">G951*2</f>
        <v>8</v>
      </c>
      <c r="G951" s="31" t="n">
        <v>4</v>
      </c>
      <c r="H951" s="31"/>
    </row>
    <row r="952" customFormat="false" ht="13.5" hidden="false" customHeight="false" outlineLevel="0" collapsed="false">
      <c r="A952" s="18" t="s">
        <v>2151</v>
      </c>
      <c r="B952" s="38" t="s">
        <v>2152</v>
      </c>
      <c r="C952" s="19" t="s">
        <v>2153</v>
      </c>
      <c r="D952" s="30" t="n">
        <f aca="false">F952*4</f>
        <v>16</v>
      </c>
      <c r="E952" s="35"/>
      <c r="F952" s="31" t="n">
        <f aca="false">G952*2</f>
        <v>4</v>
      </c>
      <c r="G952" s="31" t="n">
        <v>2</v>
      </c>
      <c r="H952" s="31"/>
    </row>
    <row r="953" customFormat="false" ht="13.5" hidden="false" customHeight="false" outlineLevel="0" collapsed="false">
      <c r="A953" s="18" t="s">
        <v>2154</v>
      </c>
      <c r="B953" s="38" t="s">
        <v>2155</v>
      </c>
      <c r="C953" s="19" t="s">
        <v>2156</v>
      </c>
      <c r="D953" s="30" t="n">
        <f aca="false">F953*4</f>
        <v>8</v>
      </c>
      <c r="E953" s="35"/>
      <c r="F953" s="31" t="n">
        <f aca="false">G953*2</f>
        <v>2</v>
      </c>
      <c r="G953" s="31" t="n">
        <v>1</v>
      </c>
      <c r="H953" s="31"/>
    </row>
    <row r="954" customFormat="false" ht="13.5" hidden="false" customHeight="false" outlineLevel="0" collapsed="false">
      <c r="A954" s="18" t="s">
        <v>2157</v>
      </c>
      <c r="B954" s="38" t="s">
        <v>2158</v>
      </c>
      <c r="C954" s="19" t="s">
        <v>2159</v>
      </c>
      <c r="D954" s="30" t="n">
        <f aca="false">F954*4</f>
        <v>24</v>
      </c>
      <c r="E954" s="35"/>
      <c r="F954" s="31" t="n">
        <f aca="false">G954*2</f>
        <v>6</v>
      </c>
      <c r="G954" s="31" t="n">
        <v>3</v>
      </c>
      <c r="H954" s="31"/>
    </row>
    <row r="955" customFormat="false" ht="13.5" hidden="false" customHeight="false" outlineLevel="0" collapsed="false">
      <c r="A955" s="18" t="s">
        <v>2160</v>
      </c>
      <c r="B955" s="38" t="s">
        <v>2158</v>
      </c>
      <c r="C955" s="19" t="s">
        <v>2161</v>
      </c>
      <c r="D955" s="30" t="n">
        <f aca="false">F955*4</f>
        <v>24</v>
      </c>
      <c r="E955" s="35"/>
      <c r="F955" s="31" t="n">
        <f aca="false">G955*2</f>
        <v>6</v>
      </c>
      <c r="G955" s="31" t="n">
        <v>3</v>
      </c>
      <c r="H955" s="31"/>
    </row>
    <row r="956" customFormat="false" ht="13.5" hidden="false" customHeight="false" outlineLevel="0" collapsed="false">
      <c r="A956" s="18" t="s">
        <v>2162</v>
      </c>
      <c r="B956" s="38" t="s">
        <v>2155</v>
      </c>
      <c r="C956" s="19" t="s">
        <v>2163</v>
      </c>
      <c r="D956" s="30" t="n">
        <f aca="false">F956*4</f>
        <v>8</v>
      </c>
      <c r="E956" s="35"/>
      <c r="F956" s="31" t="n">
        <f aca="false">G956*2</f>
        <v>2</v>
      </c>
      <c r="G956" s="31" t="n">
        <v>1</v>
      </c>
      <c r="H956" s="31"/>
    </row>
    <row r="957" customFormat="false" ht="13.5" hidden="false" customHeight="false" outlineLevel="0" collapsed="false">
      <c r="A957" s="18" t="s">
        <v>2164</v>
      </c>
      <c r="B957" s="38" t="s">
        <v>2152</v>
      </c>
      <c r="C957" s="19" t="s">
        <v>2165</v>
      </c>
      <c r="D957" s="30" t="n">
        <f aca="false">F957*4</f>
        <v>64</v>
      </c>
      <c r="E957" s="35"/>
      <c r="F957" s="31" t="n">
        <f aca="false">G957*2</f>
        <v>16</v>
      </c>
      <c r="G957" s="31" t="n">
        <v>8</v>
      </c>
      <c r="H957" s="31"/>
    </row>
    <row r="958" customFormat="false" ht="13.5" hidden="false" customHeight="false" outlineLevel="0" collapsed="false">
      <c r="A958" s="18" t="s">
        <v>2166</v>
      </c>
      <c r="B958" s="38" t="s">
        <v>2152</v>
      </c>
      <c r="C958" s="19" t="s">
        <v>2167</v>
      </c>
      <c r="D958" s="30" t="n">
        <f aca="false">F958*4</f>
        <v>64</v>
      </c>
      <c r="E958" s="35"/>
      <c r="F958" s="31" t="n">
        <f aca="false">G958*2</f>
        <v>16</v>
      </c>
      <c r="G958" s="31" t="n">
        <v>8</v>
      </c>
      <c r="H958" s="31"/>
    </row>
    <row r="959" customFormat="false" ht="13.5" hidden="false" customHeight="false" outlineLevel="0" collapsed="false">
      <c r="A959" s="18" t="s">
        <v>2168</v>
      </c>
      <c r="B959" s="38" t="s">
        <v>2152</v>
      </c>
      <c r="C959" s="19" t="s">
        <v>2169</v>
      </c>
      <c r="D959" s="30" t="n">
        <f aca="false">F959*4</f>
        <v>32</v>
      </c>
      <c r="E959" s="35"/>
      <c r="F959" s="31" t="n">
        <f aca="false">G959*2</f>
        <v>8</v>
      </c>
      <c r="G959" s="31" t="n">
        <v>4</v>
      </c>
      <c r="H959" s="31"/>
    </row>
    <row r="960" customFormat="false" ht="13.5" hidden="false" customHeight="false" outlineLevel="0" collapsed="false">
      <c r="A960" s="18" t="s">
        <v>2170</v>
      </c>
      <c r="B960" s="38" t="s">
        <v>2152</v>
      </c>
      <c r="C960" s="19" t="s">
        <v>2171</v>
      </c>
      <c r="D960" s="30" t="n">
        <f aca="false">F960*4</f>
        <v>32</v>
      </c>
      <c r="E960" s="35"/>
      <c r="F960" s="31" t="n">
        <f aca="false">G960*2</f>
        <v>8</v>
      </c>
      <c r="G960" s="31" t="n">
        <v>4</v>
      </c>
      <c r="H960" s="31"/>
    </row>
    <row r="961" customFormat="false" ht="13.5" hidden="false" customHeight="false" outlineLevel="0" collapsed="false">
      <c r="A961" s="18" t="s">
        <v>2172</v>
      </c>
      <c r="B961" s="38" t="s">
        <v>2158</v>
      </c>
      <c r="C961" s="19" t="s">
        <v>2173</v>
      </c>
      <c r="D961" s="30" t="n">
        <f aca="false">F961*4</f>
        <v>32</v>
      </c>
      <c r="E961" s="35"/>
      <c r="F961" s="31" t="n">
        <f aca="false">G961*2</f>
        <v>8</v>
      </c>
      <c r="G961" s="31" t="n">
        <v>4</v>
      </c>
      <c r="H961" s="31"/>
    </row>
    <row r="962" customFormat="false" ht="13.5" hidden="false" customHeight="false" outlineLevel="0" collapsed="false">
      <c r="A962" s="18" t="s">
        <v>2174</v>
      </c>
      <c r="B962" s="38" t="s">
        <v>2152</v>
      </c>
      <c r="C962" s="19" t="s">
        <v>2175</v>
      </c>
      <c r="D962" s="30" t="n">
        <f aca="false">F962*4</f>
        <v>32</v>
      </c>
      <c r="E962" s="35"/>
      <c r="F962" s="31" t="n">
        <f aca="false">G962*2</f>
        <v>8</v>
      </c>
      <c r="G962" s="31" t="n">
        <v>4</v>
      </c>
      <c r="H962" s="31"/>
    </row>
    <row r="963" customFormat="false" ht="13.5" hidden="false" customHeight="false" outlineLevel="0" collapsed="false">
      <c r="A963" s="18" t="s">
        <v>2176</v>
      </c>
      <c r="B963" s="38" t="s">
        <v>2152</v>
      </c>
      <c r="C963" s="19" t="s">
        <v>2177</v>
      </c>
      <c r="D963" s="30" t="n">
        <f aca="false">F963*4</f>
        <v>32</v>
      </c>
      <c r="E963" s="35"/>
      <c r="F963" s="31" t="n">
        <f aca="false">G963*2</f>
        <v>8</v>
      </c>
      <c r="G963" s="31" t="n">
        <v>4</v>
      </c>
      <c r="H963" s="31"/>
    </row>
    <row r="964" customFormat="false" ht="13.5" hidden="false" customHeight="false" outlineLevel="0" collapsed="false">
      <c r="A964" s="18" t="s">
        <v>2178</v>
      </c>
      <c r="B964" s="38" t="s">
        <v>2179</v>
      </c>
      <c r="C964" s="19" t="s">
        <v>2180</v>
      </c>
      <c r="D964" s="30" t="n">
        <f aca="false">F964*4</f>
        <v>32</v>
      </c>
      <c r="E964" s="35"/>
      <c r="F964" s="31" t="n">
        <f aca="false">G964*2</f>
        <v>8</v>
      </c>
      <c r="G964" s="31" t="n">
        <v>4</v>
      </c>
      <c r="H964" s="31"/>
    </row>
    <row r="965" customFormat="false" ht="13.5" hidden="false" customHeight="false" outlineLevel="0" collapsed="false">
      <c r="A965" s="18" t="s">
        <v>2181</v>
      </c>
      <c r="B965" s="38" t="s">
        <v>1777</v>
      </c>
      <c r="C965" s="19" t="s">
        <v>2182</v>
      </c>
      <c r="D965" s="30" t="n">
        <f aca="false">F965*4</f>
        <v>48</v>
      </c>
      <c r="E965" s="35"/>
      <c r="F965" s="31" t="n">
        <f aca="false">G965*2</f>
        <v>12</v>
      </c>
      <c r="G965" s="31" t="n">
        <v>6</v>
      </c>
      <c r="H965" s="31"/>
    </row>
    <row r="966" customFormat="false" ht="13.5" hidden="false" customHeight="false" outlineLevel="0" collapsed="false">
      <c r="A966" s="18" t="s">
        <v>2183</v>
      </c>
      <c r="B966" s="38" t="s">
        <v>2184</v>
      </c>
      <c r="C966" s="19" t="s">
        <v>2185</v>
      </c>
      <c r="D966" s="30" t="n">
        <f aca="false">F966*4</f>
        <v>32</v>
      </c>
      <c r="E966" s="35"/>
      <c r="F966" s="31" t="n">
        <f aca="false">G966*2</f>
        <v>8</v>
      </c>
      <c r="G966" s="31" t="n">
        <v>4</v>
      </c>
      <c r="H966" s="31"/>
    </row>
    <row r="967" customFormat="false" ht="13.5" hidden="false" customHeight="false" outlineLevel="0" collapsed="false">
      <c r="A967" s="18" t="s">
        <v>2186</v>
      </c>
      <c r="B967" s="38" t="s">
        <v>2187</v>
      </c>
      <c r="C967" s="19" t="s">
        <v>2188</v>
      </c>
      <c r="D967" s="30" t="n">
        <f aca="false">F967*4</f>
        <v>32</v>
      </c>
      <c r="E967" s="35"/>
      <c r="F967" s="31" t="n">
        <f aca="false">G967*2</f>
        <v>8</v>
      </c>
      <c r="G967" s="31" t="n">
        <v>4</v>
      </c>
      <c r="H967" s="31"/>
    </row>
    <row r="968" customFormat="false" ht="13.5" hidden="false" customHeight="false" outlineLevel="0" collapsed="false">
      <c r="A968" s="18" t="s">
        <v>2189</v>
      </c>
      <c r="B968" s="38" t="s">
        <v>2190</v>
      </c>
      <c r="C968" s="19" t="s">
        <v>2191</v>
      </c>
      <c r="D968" s="30" t="n">
        <f aca="false">F968*4</f>
        <v>16</v>
      </c>
      <c r="E968" s="35"/>
      <c r="F968" s="31" t="n">
        <f aca="false">G968*2</f>
        <v>4</v>
      </c>
      <c r="G968" s="31" t="n">
        <v>2</v>
      </c>
      <c r="H968" s="31"/>
    </row>
    <row r="969" customFormat="false" ht="13.5" hidden="false" customHeight="false" outlineLevel="0" collapsed="false">
      <c r="A969" s="18" t="s">
        <v>2192</v>
      </c>
      <c r="B969" s="38" t="s">
        <v>2193</v>
      </c>
      <c r="C969" s="19" t="s">
        <v>2194</v>
      </c>
      <c r="D969" s="30" t="n">
        <f aca="false">F969*4</f>
        <v>16</v>
      </c>
      <c r="E969" s="35"/>
      <c r="F969" s="31" t="n">
        <f aca="false">G969*2</f>
        <v>4</v>
      </c>
      <c r="G969" s="31" t="n">
        <v>2</v>
      </c>
      <c r="H969" s="31"/>
    </row>
    <row r="970" customFormat="false" ht="13.5" hidden="false" customHeight="false" outlineLevel="0" collapsed="false">
      <c r="A970" s="18" t="s">
        <v>2195</v>
      </c>
      <c r="B970" s="38" t="s">
        <v>2196</v>
      </c>
      <c r="C970" s="19" t="s">
        <v>2197</v>
      </c>
      <c r="D970" s="30" t="n">
        <f aca="false">F970*4</f>
        <v>32</v>
      </c>
      <c r="E970" s="35"/>
      <c r="F970" s="31" t="n">
        <f aca="false">G970*2</f>
        <v>8</v>
      </c>
      <c r="G970" s="31" t="n">
        <v>4</v>
      </c>
      <c r="H970" s="31"/>
    </row>
    <row r="971" customFormat="false" ht="13.5" hidden="false" customHeight="false" outlineLevel="0" collapsed="false">
      <c r="A971" s="18" t="s">
        <v>2198</v>
      </c>
      <c r="B971" s="38" t="s">
        <v>2199</v>
      </c>
      <c r="C971" s="19" t="s">
        <v>2200</v>
      </c>
      <c r="D971" s="30" t="n">
        <f aca="false">F971*4</f>
        <v>8</v>
      </c>
      <c r="E971" s="35"/>
      <c r="F971" s="31" t="n">
        <f aca="false">G971*2</f>
        <v>2</v>
      </c>
      <c r="G971" s="31" t="n">
        <v>1</v>
      </c>
      <c r="H971" s="31"/>
    </row>
    <row r="972" customFormat="false" ht="13.5" hidden="false" customHeight="false" outlineLevel="0" collapsed="false">
      <c r="A972" s="18" t="s">
        <v>2201</v>
      </c>
      <c r="B972" s="38" t="s">
        <v>2068</v>
      </c>
      <c r="C972" s="19" t="s">
        <v>2202</v>
      </c>
      <c r="D972" s="30" t="n">
        <f aca="false">F972*4</f>
        <v>32</v>
      </c>
      <c r="E972" s="35"/>
      <c r="F972" s="31" t="n">
        <f aca="false">G972*2</f>
        <v>8</v>
      </c>
      <c r="G972" s="31" t="n">
        <v>4</v>
      </c>
      <c r="H972" s="31"/>
    </row>
    <row r="973" customFormat="false" ht="13.5" hidden="false" customHeight="false" outlineLevel="0" collapsed="false">
      <c r="A973" s="18" t="s">
        <v>2203</v>
      </c>
      <c r="B973" s="38" t="s">
        <v>2068</v>
      </c>
      <c r="C973" s="19" t="s">
        <v>2204</v>
      </c>
      <c r="D973" s="30" t="n">
        <f aca="false">F973*4</f>
        <v>16</v>
      </c>
      <c r="E973" s="35"/>
      <c r="F973" s="31" t="n">
        <f aca="false">G973*2</f>
        <v>4</v>
      </c>
      <c r="G973" s="31" t="n">
        <v>2</v>
      </c>
      <c r="H973" s="31"/>
    </row>
    <row r="974" customFormat="false" ht="13.5" hidden="false" customHeight="false" outlineLevel="0" collapsed="false">
      <c r="A974" s="18" t="s">
        <v>2205</v>
      </c>
      <c r="B974" s="38" t="s">
        <v>2206</v>
      </c>
      <c r="C974" s="19" t="s">
        <v>2207</v>
      </c>
      <c r="D974" s="30" t="n">
        <f aca="false">F974*4</f>
        <v>8</v>
      </c>
      <c r="E974" s="35"/>
      <c r="F974" s="31" t="n">
        <f aca="false">G974*2</f>
        <v>2</v>
      </c>
      <c r="G974" s="31" t="n">
        <v>1</v>
      </c>
      <c r="H974" s="31"/>
    </row>
    <row r="975" customFormat="false" ht="13.5" hidden="false" customHeight="false" outlineLevel="0" collapsed="false">
      <c r="A975" s="18" t="s">
        <v>2208</v>
      </c>
      <c r="B975" s="38" t="s">
        <v>2209</v>
      </c>
      <c r="C975" s="19" t="s">
        <v>2210</v>
      </c>
      <c r="D975" s="30" t="n">
        <f aca="false">F975*4</f>
        <v>8</v>
      </c>
      <c r="E975" s="35"/>
      <c r="F975" s="31" t="n">
        <f aca="false">G975*2</f>
        <v>2</v>
      </c>
      <c r="G975" s="31" t="n">
        <v>1</v>
      </c>
      <c r="H975" s="31"/>
    </row>
    <row r="976" customFormat="false" ht="13.5" hidden="false" customHeight="false" outlineLevel="0" collapsed="false">
      <c r="A976" s="18" t="s">
        <v>2211</v>
      </c>
      <c r="B976" s="38" t="s">
        <v>1929</v>
      </c>
      <c r="C976" s="19" t="s">
        <v>2212</v>
      </c>
      <c r="D976" s="30" t="n">
        <f aca="false">F976*4</f>
        <v>800</v>
      </c>
      <c r="E976" s="35"/>
      <c r="F976" s="31" t="n">
        <f aca="false">G976*2</f>
        <v>200</v>
      </c>
      <c r="G976" s="31" t="n">
        <v>100</v>
      </c>
      <c r="H976" s="31"/>
    </row>
    <row r="977" customFormat="false" ht="13.5" hidden="false" customHeight="false" outlineLevel="0" collapsed="false">
      <c r="A977" s="18" t="s">
        <v>2213</v>
      </c>
      <c r="B977" s="38" t="s">
        <v>2214</v>
      </c>
      <c r="C977" s="19" t="s">
        <v>2215</v>
      </c>
      <c r="D977" s="30" t="n">
        <f aca="false">F977*4</f>
        <v>40</v>
      </c>
      <c r="E977" s="35"/>
      <c r="F977" s="31" t="n">
        <f aca="false">G977*2</f>
        <v>10</v>
      </c>
      <c r="G977" s="31" t="n">
        <v>5</v>
      </c>
      <c r="H977" s="31"/>
    </row>
    <row r="978" customFormat="false" ht="13.5" hidden="false" customHeight="false" outlineLevel="0" collapsed="false">
      <c r="A978" s="18" t="s">
        <v>2216</v>
      </c>
      <c r="B978" s="38" t="s">
        <v>2217</v>
      </c>
      <c r="C978" s="19" t="s">
        <v>2218</v>
      </c>
      <c r="D978" s="30" t="n">
        <f aca="false">F978*4</f>
        <v>32</v>
      </c>
      <c r="E978" s="35"/>
      <c r="F978" s="31" t="n">
        <f aca="false">G978*2</f>
        <v>8</v>
      </c>
      <c r="G978" s="31" t="n">
        <v>4</v>
      </c>
      <c r="H978" s="31"/>
    </row>
    <row r="979" customFormat="false" ht="13.5" hidden="false" customHeight="false" outlineLevel="0" collapsed="false">
      <c r="A979" s="18" t="s">
        <v>2219</v>
      </c>
      <c r="B979" s="38" t="s">
        <v>1774</v>
      </c>
      <c r="C979" s="19" t="s">
        <v>2220</v>
      </c>
      <c r="D979" s="30" t="n">
        <f aca="false">F979*4</f>
        <v>80</v>
      </c>
      <c r="E979" s="35"/>
      <c r="F979" s="31" t="n">
        <f aca="false">G979*2</f>
        <v>20</v>
      </c>
      <c r="G979" s="31" t="n">
        <v>10</v>
      </c>
      <c r="H979" s="31"/>
    </row>
    <row r="980" customFormat="false" ht="13.5" hidden="false" customHeight="false" outlineLevel="0" collapsed="false">
      <c r="A980" s="18" t="s">
        <v>2221</v>
      </c>
      <c r="B980" s="38" t="s">
        <v>2222</v>
      </c>
      <c r="C980" s="19" t="s">
        <v>2223</v>
      </c>
      <c r="D980" s="30" t="n">
        <f aca="false">F980*4</f>
        <v>800</v>
      </c>
      <c r="E980" s="35"/>
      <c r="F980" s="31" t="n">
        <f aca="false">G980*2</f>
        <v>200</v>
      </c>
      <c r="G980" s="31" t="n">
        <v>100</v>
      </c>
      <c r="H980" s="31"/>
    </row>
    <row r="981" customFormat="false" ht="13.5" hidden="false" customHeight="false" outlineLevel="0" collapsed="false">
      <c r="A981" s="18" t="s">
        <v>2224</v>
      </c>
      <c r="B981" s="38" t="s">
        <v>1692</v>
      </c>
      <c r="C981" s="19" t="s">
        <v>2225</v>
      </c>
      <c r="D981" s="30" t="n">
        <f aca="false">F981*4</f>
        <v>800</v>
      </c>
      <c r="E981" s="35"/>
      <c r="F981" s="31" t="n">
        <f aca="false">G981*2</f>
        <v>200</v>
      </c>
      <c r="G981" s="31" t="n">
        <v>100</v>
      </c>
      <c r="H981" s="31"/>
    </row>
    <row r="982" customFormat="false" ht="13.5" hidden="false" customHeight="false" outlineLevel="0" collapsed="false">
      <c r="A982" s="18" t="s">
        <v>2226</v>
      </c>
      <c r="B982" s="38" t="s">
        <v>1777</v>
      </c>
      <c r="C982" s="19" t="s">
        <v>2227</v>
      </c>
      <c r="D982" s="30" t="n">
        <f aca="false">F982*4</f>
        <v>48</v>
      </c>
      <c r="E982" s="35"/>
      <c r="F982" s="31" t="n">
        <f aca="false">G982*2</f>
        <v>12</v>
      </c>
      <c r="G982" s="31" t="n">
        <v>6</v>
      </c>
      <c r="H982" s="31"/>
    </row>
    <row r="983" customFormat="false" ht="13.5" hidden="false" customHeight="false" outlineLevel="0" collapsed="false">
      <c r="A983" s="18" t="s">
        <v>2228</v>
      </c>
      <c r="B983" s="38" t="s">
        <v>2229</v>
      </c>
      <c r="C983" s="19" t="s">
        <v>2230</v>
      </c>
      <c r="D983" s="30" t="n">
        <f aca="false">F983*4</f>
        <v>32</v>
      </c>
      <c r="E983" s="35"/>
      <c r="F983" s="31" t="n">
        <f aca="false">G983*2</f>
        <v>8</v>
      </c>
      <c r="G983" s="31" t="n">
        <v>4</v>
      </c>
      <c r="H983" s="31"/>
    </row>
    <row r="984" customFormat="false" ht="13.5" hidden="false" customHeight="false" outlineLevel="0" collapsed="false">
      <c r="A984" s="18" t="s">
        <v>2231</v>
      </c>
      <c r="B984" s="38" t="s">
        <v>2232</v>
      </c>
      <c r="C984" s="19" t="s">
        <v>2233</v>
      </c>
      <c r="D984" s="30" t="n">
        <f aca="false">F984*4</f>
        <v>80</v>
      </c>
      <c r="E984" s="35"/>
      <c r="F984" s="31" t="n">
        <f aca="false">G984*2</f>
        <v>20</v>
      </c>
      <c r="G984" s="31" t="n">
        <v>10</v>
      </c>
      <c r="H984" s="31"/>
    </row>
    <row r="985" customFormat="false" ht="13.5" hidden="false" customHeight="false" outlineLevel="0" collapsed="false">
      <c r="A985" s="18" t="s">
        <v>2234</v>
      </c>
      <c r="B985" s="38" t="s">
        <v>2232</v>
      </c>
      <c r="C985" s="19" t="s">
        <v>2235</v>
      </c>
      <c r="D985" s="30" t="n">
        <f aca="false">F985*4</f>
        <v>80</v>
      </c>
      <c r="E985" s="35"/>
      <c r="F985" s="31" t="n">
        <f aca="false">G985*2</f>
        <v>20</v>
      </c>
      <c r="G985" s="31" t="n">
        <v>10</v>
      </c>
      <c r="H985" s="31"/>
    </row>
    <row r="986" customFormat="false" ht="13.5" hidden="false" customHeight="false" outlineLevel="0" collapsed="false">
      <c r="A986" s="18" t="s">
        <v>2236</v>
      </c>
      <c r="B986" s="38" t="s">
        <v>2222</v>
      </c>
      <c r="C986" s="19" t="s">
        <v>2237</v>
      </c>
      <c r="D986" s="30" t="n">
        <f aca="false">F986*4</f>
        <v>800</v>
      </c>
      <c r="E986" s="35"/>
      <c r="F986" s="31" t="n">
        <f aca="false">G986*2</f>
        <v>200</v>
      </c>
      <c r="G986" s="31" t="n">
        <v>100</v>
      </c>
      <c r="H986" s="31"/>
    </row>
    <row r="987" customFormat="false" ht="13.5" hidden="false" customHeight="false" outlineLevel="0" collapsed="false">
      <c r="A987" s="18" t="s">
        <v>2238</v>
      </c>
      <c r="B987" s="38" t="s">
        <v>2239</v>
      </c>
      <c r="C987" s="19" t="s">
        <v>2240</v>
      </c>
      <c r="D987" s="30" t="n">
        <f aca="false">F987*4</f>
        <v>8</v>
      </c>
      <c r="E987" s="35"/>
      <c r="F987" s="31" t="n">
        <f aca="false">G987*2</f>
        <v>2</v>
      </c>
      <c r="G987" s="31" t="n">
        <v>1</v>
      </c>
      <c r="H987" s="31"/>
    </row>
    <row r="988" customFormat="false" ht="13.5" hidden="false" customHeight="false" outlineLevel="0" collapsed="false">
      <c r="A988" s="18" t="s">
        <v>2241</v>
      </c>
      <c r="B988" s="38" t="s">
        <v>2242</v>
      </c>
      <c r="C988" s="19" t="s">
        <v>2243</v>
      </c>
      <c r="D988" s="30" t="n">
        <f aca="false">F988*4</f>
        <v>8</v>
      </c>
      <c r="E988" s="35"/>
      <c r="F988" s="31" t="n">
        <f aca="false">G988*2</f>
        <v>2</v>
      </c>
      <c r="G988" s="31" t="n">
        <v>1</v>
      </c>
      <c r="H988" s="31"/>
    </row>
    <row r="989" customFormat="false" ht="13.5" hidden="false" customHeight="false" outlineLevel="0" collapsed="false">
      <c r="A989" s="18" t="s">
        <v>2244</v>
      </c>
      <c r="B989" s="38" t="s">
        <v>2152</v>
      </c>
      <c r="C989" s="19" t="s">
        <v>2245</v>
      </c>
      <c r="D989" s="30" t="n">
        <f aca="false">F989*4</f>
        <v>24</v>
      </c>
      <c r="E989" s="35"/>
      <c r="F989" s="31" t="n">
        <f aca="false">G989*2</f>
        <v>6</v>
      </c>
      <c r="G989" s="31" t="n">
        <v>3</v>
      </c>
      <c r="H989" s="31"/>
    </row>
    <row r="990" customFormat="false" ht="13.5" hidden="false" customHeight="false" outlineLevel="0" collapsed="false">
      <c r="A990" s="18" t="s">
        <v>2246</v>
      </c>
      <c r="B990" s="38" t="s">
        <v>2152</v>
      </c>
      <c r="C990" s="19" t="s">
        <v>2247</v>
      </c>
      <c r="D990" s="30" t="n">
        <f aca="false">F990*4</f>
        <v>24</v>
      </c>
      <c r="E990" s="35"/>
      <c r="F990" s="31" t="n">
        <f aca="false">G990*2</f>
        <v>6</v>
      </c>
      <c r="G990" s="31" t="n">
        <v>3</v>
      </c>
      <c r="H990" s="31"/>
    </row>
    <row r="991" customFormat="false" ht="13.5" hidden="false" customHeight="false" outlineLevel="0" collapsed="false">
      <c r="A991" s="18" t="s">
        <v>2248</v>
      </c>
      <c r="B991" s="38" t="s">
        <v>2249</v>
      </c>
      <c r="C991" s="19" t="s">
        <v>2250</v>
      </c>
      <c r="D991" s="30" t="n">
        <f aca="false">F991*4</f>
        <v>8</v>
      </c>
      <c r="E991" s="35"/>
      <c r="F991" s="31" t="n">
        <f aca="false">G991*2</f>
        <v>2</v>
      </c>
      <c r="G991" s="31" t="n">
        <v>1</v>
      </c>
      <c r="H991" s="31"/>
    </row>
    <row r="992" customFormat="false" ht="13.5" hidden="false" customHeight="false" outlineLevel="0" collapsed="false">
      <c r="A992" s="18" t="s">
        <v>2251</v>
      </c>
      <c r="B992" s="38" t="s">
        <v>2249</v>
      </c>
      <c r="C992" s="19" t="s">
        <v>2252</v>
      </c>
      <c r="D992" s="30" t="n">
        <f aca="false">F992*4</f>
        <v>8</v>
      </c>
      <c r="E992" s="35"/>
      <c r="F992" s="31" t="n">
        <f aca="false">G992*2</f>
        <v>2</v>
      </c>
      <c r="G992" s="31" t="n">
        <v>1</v>
      </c>
      <c r="H992" s="31"/>
    </row>
    <row r="993" customFormat="false" ht="13.5" hidden="false" customHeight="false" outlineLevel="0" collapsed="false">
      <c r="A993" s="18" t="s">
        <v>2253</v>
      </c>
      <c r="B993" s="38" t="s">
        <v>1684</v>
      </c>
      <c r="C993" s="19" t="s">
        <v>2254</v>
      </c>
      <c r="D993" s="30" t="n">
        <f aca="false">F993*4</f>
        <v>160</v>
      </c>
      <c r="E993" s="35"/>
      <c r="F993" s="31" t="n">
        <f aca="false">G993*2</f>
        <v>40</v>
      </c>
      <c r="G993" s="31" t="n">
        <v>20</v>
      </c>
      <c r="H993" s="31"/>
    </row>
    <row r="994" customFormat="false" ht="13.5" hidden="false" customHeight="false" outlineLevel="0" collapsed="false">
      <c r="A994" s="18" t="s">
        <v>2255</v>
      </c>
      <c r="B994" s="38" t="s">
        <v>2256</v>
      </c>
      <c r="C994" s="19" t="s">
        <v>2257</v>
      </c>
      <c r="D994" s="30" t="n">
        <f aca="false">F994*4</f>
        <v>16</v>
      </c>
      <c r="E994" s="35"/>
      <c r="F994" s="31" t="n">
        <f aca="false">G994*2</f>
        <v>4</v>
      </c>
      <c r="G994" s="31" t="n">
        <v>2</v>
      </c>
      <c r="H994" s="31"/>
    </row>
    <row r="995" customFormat="false" ht="13.5" hidden="false" customHeight="false" outlineLevel="0" collapsed="false">
      <c r="A995" s="18" t="s">
        <v>2258</v>
      </c>
      <c r="B995" s="38" t="s">
        <v>2256</v>
      </c>
      <c r="C995" s="19" t="s">
        <v>2259</v>
      </c>
      <c r="D995" s="30" t="n">
        <f aca="false">F995*4</f>
        <v>16</v>
      </c>
      <c r="E995" s="35"/>
      <c r="F995" s="31" t="n">
        <f aca="false">G995*2</f>
        <v>4</v>
      </c>
      <c r="G995" s="31" t="n">
        <v>2</v>
      </c>
      <c r="H995" s="31"/>
    </row>
    <row r="996" customFormat="false" ht="13.5" hidden="false" customHeight="false" outlineLevel="0" collapsed="false">
      <c r="A996" s="18" t="s">
        <v>2260</v>
      </c>
      <c r="B996" s="38" t="s">
        <v>2261</v>
      </c>
      <c r="C996" s="19" t="s">
        <v>2262</v>
      </c>
      <c r="D996" s="30" t="n">
        <f aca="false">F996*4</f>
        <v>16</v>
      </c>
      <c r="E996" s="35"/>
      <c r="F996" s="31" t="n">
        <f aca="false">G996*2</f>
        <v>4</v>
      </c>
      <c r="G996" s="31" t="n">
        <v>2</v>
      </c>
      <c r="H996" s="31"/>
    </row>
    <row r="997" customFormat="false" ht="13.5" hidden="false" customHeight="false" outlineLevel="0" collapsed="false">
      <c r="A997" s="18" t="s">
        <v>2263</v>
      </c>
      <c r="B997" s="38" t="s">
        <v>1692</v>
      </c>
      <c r="C997" s="19" t="s">
        <v>2264</v>
      </c>
      <c r="D997" s="30" t="n">
        <f aca="false">F997*4</f>
        <v>16</v>
      </c>
      <c r="E997" s="35"/>
      <c r="F997" s="31" t="n">
        <f aca="false">G997*2</f>
        <v>4</v>
      </c>
      <c r="G997" s="31" t="n">
        <v>2</v>
      </c>
      <c r="H997" s="31"/>
    </row>
    <row r="998" customFormat="false" ht="13.5" hidden="false" customHeight="false" outlineLevel="0" collapsed="false">
      <c r="A998" s="18" t="s">
        <v>2265</v>
      </c>
      <c r="B998" s="38" t="s">
        <v>2266</v>
      </c>
      <c r="C998" s="19" t="s">
        <v>2267</v>
      </c>
      <c r="D998" s="30" t="n">
        <f aca="false">F998*4</f>
        <v>24</v>
      </c>
      <c r="E998" s="35"/>
      <c r="F998" s="31" t="n">
        <f aca="false">G998*2</f>
        <v>6</v>
      </c>
      <c r="G998" s="31" t="n">
        <v>3</v>
      </c>
      <c r="H998" s="31"/>
    </row>
    <row r="999" customFormat="false" ht="13.5" hidden="false" customHeight="false" outlineLevel="0" collapsed="false">
      <c r="A999" s="18" t="s">
        <v>2268</v>
      </c>
      <c r="B999" s="38" t="s">
        <v>2266</v>
      </c>
      <c r="C999" s="19" t="s">
        <v>2269</v>
      </c>
      <c r="D999" s="30" t="n">
        <f aca="false">F999*4</f>
        <v>48</v>
      </c>
      <c r="E999" s="35"/>
      <c r="F999" s="31" t="n">
        <f aca="false">G999*2</f>
        <v>12</v>
      </c>
      <c r="G999" s="31" t="n">
        <v>6</v>
      </c>
      <c r="H999" s="31"/>
    </row>
    <row r="1000" customFormat="false" ht="24.75" hidden="false" customHeight="false" outlineLevel="0" collapsed="false">
      <c r="A1000" s="18" t="s">
        <v>2270</v>
      </c>
      <c r="B1000" s="38" t="s">
        <v>2271</v>
      </c>
      <c r="C1000" s="19" t="s">
        <v>2272</v>
      </c>
      <c r="D1000" s="30" t="n">
        <f aca="false">F1000*4</f>
        <v>800</v>
      </c>
      <c r="E1000" s="35"/>
      <c r="F1000" s="31" t="n">
        <f aca="false">G1000*2</f>
        <v>200</v>
      </c>
      <c r="G1000" s="31" t="n">
        <v>100</v>
      </c>
      <c r="H1000" s="31"/>
    </row>
    <row r="1001" customFormat="false" ht="13.5" hidden="false" customHeight="false" outlineLevel="0" collapsed="false">
      <c r="A1001" s="18" t="s">
        <v>2273</v>
      </c>
      <c r="B1001" s="38" t="s">
        <v>2274</v>
      </c>
      <c r="C1001" s="19" t="s">
        <v>2275</v>
      </c>
      <c r="D1001" s="30" t="n">
        <f aca="false">F1001*4</f>
        <v>24</v>
      </c>
      <c r="E1001" s="35"/>
      <c r="F1001" s="31" t="n">
        <f aca="false">G1001*2</f>
        <v>6</v>
      </c>
      <c r="G1001" s="31" t="n">
        <v>3</v>
      </c>
      <c r="H1001" s="31"/>
    </row>
    <row r="1002" customFormat="false" ht="13.5" hidden="false" customHeight="false" outlineLevel="0" collapsed="false">
      <c r="A1002" s="18" t="s">
        <v>2276</v>
      </c>
      <c r="B1002" s="38" t="s">
        <v>2274</v>
      </c>
      <c r="C1002" s="19" t="s">
        <v>2277</v>
      </c>
      <c r="D1002" s="30" t="n">
        <f aca="false">F1002*4</f>
        <v>24</v>
      </c>
      <c r="E1002" s="35"/>
      <c r="F1002" s="31" t="n">
        <f aca="false">G1002*2</f>
        <v>6</v>
      </c>
      <c r="G1002" s="31" t="n">
        <v>3</v>
      </c>
      <c r="H1002" s="31"/>
    </row>
    <row r="1003" customFormat="false" ht="13.5" hidden="false" customHeight="false" outlineLevel="0" collapsed="false">
      <c r="A1003" s="18" t="s">
        <v>2278</v>
      </c>
      <c r="B1003" s="38" t="s">
        <v>2279</v>
      </c>
      <c r="C1003" s="19" t="s">
        <v>2280</v>
      </c>
      <c r="D1003" s="30" t="n">
        <f aca="false">F1003*4</f>
        <v>320</v>
      </c>
      <c r="E1003" s="35"/>
      <c r="F1003" s="31" t="n">
        <f aca="false">G1003*2</f>
        <v>80</v>
      </c>
      <c r="G1003" s="31" t="n">
        <v>40</v>
      </c>
      <c r="H1003" s="31"/>
    </row>
    <row r="1004" customFormat="false" ht="13.5" hidden="false" customHeight="false" outlineLevel="0" collapsed="false">
      <c r="A1004" s="18" t="s">
        <v>2281</v>
      </c>
      <c r="B1004" s="38" t="s">
        <v>2282</v>
      </c>
      <c r="C1004" s="19" t="s">
        <v>2283</v>
      </c>
      <c r="D1004" s="30" t="n">
        <f aca="false">F1004*4</f>
        <v>104</v>
      </c>
      <c r="E1004" s="35"/>
      <c r="F1004" s="31" t="n">
        <f aca="false">G1004*2</f>
        <v>26</v>
      </c>
      <c r="G1004" s="31" t="n">
        <v>13</v>
      </c>
      <c r="H1004" s="31"/>
    </row>
    <row r="1005" customFormat="false" ht="13.5" hidden="false" customHeight="false" outlineLevel="0" collapsed="false">
      <c r="A1005" s="18" t="s">
        <v>2284</v>
      </c>
      <c r="B1005" s="38" t="s">
        <v>2285</v>
      </c>
      <c r="C1005" s="19" t="s">
        <v>2286</v>
      </c>
      <c r="D1005" s="30" t="n">
        <f aca="false">F1005*4</f>
        <v>120</v>
      </c>
      <c r="E1005" s="35"/>
      <c r="F1005" s="31" t="n">
        <f aca="false">G1005*2</f>
        <v>30</v>
      </c>
      <c r="G1005" s="31" t="n">
        <v>15</v>
      </c>
      <c r="H1005" s="31"/>
    </row>
    <row r="1006" customFormat="false" ht="13.5" hidden="false" customHeight="false" outlineLevel="0" collapsed="false">
      <c r="A1006" s="18" t="s">
        <v>2287</v>
      </c>
      <c r="B1006" s="38" t="s">
        <v>2288</v>
      </c>
      <c r="C1006" s="19" t="s">
        <v>2289</v>
      </c>
      <c r="D1006" s="30" t="n">
        <f aca="false">F1006*4</f>
        <v>48</v>
      </c>
      <c r="E1006" s="35"/>
      <c r="F1006" s="31" t="n">
        <f aca="false">G1006*2</f>
        <v>12</v>
      </c>
      <c r="G1006" s="31" t="n">
        <v>6</v>
      </c>
      <c r="H1006" s="31"/>
    </row>
    <row r="1007" customFormat="false" ht="13.5" hidden="false" customHeight="false" outlineLevel="0" collapsed="false">
      <c r="A1007" s="18" t="s">
        <v>2290</v>
      </c>
      <c r="B1007" s="38" t="s">
        <v>1777</v>
      </c>
      <c r="C1007" s="19" t="s">
        <v>2227</v>
      </c>
      <c r="D1007" s="30" t="n">
        <f aca="false">F1007*4</f>
        <v>80</v>
      </c>
      <c r="E1007" s="35"/>
      <c r="F1007" s="31" t="n">
        <f aca="false">G1007*2</f>
        <v>20</v>
      </c>
      <c r="G1007" s="31" t="n">
        <v>10</v>
      </c>
      <c r="H1007" s="31"/>
    </row>
    <row r="1008" customFormat="false" ht="13.5" hidden="false" customHeight="false" outlineLevel="0" collapsed="false">
      <c r="A1008" s="18" t="s">
        <v>2291</v>
      </c>
      <c r="B1008" s="38" t="s">
        <v>2292</v>
      </c>
      <c r="C1008" s="19" t="s">
        <v>2293</v>
      </c>
      <c r="D1008" s="30" t="n">
        <f aca="false">F1008*4</f>
        <v>48</v>
      </c>
      <c r="E1008" s="35"/>
      <c r="F1008" s="31" t="n">
        <f aca="false">G1008*2</f>
        <v>12</v>
      </c>
      <c r="G1008" s="31" t="n">
        <v>6</v>
      </c>
      <c r="H1008" s="31"/>
    </row>
    <row r="1009" customFormat="false" ht="13.5" hidden="false" customHeight="false" outlineLevel="0" collapsed="false">
      <c r="A1009" s="18" t="s">
        <v>2294</v>
      </c>
      <c r="B1009" s="38" t="s">
        <v>2295</v>
      </c>
      <c r="C1009" s="19" t="s">
        <v>2296</v>
      </c>
      <c r="D1009" s="30" t="n">
        <f aca="false">F1009*4</f>
        <v>16</v>
      </c>
      <c r="E1009" s="35"/>
      <c r="F1009" s="31" t="n">
        <f aca="false">G1009*2</f>
        <v>4</v>
      </c>
      <c r="G1009" s="31" t="n">
        <v>2</v>
      </c>
      <c r="H1009" s="31"/>
    </row>
    <row r="1010" customFormat="false" ht="13.5" hidden="false" customHeight="false" outlineLevel="0" collapsed="false">
      <c r="A1010" s="18" t="s">
        <v>2297</v>
      </c>
      <c r="B1010" s="38" t="s">
        <v>2298</v>
      </c>
      <c r="C1010" s="19" t="s">
        <v>2299</v>
      </c>
      <c r="D1010" s="30" t="n">
        <f aca="false">F1010*4</f>
        <v>16</v>
      </c>
      <c r="E1010" s="35"/>
      <c r="F1010" s="31" t="n">
        <f aca="false">G1010*2</f>
        <v>4</v>
      </c>
      <c r="G1010" s="31" t="n">
        <v>2</v>
      </c>
      <c r="H1010" s="31"/>
    </row>
    <row r="1011" customFormat="false" ht="13.5" hidden="false" customHeight="false" outlineLevel="0" collapsed="false">
      <c r="A1011" s="18" t="s">
        <v>2300</v>
      </c>
      <c r="B1011" s="38" t="s">
        <v>2301</v>
      </c>
      <c r="C1011" s="19" t="s">
        <v>2302</v>
      </c>
      <c r="D1011" s="30" t="n">
        <f aca="false">F1011*4</f>
        <v>8</v>
      </c>
      <c r="E1011" s="35"/>
      <c r="F1011" s="31" t="n">
        <f aca="false">G1011*2</f>
        <v>2</v>
      </c>
      <c r="G1011" s="31" t="n">
        <v>1</v>
      </c>
      <c r="H1011" s="31"/>
    </row>
    <row r="1012" customFormat="false" ht="13.5" hidden="false" customHeight="false" outlineLevel="0" collapsed="false">
      <c r="A1012" s="18" t="s">
        <v>2303</v>
      </c>
      <c r="B1012" s="38" t="s">
        <v>2304</v>
      </c>
      <c r="C1012" s="19" t="s">
        <v>2305</v>
      </c>
      <c r="D1012" s="30" t="n">
        <f aca="false">F1012*4</f>
        <v>80</v>
      </c>
      <c r="E1012" s="35"/>
      <c r="F1012" s="31" t="n">
        <f aca="false">G1012*2</f>
        <v>20</v>
      </c>
      <c r="G1012" s="31" t="n">
        <v>10</v>
      </c>
      <c r="H1012" s="31"/>
    </row>
    <row r="1013" customFormat="false" ht="13.5" hidden="false" customHeight="false" outlineLevel="0" collapsed="false">
      <c r="A1013" s="18" t="s">
        <v>2306</v>
      </c>
      <c r="B1013" s="38" t="s">
        <v>2304</v>
      </c>
      <c r="C1013" s="19" t="s">
        <v>2307</v>
      </c>
      <c r="D1013" s="30" t="n">
        <f aca="false">F1013*4</f>
        <v>80</v>
      </c>
      <c r="E1013" s="35"/>
      <c r="F1013" s="31" t="n">
        <f aca="false">G1013*2</f>
        <v>20</v>
      </c>
      <c r="G1013" s="31" t="n">
        <v>10</v>
      </c>
      <c r="H1013" s="31"/>
    </row>
    <row r="1014" customFormat="false" ht="13.5" hidden="false" customHeight="false" outlineLevel="0" collapsed="false">
      <c r="A1014" s="18" t="s">
        <v>2308</v>
      </c>
      <c r="B1014" s="38" t="s">
        <v>2309</v>
      </c>
      <c r="C1014" s="19" t="s">
        <v>2310</v>
      </c>
      <c r="D1014" s="30" t="n">
        <f aca="false">F1014*4</f>
        <v>160</v>
      </c>
      <c r="E1014" s="35"/>
      <c r="F1014" s="31" t="n">
        <f aca="false">G1014*2</f>
        <v>40</v>
      </c>
      <c r="G1014" s="31" t="n">
        <v>20</v>
      </c>
      <c r="H1014" s="31"/>
    </row>
    <row r="1015" customFormat="false" ht="13.5" hidden="false" customHeight="false" outlineLevel="0" collapsed="false">
      <c r="A1015" s="18" t="s">
        <v>2311</v>
      </c>
      <c r="B1015" s="38" t="s">
        <v>2312</v>
      </c>
      <c r="C1015" s="19" t="s">
        <v>2313</v>
      </c>
      <c r="D1015" s="30" t="n">
        <f aca="false">F1015*4</f>
        <v>8</v>
      </c>
      <c r="E1015" s="35"/>
      <c r="F1015" s="31" t="n">
        <f aca="false">G1015*2</f>
        <v>2</v>
      </c>
      <c r="G1015" s="31" t="n">
        <v>1</v>
      </c>
      <c r="H1015" s="31"/>
    </row>
    <row r="1016" customFormat="false" ht="24.75" hidden="false" customHeight="false" outlineLevel="0" collapsed="false">
      <c r="A1016" s="18" t="s">
        <v>2314</v>
      </c>
      <c r="B1016" s="38" t="s">
        <v>2315</v>
      </c>
      <c r="C1016" s="19" t="s">
        <v>2316</v>
      </c>
      <c r="D1016" s="30" t="n">
        <f aca="false">F1016*4</f>
        <v>8</v>
      </c>
      <c r="E1016" s="35"/>
      <c r="F1016" s="31" t="n">
        <f aca="false">G1016*2</f>
        <v>2</v>
      </c>
      <c r="G1016" s="31" t="n">
        <v>1</v>
      </c>
      <c r="H1016" s="31"/>
    </row>
    <row r="1017" customFormat="false" ht="24.75" hidden="false" customHeight="false" outlineLevel="0" collapsed="false">
      <c r="A1017" s="18" t="s">
        <v>2317</v>
      </c>
      <c r="B1017" s="38" t="s">
        <v>2318</v>
      </c>
      <c r="C1017" s="19" t="s">
        <v>2319</v>
      </c>
      <c r="D1017" s="30" t="n">
        <f aca="false">F1017*4</f>
        <v>8</v>
      </c>
      <c r="E1017" s="35"/>
      <c r="F1017" s="31" t="n">
        <f aca="false">G1017*2</f>
        <v>2</v>
      </c>
      <c r="G1017" s="31" t="n">
        <v>1</v>
      </c>
      <c r="H1017" s="31"/>
    </row>
    <row r="1018" customFormat="false" ht="13.5" hidden="false" customHeight="false" outlineLevel="0" collapsed="false">
      <c r="A1018" s="18" t="s">
        <v>2320</v>
      </c>
      <c r="B1018" s="38" t="s">
        <v>2321</v>
      </c>
      <c r="C1018" s="19" t="s">
        <v>2322</v>
      </c>
      <c r="D1018" s="30" t="n">
        <f aca="false">F1018*4</f>
        <v>16</v>
      </c>
      <c r="E1018" s="35"/>
      <c r="F1018" s="31" t="n">
        <f aca="false">G1018*2</f>
        <v>4</v>
      </c>
      <c r="G1018" s="31" t="n">
        <v>2</v>
      </c>
      <c r="H1018" s="31"/>
    </row>
    <row r="1019" customFormat="false" ht="13.5" hidden="false" customHeight="false" outlineLevel="0" collapsed="false">
      <c r="A1019" s="18" t="s">
        <v>2323</v>
      </c>
      <c r="B1019" s="38" t="s">
        <v>2321</v>
      </c>
      <c r="C1019" s="19" t="s">
        <v>2324</v>
      </c>
      <c r="D1019" s="30" t="n">
        <f aca="false">F1019*4</f>
        <v>16</v>
      </c>
      <c r="E1019" s="35"/>
      <c r="F1019" s="31" t="n">
        <f aca="false">G1019*2</f>
        <v>4</v>
      </c>
      <c r="G1019" s="31" t="n">
        <v>2</v>
      </c>
      <c r="H1019" s="31"/>
    </row>
    <row r="1020" customFormat="false" ht="13.5" hidden="false" customHeight="false" outlineLevel="0" collapsed="false">
      <c r="A1020" s="18" t="s">
        <v>2325</v>
      </c>
      <c r="B1020" s="38" t="s">
        <v>2326</v>
      </c>
      <c r="C1020" s="19" t="s">
        <v>2327</v>
      </c>
      <c r="D1020" s="30" t="n">
        <f aca="false">F1020*4</f>
        <v>64</v>
      </c>
      <c r="E1020" s="35"/>
      <c r="F1020" s="31" t="n">
        <f aca="false">G1020*2</f>
        <v>16</v>
      </c>
      <c r="G1020" s="31" t="n">
        <v>8</v>
      </c>
      <c r="H1020" s="31"/>
    </row>
    <row r="1021" customFormat="false" ht="13.5" hidden="false" customHeight="false" outlineLevel="0" collapsed="false">
      <c r="A1021" s="18" t="s">
        <v>2328</v>
      </c>
      <c r="B1021" s="38" t="s">
        <v>1929</v>
      </c>
      <c r="C1021" s="19" t="s">
        <v>2329</v>
      </c>
      <c r="D1021" s="30" t="n">
        <f aca="false">F1021*4</f>
        <v>800</v>
      </c>
      <c r="E1021" s="35"/>
      <c r="F1021" s="31" t="n">
        <f aca="false">G1021*2</f>
        <v>200</v>
      </c>
      <c r="G1021" s="39" t="n">
        <v>100</v>
      </c>
      <c r="H1021" s="39"/>
    </row>
    <row r="1022" customFormat="false" ht="13.5" hidden="false" customHeight="false" outlineLevel="0" collapsed="false">
      <c r="A1022" s="18" t="s">
        <v>2330</v>
      </c>
      <c r="B1022" s="38" t="s">
        <v>2331</v>
      </c>
      <c r="C1022" s="19" t="s">
        <v>2332</v>
      </c>
      <c r="D1022" s="30" t="n">
        <f aca="false">F1022*4</f>
        <v>16</v>
      </c>
      <c r="E1022" s="35"/>
      <c r="F1022" s="31" t="n">
        <f aca="false">G1022*2</f>
        <v>4</v>
      </c>
      <c r="G1022" s="31" t="n">
        <v>2</v>
      </c>
      <c r="H1022" s="31"/>
    </row>
    <row r="1023" customFormat="false" ht="13.5" hidden="false" customHeight="false" outlineLevel="0" collapsed="false">
      <c r="A1023" s="18" t="s">
        <v>2333</v>
      </c>
      <c r="B1023" s="38" t="s">
        <v>2121</v>
      </c>
      <c r="C1023" s="19" t="s">
        <v>2334</v>
      </c>
      <c r="D1023" s="30" t="n">
        <f aca="false">F1023*4</f>
        <v>80</v>
      </c>
      <c r="E1023" s="35"/>
      <c r="F1023" s="31" t="n">
        <f aca="false">G1023*2</f>
        <v>20</v>
      </c>
      <c r="G1023" s="31" t="n">
        <v>10</v>
      </c>
      <c r="H1023" s="31"/>
    </row>
    <row r="1024" customFormat="false" ht="13.5" hidden="false" customHeight="false" outlineLevel="0" collapsed="false">
      <c r="A1024" s="18" t="s">
        <v>2335</v>
      </c>
      <c r="B1024" s="38" t="s">
        <v>2121</v>
      </c>
      <c r="C1024" s="19" t="s">
        <v>2336</v>
      </c>
      <c r="D1024" s="30" t="n">
        <f aca="false">F1024*4</f>
        <v>80</v>
      </c>
      <c r="E1024" s="35"/>
      <c r="F1024" s="31" t="n">
        <f aca="false">G1024*2</f>
        <v>20</v>
      </c>
      <c r="G1024" s="31" t="n">
        <v>10</v>
      </c>
      <c r="H1024" s="31"/>
    </row>
    <row r="1025" customFormat="false" ht="13.5" hidden="false" customHeight="false" outlineLevel="0" collapsed="false">
      <c r="A1025" s="18" t="s">
        <v>2337</v>
      </c>
      <c r="B1025" s="38" t="s">
        <v>2338</v>
      </c>
      <c r="C1025" s="19" t="s">
        <v>2339</v>
      </c>
      <c r="D1025" s="30" t="n">
        <f aca="false">F1025*4</f>
        <v>16</v>
      </c>
      <c r="E1025" s="35"/>
      <c r="F1025" s="31" t="n">
        <f aca="false">G1025*2</f>
        <v>4</v>
      </c>
      <c r="G1025" s="31" t="n">
        <v>2</v>
      </c>
      <c r="H1025" s="31"/>
    </row>
    <row r="1026" customFormat="false" ht="13.5" hidden="false" customHeight="false" outlineLevel="0" collapsed="false">
      <c r="A1026" s="18" t="s">
        <v>2340</v>
      </c>
      <c r="B1026" s="38" t="s">
        <v>2341</v>
      </c>
      <c r="C1026" s="19" t="s">
        <v>2342</v>
      </c>
      <c r="D1026" s="30" t="n">
        <f aca="false">F1026*4</f>
        <v>16</v>
      </c>
      <c r="E1026" s="35"/>
      <c r="F1026" s="31" t="n">
        <f aca="false">G1026*2</f>
        <v>4</v>
      </c>
      <c r="G1026" s="31" t="n">
        <v>2</v>
      </c>
      <c r="H1026" s="31"/>
    </row>
    <row r="1027" customFormat="false" ht="13.5" hidden="false" customHeight="false" outlineLevel="0" collapsed="false">
      <c r="A1027" s="18" t="s">
        <v>2343</v>
      </c>
      <c r="B1027" s="38" t="s">
        <v>2344</v>
      </c>
      <c r="C1027" s="19" t="s">
        <v>2345</v>
      </c>
      <c r="D1027" s="30" t="n">
        <f aca="false">F1027*4</f>
        <v>80</v>
      </c>
      <c r="E1027" s="35"/>
      <c r="F1027" s="31" t="n">
        <f aca="false">G1027*2</f>
        <v>20</v>
      </c>
      <c r="G1027" s="31" t="n">
        <v>10</v>
      </c>
      <c r="H1027" s="31"/>
    </row>
    <row r="1028" customFormat="false" ht="13.5" hidden="false" customHeight="false" outlineLevel="0" collapsed="false">
      <c r="A1028" s="18" t="s">
        <v>2346</v>
      </c>
      <c r="B1028" s="38" t="s">
        <v>2022</v>
      </c>
      <c r="C1028" s="19" t="s">
        <v>2347</v>
      </c>
      <c r="D1028" s="30" t="n">
        <f aca="false">F1028*4</f>
        <v>80</v>
      </c>
      <c r="E1028" s="35"/>
      <c r="F1028" s="31" t="n">
        <f aca="false">G1028*2</f>
        <v>20</v>
      </c>
      <c r="G1028" s="31" t="n">
        <v>10</v>
      </c>
      <c r="H1028" s="31"/>
    </row>
    <row r="1029" customFormat="false" ht="13.5" hidden="false" customHeight="false" outlineLevel="0" collapsed="false">
      <c r="A1029" s="18" t="s">
        <v>2348</v>
      </c>
      <c r="B1029" s="38" t="s">
        <v>2349</v>
      </c>
      <c r="C1029" s="19" t="s">
        <v>2350</v>
      </c>
      <c r="D1029" s="30" t="n">
        <f aca="false">F1029*4</f>
        <v>80</v>
      </c>
      <c r="E1029" s="35"/>
      <c r="F1029" s="31" t="n">
        <f aca="false">G1029*2</f>
        <v>20</v>
      </c>
      <c r="G1029" s="31" t="n">
        <v>10</v>
      </c>
      <c r="H1029" s="31"/>
    </row>
    <row r="1030" customFormat="false" ht="13.5" hidden="false" customHeight="false" outlineLevel="0" collapsed="false">
      <c r="A1030" s="18" t="s">
        <v>2351</v>
      </c>
      <c r="B1030" s="38" t="s">
        <v>2352</v>
      </c>
      <c r="C1030" s="19" t="s">
        <v>2353</v>
      </c>
      <c r="D1030" s="30" t="n">
        <f aca="false">F1030*4</f>
        <v>32</v>
      </c>
      <c r="E1030" s="35"/>
      <c r="F1030" s="31" t="n">
        <f aca="false">G1030*2</f>
        <v>8</v>
      </c>
      <c r="G1030" s="31" t="n">
        <v>4</v>
      </c>
      <c r="H1030" s="31"/>
    </row>
    <row r="1031" customFormat="false" ht="13.5" hidden="false" customHeight="false" outlineLevel="0" collapsed="false">
      <c r="A1031" s="18" t="s">
        <v>2354</v>
      </c>
      <c r="B1031" s="38" t="s">
        <v>2355</v>
      </c>
      <c r="C1031" s="19" t="s">
        <v>2356</v>
      </c>
      <c r="D1031" s="30" t="n">
        <f aca="false">F1031*4</f>
        <v>80</v>
      </c>
      <c r="E1031" s="35"/>
      <c r="F1031" s="31" t="n">
        <f aca="false">G1031*2</f>
        <v>20</v>
      </c>
      <c r="G1031" s="31" t="n">
        <v>10</v>
      </c>
      <c r="H1031" s="31"/>
    </row>
    <row r="1032" customFormat="false" ht="13.5" hidden="false" customHeight="false" outlineLevel="0" collapsed="false">
      <c r="A1032" s="18" t="s">
        <v>2357</v>
      </c>
      <c r="B1032" s="38" t="s">
        <v>2358</v>
      </c>
      <c r="C1032" s="19" t="s">
        <v>2359</v>
      </c>
      <c r="D1032" s="30" t="n">
        <f aca="false">F1032*4</f>
        <v>80</v>
      </c>
      <c r="E1032" s="35"/>
      <c r="F1032" s="31" t="n">
        <f aca="false">G1032*2</f>
        <v>20</v>
      </c>
      <c r="G1032" s="31" t="n">
        <v>10</v>
      </c>
      <c r="H1032" s="31"/>
    </row>
    <row r="1033" customFormat="false" ht="13.5" hidden="false" customHeight="false" outlineLevel="0" collapsed="false">
      <c r="A1033" s="18" t="s">
        <v>2360</v>
      </c>
      <c r="B1033" s="38" t="s">
        <v>2361</v>
      </c>
      <c r="C1033" s="19" t="s">
        <v>2362</v>
      </c>
      <c r="D1033" s="30" t="n">
        <f aca="false">F1033*4</f>
        <v>80</v>
      </c>
      <c r="E1033" s="35"/>
      <c r="F1033" s="31" t="n">
        <f aca="false">G1033*2</f>
        <v>20</v>
      </c>
      <c r="G1033" s="31" t="n">
        <v>10</v>
      </c>
      <c r="H1033" s="31"/>
    </row>
    <row r="1034" customFormat="false" ht="13.5" hidden="false" customHeight="false" outlineLevel="0" collapsed="false">
      <c r="A1034" s="18" t="s">
        <v>2363</v>
      </c>
      <c r="B1034" s="38" t="s">
        <v>2364</v>
      </c>
      <c r="C1034" s="19" t="s">
        <v>2365</v>
      </c>
      <c r="D1034" s="30" t="n">
        <f aca="false">F1034*4</f>
        <v>8</v>
      </c>
      <c r="E1034" s="35"/>
      <c r="F1034" s="31" t="n">
        <f aca="false">G1034*2</f>
        <v>2</v>
      </c>
      <c r="G1034" s="31" t="n">
        <v>1</v>
      </c>
      <c r="H1034" s="31"/>
    </row>
    <row r="1035" customFormat="false" ht="13.5" hidden="false" customHeight="false" outlineLevel="0" collapsed="false">
      <c r="A1035" s="18" t="s">
        <v>2366</v>
      </c>
      <c r="B1035" s="38" t="s">
        <v>2367</v>
      </c>
      <c r="C1035" s="19" t="s">
        <v>2368</v>
      </c>
      <c r="D1035" s="30" t="n">
        <f aca="false">F1035*4</f>
        <v>48</v>
      </c>
      <c r="E1035" s="35"/>
      <c r="F1035" s="31" t="n">
        <f aca="false">G1035*2</f>
        <v>12</v>
      </c>
      <c r="G1035" s="31" t="n">
        <v>6</v>
      </c>
      <c r="H1035" s="31"/>
    </row>
    <row r="1036" customFormat="false" ht="13.5" hidden="false" customHeight="false" outlineLevel="0" collapsed="false">
      <c r="A1036" s="18" t="s">
        <v>2369</v>
      </c>
      <c r="B1036" s="38" t="s">
        <v>2370</v>
      </c>
      <c r="C1036" s="19" t="s">
        <v>2371</v>
      </c>
      <c r="D1036" s="30" t="n">
        <f aca="false">F1036*4</f>
        <v>80</v>
      </c>
      <c r="E1036" s="35"/>
      <c r="F1036" s="31" t="n">
        <f aca="false">G1036*2</f>
        <v>20</v>
      </c>
      <c r="G1036" s="31" t="n">
        <v>10</v>
      </c>
      <c r="H1036" s="31"/>
    </row>
    <row r="1037" customFormat="false" ht="13.5" hidden="false" customHeight="false" outlineLevel="0" collapsed="false">
      <c r="A1037" s="18" t="s">
        <v>2372</v>
      </c>
      <c r="B1037" s="38" t="s">
        <v>2373</v>
      </c>
      <c r="C1037" s="19" t="s">
        <v>2374</v>
      </c>
      <c r="D1037" s="30" t="n">
        <f aca="false">F1037*4</f>
        <v>80</v>
      </c>
      <c r="E1037" s="35"/>
      <c r="F1037" s="31" t="n">
        <f aca="false">G1037*2</f>
        <v>20</v>
      </c>
      <c r="G1037" s="31" t="n">
        <v>10</v>
      </c>
      <c r="H1037" s="31"/>
    </row>
    <row r="1038" customFormat="false" ht="13.5" hidden="false" customHeight="false" outlineLevel="0" collapsed="false">
      <c r="A1038" s="18" t="s">
        <v>2375</v>
      </c>
      <c r="B1038" s="38" t="s">
        <v>2376</v>
      </c>
      <c r="C1038" s="19" t="s">
        <v>2377</v>
      </c>
      <c r="D1038" s="30" t="n">
        <f aca="false">F1038*4</f>
        <v>40</v>
      </c>
      <c r="E1038" s="35"/>
      <c r="F1038" s="31" t="n">
        <f aca="false">G1038*2</f>
        <v>10</v>
      </c>
      <c r="G1038" s="31" t="n">
        <v>5</v>
      </c>
      <c r="H1038" s="31"/>
    </row>
    <row r="1039" customFormat="false" ht="24.75" hidden="false" customHeight="false" outlineLevel="0" collapsed="false">
      <c r="A1039" s="18" t="s">
        <v>2378</v>
      </c>
      <c r="B1039" s="38" t="s">
        <v>2379</v>
      </c>
      <c r="C1039" s="19" t="s">
        <v>2380</v>
      </c>
      <c r="D1039" s="30" t="n">
        <f aca="false">F1039*4</f>
        <v>32</v>
      </c>
      <c r="E1039" s="35"/>
      <c r="F1039" s="31" t="n">
        <f aca="false">G1039*2</f>
        <v>8</v>
      </c>
      <c r="G1039" s="31" t="n">
        <v>4</v>
      </c>
      <c r="H1039" s="31"/>
    </row>
    <row r="1040" customFormat="false" ht="13.5" hidden="false" customHeight="false" outlineLevel="0" collapsed="false">
      <c r="A1040" s="18" t="s">
        <v>2381</v>
      </c>
      <c r="B1040" s="38" t="s">
        <v>2382</v>
      </c>
      <c r="C1040" s="19" t="s">
        <v>2383</v>
      </c>
      <c r="D1040" s="30" t="n">
        <f aca="false">F1040*4</f>
        <v>32</v>
      </c>
      <c r="E1040" s="35"/>
      <c r="F1040" s="31" t="n">
        <f aca="false">G1040*2</f>
        <v>8</v>
      </c>
      <c r="G1040" s="31" t="n">
        <v>4</v>
      </c>
      <c r="H1040" s="31"/>
    </row>
    <row r="1041" customFormat="false" ht="13.5" hidden="false" customHeight="false" outlineLevel="0" collapsed="false">
      <c r="A1041" s="18" t="s">
        <v>2384</v>
      </c>
      <c r="B1041" s="38" t="s">
        <v>2385</v>
      </c>
      <c r="C1041" s="19" t="s">
        <v>2386</v>
      </c>
      <c r="D1041" s="30" t="n">
        <f aca="false">F1041*4</f>
        <v>16</v>
      </c>
      <c r="E1041" s="35"/>
      <c r="F1041" s="31" t="n">
        <f aca="false">G1041*2</f>
        <v>4</v>
      </c>
      <c r="G1041" s="31" t="n">
        <v>2</v>
      </c>
      <c r="H1041" s="31"/>
    </row>
    <row r="1042" customFormat="false" ht="13.5" hidden="false" customHeight="false" outlineLevel="0" collapsed="false">
      <c r="A1042" s="18" t="s">
        <v>2387</v>
      </c>
      <c r="B1042" s="38" t="s">
        <v>2388</v>
      </c>
      <c r="C1042" s="19" t="s">
        <v>2389</v>
      </c>
      <c r="D1042" s="30" t="n">
        <f aca="false">F1042*4</f>
        <v>80</v>
      </c>
      <c r="E1042" s="35"/>
      <c r="F1042" s="31" t="n">
        <f aca="false">G1042*2</f>
        <v>20</v>
      </c>
      <c r="G1042" s="31" t="n">
        <v>10</v>
      </c>
      <c r="H1042" s="31"/>
    </row>
    <row r="1043" customFormat="false" ht="13.5" hidden="false" customHeight="false" outlineLevel="0" collapsed="false">
      <c r="A1043" s="18" t="s">
        <v>2390</v>
      </c>
      <c r="B1043" s="38" t="s">
        <v>2388</v>
      </c>
      <c r="C1043" s="19" t="s">
        <v>2391</v>
      </c>
      <c r="D1043" s="30" t="n">
        <f aca="false">F1043*4</f>
        <v>80</v>
      </c>
      <c r="E1043" s="35"/>
      <c r="F1043" s="31" t="n">
        <f aca="false">G1043*2</f>
        <v>20</v>
      </c>
      <c r="G1043" s="31" t="n">
        <v>10</v>
      </c>
      <c r="H1043" s="31"/>
    </row>
    <row r="1044" customFormat="false" ht="13.5" hidden="false" customHeight="false" outlineLevel="0" collapsed="false">
      <c r="A1044" s="18" t="s">
        <v>2392</v>
      </c>
      <c r="B1044" s="38" t="s">
        <v>2393</v>
      </c>
      <c r="C1044" s="19" t="s">
        <v>2394</v>
      </c>
      <c r="D1044" s="30" t="n">
        <f aca="false">F1044*4</f>
        <v>800</v>
      </c>
      <c r="E1044" s="35"/>
      <c r="F1044" s="31" t="n">
        <f aca="false">G1044*2</f>
        <v>200</v>
      </c>
      <c r="G1044" s="31" t="n">
        <v>100</v>
      </c>
      <c r="H1044" s="31"/>
    </row>
    <row r="1045" customFormat="false" ht="13.5" hidden="false" customHeight="false" outlineLevel="0" collapsed="false">
      <c r="A1045" s="18" t="s">
        <v>2395</v>
      </c>
      <c r="B1045" s="38" t="s">
        <v>2396</v>
      </c>
      <c r="C1045" s="19" t="s">
        <v>2397</v>
      </c>
      <c r="D1045" s="30" t="n">
        <f aca="false">F1045*4</f>
        <v>800</v>
      </c>
      <c r="E1045" s="35"/>
      <c r="F1045" s="31" t="n">
        <f aca="false">G1045*2</f>
        <v>200</v>
      </c>
      <c r="G1045" s="31" t="n">
        <v>100</v>
      </c>
      <c r="H1045" s="31"/>
    </row>
    <row r="1046" customFormat="false" ht="13.5" hidden="false" customHeight="false" outlineLevel="0" collapsed="false">
      <c r="A1046" s="18" t="s">
        <v>2398</v>
      </c>
      <c r="B1046" s="38" t="s">
        <v>2399</v>
      </c>
      <c r="C1046" s="19" t="s">
        <v>2400</v>
      </c>
      <c r="D1046" s="30" t="n">
        <f aca="false">F1046*4</f>
        <v>48</v>
      </c>
      <c r="E1046" s="35"/>
      <c r="F1046" s="31" t="n">
        <f aca="false">G1046*2</f>
        <v>12</v>
      </c>
      <c r="G1046" s="31" t="n">
        <v>6</v>
      </c>
      <c r="H1046" s="31"/>
    </row>
    <row r="1047" customFormat="false" ht="13.5" hidden="false" customHeight="false" outlineLevel="0" collapsed="false">
      <c r="A1047" s="18" t="s">
        <v>2401</v>
      </c>
      <c r="B1047" s="38" t="s">
        <v>2399</v>
      </c>
      <c r="C1047" s="19" t="s">
        <v>2402</v>
      </c>
      <c r="D1047" s="30" t="n">
        <f aca="false">F1047*4</f>
        <v>48</v>
      </c>
      <c r="E1047" s="35"/>
      <c r="F1047" s="31" t="n">
        <f aca="false">G1047*2</f>
        <v>12</v>
      </c>
      <c r="G1047" s="31" t="n">
        <v>6</v>
      </c>
      <c r="H1047" s="31"/>
    </row>
    <row r="1048" customFormat="false" ht="13.5" hidden="false" customHeight="false" outlineLevel="0" collapsed="false">
      <c r="A1048" s="18" t="s">
        <v>2403</v>
      </c>
      <c r="B1048" s="38" t="s">
        <v>2404</v>
      </c>
      <c r="C1048" s="19" t="s">
        <v>2405</v>
      </c>
      <c r="D1048" s="30" t="n">
        <f aca="false">F1048*4</f>
        <v>32</v>
      </c>
      <c r="E1048" s="35"/>
      <c r="F1048" s="31" t="n">
        <f aca="false">G1048*2</f>
        <v>8</v>
      </c>
      <c r="G1048" s="31" t="n">
        <v>4</v>
      </c>
      <c r="H1048" s="31"/>
    </row>
    <row r="1049" customFormat="false" ht="13.5" hidden="false" customHeight="false" outlineLevel="0" collapsed="false">
      <c r="A1049" s="18" t="s">
        <v>2406</v>
      </c>
      <c r="B1049" s="38" t="s">
        <v>2396</v>
      </c>
      <c r="C1049" s="19" t="s">
        <v>2407</v>
      </c>
      <c r="D1049" s="30" t="n">
        <f aca="false">F1049*4</f>
        <v>1600</v>
      </c>
      <c r="E1049" s="35"/>
      <c r="F1049" s="31" t="n">
        <f aca="false">G1049*2</f>
        <v>400</v>
      </c>
      <c r="G1049" s="31" t="n">
        <v>200</v>
      </c>
      <c r="H1049" s="31"/>
    </row>
    <row r="1050" customFormat="false" ht="13.5" hidden="false" customHeight="false" outlineLevel="0" collapsed="false">
      <c r="A1050" s="18" t="s">
        <v>2408</v>
      </c>
      <c r="B1050" s="38" t="s">
        <v>2399</v>
      </c>
      <c r="C1050" s="19" t="s">
        <v>2409</v>
      </c>
      <c r="D1050" s="30" t="n">
        <f aca="false">F1050*4</f>
        <v>48</v>
      </c>
      <c r="E1050" s="35"/>
      <c r="F1050" s="31" t="n">
        <f aca="false">G1050*2</f>
        <v>12</v>
      </c>
      <c r="G1050" s="31" t="n">
        <v>6</v>
      </c>
      <c r="H1050" s="31"/>
    </row>
    <row r="1051" customFormat="false" ht="13.5" hidden="false" customHeight="false" outlineLevel="0" collapsed="false">
      <c r="A1051" s="18" t="s">
        <v>2410</v>
      </c>
      <c r="B1051" s="38" t="s">
        <v>2411</v>
      </c>
      <c r="C1051" s="19" t="s">
        <v>2412</v>
      </c>
      <c r="D1051" s="30" t="n">
        <f aca="false">F1051*4</f>
        <v>80</v>
      </c>
      <c r="E1051" s="35"/>
      <c r="F1051" s="31" t="n">
        <f aca="false">G1051*2</f>
        <v>20</v>
      </c>
      <c r="G1051" s="31" t="n">
        <v>10</v>
      </c>
      <c r="H1051" s="31"/>
    </row>
    <row r="1052" customFormat="false" ht="13.5" hidden="false" customHeight="false" outlineLevel="0" collapsed="false">
      <c r="A1052" s="18" t="s">
        <v>2413</v>
      </c>
      <c r="B1052" s="38" t="s">
        <v>2411</v>
      </c>
      <c r="C1052" s="19" t="s">
        <v>2414</v>
      </c>
      <c r="D1052" s="30" t="n">
        <f aca="false">F1052*4</f>
        <v>80</v>
      </c>
      <c r="E1052" s="35"/>
      <c r="F1052" s="31" t="n">
        <f aca="false">G1052*2</f>
        <v>20</v>
      </c>
      <c r="G1052" s="31" t="n">
        <v>10</v>
      </c>
      <c r="H1052" s="31"/>
    </row>
    <row r="1053" customFormat="false" ht="13.5" hidden="false" customHeight="false" outlineLevel="0" collapsed="false">
      <c r="A1053" s="18" t="s">
        <v>2415</v>
      </c>
      <c r="B1053" s="38" t="s">
        <v>2416</v>
      </c>
      <c r="C1053" s="19" t="s">
        <v>2417</v>
      </c>
      <c r="D1053" s="30" t="n">
        <f aca="false">F1053*4</f>
        <v>160</v>
      </c>
      <c r="E1053" s="35"/>
      <c r="F1053" s="31" t="n">
        <f aca="false">G1053*2</f>
        <v>40</v>
      </c>
      <c r="G1053" s="31" t="n">
        <v>20</v>
      </c>
      <c r="H1053" s="31"/>
    </row>
    <row r="1054" customFormat="false" ht="13.5" hidden="false" customHeight="false" outlineLevel="0" collapsed="false">
      <c r="A1054" s="18" t="s">
        <v>2418</v>
      </c>
      <c r="B1054" s="38" t="s">
        <v>2396</v>
      </c>
      <c r="C1054" s="19" t="s">
        <v>2419</v>
      </c>
      <c r="D1054" s="30" t="n">
        <f aca="false">F1054*4</f>
        <v>800</v>
      </c>
      <c r="E1054" s="35"/>
      <c r="F1054" s="31" t="n">
        <f aca="false">G1054*2</f>
        <v>200</v>
      </c>
      <c r="G1054" s="31" t="n">
        <v>100</v>
      </c>
      <c r="H1054" s="31"/>
    </row>
    <row r="1055" customFormat="false" ht="13.5" hidden="false" customHeight="false" outlineLevel="0" collapsed="false">
      <c r="A1055" s="18" t="s">
        <v>2420</v>
      </c>
      <c r="B1055" s="38" t="s">
        <v>2421</v>
      </c>
      <c r="C1055" s="19" t="s">
        <v>2422</v>
      </c>
      <c r="D1055" s="30" t="n">
        <f aca="false">F1055*4</f>
        <v>32</v>
      </c>
      <c r="E1055" s="35"/>
      <c r="F1055" s="31" t="n">
        <f aca="false">G1055*2</f>
        <v>8</v>
      </c>
      <c r="G1055" s="31" t="n">
        <v>4</v>
      </c>
      <c r="H1055" s="31"/>
    </row>
    <row r="1056" customFormat="false" ht="13.5" hidden="false" customHeight="false" outlineLevel="0" collapsed="false">
      <c r="A1056" s="18" t="s">
        <v>2423</v>
      </c>
      <c r="B1056" s="38" t="s">
        <v>2424</v>
      </c>
      <c r="C1056" s="19" t="s">
        <v>2425</v>
      </c>
      <c r="D1056" s="30" t="n">
        <f aca="false">F1056*4</f>
        <v>800</v>
      </c>
      <c r="E1056" s="35"/>
      <c r="F1056" s="31" t="n">
        <f aca="false">G1056*2</f>
        <v>200</v>
      </c>
      <c r="G1056" s="31" t="n">
        <v>100</v>
      </c>
      <c r="H1056" s="31"/>
    </row>
    <row r="1057" customFormat="false" ht="13.5" hidden="false" customHeight="false" outlineLevel="0" collapsed="false">
      <c r="A1057" s="18" t="s">
        <v>2426</v>
      </c>
      <c r="B1057" s="38" t="s">
        <v>2427</v>
      </c>
      <c r="C1057" s="19" t="s">
        <v>2428</v>
      </c>
      <c r="D1057" s="30" t="n">
        <f aca="false">F1057*4</f>
        <v>16</v>
      </c>
      <c r="E1057" s="35"/>
      <c r="F1057" s="31" t="n">
        <f aca="false">G1057*2</f>
        <v>4</v>
      </c>
      <c r="G1057" s="40" t="n">
        <v>2</v>
      </c>
      <c r="H1057" s="40"/>
    </row>
    <row r="1058" customFormat="false" ht="13.5" hidden="false" customHeight="false" outlineLevel="0" collapsed="false">
      <c r="A1058" s="18"/>
      <c r="B1058" s="38"/>
      <c r="C1058" s="19"/>
    </row>
    <row r="1059" customFormat="false" ht="16.5" hidden="false" customHeight="false" outlineLevel="0" collapsed="false">
      <c r="A1059" s="41" t="s">
        <v>2429</v>
      </c>
      <c r="B1059" s="42"/>
      <c r="C1059" s="19"/>
    </row>
    <row r="1060" customFormat="false" ht="15.75" hidden="false" customHeight="false" outlineLevel="0" collapsed="false">
      <c r="A1060" s="43" t="s">
        <v>1671</v>
      </c>
      <c r="B1060" s="5" t="s">
        <v>2430</v>
      </c>
      <c r="C1060" s="44" t="s">
        <v>2431</v>
      </c>
      <c r="D1060" s="6"/>
      <c r="E1060" s="45"/>
      <c r="F1060" s="45"/>
    </row>
    <row r="1061" customFormat="false" ht="13.5" hidden="false" customHeight="false" outlineLevel="0" collapsed="false">
      <c r="A1061" s="18" t="s">
        <v>2432</v>
      </c>
      <c r="B1061" s="38" t="s">
        <v>2433</v>
      </c>
      <c r="C1061" s="19" t="s">
        <v>2434</v>
      </c>
      <c r="D1061" s="30" t="n">
        <f aca="false">F1061*4</f>
        <v>500</v>
      </c>
      <c r="E1061" s="46"/>
      <c r="F1061" s="47" t="n">
        <v>125</v>
      </c>
    </row>
    <row r="1062" customFormat="false" ht="13.5" hidden="false" customHeight="false" outlineLevel="0" collapsed="false">
      <c r="A1062" s="18" t="s">
        <v>2435</v>
      </c>
      <c r="B1062" s="38" t="s">
        <v>2081</v>
      </c>
      <c r="C1062" s="19" t="s">
        <v>2436</v>
      </c>
      <c r="D1062" s="30" t="n">
        <f aca="false">F1062*4</f>
        <v>496</v>
      </c>
      <c r="E1062" s="46"/>
      <c r="F1062" s="47" t="n">
        <v>124</v>
      </c>
    </row>
    <row r="1063" customFormat="false" ht="13.5" hidden="false" customHeight="false" outlineLevel="0" collapsed="false">
      <c r="A1063" s="18" t="s">
        <v>2437</v>
      </c>
      <c r="B1063" s="38" t="s">
        <v>1838</v>
      </c>
      <c r="C1063" s="19" t="s">
        <v>2438</v>
      </c>
      <c r="D1063" s="30" t="n">
        <f aca="false">F1063*4</f>
        <v>496</v>
      </c>
      <c r="E1063" s="46"/>
      <c r="F1063" s="47" t="n">
        <v>124</v>
      </c>
    </row>
    <row r="1064" customFormat="false" ht="13.5" hidden="false" customHeight="false" outlineLevel="0" collapsed="false">
      <c r="A1064" s="18" t="s">
        <v>2439</v>
      </c>
      <c r="B1064" s="38" t="s">
        <v>2361</v>
      </c>
      <c r="C1064" s="19" t="s">
        <v>2440</v>
      </c>
      <c r="D1064" s="30" t="n">
        <f aca="false">F1064*4</f>
        <v>496</v>
      </c>
      <c r="E1064" s="46"/>
      <c r="F1064" s="47" t="n">
        <v>124</v>
      </c>
    </row>
    <row r="1065" customFormat="false" ht="13.5" hidden="false" customHeight="false" outlineLevel="0" collapsed="false">
      <c r="A1065" s="18" t="s">
        <v>2441</v>
      </c>
      <c r="B1065" s="38" t="s">
        <v>2361</v>
      </c>
      <c r="C1065" s="19" t="s">
        <v>2442</v>
      </c>
      <c r="D1065" s="30" t="n">
        <f aca="false">F1065*4</f>
        <v>496</v>
      </c>
      <c r="E1065" s="46"/>
      <c r="F1065" s="47" t="n">
        <v>124</v>
      </c>
    </row>
    <row r="1066" customFormat="false" ht="13.5" hidden="false" customHeight="false" outlineLevel="0" collapsed="false">
      <c r="A1066" s="18" t="s">
        <v>2443</v>
      </c>
      <c r="B1066" s="38" t="s">
        <v>2444</v>
      </c>
      <c r="C1066" s="19" t="s">
        <v>2445</v>
      </c>
      <c r="D1066" s="30" t="n">
        <f aca="false">F1066*4</f>
        <v>500</v>
      </c>
      <c r="E1066" s="46"/>
      <c r="F1066" s="47" t="n">
        <v>125</v>
      </c>
    </row>
    <row r="1067" customFormat="false" ht="13.5" hidden="false" customHeight="false" outlineLevel="0" collapsed="false">
      <c r="A1067" s="18" t="s">
        <v>2446</v>
      </c>
      <c r="B1067" s="38" t="s">
        <v>1885</v>
      </c>
      <c r="C1067" s="19" t="s">
        <v>2447</v>
      </c>
      <c r="D1067" s="30" t="n">
        <f aca="false">F1067*4</f>
        <v>500</v>
      </c>
      <c r="E1067" s="46"/>
      <c r="F1067" s="47" t="n">
        <v>125</v>
      </c>
    </row>
    <row r="1068" customFormat="false" ht="13.5" hidden="false" customHeight="false" outlineLevel="0" collapsed="false">
      <c r="A1068" s="18" t="s">
        <v>2448</v>
      </c>
      <c r="B1068" s="38" t="s">
        <v>1917</v>
      </c>
      <c r="C1068" s="19" t="s">
        <v>2449</v>
      </c>
      <c r="D1068" s="30" t="n">
        <f aca="false">F1068*4</f>
        <v>500</v>
      </c>
      <c r="E1068" s="46"/>
      <c r="F1068" s="47" t="n">
        <v>125</v>
      </c>
    </row>
    <row r="1069" customFormat="false" ht="13.5" hidden="false" customHeight="false" outlineLevel="0" collapsed="false">
      <c r="A1069" s="18" t="s">
        <v>2450</v>
      </c>
      <c r="B1069" s="38" t="s">
        <v>2451</v>
      </c>
      <c r="C1069" s="19" t="s">
        <v>2452</v>
      </c>
      <c r="D1069" s="30" t="n">
        <f aca="false">F1069*4</f>
        <v>500</v>
      </c>
      <c r="E1069" s="46"/>
      <c r="F1069" s="47" t="n">
        <v>125</v>
      </c>
    </row>
    <row r="1070" customFormat="false" ht="13.5" hidden="false" customHeight="false" outlineLevel="0" collapsed="false">
      <c r="A1070" s="18" t="s">
        <v>2453</v>
      </c>
      <c r="B1070" s="38" t="s">
        <v>2454</v>
      </c>
      <c r="C1070" s="19" t="s">
        <v>2455</v>
      </c>
      <c r="D1070" s="30" t="n">
        <f aca="false">F1070*4</f>
        <v>500</v>
      </c>
      <c r="E1070" s="46"/>
      <c r="F1070" s="47" t="n">
        <v>125</v>
      </c>
    </row>
    <row r="1071" customFormat="false" ht="13.5" hidden="false" customHeight="false" outlineLevel="0" collapsed="false">
      <c r="A1071" s="18" t="s">
        <v>2456</v>
      </c>
      <c r="B1071" s="38" t="s">
        <v>2457</v>
      </c>
      <c r="C1071" s="19" t="s">
        <v>2458</v>
      </c>
      <c r="D1071" s="30" t="n">
        <f aca="false">F1071*4</f>
        <v>500</v>
      </c>
      <c r="E1071" s="46"/>
      <c r="F1071" s="47" t="n">
        <v>125</v>
      </c>
    </row>
    <row r="1072" customFormat="false" ht="13.5" hidden="false" customHeight="false" outlineLevel="0" collapsed="false">
      <c r="A1072" s="18" t="s">
        <v>2459</v>
      </c>
      <c r="B1072" s="38" t="s">
        <v>2460</v>
      </c>
      <c r="C1072" s="19" t="s">
        <v>2461</v>
      </c>
      <c r="D1072" s="30" t="n">
        <f aca="false">F1072*4</f>
        <v>1000</v>
      </c>
      <c r="E1072" s="46"/>
      <c r="F1072" s="47" t="n">
        <v>250</v>
      </c>
    </row>
    <row r="1073" customFormat="false" ht="13.5" hidden="false" customHeight="false" outlineLevel="0" collapsed="false">
      <c r="A1073" s="18" t="s">
        <v>2462</v>
      </c>
      <c r="B1073" s="38" t="s">
        <v>2463</v>
      </c>
      <c r="C1073" s="19" t="s">
        <v>2464</v>
      </c>
      <c r="D1073" s="30" t="n">
        <f aca="false">F1073*4</f>
        <v>1000</v>
      </c>
      <c r="E1073" s="46"/>
      <c r="F1073" s="47" t="n">
        <v>250</v>
      </c>
    </row>
    <row r="1074" customFormat="false" ht="13.5" hidden="false" customHeight="false" outlineLevel="0" collapsed="false">
      <c r="A1074" s="18" t="s">
        <v>2465</v>
      </c>
      <c r="B1074" s="38" t="s">
        <v>2466</v>
      </c>
      <c r="C1074" s="19" t="s">
        <v>2467</v>
      </c>
      <c r="D1074" s="30" t="n">
        <f aca="false">F1074*4</f>
        <v>1000</v>
      </c>
      <c r="E1074" s="46"/>
      <c r="F1074" s="47" t="n">
        <v>250</v>
      </c>
    </row>
    <row r="1075" customFormat="false" ht="13.5" hidden="false" customHeight="false" outlineLevel="0" collapsed="false">
      <c r="A1075" s="18" t="s">
        <v>2468</v>
      </c>
      <c r="B1075" s="38" t="s">
        <v>2469</v>
      </c>
      <c r="C1075" s="19" t="s">
        <v>2470</v>
      </c>
      <c r="D1075" s="30" t="n">
        <f aca="false">F1075*4</f>
        <v>1000</v>
      </c>
      <c r="E1075" s="46"/>
      <c r="F1075" s="47" t="n">
        <v>250</v>
      </c>
    </row>
    <row r="1076" customFormat="false" ht="13.5" hidden="false" customHeight="false" outlineLevel="0" collapsed="false">
      <c r="A1076" s="18" t="s">
        <v>2471</v>
      </c>
      <c r="B1076" s="38" t="s">
        <v>2472</v>
      </c>
      <c r="C1076" s="19" t="s">
        <v>2473</v>
      </c>
      <c r="D1076" s="30" t="n">
        <f aca="false">F1076*4</f>
        <v>1000</v>
      </c>
      <c r="E1076" s="46"/>
      <c r="F1076" s="47" t="n">
        <v>250</v>
      </c>
    </row>
    <row r="1077" customFormat="false" ht="13.5" hidden="false" customHeight="false" outlineLevel="0" collapsed="false">
      <c r="A1077" s="18" t="s">
        <v>2474</v>
      </c>
      <c r="B1077" s="38" t="s">
        <v>2472</v>
      </c>
      <c r="C1077" s="19" t="s">
        <v>2475</v>
      </c>
      <c r="D1077" s="30" t="n">
        <f aca="false">F1077*4</f>
        <v>1000</v>
      </c>
      <c r="E1077" s="46"/>
      <c r="F1077" s="47" t="n">
        <v>250</v>
      </c>
    </row>
    <row r="1078" customFormat="false" ht="13.5" hidden="false" customHeight="false" outlineLevel="0" collapsed="false">
      <c r="A1078" s="18" t="s">
        <v>2476</v>
      </c>
      <c r="B1078" s="38" t="s">
        <v>2477</v>
      </c>
      <c r="C1078" s="19" t="s">
        <v>2478</v>
      </c>
      <c r="D1078" s="30" t="n">
        <f aca="false">F1078*4</f>
        <v>500</v>
      </c>
      <c r="E1078" s="46"/>
      <c r="F1078" s="47" t="n">
        <v>125</v>
      </c>
    </row>
    <row r="1079" customFormat="false" ht="13.5" hidden="false" customHeight="false" outlineLevel="0" collapsed="false">
      <c r="A1079" s="18" t="s">
        <v>2479</v>
      </c>
      <c r="B1079" s="38" t="s">
        <v>2477</v>
      </c>
      <c r="C1079" s="19" t="s">
        <v>2480</v>
      </c>
      <c r="D1079" s="30" t="n">
        <f aca="false">F1079*4</f>
        <v>500</v>
      </c>
      <c r="E1079" s="46"/>
      <c r="F1079" s="47" t="n">
        <v>125</v>
      </c>
    </row>
    <row r="1080" customFormat="false" ht="13.5" hidden="false" customHeight="false" outlineLevel="0" collapsed="false">
      <c r="A1080" s="18" t="s">
        <v>2481</v>
      </c>
      <c r="B1080" s="38" t="s">
        <v>2482</v>
      </c>
      <c r="C1080" s="19" t="s">
        <v>2483</v>
      </c>
      <c r="D1080" s="30" t="n">
        <f aca="false">F1080*4</f>
        <v>1000</v>
      </c>
      <c r="E1080" s="46"/>
      <c r="F1080" s="47" t="n">
        <v>250</v>
      </c>
    </row>
    <row r="1081" customFormat="false" ht="13.5" hidden="false" customHeight="false" outlineLevel="0" collapsed="false">
      <c r="A1081" s="18" t="s">
        <v>2484</v>
      </c>
      <c r="B1081" s="38" t="s">
        <v>2482</v>
      </c>
      <c r="C1081" s="19" t="s">
        <v>2485</v>
      </c>
      <c r="D1081" s="30" t="n">
        <f aca="false">F1081*4</f>
        <v>1000</v>
      </c>
      <c r="E1081" s="46"/>
      <c r="F1081" s="47" t="n">
        <v>250</v>
      </c>
    </row>
    <row r="1082" customFormat="false" ht="13.5" hidden="false" customHeight="false" outlineLevel="0" collapsed="false">
      <c r="A1082" s="18" t="s">
        <v>2486</v>
      </c>
      <c r="B1082" s="38" t="s">
        <v>2487</v>
      </c>
      <c r="C1082" s="19" t="s">
        <v>2488</v>
      </c>
      <c r="D1082" s="30" t="n">
        <f aca="false">F1082*4</f>
        <v>896</v>
      </c>
      <c r="E1082" s="46"/>
      <c r="F1082" s="47" t="n">
        <v>224</v>
      </c>
    </row>
    <row r="1083" customFormat="false" ht="13.5" hidden="false" customHeight="false" outlineLevel="0" collapsed="false">
      <c r="A1083" s="18" t="s">
        <v>2489</v>
      </c>
      <c r="B1083" s="38" t="s">
        <v>2490</v>
      </c>
      <c r="C1083" s="19" t="s">
        <v>2491</v>
      </c>
      <c r="D1083" s="30" t="n">
        <f aca="false">F1083*4</f>
        <v>200</v>
      </c>
      <c r="E1083" s="46"/>
      <c r="F1083" s="47" t="n">
        <v>50</v>
      </c>
    </row>
    <row r="1084" customFormat="false" ht="13.5" hidden="false" customHeight="false" outlineLevel="0" collapsed="false">
      <c r="A1084" s="18" t="s">
        <v>2492</v>
      </c>
      <c r="B1084" s="38" t="s">
        <v>2493</v>
      </c>
      <c r="C1084" s="19" t="s">
        <v>2494</v>
      </c>
      <c r="D1084" s="30" t="n">
        <f aca="false">F1084*4</f>
        <v>400</v>
      </c>
      <c r="E1084" s="46"/>
      <c r="F1084" s="47" t="n">
        <v>100</v>
      </c>
    </row>
    <row r="1085" customFormat="false" ht="13.5" hidden="false" customHeight="false" outlineLevel="0" collapsed="false">
      <c r="A1085" s="18" t="s">
        <v>2495</v>
      </c>
      <c r="B1085" s="38" t="s">
        <v>2493</v>
      </c>
      <c r="C1085" s="19" t="s">
        <v>2496</v>
      </c>
      <c r="D1085" s="30" t="n">
        <f aca="false">F1085*4</f>
        <v>400</v>
      </c>
      <c r="E1085" s="46"/>
      <c r="F1085" s="47" t="n">
        <v>100</v>
      </c>
    </row>
    <row r="1086" customFormat="false" ht="13.5" hidden="false" customHeight="false" outlineLevel="0" collapsed="false">
      <c r="A1086" s="18" t="s">
        <v>2497</v>
      </c>
      <c r="B1086" s="38" t="s">
        <v>2498</v>
      </c>
      <c r="C1086" s="19" t="s">
        <v>2499</v>
      </c>
      <c r="D1086" s="30" t="n">
        <f aca="false">F1086*4</f>
        <v>1000</v>
      </c>
      <c r="E1086" s="46"/>
      <c r="F1086" s="47" t="n">
        <v>250</v>
      </c>
    </row>
    <row r="1087" customFormat="false" ht="13.5" hidden="false" customHeight="false" outlineLevel="0" collapsed="false">
      <c r="A1087" s="18" t="s">
        <v>2500</v>
      </c>
      <c r="B1087" s="38" t="s">
        <v>2501</v>
      </c>
      <c r="C1087" s="19" t="s">
        <v>2502</v>
      </c>
      <c r="D1087" s="30" t="n">
        <f aca="false">F1087*4</f>
        <v>1000</v>
      </c>
      <c r="E1087" s="46"/>
      <c r="F1087" s="47" t="n">
        <v>250</v>
      </c>
    </row>
    <row r="1088" customFormat="false" ht="13.5" hidden="false" customHeight="false" outlineLevel="0" collapsed="false">
      <c r="A1088" s="18" t="s">
        <v>2503</v>
      </c>
      <c r="B1088" s="38" t="s">
        <v>2504</v>
      </c>
      <c r="C1088" s="19" t="s">
        <v>2505</v>
      </c>
      <c r="D1088" s="30" t="n">
        <f aca="false">F1088*4</f>
        <v>1000</v>
      </c>
      <c r="E1088" s="46"/>
      <c r="F1088" s="47" t="n">
        <v>250</v>
      </c>
    </row>
    <row r="1089" customFormat="false" ht="13.5" hidden="false" customHeight="false" outlineLevel="0" collapsed="false">
      <c r="A1089" s="18" t="s">
        <v>2506</v>
      </c>
      <c r="B1089" s="38" t="s">
        <v>2507</v>
      </c>
      <c r="C1089" s="19" t="s">
        <v>2508</v>
      </c>
      <c r="D1089" s="30" t="n">
        <f aca="false">F1089*4</f>
        <v>1000</v>
      </c>
      <c r="E1089" s="46"/>
      <c r="F1089" s="47" t="n">
        <v>250</v>
      </c>
    </row>
    <row r="1090" customFormat="false" ht="13.5" hidden="false" customHeight="false" outlineLevel="0" collapsed="false">
      <c r="A1090" s="18" t="s">
        <v>2509</v>
      </c>
      <c r="B1090" s="38" t="s">
        <v>2510</v>
      </c>
      <c r="C1090" s="19" t="s">
        <v>2511</v>
      </c>
      <c r="D1090" s="30" t="n">
        <f aca="false">F1090*4</f>
        <v>400</v>
      </c>
      <c r="E1090" s="46"/>
      <c r="F1090" s="47" t="n">
        <v>100</v>
      </c>
    </row>
    <row r="1091" customFormat="false" ht="13.5" hidden="false" customHeight="false" outlineLevel="0" collapsed="false">
      <c r="A1091" s="18" t="s">
        <v>2512</v>
      </c>
      <c r="B1091" s="38" t="s">
        <v>2513</v>
      </c>
      <c r="C1091" s="19" t="s">
        <v>2514</v>
      </c>
      <c r="D1091" s="30" t="n">
        <f aca="false">F1091*4</f>
        <v>1600</v>
      </c>
      <c r="E1091" s="46"/>
      <c r="F1091" s="47" t="n">
        <v>400</v>
      </c>
    </row>
    <row r="1092" customFormat="false" ht="13.5" hidden="false" customHeight="false" outlineLevel="0" collapsed="false">
      <c r="A1092" s="18" t="s">
        <v>2515</v>
      </c>
      <c r="B1092" s="38" t="s">
        <v>2516</v>
      </c>
      <c r="C1092" s="19" t="s">
        <v>2517</v>
      </c>
      <c r="D1092" s="30" t="n">
        <f aca="false">F1092*4</f>
        <v>500</v>
      </c>
      <c r="E1092" s="46"/>
      <c r="F1092" s="47" t="n">
        <v>125</v>
      </c>
    </row>
    <row r="1093" customFormat="false" ht="13.5" hidden="false" customHeight="false" outlineLevel="0" collapsed="false">
      <c r="A1093" s="18" t="s">
        <v>2518</v>
      </c>
      <c r="B1093" s="38" t="s">
        <v>1689</v>
      </c>
      <c r="C1093" s="19" t="s">
        <v>2519</v>
      </c>
      <c r="D1093" s="30" t="n">
        <f aca="false">F1093*4</f>
        <v>1000</v>
      </c>
      <c r="E1093" s="46"/>
      <c r="F1093" s="47" t="n">
        <v>250</v>
      </c>
    </row>
    <row r="1094" customFormat="false" ht="13.5" hidden="false" customHeight="false" outlineLevel="0" collapsed="false">
      <c r="A1094" s="18" t="s">
        <v>2520</v>
      </c>
      <c r="B1094" s="38" t="s">
        <v>2507</v>
      </c>
      <c r="C1094" s="19" t="s">
        <v>2521</v>
      </c>
      <c r="D1094" s="30" t="n">
        <f aca="false">F1094*4</f>
        <v>2000</v>
      </c>
      <c r="E1094" s="46"/>
      <c r="F1094" s="47" t="n">
        <v>500</v>
      </c>
    </row>
    <row r="1095" customFormat="false" ht="13.5" hidden="false" customHeight="false" outlineLevel="0" collapsed="false">
      <c r="A1095" s="18" t="s">
        <v>2522</v>
      </c>
      <c r="B1095" s="38" t="s">
        <v>2523</v>
      </c>
      <c r="C1095" s="19" t="s">
        <v>2524</v>
      </c>
      <c r="D1095" s="30" t="n">
        <f aca="false">F1095*4</f>
        <v>800</v>
      </c>
      <c r="E1095" s="46"/>
      <c r="F1095" s="47" t="n">
        <v>200</v>
      </c>
    </row>
    <row r="1096" customFormat="false" ht="13.5" hidden="false" customHeight="false" outlineLevel="0" collapsed="false">
      <c r="A1096" s="18" t="s">
        <v>2525</v>
      </c>
      <c r="B1096" s="38" t="s">
        <v>1938</v>
      </c>
      <c r="C1096" s="19" t="s">
        <v>2526</v>
      </c>
      <c r="D1096" s="30" t="n">
        <f aca="false">F1096*4</f>
        <v>1600</v>
      </c>
      <c r="E1096" s="46"/>
      <c r="F1096" s="47" t="n">
        <v>400</v>
      </c>
    </row>
    <row r="1097" customFormat="false" ht="13.5" hidden="false" customHeight="false" outlineLevel="0" collapsed="false">
      <c r="A1097" s="18" t="s">
        <v>2527</v>
      </c>
      <c r="B1097" s="38" t="s">
        <v>2528</v>
      </c>
      <c r="C1097" s="19" t="s">
        <v>2529</v>
      </c>
      <c r="D1097" s="30" t="n">
        <f aca="false">F1097*4</f>
        <v>1600</v>
      </c>
      <c r="E1097" s="46"/>
      <c r="F1097" s="47" t="n">
        <v>400</v>
      </c>
    </row>
    <row r="1098" customFormat="false" ht="13.5" hidden="false" customHeight="false" outlineLevel="0" collapsed="false">
      <c r="A1098" s="18" t="s">
        <v>2530</v>
      </c>
      <c r="B1098" s="38" t="s">
        <v>1807</v>
      </c>
      <c r="C1098" s="19" t="s">
        <v>2531</v>
      </c>
      <c r="D1098" s="30" t="n">
        <f aca="false">F1098*4</f>
        <v>1600</v>
      </c>
      <c r="E1098" s="46"/>
      <c r="F1098" s="47" t="n">
        <v>400</v>
      </c>
    </row>
    <row r="1099" customFormat="false" ht="13.5" hidden="false" customHeight="false" outlineLevel="0" collapsed="false">
      <c r="A1099" s="18" t="s">
        <v>2532</v>
      </c>
      <c r="B1099" s="38" t="s">
        <v>2533</v>
      </c>
      <c r="C1099" s="19" t="s">
        <v>2534</v>
      </c>
      <c r="D1099" s="30" t="n">
        <f aca="false">F1099*4</f>
        <v>100</v>
      </c>
      <c r="E1099" s="46"/>
      <c r="F1099" s="47" t="n">
        <v>25</v>
      </c>
    </row>
    <row r="1100" customFormat="false" ht="13.5" hidden="false" customHeight="false" outlineLevel="0" collapsed="false">
      <c r="A1100" s="18" t="s">
        <v>2535</v>
      </c>
      <c r="B1100" s="38" t="s">
        <v>2536</v>
      </c>
      <c r="C1100" s="19" t="s">
        <v>2537</v>
      </c>
      <c r="D1100" s="30" t="n">
        <f aca="false">F1100*4</f>
        <v>320</v>
      </c>
      <c r="E1100" s="46"/>
      <c r="F1100" s="47" t="n">
        <v>80</v>
      </c>
    </row>
    <row r="1101" customFormat="false" ht="13.5" hidden="false" customHeight="false" outlineLevel="0" collapsed="false">
      <c r="A1101" s="18" t="s">
        <v>2538</v>
      </c>
      <c r="B1101" s="38" t="s">
        <v>2539</v>
      </c>
      <c r="C1101" s="19" t="s">
        <v>2540</v>
      </c>
      <c r="D1101" s="30" t="n">
        <f aca="false">F1101*4</f>
        <v>320</v>
      </c>
      <c r="E1101" s="46"/>
      <c r="F1101" s="47" t="n">
        <v>80</v>
      </c>
    </row>
    <row r="1102" customFormat="false" ht="13.5" hidden="false" customHeight="false" outlineLevel="0" collapsed="false">
      <c r="A1102" s="18" t="s">
        <v>2541</v>
      </c>
      <c r="B1102" s="38" t="s">
        <v>2539</v>
      </c>
      <c r="C1102" s="19" t="s">
        <v>2542</v>
      </c>
      <c r="D1102" s="30" t="n">
        <f aca="false">F1102*4</f>
        <v>320</v>
      </c>
      <c r="E1102" s="46"/>
      <c r="F1102" s="47" t="n">
        <v>80</v>
      </c>
    </row>
    <row r="1103" customFormat="false" ht="13.5" hidden="false" customHeight="false" outlineLevel="0" collapsed="false">
      <c r="A1103" s="18" t="s">
        <v>2543</v>
      </c>
      <c r="B1103" s="38" t="s">
        <v>2539</v>
      </c>
      <c r="C1103" s="19" t="s">
        <v>2544</v>
      </c>
      <c r="D1103" s="30" t="n">
        <f aca="false">F1103*4</f>
        <v>320</v>
      </c>
      <c r="E1103" s="46"/>
      <c r="F1103" s="47" t="n">
        <v>80</v>
      </c>
    </row>
    <row r="1104" customFormat="false" ht="13.5" hidden="false" customHeight="false" outlineLevel="0" collapsed="false">
      <c r="A1104" s="18" t="s">
        <v>2545</v>
      </c>
      <c r="B1104" s="38" t="s">
        <v>2155</v>
      </c>
      <c r="C1104" s="19" t="s">
        <v>2546</v>
      </c>
      <c r="D1104" s="30" t="n">
        <f aca="false">F1104*4</f>
        <v>160</v>
      </c>
      <c r="E1104" s="46"/>
      <c r="F1104" s="47" t="n">
        <v>40</v>
      </c>
    </row>
    <row r="1105" customFormat="false" ht="13.5" hidden="false" customHeight="false" outlineLevel="0" collapsed="false">
      <c r="A1105" s="18" t="s">
        <v>2547</v>
      </c>
      <c r="B1105" s="38" t="s">
        <v>1675</v>
      </c>
      <c r="C1105" s="19" t="s">
        <v>2548</v>
      </c>
      <c r="D1105" s="30" t="n">
        <f aca="false">F1105*4</f>
        <v>480</v>
      </c>
      <c r="E1105" s="46"/>
      <c r="F1105" s="47" t="n">
        <v>120</v>
      </c>
    </row>
    <row r="1106" customFormat="false" ht="13.5" hidden="false" customHeight="false" outlineLevel="0" collapsed="false">
      <c r="A1106" s="18" t="s">
        <v>2549</v>
      </c>
      <c r="B1106" s="38" t="s">
        <v>2550</v>
      </c>
      <c r="C1106" s="19" t="s">
        <v>2551</v>
      </c>
      <c r="D1106" s="30" t="n">
        <f aca="false">F1106*4</f>
        <v>480</v>
      </c>
      <c r="E1106" s="46"/>
      <c r="F1106" s="47" t="n">
        <v>120</v>
      </c>
    </row>
    <row r="1107" customFormat="false" ht="13.5" hidden="false" customHeight="false" outlineLevel="0" collapsed="false">
      <c r="A1107" s="18" t="s">
        <v>2552</v>
      </c>
      <c r="B1107" s="38" t="s">
        <v>2433</v>
      </c>
      <c r="C1107" s="19" t="s">
        <v>2434</v>
      </c>
      <c r="D1107" s="30" t="n">
        <f aca="false">F1107*4</f>
        <v>1000</v>
      </c>
      <c r="E1107" s="46"/>
      <c r="F1107" s="47" t="n">
        <v>250</v>
      </c>
    </row>
    <row r="1108" customFormat="false" ht="13.5" hidden="false" customHeight="false" outlineLevel="0" collapsed="false">
      <c r="A1108" s="18" t="s">
        <v>2553</v>
      </c>
      <c r="B1108" s="38" t="s">
        <v>2554</v>
      </c>
      <c r="C1108" s="19" t="s">
        <v>2555</v>
      </c>
      <c r="D1108" s="30" t="n">
        <f aca="false">F1108*4</f>
        <v>1600</v>
      </c>
      <c r="E1108" s="46"/>
      <c r="F1108" s="47" t="n">
        <v>400</v>
      </c>
    </row>
    <row r="1109" customFormat="false" ht="13.5" hidden="false" customHeight="false" outlineLevel="0" collapsed="false">
      <c r="A1109" s="18" t="s">
        <v>2556</v>
      </c>
      <c r="B1109" s="38" t="s">
        <v>2361</v>
      </c>
      <c r="C1109" s="19" t="s">
        <v>2440</v>
      </c>
      <c r="D1109" s="30" t="n">
        <f aca="false">F1109*4</f>
        <v>1600</v>
      </c>
      <c r="E1109" s="46"/>
      <c r="F1109" s="47" t="n">
        <v>400</v>
      </c>
    </row>
    <row r="1110" customFormat="false" ht="13.5" hidden="false" customHeight="false" outlineLevel="0" collapsed="false">
      <c r="A1110" s="18" t="s">
        <v>2557</v>
      </c>
      <c r="B1110" s="38" t="s">
        <v>2361</v>
      </c>
      <c r="C1110" s="19" t="s">
        <v>2442</v>
      </c>
      <c r="D1110" s="30" t="n">
        <f aca="false">F1110*4</f>
        <v>1600</v>
      </c>
      <c r="E1110" s="46"/>
      <c r="F1110" s="47" t="n">
        <v>400</v>
      </c>
    </row>
    <row r="1111" customFormat="false" ht="13.5" hidden="false" customHeight="false" outlineLevel="0" collapsed="false">
      <c r="A1111" s="18" t="s">
        <v>2558</v>
      </c>
      <c r="B1111" s="38" t="s">
        <v>1917</v>
      </c>
      <c r="C1111" s="19" t="s">
        <v>2449</v>
      </c>
      <c r="D1111" s="30" t="n">
        <f aca="false">F1111*4</f>
        <v>1600</v>
      </c>
      <c r="E1111" s="46"/>
      <c r="F1111" s="47" t="n">
        <v>400</v>
      </c>
    </row>
    <row r="1112" customFormat="false" ht="13.5" hidden="false" customHeight="false" outlineLevel="0" collapsed="false">
      <c r="A1112" s="18" t="s">
        <v>2559</v>
      </c>
      <c r="B1112" s="38" t="s">
        <v>2457</v>
      </c>
      <c r="C1112" s="19" t="s">
        <v>2458</v>
      </c>
      <c r="D1112" s="30" t="n">
        <f aca="false">F1112*4</f>
        <v>1600</v>
      </c>
      <c r="E1112" s="46"/>
      <c r="F1112" s="47" t="n">
        <v>400</v>
      </c>
    </row>
    <row r="1113" customFormat="false" ht="13.5" hidden="false" customHeight="false" outlineLevel="0" collapsed="false">
      <c r="A1113" s="18" t="s">
        <v>2560</v>
      </c>
      <c r="B1113" s="38" t="s">
        <v>2561</v>
      </c>
      <c r="C1113" s="19" t="s">
        <v>2562</v>
      </c>
      <c r="D1113" s="30" t="n">
        <f aca="false">F1113*4</f>
        <v>160</v>
      </c>
      <c r="E1113" s="46"/>
      <c r="F1113" s="47" t="n">
        <v>40</v>
      </c>
    </row>
    <row r="1114" customFormat="false" ht="13.5" hidden="false" customHeight="false" outlineLevel="0" collapsed="false">
      <c r="A1114" s="18" t="s">
        <v>2563</v>
      </c>
      <c r="B1114" s="38" t="s">
        <v>2152</v>
      </c>
      <c r="C1114" s="19" t="s">
        <v>2564</v>
      </c>
      <c r="D1114" s="30" t="n">
        <f aca="false">F1114*4</f>
        <v>400</v>
      </c>
      <c r="E1114" s="46"/>
      <c r="F1114" s="47" t="n">
        <v>100</v>
      </c>
    </row>
    <row r="1115" customFormat="false" ht="13.5" hidden="false" customHeight="false" outlineLevel="0" collapsed="false">
      <c r="A1115" s="18" t="s">
        <v>2565</v>
      </c>
      <c r="B1115" s="38" t="s">
        <v>2152</v>
      </c>
      <c r="C1115" s="19" t="s">
        <v>2566</v>
      </c>
      <c r="D1115" s="30" t="n">
        <f aca="false">F1115*4</f>
        <v>400</v>
      </c>
      <c r="E1115" s="46"/>
      <c r="F1115" s="47" t="n">
        <v>100</v>
      </c>
    </row>
    <row r="1116" customFormat="false" ht="13.5" hidden="false" customHeight="false" outlineLevel="0" collapsed="false">
      <c r="A1116" s="18" t="s">
        <v>2567</v>
      </c>
      <c r="B1116" s="38" t="s">
        <v>2152</v>
      </c>
      <c r="C1116" s="19" t="s">
        <v>2568</v>
      </c>
      <c r="D1116" s="30" t="n">
        <f aca="false">F1116*4</f>
        <v>400</v>
      </c>
      <c r="E1116" s="46"/>
      <c r="F1116" s="47" t="n">
        <v>100</v>
      </c>
    </row>
    <row r="1117" customFormat="false" ht="13.5" hidden="false" customHeight="false" outlineLevel="0" collapsed="false">
      <c r="A1117" s="18" t="s">
        <v>2569</v>
      </c>
      <c r="B1117" s="38" t="s">
        <v>2152</v>
      </c>
      <c r="C1117" s="19" t="s">
        <v>2570</v>
      </c>
      <c r="D1117" s="30" t="n">
        <f aca="false">F1117*4</f>
        <v>400</v>
      </c>
      <c r="E1117" s="46"/>
      <c r="F1117" s="47" t="n">
        <v>100</v>
      </c>
    </row>
    <row r="1118" customFormat="false" ht="13.5" hidden="false" customHeight="false" outlineLevel="0" collapsed="false">
      <c r="A1118" s="18" t="s">
        <v>2571</v>
      </c>
      <c r="B1118" s="38" t="s">
        <v>1922</v>
      </c>
      <c r="C1118" s="19" t="s">
        <v>2445</v>
      </c>
      <c r="D1118" s="30" t="n">
        <f aca="false">F1118*4</f>
        <v>400</v>
      </c>
      <c r="E1118" s="46"/>
      <c r="F1118" s="47" t="n">
        <v>100</v>
      </c>
    </row>
    <row r="1119" customFormat="false" ht="13.5" hidden="false" customHeight="false" outlineLevel="0" collapsed="false">
      <c r="A1119" s="18" t="s">
        <v>2572</v>
      </c>
      <c r="B1119" s="38" t="s">
        <v>2573</v>
      </c>
      <c r="C1119" s="19" t="s">
        <v>2574</v>
      </c>
      <c r="D1119" s="30" t="n">
        <f aca="false">F1119*4</f>
        <v>400</v>
      </c>
      <c r="E1119" s="46"/>
      <c r="F1119" s="47" t="n">
        <v>100</v>
      </c>
    </row>
    <row r="1120" customFormat="false" ht="13.5" hidden="false" customHeight="false" outlineLevel="0" collapsed="false">
      <c r="A1120" s="18" t="s">
        <v>2575</v>
      </c>
      <c r="B1120" s="38" t="s">
        <v>2576</v>
      </c>
      <c r="C1120" s="19" t="s">
        <v>2577</v>
      </c>
      <c r="D1120" s="30" t="n">
        <f aca="false">F1120*4</f>
        <v>160</v>
      </c>
      <c r="E1120" s="46"/>
      <c r="F1120" s="47" t="n">
        <v>40</v>
      </c>
    </row>
    <row r="1121" customFormat="false" ht="13.5" hidden="false" customHeight="false" outlineLevel="0" collapsed="false">
      <c r="A1121" s="18" t="s">
        <v>2578</v>
      </c>
      <c r="B1121" s="38" t="s">
        <v>2579</v>
      </c>
      <c r="C1121" s="19" t="s">
        <v>2580</v>
      </c>
      <c r="D1121" s="30" t="n">
        <f aca="false">F1121*4</f>
        <v>160</v>
      </c>
      <c r="E1121" s="46"/>
      <c r="F1121" s="47" t="n">
        <v>40</v>
      </c>
    </row>
    <row r="1122" customFormat="false" ht="13.5" hidden="false" customHeight="false" outlineLevel="0" collapsed="false">
      <c r="A1122" s="18"/>
      <c r="B1122" s="38"/>
      <c r="C1122" s="19"/>
      <c r="D1122" s="30"/>
    </row>
    <row r="1123" customFormat="false" ht="16.5" hidden="false" customHeight="false" outlineLevel="0" collapsed="false">
      <c r="A1123" s="41" t="s">
        <v>2581</v>
      </c>
      <c r="B1123" s="42"/>
      <c r="C1123" s="19"/>
      <c r="D1123" s="30"/>
    </row>
    <row r="1124" customFormat="false" ht="15.75" hidden="false" customHeight="false" outlineLevel="0" collapsed="false">
      <c r="A1124" s="43" t="s">
        <v>1671</v>
      </c>
      <c r="B1124" s="5" t="s">
        <v>2582</v>
      </c>
      <c r="C1124" s="44" t="s">
        <v>2431</v>
      </c>
      <c r="D1124" s="48" t="s">
        <v>4</v>
      </c>
      <c r="E1124" s="49"/>
      <c r="F1124" s="49"/>
    </row>
    <row r="1125" customFormat="false" ht="13.5" hidden="false" customHeight="false" outlineLevel="0" collapsed="false">
      <c r="A1125" s="18" t="s">
        <v>2583</v>
      </c>
      <c r="B1125" s="38" t="s">
        <v>1783</v>
      </c>
      <c r="C1125" s="19" t="s">
        <v>2584</v>
      </c>
      <c r="D1125" s="30" t="n">
        <f aca="false">F1125*4</f>
        <v>1000</v>
      </c>
      <c r="E1125" s="50"/>
      <c r="F1125" s="47" t="n">
        <v>250</v>
      </c>
    </row>
    <row r="1126" customFormat="false" ht="13.5" hidden="false" customHeight="false" outlineLevel="0" collapsed="false">
      <c r="A1126" s="18" t="s">
        <v>2585</v>
      </c>
      <c r="B1126" s="38" t="s">
        <v>2586</v>
      </c>
      <c r="C1126" s="19" t="s">
        <v>2587</v>
      </c>
      <c r="D1126" s="30" t="n">
        <f aca="false">F1126*4</f>
        <v>600</v>
      </c>
      <c r="E1126" s="50"/>
      <c r="F1126" s="47" t="n">
        <v>150</v>
      </c>
    </row>
    <row r="1127" customFormat="false" ht="13.5" hidden="false" customHeight="false" outlineLevel="0" collapsed="false">
      <c r="A1127" s="18" t="s">
        <v>2588</v>
      </c>
      <c r="B1127" s="38" t="s">
        <v>2152</v>
      </c>
      <c r="C1127" s="19" t="s">
        <v>2589</v>
      </c>
      <c r="D1127" s="30" t="n">
        <f aca="false">F1127*4</f>
        <v>800</v>
      </c>
      <c r="E1127" s="50"/>
      <c r="F1127" s="47" t="n">
        <v>200</v>
      </c>
    </row>
    <row r="1128" customFormat="false" ht="13.5" hidden="false" customHeight="false" outlineLevel="0" collapsed="false">
      <c r="A1128" s="18" t="s">
        <v>2590</v>
      </c>
      <c r="B1128" s="38" t="s">
        <v>2152</v>
      </c>
      <c r="C1128" s="19" t="s">
        <v>2591</v>
      </c>
      <c r="D1128" s="30" t="n">
        <f aca="false">F1128*4</f>
        <v>800</v>
      </c>
      <c r="E1128" s="50"/>
      <c r="F1128" s="47" t="n">
        <v>200</v>
      </c>
    </row>
    <row r="1129" customFormat="false" ht="13.5" hidden="false" customHeight="false" outlineLevel="0" collapsed="false">
      <c r="A1129" s="18" t="s">
        <v>2592</v>
      </c>
      <c r="B1129" s="38" t="s">
        <v>2536</v>
      </c>
      <c r="C1129" s="19" t="s">
        <v>2593</v>
      </c>
      <c r="D1129" s="30" t="n">
        <f aca="false">F1129*4</f>
        <v>800</v>
      </c>
      <c r="E1129" s="50"/>
      <c r="F1129" s="47" t="n">
        <v>200</v>
      </c>
    </row>
    <row r="1130" customFormat="false" ht="13.5" hidden="false" customHeight="false" outlineLevel="0" collapsed="false">
      <c r="A1130" s="18" t="s">
        <v>2594</v>
      </c>
      <c r="B1130" s="38" t="s">
        <v>2595</v>
      </c>
      <c r="C1130" s="19" t="s">
        <v>2596</v>
      </c>
      <c r="D1130" s="30" t="n">
        <f aca="false">F1130*4</f>
        <v>400</v>
      </c>
      <c r="E1130" s="50"/>
      <c r="F1130" s="47" t="n">
        <v>100</v>
      </c>
    </row>
    <row r="1131" customFormat="false" ht="13.5" hidden="false" customHeight="false" outlineLevel="0" collapsed="false">
      <c r="A1131" s="18" t="s">
        <v>2597</v>
      </c>
      <c r="B1131" s="38" t="s">
        <v>2598</v>
      </c>
      <c r="C1131" s="19" t="s">
        <v>2599</v>
      </c>
      <c r="D1131" s="30" t="n">
        <f aca="false">F1131*4</f>
        <v>800</v>
      </c>
      <c r="E1131" s="50"/>
      <c r="F1131" s="47" t="n">
        <v>200</v>
      </c>
    </row>
    <row r="1132" customFormat="false" ht="13.5" hidden="false" customHeight="false" outlineLevel="0" collapsed="false">
      <c r="A1132" s="18" t="s">
        <v>2600</v>
      </c>
      <c r="B1132" s="38" t="s">
        <v>2601</v>
      </c>
      <c r="C1132" s="19" t="s">
        <v>2602</v>
      </c>
      <c r="D1132" s="30" t="n">
        <f aca="false">F1132*4</f>
        <v>800</v>
      </c>
      <c r="E1132" s="50"/>
      <c r="F1132" s="47" t="n">
        <v>200</v>
      </c>
    </row>
    <row r="1133" customFormat="false" ht="13.5" hidden="false" customHeight="false" outlineLevel="0" collapsed="false">
      <c r="A1133" s="18" t="s">
        <v>2603</v>
      </c>
      <c r="B1133" s="38" t="s">
        <v>2604</v>
      </c>
      <c r="C1133" s="19" t="s">
        <v>2605</v>
      </c>
      <c r="D1133" s="30" t="n">
        <f aca="false">F1133*4</f>
        <v>600</v>
      </c>
      <c r="E1133" s="50"/>
      <c r="F1133" s="47" t="n">
        <v>150</v>
      </c>
    </row>
    <row r="1134" customFormat="false" ht="13.5" hidden="false" customHeight="false" outlineLevel="0" collapsed="false">
      <c r="A1134" s="18" t="s">
        <v>2606</v>
      </c>
      <c r="B1134" s="38" t="s">
        <v>2607</v>
      </c>
      <c r="C1134" s="19" t="s">
        <v>2608</v>
      </c>
      <c r="D1134" s="30" t="n">
        <f aca="false">F1134*4</f>
        <v>600</v>
      </c>
      <c r="E1134" s="50"/>
      <c r="F1134" s="47" t="n">
        <v>150</v>
      </c>
    </row>
    <row r="1135" customFormat="false" ht="13.5" hidden="false" customHeight="false" outlineLevel="0" collapsed="false">
      <c r="A1135" s="18" t="s">
        <v>2609</v>
      </c>
      <c r="B1135" s="38" t="s">
        <v>2610</v>
      </c>
      <c r="C1135" s="19" t="s">
        <v>2611</v>
      </c>
      <c r="D1135" s="30" t="n">
        <f aca="false">F1135*4</f>
        <v>4800</v>
      </c>
      <c r="E1135" s="50"/>
      <c r="F1135" s="47" t="n">
        <v>1200</v>
      </c>
    </row>
    <row r="1136" customFormat="false" ht="13.5" hidden="false" customHeight="false" outlineLevel="0" collapsed="false">
      <c r="A1136" s="18" t="s">
        <v>2612</v>
      </c>
      <c r="B1136" s="38" t="s">
        <v>2610</v>
      </c>
      <c r="C1136" s="19" t="s">
        <v>2613</v>
      </c>
      <c r="D1136" s="30" t="n">
        <f aca="false">F1136*4</f>
        <v>4800</v>
      </c>
      <c r="E1136" s="50"/>
      <c r="F1136" s="47" t="n">
        <v>1200</v>
      </c>
    </row>
    <row r="1137" customFormat="false" ht="13.5" hidden="false" customHeight="false" outlineLevel="0" collapsed="false">
      <c r="A1137" s="18" t="s">
        <v>2614</v>
      </c>
      <c r="B1137" s="38" t="s">
        <v>2615</v>
      </c>
      <c r="C1137" s="19" t="s">
        <v>2616</v>
      </c>
      <c r="D1137" s="30" t="n">
        <f aca="false">F1137*4</f>
        <v>1000</v>
      </c>
      <c r="E1137" s="50"/>
      <c r="F1137" s="47" t="n">
        <v>250</v>
      </c>
    </row>
    <row r="1138" customFormat="false" ht="13.5" hidden="false" customHeight="false" outlineLevel="0" collapsed="false">
      <c r="A1138" s="18" t="s">
        <v>2617</v>
      </c>
      <c r="B1138" s="38" t="s">
        <v>2361</v>
      </c>
      <c r="C1138" s="19" t="s">
        <v>2618</v>
      </c>
      <c r="D1138" s="30" t="n">
        <f aca="false">F1138*4</f>
        <v>4800</v>
      </c>
      <c r="E1138" s="50"/>
      <c r="F1138" s="47" t="n">
        <v>1200</v>
      </c>
    </row>
    <row r="1139" customFormat="false" ht="13.5" hidden="false" customHeight="false" outlineLevel="0" collapsed="false">
      <c r="A1139" s="18" t="s">
        <v>2619</v>
      </c>
      <c r="B1139" s="38" t="s">
        <v>2361</v>
      </c>
      <c r="C1139" s="19" t="s">
        <v>2620</v>
      </c>
      <c r="D1139" s="30" t="n">
        <f aca="false">F1139*4</f>
        <v>4800</v>
      </c>
      <c r="E1139" s="50"/>
      <c r="F1139" s="47" t="n">
        <v>1200</v>
      </c>
    </row>
    <row r="1140" customFormat="false" ht="13.5" hidden="false" customHeight="false" outlineLevel="0" collapsed="false">
      <c r="A1140" s="18" t="s">
        <v>2621</v>
      </c>
      <c r="B1140" s="38" t="s">
        <v>1922</v>
      </c>
      <c r="C1140" s="19" t="s">
        <v>2622</v>
      </c>
      <c r="D1140" s="30" t="n">
        <f aca="false">F1140*4</f>
        <v>800</v>
      </c>
      <c r="E1140" s="50"/>
      <c r="F1140" s="47" t="n">
        <v>200</v>
      </c>
    </row>
    <row r="1141" customFormat="false" ht="13.5" hidden="false" customHeight="false" outlineLevel="0" collapsed="false">
      <c r="A1141" s="18" t="s">
        <v>2623</v>
      </c>
      <c r="B1141" s="38" t="s">
        <v>2624</v>
      </c>
      <c r="C1141" s="19" t="s">
        <v>2625</v>
      </c>
      <c r="D1141" s="30" t="n">
        <f aca="false">F1141*4</f>
        <v>400</v>
      </c>
      <c r="E1141" s="50"/>
      <c r="F1141" s="47" t="n">
        <v>100</v>
      </c>
    </row>
    <row r="1142" customFormat="false" ht="13.5" hidden="false" customHeight="false" outlineLevel="0" collapsed="false">
      <c r="A1142" s="18" t="s">
        <v>2626</v>
      </c>
      <c r="B1142" s="38" t="s">
        <v>2081</v>
      </c>
      <c r="C1142" s="19" t="s">
        <v>2627</v>
      </c>
      <c r="D1142" s="30" t="n">
        <f aca="false">F1142*4</f>
        <v>2400</v>
      </c>
      <c r="E1142" s="50"/>
      <c r="F1142" s="47" t="n">
        <v>600</v>
      </c>
    </row>
    <row r="1143" customFormat="false" ht="13.5" hidden="false" customHeight="false" outlineLevel="0" collapsed="false">
      <c r="A1143" s="18" t="s">
        <v>2628</v>
      </c>
      <c r="B1143" s="38" t="s">
        <v>1885</v>
      </c>
      <c r="C1143" s="19" t="s">
        <v>2629</v>
      </c>
      <c r="D1143" s="30" t="n">
        <f aca="false">F1143*4</f>
        <v>400</v>
      </c>
      <c r="E1143" s="50"/>
      <c r="F1143" s="47" t="n">
        <v>100</v>
      </c>
    </row>
    <row r="1144" customFormat="false" ht="13.5" hidden="false" customHeight="false" outlineLevel="0" collapsed="false">
      <c r="A1144" s="18" t="s">
        <v>2630</v>
      </c>
      <c r="B1144" s="38" t="s">
        <v>2631</v>
      </c>
      <c r="C1144" s="19" t="s">
        <v>2632</v>
      </c>
      <c r="D1144" s="30" t="n">
        <f aca="false">F1144*4</f>
        <v>20000</v>
      </c>
      <c r="E1144" s="50"/>
      <c r="F1144" s="47" t="n">
        <v>5000</v>
      </c>
    </row>
    <row r="1145" customFormat="false" ht="13.5" hidden="false" customHeight="false" outlineLevel="0" collapsed="false">
      <c r="A1145" s="18" t="s">
        <v>2633</v>
      </c>
      <c r="B1145" s="38" t="s">
        <v>2634</v>
      </c>
      <c r="C1145" s="19" t="s">
        <v>2635</v>
      </c>
      <c r="D1145" s="30" t="n">
        <f aca="false">F1145*4</f>
        <v>10000</v>
      </c>
      <c r="E1145" s="50"/>
      <c r="F1145" s="47" t="n">
        <v>2500</v>
      </c>
    </row>
    <row r="1146" customFormat="false" ht="13.5" hidden="false" customHeight="false" outlineLevel="0" collapsed="false">
      <c r="A1146" s="18" t="s">
        <v>2636</v>
      </c>
      <c r="B1146" s="38" t="s">
        <v>2454</v>
      </c>
      <c r="C1146" s="19" t="s">
        <v>2637</v>
      </c>
      <c r="D1146" s="30" t="n">
        <f aca="false">F1146*4</f>
        <v>4000</v>
      </c>
      <c r="E1146" s="50"/>
      <c r="F1146" s="47" t="n">
        <v>1000</v>
      </c>
    </row>
    <row r="1147" customFormat="false" ht="13.5" hidden="false" customHeight="false" outlineLevel="0" collapsed="false">
      <c r="A1147" s="18" t="s">
        <v>2638</v>
      </c>
      <c r="B1147" s="38" t="s">
        <v>2639</v>
      </c>
      <c r="C1147" s="19" t="s">
        <v>2640</v>
      </c>
      <c r="D1147" s="30" t="n">
        <f aca="false">F1147*4</f>
        <v>8000</v>
      </c>
      <c r="E1147" s="50"/>
      <c r="F1147" s="47" t="n">
        <v>2000</v>
      </c>
    </row>
    <row r="1148" customFormat="false" ht="13.5" hidden="false" customHeight="false" outlineLevel="0" collapsed="false">
      <c r="A1148" s="18" t="s">
        <v>2641</v>
      </c>
      <c r="B1148" s="38" t="s">
        <v>2642</v>
      </c>
      <c r="C1148" s="19" t="s">
        <v>2643</v>
      </c>
      <c r="D1148" s="30" t="n">
        <f aca="false">F1148*4</f>
        <v>1200</v>
      </c>
      <c r="E1148" s="50"/>
      <c r="F1148" s="47" t="n">
        <v>300</v>
      </c>
    </row>
    <row r="1149" customFormat="false" ht="13.5" hidden="false" customHeight="false" outlineLevel="0" collapsed="false">
      <c r="A1149" s="18" t="s">
        <v>2644</v>
      </c>
      <c r="B1149" s="38" t="s">
        <v>2645</v>
      </c>
      <c r="C1149" s="19" t="s">
        <v>2646</v>
      </c>
      <c r="D1149" s="30" t="n">
        <f aca="false">F1149*4</f>
        <v>1200</v>
      </c>
      <c r="E1149" s="50"/>
      <c r="F1149" s="47" t="n">
        <v>300</v>
      </c>
    </row>
    <row r="1150" customFormat="false" ht="13.5" hidden="false" customHeight="false" outlineLevel="0" collapsed="false">
      <c r="A1150" s="18" t="s">
        <v>2647</v>
      </c>
      <c r="B1150" s="38" t="s">
        <v>2648</v>
      </c>
      <c r="C1150" s="19" t="s">
        <v>2649</v>
      </c>
      <c r="D1150" s="30" t="n">
        <f aca="false">F1150*4</f>
        <v>400</v>
      </c>
      <c r="E1150" s="50"/>
      <c r="F1150" s="47" t="n">
        <v>100</v>
      </c>
    </row>
    <row r="1151" customFormat="false" ht="13.5" hidden="false" customHeight="false" outlineLevel="0" collapsed="false">
      <c r="A1151" s="18" t="s">
        <v>2650</v>
      </c>
      <c r="B1151" s="38" t="s">
        <v>2651</v>
      </c>
      <c r="C1151" s="19" t="s">
        <v>2652</v>
      </c>
      <c r="D1151" s="30" t="n">
        <f aca="false">F1151*4</f>
        <v>80</v>
      </c>
      <c r="E1151" s="50"/>
      <c r="F1151" s="47" t="n">
        <v>20</v>
      </c>
    </row>
    <row r="1152" customFormat="false" ht="13.5" hidden="false" customHeight="false" outlineLevel="0" collapsed="false">
      <c r="A1152" s="18" t="s">
        <v>2653</v>
      </c>
      <c r="B1152" s="38" t="s">
        <v>2654</v>
      </c>
      <c r="C1152" s="19" t="s">
        <v>2655</v>
      </c>
      <c r="D1152" s="30" t="n">
        <f aca="false">F1152*4</f>
        <v>800</v>
      </c>
      <c r="E1152" s="50"/>
      <c r="F1152" s="47" t="n">
        <v>200</v>
      </c>
    </row>
    <row r="1153" customFormat="false" ht="13.5" hidden="false" customHeight="false" outlineLevel="0" collapsed="false">
      <c r="A1153" s="18" t="s">
        <v>2656</v>
      </c>
      <c r="B1153" s="38" t="s">
        <v>2507</v>
      </c>
      <c r="C1153" s="19" t="s">
        <v>2657</v>
      </c>
      <c r="D1153" s="30" t="n">
        <f aca="false">F1153*4</f>
        <v>1600</v>
      </c>
      <c r="E1153" s="50"/>
      <c r="F1153" s="47" t="n">
        <v>400</v>
      </c>
    </row>
    <row r="1154" customFormat="false" ht="13.5" hidden="false" customHeight="false" outlineLevel="0" collapsed="false">
      <c r="A1154" s="18" t="s">
        <v>2658</v>
      </c>
      <c r="B1154" s="38" t="s">
        <v>2659</v>
      </c>
      <c r="C1154" s="19" t="s">
        <v>2660</v>
      </c>
      <c r="D1154" s="30" t="n">
        <f aca="false">F1154*4</f>
        <v>800</v>
      </c>
      <c r="E1154" s="50"/>
      <c r="F1154" s="47" t="n">
        <v>200</v>
      </c>
    </row>
    <row r="1155" customFormat="false" ht="13.5" hidden="false" customHeight="false" outlineLevel="0" collapsed="false">
      <c r="A1155" s="18" t="s">
        <v>2661</v>
      </c>
      <c r="B1155" s="38" t="s">
        <v>2662</v>
      </c>
      <c r="C1155" s="19" t="s">
        <v>2663</v>
      </c>
      <c r="D1155" s="30" t="n">
        <f aca="false">F1155*4</f>
        <v>1200</v>
      </c>
      <c r="E1155" s="50"/>
      <c r="F1155" s="47" t="n">
        <v>300</v>
      </c>
    </row>
    <row r="1156" customFormat="false" ht="13.5" hidden="false" customHeight="false" outlineLevel="0" collapsed="false">
      <c r="A1156" s="18" t="s">
        <v>2664</v>
      </c>
      <c r="B1156" s="38" t="s">
        <v>2662</v>
      </c>
      <c r="C1156" s="19" t="s">
        <v>2665</v>
      </c>
      <c r="D1156" s="30" t="n">
        <f aca="false">F1156*4</f>
        <v>1200</v>
      </c>
      <c r="E1156" s="50"/>
      <c r="F1156" s="47" t="n">
        <v>300</v>
      </c>
    </row>
    <row r="1157" customFormat="false" ht="13.5" hidden="false" customHeight="false" outlineLevel="0" collapsed="false">
      <c r="A1157" s="18" t="s">
        <v>2666</v>
      </c>
      <c r="B1157" s="38" t="s">
        <v>1689</v>
      </c>
      <c r="C1157" s="19" t="s">
        <v>2667</v>
      </c>
      <c r="D1157" s="30" t="n">
        <f aca="false">F1157*4</f>
        <v>2000</v>
      </c>
      <c r="E1157" s="50"/>
      <c r="F1157" s="47" t="n">
        <v>500</v>
      </c>
    </row>
    <row r="1158" customFormat="false" ht="13.5" hidden="false" customHeight="false" outlineLevel="0" collapsed="false">
      <c r="A1158" s="18" t="s">
        <v>2668</v>
      </c>
      <c r="B1158" s="38" t="s">
        <v>1826</v>
      </c>
      <c r="C1158" s="19" t="s">
        <v>2669</v>
      </c>
      <c r="D1158" s="30" t="n">
        <f aca="false">F1158*4</f>
        <v>2000</v>
      </c>
      <c r="E1158" s="50"/>
      <c r="F1158" s="47" t="n">
        <v>500</v>
      </c>
    </row>
    <row r="1159" customFormat="false" ht="13.5" hidden="false" customHeight="false" outlineLevel="0" collapsed="false">
      <c r="A1159" s="18" t="s">
        <v>2670</v>
      </c>
      <c r="B1159" s="38" t="s">
        <v>1826</v>
      </c>
      <c r="C1159" s="19" t="s">
        <v>2671</v>
      </c>
      <c r="D1159" s="30" t="n">
        <f aca="false">F1159*4</f>
        <v>1600</v>
      </c>
      <c r="E1159" s="50"/>
      <c r="F1159" s="47" t="n">
        <v>400</v>
      </c>
    </row>
    <row r="1160" customFormat="false" ht="13.5" hidden="false" customHeight="false" outlineLevel="0" collapsed="false">
      <c r="A1160" s="18" t="s">
        <v>2672</v>
      </c>
      <c r="B1160" s="38" t="s">
        <v>1826</v>
      </c>
      <c r="C1160" s="19" t="s">
        <v>2673</v>
      </c>
      <c r="D1160" s="30" t="n">
        <f aca="false">F1160*4</f>
        <v>400</v>
      </c>
      <c r="E1160" s="50"/>
      <c r="F1160" s="47" t="n">
        <v>100</v>
      </c>
    </row>
    <row r="1161" customFormat="false" ht="13.5" hidden="false" customHeight="false" outlineLevel="0" collapsed="false">
      <c r="A1161" s="18" t="s">
        <v>2674</v>
      </c>
      <c r="B1161" s="38" t="s">
        <v>2155</v>
      </c>
      <c r="C1161" s="19" t="s">
        <v>2675</v>
      </c>
      <c r="D1161" s="30" t="n">
        <f aca="false">F1161*4</f>
        <v>400</v>
      </c>
      <c r="E1161" s="50"/>
      <c r="F1161" s="47" t="n">
        <v>100</v>
      </c>
    </row>
    <row r="1162" customFormat="false" ht="13.5" hidden="false" customHeight="false" outlineLevel="0" collapsed="false">
      <c r="A1162" s="18" t="s">
        <v>2676</v>
      </c>
      <c r="B1162" s="38" t="s">
        <v>2487</v>
      </c>
      <c r="C1162" s="19" t="s">
        <v>2677</v>
      </c>
      <c r="D1162" s="30" t="n">
        <f aca="false">F1162*4</f>
        <v>800</v>
      </c>
      <c r="E1162" s="50"/>
      <c r="F1162" s="47" t="n">
        <v>200</v>
      </c>
    </row>
    <row r="1163" customFormat="false" ht="13.5" hidden="false" customHeight="false" outlineLevel="0" collapsed="false">
      <c r="A1163" s="18" t="s">
        <v>2678</v>
      </c>
      <c r="B1163" s="38" t="s">
        <v>2155</v>
      </c>
      <c r="C1163" s="19" t="s">
        <v>2679</v>
      </c>
      <c r="D1163" s="30" t="n">
        <f aca="false">F1163*4</f>
        <v>200</v>
      </c>
      <c r="E1163" s="50"/>
      <c r="F1163" s="47" t="n">
        <v>50</v>
      </c>
    </row>
    <row r="1164" customFormat="false" ht="13.5" hidden="false" customHeight="false" outlineLevel="0" collapsed="false">
      <c r="A1164" s="18" t="s">
        <v>2680</v>
      </c>
      <c r="B1164" s="38" t="s">
        <v>2681</v>
      </c>
      <c r="C1164" s="19" t="s">
        <v>2682</v>
      </c>
      <c r="D1164" s="30" t="n">
        <f aca="false">F1164*4</f>
        <v>200</v>
      </c>
      <c r="E1164" s="50"/>
      <c r="F1164" s="47" t="n">
        <v>50</v>
      </c>
    </row>
    <row r="1165" customFormat="false" ht="13.5" hidden="false" customHeight="false" outlineLevel="0" collapsed="false">
      <c r="A1165" s="18" t="s">
        <v>2683</v>
      </c>
      <c r="B1165" s="38" t="s">
        <v>2684</v>
      </c>
      <c r="C1165" s="19" t="s">
        <v>2685</v>
      </c>
      <c r="D1165" s="30" t="n">
        <f aca="false">F1165*4</f>
        <v>200</v>
      </c>
      <c r="E1165" s="50"/>
      <c r="F1165" s="47" t="n">
        <v>50</v>
      </c>
    </row>
    <row r="1166" customFormat="false" ht="13.5" hidden="false" customHeight="false" outlineLevel="0" collapsed="false">
      <c r="A1166" s="18" t="s">
        <v>2686</v>
      </c>
      <c r="B1166" s="38" t="s">
        <v>2687</v>
      </c>
      <c r="C1166" s="19" t="s">
        <v>2688</v>
      </c>
      <c r="D1166" s="30" t="n">
        <f aca="false">F1166*4</f>
        <v>400</v>
      </c>
      <c r="E1166" s="50"/>
      <c r="F1166" s="47" t="n">
        <v>100</v>
      </c>
    </row>
    <row r="1167" customFormat="false" ht="13.5" hidden="false" customHeight="false" outlineLevel="0" collapsed="false">
      <c r="A1167" s="18" t="s">
        <v>2689</v>
      </c>
      <c r="B1167" s="38" t="s">
        <v>2536</v>
      </c>
      <c r="C1167" s="19" t="s">
        <v>2690</v>
      </c>
      <c r="D1167" s="30" t="n">
        <f aca="false">F1167*4</f>
        <v>400</v>
      </c>
      <c r="E1167" s="50"/>
      <c r="F1167" s="47" t="n">
        <v>100</v>
      </c>
    </row>
    <row r="1168" customFormat="false" ht="13.5" hidden="false" customHeight="false" outlineLevel="0" collapsed="false">
      <c r="A1168" s="18" t="s">
        <v>2691</v>
      </c>
      <c r="B1168" s="38" t="s">
        <v>2536</v>
      </c>
      <c r="C1168" s="19" t="s">
        <v>2692</v>
      </c>
      <c r="D1168" s="30" t="n">
        <f aca="false">F1168*4</f>
        <v>400</v>
      </c>
      <c r="E1168" s="50"/>
      <c r="F1168" s="47" t="n">
        <v>100</v>
      </c>
    </row>
    <row r="1169" customFormat="false" ht="13.5" hidden="false" customHeight="false" outlineLevel="0" collapsed="false">
      <c r="A1169" s="18" t="s">
        <v>2693</v>
      </c>
      <c r="B1169" s="38" t="s">
        <v>2147</v>
      </c>
      <c r="C1169" s="19" t="s">
        <v>2694</v>
      </c>
      <c r="D1169" s="30" t="n">
        <f aca="false">F1169*4</f>
        <v>800</v>
      </c>
      <c r="E1169" s="50"/>
      <c r="F1169" s="47" t="n">
        <v>200</v>
      </c>
    </row>
    <row r="1170" customFormat="false" ht="13.5" hidden="false" customHeight="false" outlineLevel="0" collapsed="false">
      <c r="A1170" s="18" t="s">
        <v>2695</v>
      </c>
      <c r="B1170" s="38" t="s">
        <v>2147</v>
      </c>
      <c r="C1170" s="19" t="s">
        <v>2696</v>
      </c>
      <c r="D1170" s="30" t="n">
        <f aca="false">F1170*4</f>
        <v>800</v>
      </c>
      <c r="E1170" s="50"/>
      <c r="F1170" s="47" t="n">
        <v>200</v>
      </c>
    </row>
    <row r="1171" customFormat="false" ht="13.5" hidden="false" customHeight="false" outlineLevel="0" collapsed="false">
      <c r="A1171" s="18" t="s">
        <v>2697</v>
      </c>
      <c r="B1171" s="38" t="s">
        <v>2624</v>
      </c>
      <c r="C1171" s="19" t="s">
        <v>2698</v>
      </c>
      <c r="D1171" s="30" t="n">
        <f aca="false">F1171*4</f>
        <v>200</v>
      </c>
      <c r="E1171" s="50"/>
      <c r="F1171" s="47" t="n">
        <v>50</v>
      </c>
    </row>
    <row r="1172" customFormat="false" ht="13.5" hidden="false" customHeight="false" outlineLevel="0" collapsed="false">
      <c r="A1172" s="18" t="s">
        <v>2699</v>
      </c>
      <c r="B1172" s="38" t="s">
        <v>2624</v>
      </c>
      <c r="C1172" s="19" t="s">
        <v>2700</v>
      </c>
      <c r="D1172" s="30" t="n">
        <f aca="false">F1172*4</f>
        <v>200</v>
      </c>
      <c r="E1172" s="50"/>
      <c r="F1172" s="47" t="n">
        <v>50</v>
      </c>
    </row>
    <row r="1173" customFormat="false" ht="13.5" hidden="false" customHeight="false" outlineLevel="0" collapsed="false">
      <c r="A1173" s="18" t="s">
        <v>2701</v>
      </c>
      <c r="B1173" s="38" t="s">
        <v>2536</v>
      </c>
      <c r="C1173" s="19" t="s">
        <v>2702</v>
      </c>
      <c r="D1173" s="30" t="n">
        <f aca="false">F1173*4</f>
        <v>200</v>
      </c>
      <c r="E1173" s="50"/>
      <c r="F1173" s="47" t="n">
        <v>50</v>
      </c>
    </row>
    <row r="1174" customFormat="false" ht="13.5" hidden="false" customHeight="false" outlineLevel="0" collapsed="false">
      <c r="A1174" s="18" t="s">
        <v>2703</v>
      </c>
      <c r="B1174" s="38" t="s">
        <v>2155</v>
      </c>
      <c r="C1174" s="19" t="s">
        <v>2704</v>
      </c>
      <c r="D1174" s="30" t="n">
        <f aca="false">F1174*4</f>
        <v>80</v>
      </c>
      <c r="E1174" s="50"/>
      <c r="F1174" s="47" t="n">
        <v>20</v>
      </c>
    </row>
    <row r="1175" customFormat="false" ht="13.5" hidden="false" customHeight="false" outlineLevel="0" collapsed="false">
      <c r="A1175" s="18" t="s">
        <v>2705</v>
      </c>
      <c r="B1175" s="38" t="s">
        <v>2706</v>
      </c>
      <c r="C1175" s="19" t="s">
        <v>2707</v>
      </c>
      <c r="D1175" s="30" t="n">
        <f aca="false">F1175*4</f>
        <v>120</v>
      </c>
      <c r="E1175" s="50"/>
      <c r="F1175" s="47" t="n">
        <v>30</v>
      </c>
    </row>
    <row r="1176" customFormat="false" ht="13.5" hidden="false" customHeight="false" outlineLevel="0" collapsed="false">
      <c r="A1176" s="18" t="s">
        <v>2708</v>
      </c>
      <c r="B1176" s="38" t="s">
        <v>1689</v>
      </c>
      <c r="C1176" s="19" t="s">
        <v>2709</v>
      </c>
      <c r="D1176" s="30" t="n">
        <f aca="false">F1176*4</f>
        <v>200</v>
      </c>
      <c r="E1176" s="50"/>
      <c r="F1176" s="47" t="n">
        <v>50</v>
      </c>
    </row>
    <row r="1177" customFormat="false" ht="13.5" hidden="false" customHeight="false" outlineLevel="0" collapsed="false">
      <c r="A1177" s="18" t="s">
        <v>2710</v>
      </c>
      <c r="B1177" s="38" t="s">
        <v>2711</v>
      </c>
      <c r="C1177" s="19" t="s">
        <v>2712</v>
      </c>
      <c r="D1177" s="30" t="n">
        <f aca="false">F1177*4</f>
        <v>120</v>
      </c>
      <c r="E1177" s="50"/>
      <c r="F1177" s="47" t="n">
        <v>30</v>
      </c>
    </row>
    <row r="1178" customFormat="false" ht="13.5" hidden="false" customHeight="false" outlineLevel="0" collapsed="false">
      <c r="A1178" s="18" t="s">
        <v>2713</v>
      </c>
      <c r="B1178" s="38" t="s">
        <v>2711</v>
      </c>
      <c r="C1178" s="19" t="s">
        <v>2714</v>
      </c>
      <c r="D1178" s="30" t="n">
        <f aca="false">F1178*4</f>
        <v>120</v>
      </c>
      <c r="E1178" s="50"/>
      <c r="F1178" s="47" t="n">
        <v>30</v>
      </c>
    </row>
    <row r="1179" customFormat="false" ht="13.5" hidden="false" customHeight="false" outlineLevel="0" collapsed="false">
      <c r="A1179" s="18" t="s">
        <v>2715</v>
      </c>
      <c r="B1179" s="38" t="s">
        <v>2610</v>
      </c>
      <c r="C1179" s="19" t="s">
        <v>2716</v>
      </c>
      <c r="D1179" s="30" t="n">
        <f aca="false">F1179*4</f>
        <v>120</v>
      </c>
      <c r="E1179" s="50"/>
      <c r="F1179" s="47" t="n">
        <v>30</v>
      </c>
    </row>
    <row r="1180" customFormat="false" ht="13.5" hidden="false" customHeight="false" outlineLevel="0" collapsed="false">
      <c r="A1180" s="18" t="s">
        <v>2717</v>
      </c>
      <c r="B1180" s="38" t="s">
        <v>2624</v>
      </c>
      <c r="C1180" s="19" t="s">
        <v>2718</v>
      </c>
      <c r="D1180" s="30" t="n">
        <f aca="false">F1180*4</f>
        <v>160</v>
      </c>
      <c r="E1180" s="50"/>
      <c r="F1180" s="47" t="n">
        <v>40</v>
      </c>
    </row>
    <row r="1181" customFormat="false" ht="13.5" hidden="false" customHeight="false" outlineLevel="0" collapsed="false">
      <c r="A1181" s="18" t="s">
        <v>2719</v>
      </c>
      <c r="B1181" s="38" t="s">
        <v>2720</v>
      </c>
      <c r="C1181" s="19" t="s">
        <v>2721</v>
      </c>
      <c r="D1181" s="30" t="n">
        <f aca="false">F1181*4</f>
        <v>800</v>
      </c>
      <c r="E1181" s="50"/>
      <c r="F1181" s="47" t="n">
        <v>200</v>
      </c>
    </row>
    <row r="1182" customFormat="false" ht="13.5" hidden="false" customHeight="false" outlineLevel="0" collapsed="false">
      <c r="A1182" s="18" t="s">
        <v>2722</v>
      </c>
      <c r="B1182" s="38" t="s">
        <v>2723</v>
      </c>
      <c r="C1182" s="19" t="s">
        <v>2724</v>
      </c>
      <c r="D1182" s="30" t="n">
        <f aca="false">F1182*4</f>
        <v>240</v>
      </c>
      <c r="E1182" s="50"/>
      <c r="F1182" s="47" t="n">
        <v>60</v>
      </c>
    </row>
    <row r="1183" customFormat="false" ht="13.5" hidden="false" customHeight="false" outlineLevel="0" collapsed="false">
      <c r="A1183" s="18" t="s">
        <v>2725</v>
      </c>
      <c r="B1183" s="38" t="s">
        <v>1689</v>
      </c>
      <c r="C1183" s="19" t="s">
        <v>2726</v>
      </c>
      <c r="D1183" s="30" t="n">
        <f aca="false">F1183*4</f>
        <v>400</v>
      </c>
      <c r="E1183" s="50"/>
      <c r="F1183" s="47" t="n">
        <v>100</v>
      </c>
    </row>
    <row r="1184" customFormat="false" ht="13.5" hidden="false" customHeight="false" outlineLevel="0" collapsed="false">
      <c r="A1184" s="18" t="s">
        <v>2727</v>
      </c>
      <c r="B1184" s="38" t="s">
        <v>2728</v>
      </c>
      <c r="C1184" s="19" t="s">
        <v>2729</v>
      </c>
      <c r="D1184" s="30" t="n">
        <f aca="false">F1184*4</f>
        <v>200</v>
      </c>
      <c r="E1184" s="50"/>
      <c r="F1184" s="47" t="n">
        <v>50</v>
      </c>
    </row>
    <row r="1185" customFormat="false" ht="13.5" hidden="false" customHeight="false" outlineLevel="0" collapsed="false">
      <c r="A1185" s="18" t="s">
        <v>2730</v>
      </c>
      <c r="B1185" s="38" t="s">
        <v>2731</v>
      </c>
      <c r="C1185" s="19" t="s">
        <v>2732</v>
      </c>
      <c r="D1185" s="30" t="n">
        <f aca="false">F1185*4</f>
        <v>160</v>
      </c>
      <c r="E1185" s="50"/>
      <c r="F1185" s="47" t="n">
        <v>40</v>
      </c>
    </row>
    <row r="1186" customFormat="false" ht="13.5" hidden="false" customHeight="false" outlineLevel="0" collapsed="false">
      <c r="A1186" s="18" t="s">
        <v>2733</v>
      </c>
      <c r="B1186" s="38" t="s">
        <v>2734</v>
      </c>
      <c r="C1186" s="19" t="s">
        <v>2735</v>
      </c>
      <c r="D1186" s="30" t="n">
        <f aca="false">F1186*4</f>
        <v>400</v>
      </c>
      <c r="E1186" s="50"/>
      <c r="F1186" s="47" t="n">
        <v>100</v>
      </c>
    </row>
    <row r="1187" customFormat="false" ht="13.5" hidden="false" customHeight="false" outlineLevel="0" collapsed="false">
      <c r="A1187" s="18" t="s">
        <v>2736</v>
      </c>
      <c r="B1187" s="38" t="s">
        <v>2737</v>
      </c>
      <c r="C1187" s="19" t="s">
        <v>2738</v>
      </c>
      <c r="D1187" s="30" t="n">
        <f aca="false">F1187*4</f>
        <v>240</v>
      </c>
      <c r="E1187" s="50"/>
      <c r="F1187" s="47" t="n">
        <v>60</v>
      </c>
    </row>
    <row r="1188" customFormat="false" ht="13.5" hidden="false" customHeight="false" outlineLevel="0" collapsed="false">
      <c r="A1188" s="18" t="s">
        <v>2739</v>
      </c>
      <c r="B1188" s="38" t="s">
        <v>2147</v>
      </c>
      <c r="C1188" s="19" t="s">
        <v>2740</v>
      </c>
      <c r="D1188" s="30" t="n">
        <f aca="false">F1188*4</f>
        <v>800</v>
      </c>
      <c r="E1188" s="50"/>
      <c r="F1188" s="47" t="n">
        <v>200</v>
      </c>
    </row>
    <row r="1189" customFormat="false" ht="13.5" hidden="false" customHeight="false" outlineLevel="0" collapsed="false">
      <c r="A1189" s="18" t="s">
        <v>2741</v>
      </c>
      <c r="B1189" s="38" t="s">
        <v>2147</v>
      </c>
      <c r="C1189" s="19" t="s">
        <v>2742</v>
      </c>
      <c r="D1189" s="30" t="n">
        <f aca="false">F1189*4</f>
        <v>400</v>
      </c>
      <c r="E1189" s="50"/>
      <c r="F1189" s="47" t="n">
        <v>100</v>
      </c>
    </row>
    <row r="1190" customFormat="false" ht="13.5" hidden="false" customHeight="false" outlineLevel="0" collapsed="false">
      <c r="A1190" s="18" t="s">
        <v>2743</v>
      </c>
      <c r="B1190" s="38" t="s">
        <v>2744</v>
      </c>
      <c r="C1190" s="19" t="s">
        <v>2745</v>
      </c>
      <c r="D1190" s="30" t="n">
        <f aca="false">F1190*4</f>
        <v>400</v>
      </c>
      <c r="E1190" s="50"/>
      <c r="F1190" s="47" t="n">
        <v>100</v>
      </c>
    </row>
    <row r="1191" customFormat="false" ht="13.5" hidden="false" customHeight="false" outlineLevel="0" collapsed="false">
      <c r="A1191" s="18" t="s">
        <v>2746</v>
      </c>
      <c r="B1191" s="38" t="s">
        <v>2747</v>
      </c>
      <c r="C1191" s="19" t="s">
        <v>2748</v>
      </c>
      <c r="D1191" s="30" t="n">
        <f aca="false">F1191*4</f>
        <v>800</v>
      </c>
      <c r="E1191" s="50"/>
      <c r="F1191" s="47" t="n">
        <v>200</v>
      </c>
    </row>
    <row r="1192" customFormat="false" ht="13.5" hidden="false" customHeight="false" outlineLevel="0" collapsed="false">
      <c r="A1192" s="18" t="s">
        <v>2749</v>
      </c>
      <c r="B1192" s="38" t="s">
        <v>2338</v>
      </c>
      <c r="C1192" s="19" t="s">
        <v>2750</v>
      </c>
      <c r="D1192" s="30" t="n">
        <f aca="false">F1192*4</f>
        <v>160</v>
      </c>
      <c r="E1192" s="50"/>
      <c r="F1192" s="47" t="n">
        <v>40</v>
      </c>
    </row>
    <row r="1193" customFormat="false" ht="13.5" hidden="false" customHeight="false" outlineLevel="0" collapsed="false">
      <c r="A1193" s="18" t="s">
        <v>2751</v>
      </c>
      <c r="B1193" s="38" t="s">
        <v>2338</v>
      </c>
      <c r="C1193" s="19" t="s">
        <v>2752</v>
      </c>
      <c r="D1193" s="30" t="n">
        <f aca="false">F1193*4</f>
        <v>160</v>
      </c>
      <c r="E1193" s="50"/>
      <c r="F1193" s="47" t="n">
        <v>40</v>
      </c>
    </row>
    <row r="1194" customFormat="false" ht="13.5" hidden="false" customHeight="false" outlineLevel="0" collapsed="false">
      <c r="A1194" s="18" t="s">
        <v>2753</v>
      </c>
      <c r="B1194" s="38" t="s">
        <v>2338</v>
      </c>
      <c r="C1194" s="19" t="s">
        <v>2754</v>
      </c>
      <c r="D1194" s="30" t="n">
        <f aca="false">F1194*4</f>
        <v>160</v>
      </c>
      <c r="E1194" s="50"/>
      <c r="F1194" s="47" t="n">
        <v>40</v>
      </c>
    </row>
    <row r="1195" customFormat="false" ht="13.5" hidden="false" customHeight="false" outlineLevel="0" collapsed="false">
      <c r="A1195" s="18" t="s">
        <v>2755</v>
      </c>
      <c r="B1195" s="38" t="s">
        <v>2338</v>
      </c>
      <c r="C1195" s="19" t="s">
        <v>2756</v>
      </c>
      <c r="D1195" s="30" t="n">
        <f aca="false">F1195*4</f>
        <v>160</v>
      </c>
      <c r="E1195" s="50"/>
      <c r="F1195" s="47" t="n">
        <v>40</v>
      </c>
    </row>
    <row r="1196" customFormat="false" ht="13.5" hidden="false" customHeight="false" outlineLevel="0" collapsed="false">
      <c r="A1196" s="18" t="s">
        <v>2757</v>
      </c>
      <c r="B1196" s="38" t="s">
        <v>2758</v>
      </c>
      <c r="C1196" s="19" t="s">
        <v>2759</v>
      </c>
      <c r="D1196" s="30" t="n">
        <f aca="false">F1196*4</f>
        <v>200</v>
      </c>
      <c r="E1196" s="50"/>
      <c r="F1196" s="47" t="n">
        <v>50</v>
      </c>
    </row>
    <row r="1197" customFormat="false" ht="13.5" hidden="false" customHeight="false" outlineLevel="0" collapsed="false">
      <c r="A1197" s="18" t="s">
        <v>2760</v>
      </c>
      <c r="B1197" s="38" t="s">
        <v>2761</v>
      </c>
      <c r="C1197" s="19" t="s">
        <v>2762</v>
      </c>
      <c r="D1197" s="30" t="n">
        <f aca="false">F1197*4</f>
        <v>400</v>
      </c>
      <c r="E1197" s="50"/>
      <c r="F1197" s="47" t="n">
        <v>100</v>
      </c>
    </row>
    <row r="1198" customFormat="false" ht="13.5" hidden="false" customHeight="false" outlineLevel="0" collapsed="false">
      <c r="A1198" s="18" t="s">
        <v>2763</v>
      </c>
      <c r="B1198" s="38" t="s">
        <v>2764</v>
      </c>
      <c r="C1198" s="19" t="s">
        <v>2765</v>
      </c>
      <c r="D1198" s="30" t="n">
        <f aca="false">F1198*4</f>
        <v>200</v>
      </c>
      <c r="E1198" s="50"/>
      <c r="F1198" s="47" t="n">
        <v>50</v>
      </c>
    </row>
    <row r="1199" customFormat="false" ht="13.5" hidden="false" customHeight="false" outlineLevel="0" collapsed="false">
      <c r="A1199" s="18" t="s">
        <v>2766</v>
      </c>
      <c r="B1199" s="38" t="s">
        <v>2767</v>
      </c>
      <c r="C1199" s="19" t="s">
        <v>2768</v>
      </c>
      <c r="D1199" s="30" t="n">
        <f aca="false">F1199*4</f>
        <v>600</v>
      </c>
      <c r="E1199" s="50"/>
      <c r="F1199" s="47" t="n">
        <v>150</v>
      </c>
    </row>
    <row r="1200" customFormat="false" ht="13.5" hidden="false" customHeight="false" outlineLevel="0" collapsed="false">
      <c r="A1200" s="18" t="s">
        <v>2769</v>
      </c>
      <c r="B1200" s="38" t="s">
        <v>2770</v>
      </c>
      <c r="C1200" s="19" t="s">
        <v>2771</v>
      </c>
      <c r="D1200" s="30" t="n">
        <f aca="false">F1200*4</f>
        <v>800</v>
      </c>
      <c r="E1200" s="50"/>
      <c r="F1200" s="47" t="n">
        <v>200</v>
      </c>
    </row>
    <row r="1201" customFormat="false" ht="13.5" hidden="false" customHeight="false" outlineLevel="0" collapsed="false">
      <c r="A1201" s="18" t="s">
        <v>2772</v>
      </c>
      <c r="B1201" s="38" t="s">
        <v>2773</v>
      </c>
      <c r="C1201" s="19" t="s">
        <v>2774</v>
      </c>
      <c r="D1201" s="30" t="n">
        <f aca="false">F1201*4</f>
        <v>400</v>
      </c>
      <c r="E1201" s="50"/>
      <c r="F1201" s="47" t="n">
        <v>100</v>
      </c>
    </row>
    <row r="1202" customFormat="false" ht="13.5" hidden="false" customHeight="false" outlineLevel="0" collapsed="false">
      <c r="A1202" s="18" t="s">
        <v>2775</v>
      </c>
      <c r="B1202" s="38" t="s">
        <v>2776</v>
      </c>
      <c r="C1202" s="19" t="s">
        <v>2777</v>
      </c>
      <c r="D1202" s="30" t="n">
        <f aca="false">F1202*4</f>
        <v>400</v>
      </c>
      <c r="E1202" s="50"/>
      <c r="F1202" s="47" t="n">
        <v>100</v>
      </c>
    </row>
    <row r="1203" customFormat="false" ht="13.5" hidden="false" customHeight="false" outlineLevel="0" collapsed="false">
      <c r="A1203" s="18" t="s">
        <v>2778</v>
      </c>
      <c r="B1203" s="38" t="s">
        <v>2463</v>
      </c>
      <c r="C1203" s="19" t="s">
        <v>2779</v>
      </c>
      <c r="D1203" s="30" t="n">
        <f aca="false">F1203*4</f>
        <v>400</v>
      </c>
      <c r="E1203" s="50"/>
      <c r="F1203" s="47" t="n">
        <v>100</v>
      </c>
    </row>
    <row r="1204" customFormat="false" ht="13.5" hidden="false" customHeight="false" outlineLevel="0" collapsed="false">
      <c r="A1204" s="18" t="s">
        <v>2780</v>
      </c>
      <c r="B1204" s="38" t="s">
        <v>2463</v>
      </c>
      <c r="C1204" s="19" t="s">
        <v>2781</v>
      </c>
      <c r="D1204" s="30" t="n">
        <f aca="false">F1204*4</f>
        <v>400</v>
      </c>
      <c r="E1204" s="50"/>
      <c r="F1204" s="47" t="n">
        <v>100</v>
      </c>
    </row>
    <row r="1205" customFormat="false" ht="13.5" hidden="false" customHeight="false" outlineLevel="0" collapsed="false">
      <c r="A1205" s="18" t="s">
        <v>2782</v>
      </c>
      <c r="B1205" s="38" t="s">
        <v>2783</v>
      </c>
      <c r="C1205" s="19" t="s">
        <v>2784</v>
      </c>
      <c r="D1205" s="30" t="n">
        <f aca="false">F1205*4</f>
        <v>200</v>
      </c>
      <c r="E1205" s="50"/>
      <c r="F1205" s="47" t="n">
        <v>50</v>
      </c>
    </row>
    <row r="1206" customFormat="false" ht="13.5" hidden="false" customHeight="false" outlineLevel="0" collapsed="false">
      <c r="A1206" s="18" t="s">
        <v>2785</v>
      </c>
      <c r="B1206" s="38" t="s">
        <v>2786</v>
      </c>
      <c r="C1206" s="19" t="s">
        <v>2787</v>
      </c>
      <c r="D1206" s="30" t="n">
        <f aca="false">F1206*4</f>
        <v>400</v>
      </c>
      <c r="E1206" s="50"/>
      <c r="F1206" s="47" t="n">
        <v>100</v>
      </c>
    </row>
    <row r="1207" customFormat="false" ht="13.5" hidden="false" customHeight="false" outlineLevel="0" collapsed="false">
      <c r="A1207" s="18" t="s">
        <v>2788</v>
      </c>
      <c r="B1207" s="38" t="s">
        <v>2783</v>
      </c>
      <c r="C1207" s="19" t="s">
        <v>2789</v>
      </c>
      <c r="D1207" s="30" t="n">
        <f aca="false">F1207*4</f>
        <v>200</v>
      </c>
      <c r="E1207" s="50"/>
      <c r="F1207" s="47" t="n">
        <v>50</v>
      </c>
    </row>
    <row r="1208" customFormat="false" ht="13.5" hidden="false" customHeight="false" outlineLevel="0" collapsed="false">
      <c r="A1208" s="18" t="s">
        <v>2790</v>
      </c>
      <c r="B1208" s="38" t="s">
        <v>2791</v>
      </c>
      <c r="C1208" s="19" t="s">
        <v>2792</v>
      </c>
      <c r="D1208" s="30" t="n">
        <f aca="false">F1208*4</f>
        <v>800</v>
      </c>
      <c r="E1208" s="50"/>
      <c r="F1208" s="47" t="n">
        <v>200</v>
      </c>
    </row>
    <row r="1209" customFormat="false" ht="13.5" hidden="false" customHeight="false" outlineLevel="0" collapsed="false">
      <c r="A1209" s="18" t="s">
        <v>2793</v>
      </c>
      <c r="B1209" s="38" t="s">
        <v>2794</v>
      </c>
      <c r="C1209" s="19" t="s">
        <v>2795</v>
      </c>
      <c r="D1209" s="30" t="n">
        <f aca="false">F1209*4</f>
        <v>1200</v>
      </c>
      <c r="E1209" s="50"/>
      <c r="F1209" s="47" t="n">
        <v>300</v>
      </c>
    </row>
    <row r="1210" customFormat="false" ht="13.5" hidden="false" customHeight="false" outlineLevel="0" collapsed="false">
      <c r="A1210" s="18" t="s">
        <v>2796</v>
      </c>
      <c r="B1210" s="38" t="s">
        <v>2770</v>
      </c>
      <c r="C1210" s="19" t="s">
        <v>2797</v>
      </c>
      <c r="D1210" s="30" t="n">
        <f aca="false">F1210*4</f>
        <v>400</v>
      </c>
      <c r="E1210" s="50"/>
      <c r="F1210" s="47" t="n">
        <v>100</v>
      </c>
    </row>
    <row r="1211" customFormat="false" ht="13.5" hidden="false" customHeight="false" outlineLevel="0" collapsed="false">
      <c r="A1211" s="18" t="s">
        <v>2798</v>
      </c>
      <c r="B1211" s="38" t="s">
        <v>2799</v>
      </c>
      <c r="C1211" s="19" t="s">
        <v>2800</v>
      </c>
      <c r="D1211" s="30" t="n">
        <f aca="false">F1211*4</f>
        <v>200</v>
      </c>
      <c r="E1211" s="50"/>
      <c r="F1211" s="47" t="n">
        <v>50</v>
      </c>
    </row>
    <row r="1212" customFormat="false" ht="13.5" hidden="false" customHeight="false" outlineLevel="0" collapsed="false">
      <c r="A1212" s="18" t="s">
        <v>2801</v>
      </c>
      <c r="B1212" s="38" t="s">
        <v>2802</v>
      </c>
      <c r="C1212" s="19" t="s">
        <v>2803</v>
      </c>
      <c r="D1212" s="30" t="n">
        <f aca="false">F1212*4</f>
        <v>400</v>
      </c>
      <c r="E1212" s="50"/>
      <c r="F1212" s="47" t="n">
        <v>100</v>
      </c>
    </row>
    <row r="1213" customFormat="false" ht="13.5" hidden="false" customHeight="false" outlineLevel="0" collapsed="false">
      <c r="A1213" s="18" t="s">
        <v>2804</v>
      </c>
      <c r="B1213" s="38" t="s">
        <v>2767</v>
      </c>
      <c r="C1213" s="19" t="s">
        <v>2805</v>
      </c>
      <c r="D1213" s="30" t="n">
        <f aca="false">F1213*4</f>
        <v>400</v>
      </c>
      <c r="E1213" s="50"/>
      <c r="F1213" s="47" t="n">
        <v>100</v>
      </c>
    </row>
    <row r="1214" customFormat="false" ht="13.5" hidden="false" customHeight="false" outlineLevel="0" collapsed="false">
      <c r="A1214" s="18" t="s">
        <v>2806</v>
      </c>
      <c r="B1214" s="38" t="s">
        <v>2807</v>
      </c>
      <c r="C1214" s="19" t="s">
        <v>2808</v>
      </c>
      <c r="D1214" s="30" t="n">
        <f aca="false">F1214*4</f>
        <v>400</v>
      </c>
      <c r="E1214" s="50"/>
      <c r="F1214" s="47" t="n">
        <v>100</v>
      </c>
    </row>
    <row r="1215" customFormat="false" ht="13.5" hidden="false" customHeight="false" outlineLevel="0" collapsed="false">
      <c r="A1215" s="18" t="s">
        <v>2809</v>
      </c>
      <c r="B1215" s="38" t="s">
        <v>1681</v>
      </c>
      <c r="C1215" s="19" t="s">
        <v>2810</v>
      </c>
      <c r="D1215" s="30" t="n">
        <f aca="false">F1215*4</f>
        <v>1200</v>
      </c>
      <c r="E1215" s="50"/>
      <c r="F1215" s="47" t="n">
        <v>300</v>
      </c>
    </row>
    <row r="1216" customFormat="false" ht="13.5" hidden="false" customHeight="false" outlineLevel="0" collapsed="false">
      <c r="A1216" s="18" t="s">
        <v>2811</v>
      </c>
      <c r="B1216" s="38" t="s">
        <v>2472</v>
      </c>
      <c r="C1216" s="19" t="s">
        <v>2812</v>
      </c>
      <c r="D1216" s="30" t="n">
        <f aca="false">F1216*4</f>
        <v>400</v>
      </c>
      <c r="E1216" s="50"/>
      <c r="F1216" s="47" t="n">
        <v>100</v>
      </c>
    </row>
    <row r="1217" customFormat="false" ht="13.5" hidden="false" customHeight="false" outlineLevel="0" collapsed="false">
      <c r="A1217" s="18" t="s">
        <v>2813</v>
      </c>
      <c r="B1217" s="38" t="s">
        <v>2814</v>
      </c>
      <c r="C1217" s="19" t="s">
        <v>2815</v>
      </c>
      <c r="D1217" s="30" t="n">
        <f aca="false">F1217*4</f>
        <v>400</v>
      </c>
      <c r="E1217" s="50"/>
      <c r="F1217" s="47" t="n">
        <v>100</v>
      </c>
    </row>
    <row r="1218" customFormat="false" ht="13.5" hidden="false" customHeight="false" outlineLevel="0" collapsed="false">
      <c r="A1218" s="18" t="s">
        <v>2816</v>
      </c>
      <c r="B1218" s="38" t="s">
        <v>2817</v>
      </c>
      <c r="C1218" s="19" t="s">
        <v>2818</v>
      </c>
      <c r="D1218" s="30" t="n">
        <f aca="false">F1218*4</f>
        <v>800</v>
      </c>
      <c r="E1218" s="50"/>
      <c r="F1218" s="47" t="n">
        <v>200</v>
      </c>
    </row>
    <row r="1219" customFormat="false" ht="13.5" hidden="false" customHeight="false" outlineLevel="0" collapsed="false">
      <c r="A1219" s="18" t="s">
        <v>2819</v>
      </c>
      <c r="B1219" s="38" t="s">
        <v>2820</v>
      </c>
      <c r="C1219" s="19" t="s">
        <v>2821</v>
      </c>
      <c r="D1219" s="30" t="n">
        <f aca="false">F1219*4</f>
        <v>800</v>
      </c>
      <c r="E1219" s="50"/>
      <c r="F1219" s="47" t="n">
        <v>200</v>
      </c>
    </row>
    <row r="1220" customFormat="false" ht="13.5" hidden="false" customHeight="false" outlineLevel="0" collapsed="false">
      <c r="A1220" s="18" t="s">
        <v>2822</v>
      </c>
      <c r="B1220" s="38" t="s">
        <v>2361</v>
      </c>
      <c r="C1220" s="19" t="s">
        <v>2823</v>
      </c>
      <c r="D1220" s="30" t="n">
        <f aca="false">F1220*4</f>
        <v>400</v>
      </c>
      <c r="E1220" s="50"/>
      <c r="F1220" s="47" t="n">
        <v>100</v>
      </c>
    </row>
    <row r="1221" customFormat="false" ht="13.5" hidden="false" customHeight="false" outlineLevel="0" collapsed="false">
      <c r="A1221" s="18" t="s">
        <v>2824</v>
      </c>
      <c r="B1221" s="38" t="s">
        <v>2825</v>
      </c>
      <c r="C1221" s="19" t="s">
        <v>2826</v>
      </c>
      <c r="D1221" s="30" t="n">
        <f aca="false">F1221*4</f>
        <v>40</v>
      </c>
      <c r="E1221" s="50"/>
      <c r="F1221" s="47" t="n">
        <v>10</v>
      </c>
    </row>
    <row r="1222" customFormat="false" ht="13.5" hidden="false" customHeight="false" outlineLevel="0" collapsed="false">
      <c r="A1222" s="18" t="s">
        <v>2827</v>
      </c>
      <c r="B1222" s="38" t="s">
        <v>2828</v>
      </c>
      <c r="C1222" s="19" t="s">
        <v>2829</v>
      </c>
      <c r="D1222" s="30" t="n">
        <f aca="false">F1222*4</f>
        <v>120</v>
      </c>
      <c r="E1222" s="50"/>
      <c r="F1222" s="47" t="n">
        <v>30</v>
      </c>
    </row>
    <row r="1223" customFormat="false" ht="13.5" hidden="false" customHeight="false" outlineLevel="0" collapsed="false">
      <c r="A1223" s="18" t="s">
        <v>2830</v>
      </c>
      <c r="B1223" s="38" t="s">
        <v>2831</v>
      </c>
      <c r="C1223" s="19" t="s">
        <v>2832</v>
      </c>
      <c r="D1223" s="30" t="n">
        <f aca="false">F1223*4</f>
        <v>800</v>
      </c>
      <c r="E1223" s="50"/>
      <c r="F1223" s="47" t="n">
        <v>200</v>
      </c>
    </row>
    <row r="1224" customFormat="false" ht="13.5" hidden="false" customHeight="false" outlineLevel="0" collapsed="false">
      <c r="A1224" s="18" t="s">
        <v>2833</v>
      </c>
      <c r="B1224" s="38" t="s">
        <v>2831</v>
      </c>
      <c r="C1224" s="19" t="s">
        <v>2834</v>
      </c>
      <c r="D1224" s="30" t="n">
        <f aca="false">F1224*4</f>
        <v>400</v>
      </c>
      <c r="E1224" s="50"/>
      <c r="F1224" s="47" t="n">
        <v>100</v>
      </c>
    </row>
    <row r="1225" customFormat="false" ht="13.5" hidden="false" customHeight="false" outlineLevel="0" collapsed="false">
      <c r="A1225" s="18" t="s">
        <v>2835</v>
      </c>
      <c r="B1225" s="38" t="s">
        <v>2836</v>
      </c>
      <c r="C1225" s="19" t="s">
        <v>2837</v>
      </c>
      <c r="D1225" s="30" t="n">
        <f aca="false">F1225*4</f>
        <v>120</v>
      </c>
      <c r="E1225" s="50"/>
      <c r="F1225" s="47" t="n">
        <v>30</v>
      </c>
    </row>
    <row r="1226" customFormat="false" ht="13.5" hidden="false" customHeight="false" outlineLevel="0" collapsed="false">
      <c r="A1226" s="18" t="s">
        <v>2838</v>
      </c>
      <c r="B1226" s="38" t="s">
        <v>2487</v>
      </c>
      <c r="C1226" s="19" t="s">
        <v>2839</v>
      </c>
      <c r="D1226" s="30" t="n">
        <f aca="false">F1226*4</f>
        <v>200</v>
      </c>
      <c r="E1226" s="50"/>
      <c r="F1226" s="47" t="n">
        <v>50</v>
      </c>
    </row>
    <row r="1227" customFormat="false" ht="13.5" hidden="false" customHeight="false" outlineLevel="0" collapsed="false">
      <c r="A1227" s="18" t="s">
        <v>2840</v>
      </c>
      <c r="B1227" s="38" t="s">
        <v>2487</v>
      </c>
      <c r="C1227" s="19" t="s">
        <v>2841</v>
      </c>
      <c r="D1227" s="30" t="n">
        <f aca="false">F1227*4</f>
        <v>200</v>
      </c>
      <c r="E1227" s="50"/>
      <c r="F1227" s="47" t="n">
        <v>50</v>
      </c>
    </row>
    <row r="1228" customFormat="false" ht="13.5" hidden="false" customHeight="false" outlineLevel="0" collapsed="false">
      <c r="A1228" s="18" t="s">
        <v>2842</v>
      </c>
      <c r="B1228" s="38" t="s">
        <v>2147</v>
      </c>
      <c r="C1228" s="19" t="s">
        <v>2843</v>
      </c>
      <c r="D1228" s="30" t="n">
        <f aca="false">F1228*4</f>
        <v>400</v>
      </c>
      <c r="E1228" s="50"/>
      <c r="F1228" s="47" t="n">
        <v>100</v>
      </c>
    </row>
    <row r="1229" customFormat="false" ht="13.5" hidden="false" customHeight="false" outlineLevel="0" collapsed="false">
      <c r="A1229" s="18" t="s">
        <v>2844</v>
      </c>
      <c r="B1229" s="38" t="s">
        <v>2845</v>
      </c>
      <c r="C1229" s="19" t="s">
        <v>2846</v>
      </c>
      <c r="D1229" s="30" t="n">
        <f aca="false">F1229*4</f>
        <v>200</v>
      </c>
      <c r="E1229" s="50"/>
      <c r="F1229" s="47" t="n">
        <v>50</v>
      </c>
    </row>
    <row r="1230" customFormat="false" ht="13.5" hidden="false" customHeight="false" outlineLevel="0" collapsed="false">
      <c r="A1230" s="18" t="s">
        <v>2847</v>
      </c>
      <c r="B1230" s="38" t="s">
        <v>2152</v>
      </c>
      <c r="C1230" s="19" t="s">
        <v>2848</v>
      </c>
      <c r="D1230" s="30" t="n">
        <f aca="false">F1230*4</f>
        <v>1600</v>
      </c>
      <c r="E1230" s="50"/>
      <c r="F1230" s="47" t="n">
        <v>400</v>
      </c>
    </row>
    <row r="1231" customFormat="false" ht="13.5" hidden="false" customHeight="false" outlineLevel="0" collapsed="false">
      <c r="A1231" s="18" t="s">
        <v>2849</v>
      </c>
      <c r="B1231" s="38" t="s">
        <v>2850</v>
      </c>
      <c r="C1231" s="19" t="s">
        <v>2851</v>
      </c>
      <c r="D1231" s="30" t="n">
        <f aca="false">F1231*4</f>
        <v>1200</v>
      </c>
      <c r="E1231" s="50"/>
      <c r="F1231" s="47" t="n">
        <v>300</v>
      </c>
    </row>
    <row r="1232" customFormat="false" ht="13.5" hidden="false" customHeight="false" outlineLevel="0" collapsed="false">
      <c r="A1232" s="18" t="s">
        <v>2852</v>
      </c>
      <c r="B1232" s="38" t="s">
        <v>2853</v>
      </c>
      <c r="C1232" s="19" t="s">
        <v>2854</v>
      </c>
      <c r="D1232" s="30" t="n">
        <f aca="false">F1232*4</f>
        <v>1200</v>
      </c>
      <c r="E1232" s="50"/>
      <c r="F1232" s="47" t="n">
        <v>300</v>
      </c>
    </row>
    <row r="1233" customFormat="false" ht="13.5" hidden="false" customHeight="false" outlineLevel="0" collapsed="false">
      <c r="A1233" s="18" t="s">
        <v>2855</v>
      </c>
      <c r="B1233" s="38" t="s">
        <v>2856</v>
      </c>
      <c r="C1233" s="19" t="s">
        <v>2857</v>
      </c>
      <c r="D1233" s="30" t="n">
        <f aca="false">F1233*4</f>
        <v>1200</v>
      </c>
      <c r="E1233" s="50"/>
      <c r="F1233" s="47" t="n">
        <v>300</v>
      </c>
    </row>
    <row r="1234" customFormat="false" ht="13.5" hidden="false" customHeight="false" outlineLevel="0" collapsed="false">
      <c r="A1234" s="18" t="s">
        <v>2858</v>
      </c>
      <c r="B1234" s="38" t="s">
        <v>2859</v>
      </c>
      <c r="C1234" s="19" t="s">
        <v>2860</v>
      </c>
      <c r="D1234" s="30" t="n">
        <f aca="false">F1234*4</f>
        <v>1000</v>
      </c>
      <c r="E1234" s="50"/>
      <c r="F1234" s="47" t="n">
        <v>250</v>
      </c>
    </row>
    <row r="1235" customFormat="false" ht="13.5" hidden="false" customHeight="false" outlineLevel="0" collapsed="false">
      <c r="A1235" s="18" t="s">
        <v>2861</v>
      </c>
      <c r="B1235" s="38" t="s">
        <v>1783</v>
      </c>
      <c r="C1235" s="19" t="s">
        <v>2862</v>
      </c>
      <c r="D1235" s="30" t="n">
        <f aca="false">F1235*4</f>
        <v>800</v>
      </c>
      <c r="E1235" s="50"/>
      <c r="F1235" s="47" t="n">
        <v>200</v>
      </c>
    </row>
    <row r="1236" customFormat="false" ht="13.5" hidden="false" customHeight="false" outlineLevel="0" collapsed="false">
      <c r="A1236" s="18" t="s">
        <v>2863</v>
      </c>
      <c r="B1236" s="38" t="s">
        <v>2864</v>
      </c>
      <c r="C1236" s="19" t="s">
        <v>2865</v>
      </c>
      <c r="D1236" s="30" t="n">
        <f aca="false">F1236*4</f>
        <v>400</v>
      </c>
      <c r="E1236" s="50"/>
      <c r="F1236" s="47" t="n">
        <v>100</v>
      </c>
    </row>
    <row r="1237" customFormat="false" ht="13.5" hidden="false" customHeight="false" outlineLevel="0" collapsed="false">
      <c r="A1237" s="18"/>
      <c r="B1237" s="38"/>
      <c r="C1237" s="19"/>
      <c r="D1237" s="30"/>
    </row>
    <row r="1238" customFormat="false" ht="13.5" hidden="false" customHeight="false" outlineLevel="0" collapsed="false">
      <c r="A1238" s="18"/>
      <c r="B1238" s="38"/>
      <c r="C1238" s="19"/>
      <c r="D1238" s="30"/>
    </row>
    <row r="1239" customFormat="false" ht="13.5" hidden="false" customHeight="false" outlineLevel="0" collapsed="false">
      <c r="A1239" s="51" t="s">
        <v>2866</v>
      </c>
      <c r="B1239" s="38"/>
      <c r="C1239" s="19"/>
      <c r="D1239" s="30"/>
    </row>
    <row r="1240" customFormat="false" ht="15.75" hidden="false" customHeight="false" outlineLevel="0" collapsed="false">
      <c r="A1240" s="43" t="s">
        <v>1671</v>
      </c>
      <c r="B1240" s="5" t="s">
        <v>2582</v>
      </c>
      <c r="C1240" s="52" t="s">
        <v>2431</v>
      </c>
      <c r="D1240" s="53" t="s">
        <v>4</v>
      </c>
      <c r="E1240" s="49"/>
    </row>
    <row r="1241" customFormat="false" ht="13.5" hidden="false" customHeight="false" outlineLevel="0" collapsed="false">
      <c r="A1241" s="18" t="s">
        <v>2867</v>
      </c>
      <c r="B1241" s="38" t="s">
        <v>2868</v>
      </c>
      <c r="C1241" s="19" t="s">
        <v>2869</v>
      </c>
      <c r="D1241" s="30" t="n">
        <f aca="false">F1241*4</f>
        <v>800</v>
      </c>
      <c r="E1241" s="54"/>
      <c r="F1241" s="47" t="n">
        <v>200</v>
      </c>
    </row>
    <row r="1242" customFormat="false" ht="13.5" hidden="false" customHeight="false" outlineLevel="0" collapsed="false">
      <c r="A1242" s="18" t="s">
        <v>2870</v>
      </c>
      <c r="B1242" s="38" t="s">
        <v>2871</v>
      </c>
      <c r="C1242" s="19" t="s">
        <v>2872</v>
      </c>
      <c r="D1242" s="30" t="n">
        <f aca="false">F1242*4</f>
        <v>800</v>
      </c>
      <c r="E1242" s="54"/>
      <c r="F1242" s="47" t="n">
        <v>200</v>
      </c>
    </row>
    <row r="1243" customFormat="false" ht="13.5" hidden="false" customHeight="false" outlineLevel="0" collapsed="false">
      <c r="A1243" s="18" t="s">
        <v>2873</v>
      </c>
      <c r="B1243" s="38" t="s">
        <v>2874</v>
      </c>
      <c r="C1243" s="19" t="s">
        <v>2875</v>
      </c>
      <c r="D1243" s="30" t="n">
        <f aca="false">F1243*4</f>
        <v>1200</v>
      </c>
      <c r="E1243" s="54"/>
      <c r="F1243" s="47" t="n">
        <v>300</v>
      </c>
    </row>
    <row r="1244" customFormat="false" ht="13.5" hidden="false" customHeight="false" outlineLevel="0" collapsed="false">
      <c r="A1244" s="18" t="s">
        <v>2876</v>
      </c>
      <c r="B1244" s="38" t="s">
        <v>2877</v>
      </c>
      <c r="C1244" s="19" t="s">
        <v>2878</v>
      </c>
      <c r="D1244" s="30" t="n">
        <f aca="false">F1244*4</f>
        <v>800</v>
      </c>
      <c r="E1244" s="54"/>
      <c r="F1244" s="47" t="n">
        <v>200</v>
      </c>
    </row>
    <row r="1245" customFormat="false" ht="13.5" hidden="false" customHeight="false" outlineLevel="0" collapsed="false">
      <c r="A1245" s="18" t="s">
        <v>2879</v>
      </c>
      <c r="B1245" s="38" t="s">
        <v>2880</v>
      </c>
      <c r="C1245" s="19" t="s">
        <v>2881</v>
      </c>
      <c r="D1245" s="30" t="n">
        <f aca="false">F1245*4</f>
        <v>800</v>
      </c>
      <c r="E1245" s="54"/>
      <c r="F1245" s="47" t="n">
        <v>200</v>
      </c>
    </row>
    <row r="1246" customFormat="false" ht="13.5" hidden="false" customHeight="false" outlineLevel="0" collapsed="false">
      <c r="A1246" s="18" t="s">
        <v>2882</v>
      </c>
      <c r="B1246" s="38" t="s">
        <v>2883</v>
      </c>
      <c r="C1246" s="19" t="s">
        <v>2884</v>
      </c>
      <c r="D1246" s="30" t="n">
        <f aca="false">F1246*4</f>
        <v>1000</v>
      </c>
      <c r="E1246" s="54"/>
      <c r="F1246" s="47" t="n">
        <v>250</v>
      </c>
    </row>
    <row r="1247" customFormat="false" ht="13.5" hidden="false" customHeight="false" outlineLevel="0" collapsed="false">
      <c r="A1247" s="18" t="s">
        <v>2885</v>
      </c>
      <c r="B1247" s="38" t="s">
        <v>2886</v>
      </c>
      <c r="C1247" s="19" t="s">
        <v>2887</v>
      </c>
      <c r="D1247" s="30" t="n">
        <f aca="false">F1247*4</f>
        <v>600</v>
      </c>
      <c r="E1247" s="54"/>
      <c r="F1247" s="47" t="n">
        <v>150</v>
      </c>
    </row>
    <row r="1248" customFormat="false" ht="13.5" hidden="false" customHeight="false" outlineLevel="0" collapsed="false">
      <c r="A1248" s="18" t="s">
        <v>2888</v>
      </c>
      <c r="B1248" s="38" t="s">
        <v>2889</v>
      </c>
      <c r="C1248" s="19" t="s">
        <v>2890</v>
      </c>
      <c r="D1248" s="30" t="n">
        <f aca="false">F1248*4</f>
        <v>200</v>
      </c>
      <c r="E1248" s="54"/>
      <c r="F1248" s="47" t="n">
        <v>50</v>
      </c>
    </row>
    <row r="1249" customFormat="false" ht="13.5" hidden="false" customHeight="false" outlineLevel="0" collapsed="false">
      <c r="A1249" s="18" t="s">
        <v>2891</v>
      </c>
      <c r="B1249" s="38" t="s">
        <v>2892</v>
      </c>
      <c r="C1249" s="19" t="s">
        <v>2893</v>
      </c>
      <c r="D1249" s="30" t="n">
        <f aca="false">F1249*4</f>
        <v>200</v>
      </c>
      <c r="E1249" s="54"/>
      <c r="F1249" s="47" t="n">
        <v>50</v>
      </c>
    </row>
    <row r="1250" customFormat="false" ht="13.5" hidden="false" customHeight="false" outlineLevel="0" collapsed="false">
      <c r="A1250" s="18" t="s">
        <v>2894</v>
      </c>
      <c r="B1250" s="38" t="s">
        <v>2767</v>
      </c>
      <c r="C1250" s="19" t="s">
        <v>2895</v>
      </c>
      <c r="D1250" s="30" t="n">
        <f aca="false">F1250*4</f>
        <v>1000</v>
      </c>
      <c r="E1250" s="54"/>
      <c r="F1250" s="47" t="n">
        <v>250</v>
      </c>
    </row>
    <row r="1251" customFormat="false" ht="13.5" hidden="false" customHeight="false" outlineLevel="0" collapsed="false">
      <c r="A1251" s="18" t="s">
        <v>2896</v>
      </c>
      <c r="B1251" s="38" t="s">
        <v>2773</v>
      </c>
      <c r="C1251" s="19" t="s">
        <v>2897</v>
      </c>
      <c r="D1251" s="30" t="n">
        <f aca="false">F1251*4</f>
        <v>1000</v>
      </c>
      <c r="E1251" s="54"/>
      <c r="F1251" s="47" t="n">
        <v>250</v>
      </c>
    </row>
    <row r="1252" customFormat="false" ht="13.5" hidden="false" customHeight="false" outlineLevel="0" collapsed="false">
      <c r="A1252" s="18" t="s">
        <v>2898</v>
      </c>
      <c r="B1252" s="38" t="s">
        <v>1826</v>
      </c>
      <c r="C1252" s="19" t="s">
        <v>2899</v>
      </c>
      <c r="D1252" s="30" t="n">
        <f aca="false">F1252*4</f>
        <v>2000</v>
      </c>
      <c r="E1252" s="54"/>
      <c r="F1252" s="47" t="n">
        <v>500</v>
      </c>
    </row>
    <row r="1253" customFormat="false" ht="13.5" hidden="false" customHeight="false" outlineLevel="0" collapsed="false">
      <c r="A1253" s="18" t="s">
        <v>2900</v>
      </c>
      <c r="B1253" s="38" t="s">
        <v>1826</v>
      </c>
      <c r="C1253" s="19" t="s">
        <v>2901</v>
      </c>
      <c r="D1253" s="30" t="n">
        <f aca="false">F1253*4</f>
        <v>2000</v>
      </c>
      <c r="E1253" s="54"/>
      <c r="F1253" s="47" t="n">
        <v>500</v>
      </c>
    </row>
    <row r="1254" customFormat="false" ht="13.5" hidden="false" customHeight="false" outlineLevel="0" collapsed="false">
      <c r="A1254" s="18" t="s">
        <v>2902</v>
      </c>
      <c r="B1254" s="38" t="s">
        <v>1826</v>
      </c>
      <c r="C1254" s="19" t="s">
        <v>2903</v>
      </c>
      <c r="D1254" s="30" t="n">
        <f aca="false">F1254*4</f>
        <v>1000</v>
      </c>
      <c r="E1254" s="54"/>
      <c r="F1254" s="47" t="n">
        <v>250</v>
      </c>
    </row>
    <row r="1255" customFormat="false" ht="13.5" hidden="false" customHeight="false" outlineLevel="0" collapsed="false">
      <c r="A1255" s="18" t="s">
        <v>2904</v>
      </c>
      <c r="B1255" s="38" t="s">
        <v>1826</v>
      </c>
      <c r="C1255" s="19" t="s">
        <v>2905</v>
      </c>
      <c r="D1255" s="30" t="n">
        <f aca="false">F1255*4</f>
        <v>1000</v>
      </c>
      <c r="E1255" s="54"/>
      <c r="F1255" s="47" t="n">
        <v>250</v>
      </c>
    </row>
    <row r="1256" customFormat="false" ht="13.5" hidden="false" customHeight="false" outlineLevel="0" collapsed="false">
      <c r="A1256" s="18" t="s">
        <v>2906</v>
      </c>
      <c r="B1256" s="38" t="s">
        <v>2907</v>
      </c>
      <c r="C1256" s="19" t="s">
        <v>2908</v>
      </c>
      <c r="D1256" s="30" t="n">
        <f aca="false">F1256*4</f>
        <v>1600</v>
      </c>
      <c r="E1256" s="54"/>
      <c r="F1256" s="47" t="n">
        <v>400</v>
      </c>
    </row>
    <row r="1257" customFormat="false" ht="13.5" hidden="false" customHeight="false" outlineLevel="0" collapsed="false">
      <c r="A1257" s="18" t="s">
        <v>2909</v>
      </c>
      <c r="B1257" s="38" t="s">
        <v>2910</v>
      </c>
      <c r="C1257" s="19" t="s">
        <v>2911</v>
      </c>
      <c r="D1257" s="30" t="n">
        <f aca="false">F1257*4</f>
        <v>3200</v>
      </c>
      <c r="E1257" s="54"/>
      <c r="F1257" s="47" t="n">
        <v>800</v>
      </c>
    </row>
    <row r="1258" customFormat="false" ht="13.5" hidden="false" customHeight="false" outlineLevel="0" collapsed="false">
      <c r="A1258" s="18" t="s">
        <v>2912</v>
      </c>
      <c r="B1258" s="38" t="s">
        <v>2913</v>
      </c>
      <c r="C1258" s="19" t="s">
        <v>2914</v>
      </c>
      <c r="D1258" s="30" t="n">
        <f aca="false">F1258*4</f>
        <v>4800</v>
      </c>
      <c r="E1258" s="54"/>
      <c r="F1258" s="47" t="n">
        <v>1200</v>
      </c>
    </row>
    <row r="1259" customFormat="false" ht="13.5" hidden="false" customHeight="false" outlineLevel="0" collapsed="false">
      <c r="A1259" s="18" t="s">
        <v>2915</v>
      </c>
      <c r="B1259" s="38" t="s">
        <v>2916</v>
      </c>
      <c r="C1259" s="19" t="s">
        <v>2917</v>
      </c>
      <c r="D1259" s="30" t="n">
        <f aca="false">F1259*4</f>
        <v>3200</v>
      </c>
      <c r="E1259" s="54"/>
      <c r="F1259" s="47" t="n">
        <v>800</v>
      </c>
    </row>
    <row r="1260" customFormat="false" ht="13.5" hidden="false" customHeight="false" outlineLevel="0" collapsed="false">
      <c r="A1260" s="18" t="s">
        <v>2918</v>
      </c>
      <c r="B1260" s="38" t="s">
        <v>2919</v>
      </c>
      <c r="C1260" s="19" t="s">
        <v>2920</v>
      </c>
      <c r="D1260" s="30" t="n">
        <f aca="false">F1260*4</f>
        <v>4800</v>
      </c>
      <c r="E1260" s="54"/>
      <c r="F1260" s="47" t="n">
        <v>1200</v>
      </c>
    </row>
    <row r="1261" customFormat="false" ht="13.5" hidden="false" customHeight="false" outlineLevel="0" collapsed="false">
      <c r="A1261" s="18" t="s">
        <v>2921</v>
      </c>
      <c r="B1261" s="38" t="s">
        <v>2361</v>
      </c>
      <c r="C1261" s="19" t="s">
        <v>2922</v>
      </c>
      <c r="D1261" s="30" t="n">
        <f aca="false">F1261*4</f>
        <v>6400</v>
      </c>
      <c r="E1261" s="54"/>
      <c r="F1261" s="47" t="n">
        <v>1600</v>
      </c>
    </row>
    <row r="1262" customFormat="false" ht="13.5" hidden="false" customHeight="false" outlineLevel="0" collapsed="false">
      <c r="A1262" s="18" t="s">
        <v>2923</v>
      </c>
      <c r="B1262" s="38" t="s">
        <v>2361</v>
      </c>
      <c r="C1262" s="19" t="s">
        <v>2924</v>
      </c>
      <c r="D1262" s="30" t="n">
        <f aca="false">F1262*4</f>
        <v>6400</v>
      </c>
      <c r="E1262" s="54"/>
      <c r="F1262" s="47" t="n">
        <v>1600</v>
      </c>
    </row>
    <row r="1263" customFormat="false" ht="13.5" hidden="false" customHeight="false" outlineLevel="0" collapsed="false">
      <c r="A1263" s="18" t="s">
        <v>2925</v>
      </c>
      <c r="B1263" s="38" t="s">
        <v>2926</v>
      </c>
      <c r="C1263" s="19" t="s">
        <v>2927</v>
      </c>
      <c r="D1263" s="30" t="n">
        <f aca="false">F1263*4</f>
        <v>200</v>
      </c>
      <c r="E1263" s="54"/>
      <c r="F1263" s="47" t="n">
        <v>50</v>
      </c>
    </row>
    <row r="1264" customFormat="false" ht="13.5" hidden="false" customHeight="false" outlineLevel="0" collapsed="false">
      <c r="A1264" s="18" t="s">
        <v>2928</v>
      </c>
      <c r="B1264" s="38" t="s">
        <v>2152</v>
      </c>
      <c r="C1264" s="19" t="s">
        <v>2929</v>
      </c>
      <c r="D1264" s="30" t="n">
        <f aca="false">F1264*4</f>
        <v>800</v>
      </c>
      <c r="E1264" s="54"/>
      <c r="F1264" s="47" t="n">
        <v>200</v>
      </c>
    </row>
    <row r="1265" customFormat="false" ht="13.5" hidden="false" customHeight="false" outlineLevel="0" collapsed="false">
      <c r="A1265" s="18" t="s">
        <v>2930</v>
      </c>
      <c r="B1265" s="38" t="s">
        <v>2931</v>
      </c>
      <c r="C1265" s="19" t="s">
        <v>2932</v>
      </c>
      <c r="D1265" s="30" t="n">
        <f aca="false">F1265*4</f>
        <v>800</v>
      </c>
      <c r="E1265" s="54"/>
      <c r="F1265" s="47" t="n">
        <v>200</v>
      </c>
    </row>
    <row r="1266" customFormat="false" ht="13.5" hidden="false" customHeight="false" outlineLevel="0" collapsed="false">
      <c r="A1266" s="18" t="s">
        <v>2933</v>
      </c>
      <c r="B1266" s="38" t="s">
        <v>2934</v>
      </c>
      <c r="C1266" s="19" t="s">
        <v>2935</v>
      </c>
      <c r="D1266" s="30" t="n">
        <f aca="false">F1266*4</f>
        <v>200</v>
      </c>
      <c r="E1266" s="54"/>
      <c r="F1266" s="47" t="n">
        <v>50</v>
      </c>
    </row>
    <row r="1267" customFormat="false" ht="13.5" hidden="false" customHeight="false" outlineLevel="0" collapsed="false">
      <c r="A1267" s="18" t="s">
        <v>2936</v>
      </c>
      <c r="B1267" s="38" t="s">
        <v>2937</v>
      </c>
      <c r="C1267" s="19" t="s">
        <v>2938</v>
      </c>
      <c r="D1267" s="30" t="n">
        <f aca="false">F1267*4</f>
        <v>400</v>
      </c>
      <c r="E1267" s="54"/>
      <c r="F1267" s="47" t="n">
        <v>100</v>
      </c>
    </row>
    <row r="1268" customFormat="false" ht="13.5" hidden="false" customHeight="false" outlineLevel="0" collapsed="false">
      <c r="A1268" s="18" t="s">
        <v>2939</v>
      </c>
      <c r="B1268" s="38" t="s">
        <v>1922</v>
      </c>
      <c r="C1268" s="19" t="s">
        <v>2940</v>
      </c>
      <c r="D1268" s="30" t="n">
        <f aca="false">F1268*4</f>
        <v>400</v>
      </c>
      <c r="E1268" s="54"/>
      <c r="F1268" s="47" t="n">
        <v>100</v>
      </c>
    </row>
    <row r="1269" customFormat="false" ht="13.5" hidden="false" customHeight="false" outlineLevel="0" collapsed="false">
      <c r="A1269" s="18" t="s">
        <v>2941</v>
      </c>
      <c r="B1269" s="38" t="s">
        <v>2942</v>
      </c>
      <c r="C1269" s="19" t="s">
        <v>2943</v>
      </c>
      <c r="D1269" s="30" t="n">
        <f aca="false">F1269*4</f>
        <v>400</v>
      </c>
      <c r="E1269" s="54"/>
      <c r="F1269" s="47" t="n">
        <v>100</v>
      </c>
    </row>
    <row r="1270" customFormat="false" ht="13.5" hidden="false" customHeight="false" outlineLevel="0" collapsed="false">
      <c r="A1270" s="18" t="s">
        <v>2944</v>
      </c>
      <c r="B1270" s="38" t="s">
        <v>2451</v>
      </c>
      <c r="C1270" s="19" t="s">
        <v>2945</v>
      </c>
      <c r="D1270" s="30" t="n">
        <f aca="false">F1270*4</f>
        <v>4000</v>
      </c>
      <c r="E1270" s="54"/>
      <c r="F1270" s="47" t="n">
        <v>1000</v>
      </c>
    </row>
    <row r="1271" customFormat="false" ht="13.5" hidden="false" customHeight="false" outlineLevel="0" collapsed="false">
      <c r="A1271" s="18" t="s">
        <v>2946</v>
      </c>
      <c r="B1271" s="38" t="s">
        <v>2631</v>
      </c>
      <c r="C1271" s="19" t="s">
        <v>2632</v>
      </c>
      <c r="D1271" s="30" t="n">
        <f aca="false">F1271*4</f>
        <v>80000</v>
      </c>
      <c r="E1271" s="54"/>
      <c r="F1271" s="47" t="n">
        <v>20000</v>
      </c>
    </row>
    <row r="1272" customFormat="false" ht="13.5" hidden="false" customHeight="false" outlineLevel="0" collapsed="false">
      <c r="A1272" s="18" t="s">
        <v>2947</v>
      </c>
      <c r="B1272" s="38" t="s">
        <v>1885</v>
      </c>
      <c r="C1272" s="19" t="s">
        <v>2948</v>
      </c>
      <c r="D1272" s="30" t="n">
        <f aca="false">F1272*4</f>
        <v>1000</v>
      </c>
      <c r="E1272" s="54"/>
      <c r="F1272" s="47" t="n">
        <v>250</v>
      </c>
    </row>
    <row r="1273" customFormat="false" ht="13.5" hidden="false" customHeight="false" outlineLevel="0" collapsed="false">
      <c r="A1273" s="18" t="s">
        <v>2949</v>
      </c>
      <c r="B1273" s="38" t="s">
        <v>2536</v>
      </c>
      <c r="C1273" s="19" t="s">
        <v>2950</v>
      </c>
      <c r="D1273" s="30" t="n">
        <f aca="false">F1273*4</f>
        <v>200</v>
      </c>
      <c r="E1273" s="54"/>
      <c r="F1273" s="47" t="n">
        <v>50</v>
      </c>
    </row>
    <row r="1274" customFormat="false" ht="13.5" hidden="false" customHeight="false" outlineLevel="0" collapsed="false">
      <c r="A1274" s="18" t="s">
        <v>2951</v>
      </c>
      <c r="B1274" s="38" t="s">
        <v>2536</v>
      </c>
      <c r="C1274" s="19" t="s">
        <v>2952</v>
      </c>
      <c r="D1274" s="30" t="n">
        <f aca="false">F1274*4</f>
        <v>200</v>
      </c>
      <c r="E1274" s="54"/>
      <c r="F1274" s="47" t="n">
        <v>50</v>
      </c>
    </row>
    <row r="1275" customFormat="false" ht="13.5" hidden="false" customHeight="false" outlineLevel="0" collapsed="false">
      <c r="A1275" s="18" t="s">
        <v>2953</v>
      </c>
      <c r="B1275" s="38" t="s">
        <v>2573</v>
      </c>
      <c r="C1275" s="19" t="s">
        <v>2954</v>
      </c>
      <c r="D1275" s="30" t="n">
        <f aca="false">F1275*4</f>
        <v>1000</v>
      </c>
      <c r="E1275" s="54"/>
      <c r="F1275" s="47" t="n">
        <v>250</v>
      </c>
    </row>
    <row r="1276" customFormat="false" ht="13.5" hidden="false" customHeight="false" outlineLevel="0" collapsed="false">
      <c r="A1276" s="18" t="s">
        <v>2955</v>
      </c>
      <c r="B1276" s="38" t="s">
        <v>2956</v>
      </c>
      <c r="C1276" s="19" t="s">
        <v>2957</v>
      </c>
      <c r="D1276" s="30" t="n">
        <f aca="false">F1276*4</f>
        <v>1000</v>
      </c>
      <c r="E1276" s="54"/>
      <c r="F1276" s="47" t="n">
        <v>250</v>
      </c>
    </row>
    <row r="1277" customFormat="false" ht="13.5" hidden="false" customHeight="false" outlineLevel="0" collapsed="false">
      <c r="A1277" s="18" t="s">
        <v>2958</v>
      </c>
      <c r="B1277" s="38" t="s">
        <v>2959</v>
      </c>
      <c r="C1277" s="19" t="s">
        <v>2960</v>
      </c>
      <c r="D1277" s="30" t="n">
        <f aca="false">F1277*4</f>
        <v>1000</v>
      </c>
      <c r="E1277" s="54"/>
      <c r="F1277" s="47" t="n">
        <v>250</v>
      </c>
    </row>
    <row r="1278" customFormat="false" ht="13.5" hidden="false" customHeight="false" outlineLevel="0" collapsed="false">
      <c r="A1278" s="18" t="s">
        <v>2961</v>
      </c>
      <c r="B1278" s="38" t="s">
        <v>2645</v>
      </c>
      <c r="C1278" s="19" t="s">
        <v>2962</v>
      </c>
      <c r="D1278" s="30" t="n">
        <f aca="false">F1278*4</f>
        <v>1000</v>
      </c>
      <c r="E1278" s="54"/>
      <c r="F1278" s="47" t="n">
        <v>250</v>
      </c>
    </row>
    <row r="1279" customFormat="false" ht="12.75" hidden="false" customHeight="false" outlineLevel="0" collapsed="false">
      <c r="A1279" s="55"/>
    </row>
    <row r="1280" customFormat="false" ht="16.5" hidden="false" customHeight="false" outlineLevel="0" collapsed="false">
      <c r="A1280" s="56" t="s">
        <v>2963</v>
      </c>
    </row>
    <row r="1281" customFormat="false" ht="15.75" hidden="false" customHeight="false" outlineLevel="0" collapsed="false">
      <c r="A1281" s="43" t="s">
        <v>1671</v>
      </c>
      <c r="B1281" s="5" t="s">
        <v>2582</v>
      </c>
      <c r="C1281" s="52" t="s">
        <v>2431</v>
      </c>
      <c r="D1281" s="53" t="s">
        <v>4</v>
      </c>
      <c r="E1281" s="49"/>
    </row>
    <row r="1282" customFormat="false" ht="13.5" hidden="false" customHeight="false" outlineLevel="0" collapsed="false">
      <c r="A1282" s="18" t="s">
        <v>2964</v>
      </c>
      <c r="B1282" s="38" t="s">
        <v>2155</v>
      </c>
      <c r="C1282" s="19" t="s">
        <v>2965</v>
      </c>
      <c r="D1282" s="30" t="n">
        <f aca="false">F1282*4</f>
        <v>2000</v>
      </c>
      <c r="E1282" s="54"/>
      <c r="F1282" s="47" t="n">
        <v>500</v>
      </c>
    </row>
    <row r="1283" customFormat="false" ht="13.5" hidden="false" customHeight="false" outlineLevel="0" collapsed="false">
      <c r="A1283" s="18" t="s">
        <v>2966</v>
      </c>
      <c r="B1283" s="38" t="s">
        <v>2624</v>
      </c>
      <c r="C1283" s="19" t="s">
        <v>2967</v>
      </c>
      <c r="D1283" s="30" t="n">
        <f aca="false">F1283*4</f>
        <v>400</v>
      </c>
      <c r="E1283" s="54"/>
      <c r="F1283" s="47" t="n">
        <v>100</v>
      </c>
    </row>
    <row r="1284" customFormat="false" ht="13.5" hidden="false" customHeight="false" outlineLevel="0" collapsed="false">
      <c r="A1284" s="18" t="s">
        <v>2968</v>
      </c>
      <c r="B1284" s="38" t="s">
        <v>2536</v>
      </c>
      <c r="C1284" s="19" t="s">
        <v>2969</v>
      </c>
      <c r="D1284" s="30" t="n">
        <f aca="false">F1284*4</f>
        <v>2000</v>
      </c>
      <c r="E1284" s="54"/>
      <c r="F1284" s="47" t="n">
        <v>500</v>
      </c>
    </row>
    <row r="1285" customFormat="false" ht="13.5" hidden="false" customHeight="false" outlineLevel="0" collapsed="false">
      <c r="A1285" s="18" t="s">
        <v>2970</v>
      </c>
      <c r="B1285" s="38" t="s">
        <v>2971</v>
      </c>
      <c r="C1285" s="19" t="s">
        <v>2972</v>
      </c>
      <c r="D1285" s="30" t="n">
        <f aca="false">F1285*4</f>
        <v>2000</v>
      </c>
      <c r="E1285" s="54"/>
      <c r="F1285" s="47" t="n">
        <v>500</v>
      </c>
    </row>
    <row r="1286" customFormat="false" ht="13.5" hidden="false" customHeight="false" outlineLevel="0" collapsed="false">
      <c r="A1286" s="18" t="s">
        <v>2973</v>
      </c>
      <c r="B1286" s="38" t="s">
        <v>2155</v>
      </c>
      <c r="C1286" s="19" t="s">
        <v>2974</v>
      </c>
      <c r="D1286" s="30" t="n">
        <f aca="false">F1286*4</f>
        <v>1600</v>
      </c>
      <c r="E1286" s="54"/>
      <c r="F1286" s="47" t="n">
        <v>400</v>
      </c>
    </row>
    <row r="1287" customFormat="false" ht="13.5" hidden="false" customHeight="false" outlineLevel="0" collapsed="false">
      <c r="A1287" s="18" t="s">
        <v>2975</v>
      </c>
      <c r="B1287" s="38" t="s">
        <v>1826</v>
      </c>
      <c r="C1287" s="19" t="s">
        <v>2976</v>
      </c>
      <c r="D1287" s="30" t="n">
        <f aca="false">F1287*4</f>
        <v>4000</v>
      </c>
      <c r="E1287" s="54"/>
      <c r="F1287" s="47" t="n">
        <v>1000</v>
      </c>
    </row>
    <row r="1288" customFormat="false" ht="13.5" hidden="false" customHeight="false" outlineLevel="0" collapsed="false">
      <c r="A1288" s="18" t="s">
        <v>2977</v>
      </c>
      <c r="B1288" s="38" t="s">
        <v>1826</v>
      </c>
      <c r="C1288" s="19" t="s">
        <v>2978</v>
      </c>
      <c r="D1288" s="30" t="n">
        <f aca="false">F1288*4</f>
        <v>4000</v>
      </c>
      <c r="E1288" s="54"/>
      <c r="F1288" s="47" t="n">
        <v>1000</v>
      </c>
    </row>
    <row r="1289" customFormat="false" ht="13.5" hidden="false" customHeight="false" outlineLevel="0" collapsed="false">
      <c r="A1289" s="18" t="s">
        <v>2979</v>
      </c>
      <c r="B1289" s="38" t="s">
        <v>1826</v>
      </c>
      <c r="C1289" s="19" t="s">
        <v>2980</v>
      </c>
      <c r="D1289" s="30" t="n">
        <f aca="false">F1289*4</f>
        <v>4000</v>
      </c>
      <c r="E1289" s="54"/>
      <c r="F1289" s="47" t="n">
        <v>1000</v>
      </c>
    </row>
    <row r="1290" customFormat="false" ht="13.5" hidden="false" customHeight="false" outlineLevel="0" collapsed="false">
      <c r="A1290" s="18" t="s">
        <v>2981</v>
      </c>
      <c r="B1290" s="38" t="s">
        <v>1826</v>
      </c>
      <c r="C1290" s="19" t="s">
        <v>2982</v>
      </c>
      <c r="D1290" s="30" t="n">
        <f aca="false">F1290*4</f>
        <v>4000</v>
      </c>
      <c r="E1290" s="54"/>
      <c r="F1290" s="47" t="n">
        <v>1000</v>
      </c>
    </row>
    <row r="1291" customFormat="false" ht="13.5" hidden="false" customHeight="false" outlineLevel="0" collapsed="false">
      <c r="A1291" s="18" t="s">
        <v>2983</v>
      </c>
      <c r="B1291" s="38" t="s">
        <v>2147</v>
      </c>
      <c r="C1291" s="19" t="s">
        <v>2984</v>
      </c>
      <c r="D1291" s="30" t="n">
        <f aca="false">F1291*4</f>
        <v>4000</v>
      </c>
      <c r="E1291" s="54"/>
      <c r="F1291" s="47" t="n">
        <v>1000</v>
      </c>
    </row>
    <row r="1292" customFormat="false" ht="13.5" hidden="false" customHeight="false" outlineLevel="0" collapsed="false">
      <c r="A1292" s="18" t="s">
        <v>2985</v>
      </c>
      <c r="B1292" s="38" t="s">
        <v>2147</v>
      </c>
      <c r="C1292" s="19" t="s">
        <v>2986</v>
      </c>
      <c r="D1292" s="30" t="n">
        <f aca="false">F1292*4</f>
        <v>4000</v>
      </c>
      <c r="E1292" s="54"/>
      <c r="F1292" s="47" t="n">
        <v>1000</v>
      </c>
    </row>
    <row r="1293" customFormat="false" ht="13.5" hidden="false" customHeight="false" outlineLevel="0" collapsed="false">
      <c r="A1293" s="18" t="s">
        <v>2987</v>
      </c>
      <c r="B1293" s="38" t="s">
        <v>1689</v>
      </c>
      <c r="C1293" s="19" t="s">
        <v>2988</v>
      </c>
      <c r="D1293" s="30" t="n">
        <f aca="false">F1293*4</f>
        <v>3000</v>
      </c>
      <c r="E1293" s="54"/>
      <c r="F1293" s="47" t="n">
        <v>750</v>
      </c>
    </row>
    <row r="1294" customFormat="false" ht="13.5" hidden="false" customHeight="false" outlineLevel="0" collapsed="false">
      <c r="A1294" s="18" t="s">
        <v>2989</v>
      </c>
      <c r="B1294" s="38" t="s">
        <v>2504</v>
      </c>
      <c r="C1294" s="19" t="s">
        <v>2990</v>
      </c>
      <c r="D1294" s="30" t="n">
        <f aca="false">F1294*4</f>
        <v>3000</v>
      </c>
      <c r="E1294" s="54"/>
      <c r="F1294" s="47" t="n">
        <v>750</v>
      </c>
    </row>
    <row r="1295" customFormat="false" ht="13.5" hidden="false" customHeight="false" outlineLevel="0" collapsed="false">
      <c r="A1295" s="18" t="s">
        <v>2991</v>
      </c>
      <c r="B1295" s="38" t="s">
        <v>2992</v>
      </c>
      <c r="C1295" s="19" t="s">
        <v>2993</v>
      </c>
      <c r="D1295" s="30" t="n">
        <f aca="false">F1295*4</f>
        <v>3000</v>
      </c>
      <c r="E1295" s="54"/>
      <c r="F1295" s="47" t="n">
        <v>750</v>
      </c>
    </row>
    <row r="1296" customFormat="false" ht="13.5" hidden="false" customHeight="false" outlineLevel="0" collapsed="false">
      <c r="A1296" s="18" t="s">
        <v>2994</v>
      </c>
      <c r="B1296" s="38" t="s">
        <v>1826</v>
      </c>
      <c r="C1296" s="19" t="s">
        <v>2995</v>
      </c>
      <c r="D1296" s="30" t="n">
        <f aca="false">F1296*4</f>
        <v>3000</v>
      </c>
      <c r="E1296" s="54"/>
      <c r="F1296" s="47" t="n">
        <v>750</v>
      </c>
    </row>
    <row r="1297" customFormat="false" ht="13.5" hidden="false" customHeight="false" outlineLevel="0" collapsed="false">
      <c r="A1297" s="18" t="s">
        <v>2996</v>
      </c>
      <c r="B1297" s="38" t="s">
        <v>1675</v>
      </c>
      <c r="C1297" s="19" t="s">
        <v>2997</v>
      </c>
      <c r="D1297" s="30" t="n">
        <f aca="false">F1297*4</f>
        <v>2000</v>
      </c>
      <c r="E1297" s="54"/>
      <c r="F1297" s="47" t="n">
        <v>500</v>
      </c>
    </row>
    <row r="1298" customFormat="false" ht="13.5" hidden="false" customHeight="false" outlineLevel="0" collapsed="false">
      <c r="A1298" s="18" t="s">
        <v>2998</v>
      </c>
      <c r="B1298" s="38" t="s">
        <v>2999</v>
      </c>
      <c r="C1298" s="19" t="s">
        <v>3000</v>
      </c>
      <c r="D1298" s="30" t="n">
        <f aca="false">F1298*4</f>
        <v>2000</v>
      </c>
      <c r="E1298" s="54"/>
      <c r="F1298" s="47" t="n">
        <v>500</v>
      </c>
    </row>
    <row r="1299" customFormat="false" ht="13.5" hidden="false" customHeight="false" outlineLevel="0" collapsed="false">
      <c r="A1299" s="18" t="s">
        <v>3001</v>
      </c>
      <c r="B1299" s="38" t="s">
        <v>2999</v>
      </c>
      <c r="C1299" s="19" t="s">
        <v>3002</v>
      </c>
      <c r="D1299" s="30" t="n">
        <f aca="false">F1299*4</f>
        <v>2000</v>
      </c>
      <c r="E1299" s="54"/>
      <c r="F1299" s="47" t="n">
        <v>500</v>
      </c>
    </row>
    <row r="1300" customFormat="false" ht="13.5" hidden="false" customHeight="false" outlineLevel="0" collapsed="false">
      <c r="A1300" s="18" t="s">
        <v>3003</v>
      </c>
      <c r="B1300" s="38" t="s">
        <v>3004</v>
      </c>
      <c r="C1300" s="19" t="s">
        <v>3005</v>
      </c>
      <c r="D1300" s="30" t="n">
        <f aca="false">F1300*4</f>
        <v>4000</v>
      </c>
      <c r="E1300" s="54"/>
      <c r="F1300" s="47" t="n">
        <v>1000</v>
      </c>
    </row>
    <row r="1301" customFormat="false" ht="13.5" hidden="false" customHeight="false" outlineLevel="0" collapsed="false">
      <c r="A1301" s="18" t="s">
        <v>3006</v>
      </c>
      <c r="B1301" s="38" t="s">
        <v>3007</v>
      </c>
      <c r="C1301" s="19" t="s">
        <v>3008</v>
      </c>
      <c r="D1301" s="30" t="n">
        <f aca="false">F1301*4</f>
        <v>4000</v>
      </c>
      <c r="E1301" s="54"/>
      <c r="F1301" s="47" t="n">
        <v>1000</v>
      </c>
    </row>
    <row r="1302" customFormat="false" ht="13.5" hidden="false" customHeight="false" outlineLevel="0" collapsed="false">
      <c r="A1302" s="18" t="s">
        <v>3009</v>
      </c>
      <c r="B1302" s="38" t="s">
        <v>3010</v>
      </c>
      <c r="C1302" s="19" t="s">
        <v>3011</v>
      </c>
      <c r="D1302" s="30" t="n">
        <f aca="false">F1302*4</f>
        <v>5000</v>
      </c>
      <c r="E1302" s="54"/>
      <c r="F1302" s="47" t="n">
        <v>1250</v>
      </c>
    </row>
    <row r="1303" customFormat="false" ht="13.5" hidden="false" customHeight="false" outlineLevel="0" collapsed="false">
      <c r="A1303" s="18" t="s">
        <v>3012</v>
      </c>
      <c r="B1303" s="38" t="s">
        <v>3013</v>
      </c>
      <c r="C1303" s="19" t="s">
        <v>3014</v>
      </c>
      <c r="D1303" s="30" t="n">
        <f aca="false">F1303*4</f>
        <v>4000</v>
      </c>
      <c r="E1303" s="54"/>
      <c r="F1303" s="47" t="n">
        <v>1000</v>
      </c>
    </row>
    <row r="1304" customFormat="false" ht="13.5" hidden="false" customHeight="false" outlineLevel="0" collapsed="false">
      <c r="A1304" s="18" t="s">
        <v>3015</v>
      </c>
      <c r="B1304" s="38" t="s">
        <v>2523</v>
      </c>
      <c r="C1304" s="19" t="s">
        <v>3016</v>
      </c>
      <c r="D1304" s="30" t="n">
        <f aca="false">F1304*4</f>
        <v>5000</v>
      </c>
      <c r="E1304" s="54"/>
      <c r="F1304" s="47" t="n">
        <v>1250</v>
      </c>
    </row>
    <row r="1305" customFormat="false" ht="13.5" hidden="false" customHeight="false" outlineLevel="0" collapsed="false">
      <c r="A1305" s="18" t="s">
        <v>3017</v>
      </c>
      <c r="B1305" s="38" t="s">
        <v>3018</v>
      </c>
      <c r="C1305" s="19" t="s">
        <v>3019</v>
      </c>
      <c r="D1305" s="30" t="n">
        <f aca="false">F1305*4</f>
        <v>3000</v>
      </c>
      <c r="E1305" s="54"/>
      <c r="F1305" s="47" t="n">
        <v>750</v>
      </c>
    </row>
    <row r="1306" customFormat="false" ht="13.5" hidden="false" customHeight="false" outlineLevel="0" collapsed="false">
      <c r="A1306" s="18" t="s">
        <v>3020</v>
      </c>
      <c r="B1306" s="38" t="s">
        <v>1689</v>
      </c>
      <c r="C1306" s="19" t="s">
        <v>3021</v>
      </c>
      <c r="D1306" s="30" t="n">
        <f aca="false">F1306*4</f>
        <v>3000</v>
      </c>
      <c r="E1306" s="54"/>
      <c r="F1306" s="47" t="n">
        <v>750</v>
      </c>
    </row>
    <row r="1307" customFormat="false" ht="13.5" hidden="false" customHeight="false" outlineLevel="0" collapsed="false">
      <c r="A1307" s="18" t="s">
        <v>3022</v>
      </c>
      <c r="B1307" s="38" t="s">
        <v>3023</v>
      </c>
      <c r="C1307" s="19" t="s">
        <v>3024</v>
      </c>
      <c r="D1307" s="30" t="n">
        <f aca="false">F1307*4</f>
        <v>5000</v>
      </c>
      <c r="E1307" s="54"/>
      <c r="F1307" s="47" t="n">
        <v>1250</v>
      </c>
    </row>
    <row r="1308" customFormat="false" ht="13.5" hidden="false" customHeight="false" outlineLevel="0" collapsed="false">
      <c r="A1308" s="18" t="s">
        <v>3025</v>
      </c>
      <c r="B1308" s="38" t="s">
        <v>1689</v>
      </c>
      <c r="C1308" s="19" t="s">
        <v>3026</v>
      </c>
      <c r="D1308" s="30" t="n">
        <f aca="false">F1308*4</f>
        <v>2000</v>
      </c>
      <c r="E1308" s="54"/>
      <c r="F1308" s="47" t="n">
        <v>500</v>
      </c>
    </row>
    <row r="1309" customFormat="false" ht="13.5" hidden="false" customHeight="false" outlineLevel="0" collapsed="false">
      <c r="A1309" s="18" t="s">
        <v>3027</v>
      </c>
      <c r="B1309" s="38" t="s">
        <v>3028</v>
      </c>
      <c r="C1309" s="19" t="s">
        <v>3029</v>
      </c>
      <c r="D1309" s="30" t="n">
        <f aca="false">F1309*4</f>
        <v>4000</v>
      </c>
      <c r="E1309" s="54"/>
      <c r="F1309" s="47" t="n">
        <v>1000</v>
      </c>
    </row>
    <row r="1310" customFormat="false" ht="13.5" hidden="false" customHeight="false" outlineLevel="0" collapsed="false">
      <c r="A1310" s="18" t="s">
        <v>3030</v>
      </c>
      <c r="B1310" s="38" t="s">
        <v>3031</v>
      </c>
      <c r="C1310" s="19" t="s">
        <v>3032</v>
      </c>
      <c r="D1310" s="30" t="n">
        <f aca="false">F1310*4</f>
        <v>3000</v>
      </c>
      <c r="E1310" s="54"/>
      <c r="F1310" s="47" t="n">
        <v>750</v>
      </c>
    </row>
    <row r="1311" customFormat="false" ht="13.5" hidden="false" customHeight="false" outlineLevel="0" collapsed="false">
      <c r="A1311" s="18" t="s">
        <v>3033</v>
      </c>
      <c r="B1311" s="38" t="s">
        <v>3028</v>
      </c>
      <c r="C1311" s="19" t="s">
        <v>3034</v>
      </c>
      <c r="D1311" s="30" t="n">
        <f aca="false">F1311*4</f>
        <v>4000</v>
      </c>
      <c r="E1311" s="54"/>
      <c r="F1311" s="47" t="n">
        <v>1000</v>
      </c>
    </row>
    <row r="1312" customFormat="false" ht="13.5" hidden="false" customHeight="false" outlineLevel="0" collapsed="false">
      <c r="A1312" s="18" t="s">
        <v>3035</v>
      </c>
      <c r="B1312" s="38" t="s">
        <v>3036</v>
      </c>
      <c r="C1312" s="19" t="s">
        <v>3037</v>
      </c>
      <c r="D1312" s="30" t="n">
        <f aca="false">F1312*4</f>
        <v>3000</v>
      </c>
      <c r="E1312" s="54"/>
      <c r="F1312" s="47" t="n">
        <v>750</v>
      </c>
    </row>
    <row r="1313" customFormat="false" ht="13.5" hidden="false" customHeight="false" outlineLevel="0" collapsed="false">
      <c r="A1313" s="18" t="s">
        <v>3038</v>
      </c>
      <c r="B1313" s="38" t="s">
        <v>2758</v>
      </c>
      <c r="C1313" s="19" t="s">
        <v>3039</v>
      </c>
      <c r="D1313" s="30" t="n">
        <f aca="false">F1313*4</f>
        <v>2000</v>
      </c>
      <c r="E1313" s="54"/>
      <c r="F1313" s="47" t="n">
        <v>500</v>
      </c>
    </row>
    <row r="1314" customFormat="false" ht="13.5" hidden="false" customHeight="false" outlineLevel="0" collapsed="false">
      <c r="A1314" s="18" t="s">
        <v>3040</v>
      </c>
      <c r="B1314" s="38" t="s">
        <v>3041</v>
      </c>
      <c r="C1314" s="19" t="s">
        <v>3042</v>
      </c>
      <c r="D1314" s="30" t="n">
        <f aca="false">F1314*4</f>
        <v>2000</v>
      </c>
      <c r="E1314" s="54"/>
      <c r="F1314" s="47" t="n">
        <v>500</v>
      </c>
    </row>
    <row r="1315" customFormat="false" ht="13.5" hidden="false" customHeight="false" outlineLevel="0" collapsed="false">
      <c r="A1315" s="18" t="s">
        <v>3043</v>
      </c>
      <c r="B1315" s="38" t="s">
        <v>3044</v>
      </c>
      <c r="C1315" s="19" t="s">
        <v>3045</v>
      </c>
      <c r="D1315" s="30" t="n">
        <f aca="false">F1315*4</f>
        <v>2000</v>
      </c>
      <c r="E1315" s="54"/>
      <c r="F1315" s="47" t="n">
        <v>500</v>
      </c>
    </row>
    <row r="1316" customFormat="false" ht="13.5" hidden="false" customHeight="false" outlineLevel="0" collapsed="false">
      <c r="A1316" s="18" t="s">
        <v>3046</v>
      </c>
      <c r="B1316" s="38" t="s">
        <v>3047</v>
      </c>
      <c r="C1316" s="19" t="s">
        <v>3048</v>
      </c>
      <c r="D1316" s="30" t="n">
        <f aca="false">F1316*4</f>
        <v>2000</v>
      </c>
      <c r="E1316" s="54"/>
      <c r="F1316" s="47" t="n">
        <v>500</v>
      </c>
    </row>
    <row r="1317" customFormat="false" ht="13.5" hidden="false" customHeight="false" outlineLevel="0" collapsed="false">
      <c r="A1317" s="18" t="s">
        <v>3049</v>
      </c>
      <c r="B1317" s="38" t="s">
        <v>2773</v>
      </c>
      <c r="C1317" s="19" t="s">
        <v>3050</v>
      </c>
      <c r="D1317" s="30" t="n">
        <f aca="false">F1317*4</f>
        <v>2000</v>
      </c>
      <c r="E1317" s="54"/>
      <c r="F1317" s="47" t="n">
        <v>500</v>
      </c>
    </row>
    <row r="1318" customFormat="false" ht="13.5" hidden="false" customHeight="false" outlineLevel="0" collapsed="false">
      <c r="A1318" s="18" t="s">
        <v>3051</v>
      </c>
      <c r="B1318" s="38" t="s">
        <v>3052</v>
      </c>
      <c r="C1318" s="19" t="s">
        <v>3053</v>
      </c>
      <c r="D1318" s="30" t="n">
        <f aca="false">F1318*4</f>
        <v>2000</v>
      </c>
      <c r="E1318" s="54"/>
      <c r="F1318" s="47" t="n">
        <v>500</v>
      </c>
    </row>
    <row r="1319" customFormat="false" ht="13.5" hidden="false" customHeight="false" outlineLevel="0" collapsed="false">
      <c r="A1319" s="18" t="s">
        <v>3054</v>
      </c>
      <c r="B1319" s="38" t="s">
        <v>1826</v>
      </c>
      <c r="C1319" s="19" t="s">
        <v>3055</v>
      </c>
      <c r="D1319" s="30" t="n">
        <f aca="false">F1319*4</f>
        <v>2000</v>
      </c>
      <c r="E1319" s="54"/>
      <c r="F1319" s="47" t="n">
        <v>500</v>
      </c>
    </row>
    <row r="1320" customFormat="false" ht="13.5" hidden="false" customHeight="false" outlineLevel="0" collapsed="false">
      <c r="A1320" s="18" t="s">
        <v>3056</v>
      </c>
      <c r="B1320" s="38" t="s">
        <v>1826</v>
      </c>
      <c r="C1320" s="19" t="s">
        <v>3057</v>
      </c>
      <c r="D1320" s="30" t="n">
        <f aca="false">F1320*4</f>
        <v>2000</v>
      </c>
      <c r="E1320" s="54"/>
      <c r="F1320" s="47" t="n">
        <v>500</v>
      </c>
    </row>
    <row r="1321" customFormat="false" ht="13.5" hidden="false" customHeight="false" outlineLevel="0" collapsed="false">
      <c r="A1321" s="18" t="s">
        <v>3058</v>
      </c>
      <c r="B1321" s="38" t="s">
        <v>3059</v>
      </c>
      <c r="C1321" s="19" t="s">
        <v>3060</v>
      </c>
      <c r="D1321" s="30" t="n">
        <f aca="false">F1321*4</f>
        <v>16000</v>
      </c>
      <c r="E1321" s="54"/>
      <c r="F1321" s="47" t="n">
        <v>4000</v>
      </c>
    </row>
    <row r="1322" customFormat="false" ht="13.5" hidden="false" customHeight="false" outlineLevel="0" collapsed="false">
      <c r="A1322" s="18" t="s">
        <v>3061</v>
      </c>
      <c r="B1322" s="38" t="s">
        <v>3059</v>
      </c>
      <c r="C1322" s="19" t="s">
        <v>3062</v>
      </c>
      <c r="D1322" s="30" t="n">
        <f aca="false">F1322*4</f>
        <v>16000</v>
      </c>
      <c r="E1322" s="54"/>
      <c r="F1322" s="47" t="n">
        <v>4000</v>
      </c>
    </row>
    <row r="1323" customFormat="false" ht="13.5" hidden="false" customHeight="false" outlineLevel="0" collapsed="false">
      <c r="A1323" s="18" t="s">
        <v>3063</v>
      </c>
      <c r="B1323" s="38" t="s">
        <v>3064</v>
      </c>
      <c r="C1323" s="19" t="s">
        <v>3065</v>
      </c>
      <c r="D1323" s="30" t="n">
        <f aca="false">F1323*4</f>
        <v>4000</v>
      </c>
      <c r="E1323" s="54"/>
      <c r="F1323" s="47" t="n">
        <v>1000</v>
      </c>
    </row>
    <row r="1324" customFormat="false" ht="13.5" hidden="false" customHeight="false" outlineLevel="0" collapsed="false">
      <c r="A1324" s="18" t="s">
        <v>3066</v>
      </c>
      <c r="B1324" s="38" t="s">
        <v>3067</v>
      </c>
      <c r="C1324" s="19" t="s">
        <v>3068</v>
      </c>
      <c r="D1324" s="30" t="n">
        <f aca="false">F1324*4</f>
        <v>4000</v>
      </c>
      <c r="E1324" s="54"/>
      <c r="F1324" s="47" t="n">
        <v>1000</v>
      </c>
    </row>
    <row r="1325" customFormat="false" ht="13.5" hidden="false" customHeight="false" outlineLevel="0" collapsed="false">
      <c r="A1325" s="18" t="s">
        <v>3069</v>
      </c>
      <c r="B1325" s="38" t="s">
        <v>2416</v>
      </c>
      <c r="C1325" s="19" t="s">
        <v>3070</v>
      </c>
      <c r="D1325" s="30" t="n">
        <f aca="false">F1325*4</f>
        <v>4000</v>
      </c>
      <c r="E1325" s="54"/>
      <c r="F1325" s="47" t="n">
        <v>1000</v>
      </c>
    </row>
    <row r="1326" customFormat="false" ht="13.5" hidden="false" customHeight="false" outlineLevel="0" collapsed="false">
      <c r="A1326" s="18" t="s">
        <v>3071</v>
      </c>
      <c r="B1326" s="38" t="s">
        <v>2416</v>
      </c>
      <c r="C1326" s="19" t="s">
        <v>3072</v>
      </c>
      <c r="D1326" s="30" t="n">
        <f aca="false">F1326*4</f>
        <v>4000</v>
      </c>
      <c r="E1326" s="54"/>
      <c r="F1326" s="47" t="n">
        <v>1000</v>
      </c>
    </row>
    <row r="1327" customFormat="false" ht="13.5" hidden="false" customHeight="false" outlineLevel="0" collapsed="false">
      <c r="A1327" s="18" t="s">
        <v>3073</v>
      </c>
      <c r="B1327" s="38" t="s">
        <v>3074</v>
      </c>
      <c r="C1327" s="19" t="s">
        <v>3075</v>
      </c>
      <c r="D1327" s="30" t="n">
        <f aca="false">F1327*4</f>
        <v>4000</v>
      </c>
      <c r="E1327" s="54"/>
      <c r="F1327" s="47" t="n">
        <v>1000</v>
      </c>
    </row>
    <row r="1328" customFormat="false" ht="13.5" hidden="false" customHeight="false" outlineLevel="0" collapsed="false">
      <c r="A1328" s="18" t="s">
        <v>3076</v>
      </c>
      <c r="B1328" s="38" t="s">
        <v>3074</v>
      </c>
      <c r="C1328" s="19" t="s">
        <v>3077</v>
      </c>
      <c r="D1328" s="30" t="n">
        <f aca="false">F1328*4</f>
        <v>4000</v>
      </c>
      <c r="E1328" s="54"/>
      <c r="F1328" s="47" t="n">
        <v>1000</v>
      </c>
    </row>
    <row r="1329" customFormat="false" ht="13.5" hidden="false" customHeight="false" outlineLevel="0" collapsed="false">
      <c r="A1329" s="18" t="s">
        <v>3078</v>
      </c>
      <c r="B1329" s="38" t="s">
        <v>2416</v>
      </c>
      <c r="C1329" s="19" t="s">
        <v>3079</v>
      </c>
      <c r="D1329" s="30" t="n">
        <f aca="false">F1329*4</f>
        <v>4000</v>
      </c>
      <c r="E1329" s="54"/>
      <c r="F1329" s="47" t="n">
        <v>1000</v>
      </c>
    </row>
    <row r="1330" customFormat="false" ht="13.5" hidden="false" customHeight="false" outlineLevel="0" collapsed="false">
      <c r="A1330" s="18" t="s">
        <v>3080</v>
      </c>
      <c r="B1330" s="38" t="s">
        <v>2416</v>
      </c>
      <c r="C1330" s="19" t="s">
        <v>3081</v>
      </c>
      <c r="D1330" s="30" t="n">
        <f aca="false">F1330*4</f>
        <v>4000</v>
      </c>
      <c r="E1330" s="54"/>
      <c r="F1330" s="47" t="n">
        <v>1000</v>
      </c>
    </row>
    <row r="1331" customFormat="false" ht="13.5" hidden="false" customHeight="false" outlineLevel="0" collapsed="false">
      <c r="A1331" s="18" t="s">
        <v>3082</v>
      </c>
      <c r="B1331" s="38" t="s">
        <v>3083</v>
      </c>
      <c r="C1331" s="19" t="s">
        <v>3084</v>
      </c>
      <c r="D1331" s="30" t="n">
        <f aca="false">F1331*4</f>
        <v>2000</v>
      </c>
      <c r="E1331" s="54"/>
      <c r="F1331" s="47" t="n">
        <v>500</v>
      </c>
    </row>
    <row r="1332" customFormat="false" ht="13.5" hidden="false" customHeight="false" outlineLevel="0" collapsed="false">
      <c r="A1332" s="18" t="s">
        <v>3085</v>
      </c>
      <c r="B1332" s="38" t="s">
        <v>2767</v>
      </c>
      <c r="C1332" s="19" t="s">
        <v>3086</v>
      </c>
      <c r="D1332" s="30" t="n">
        <f aca="false">F1332*4</f>
        <v>4000</v>
      </c>
      <c r="E1332" s="54"/>
      <c r="F1332" s="47" t="n">
        <v>1000</v>
      </c>
    </row>
    <row r="1333" customFormat="false" ht="13.5" hidden="false" customHeight="false" outlineLevel="0" collapsed="false">
      <c r="A1333" s="18" t="s">
        <v>3087</v>
      </c>
      <c r="B1333" s="38" t="s">
        <v>3088</v>
      </c>
      <c r="C1333" s="19" t="s">
        <v>3089</v>
      </c>
      <c r="D1333" s="30" t="n">
        <f aca="false">F1333*4</f>
        <v>1000</v>
      </c>
      <c r="E1333" s="54"/>
      <c r="F1333" s="47" t="n">
        <v>250</v>
      </c>
    </row>
    <row r="1334" customFormat="false" ht="13.5" hidden="false" customHeight="false" outlineLevel="0" collapsed="false">
      <c r="A1334" s="18" t="s">
        <v>3090</v>
      </c>
      <c r="B1334" s="38" t="s">
        <v>3091</v>
      </c>
      <c r="C1334" s="19" t="s">
        <v>3092</v>
      </c>
      <c r="D1334" s="30" t="n">
        <f aca="false">F1334*4</f>
        <v>1000</v>
      </c>
      <c r="E1334" s="54"/>
      <c r="F1334" s="47" t="n">
        <v>250</v>
      </c>
    </row>
    <row r="1335" customFormat="false" ht="13.5" hidden="false" customHeight="false" outlineLevel="0" collapsed="false">
      <c r="A1335" s="18" t="s">
        <v>3093</v>
      </c>
      <c r="B1335" s="38" t="s">
        <v>3094</v>
      </c>
      <c r="C1335" s="19" t="s">
        <v>3095</v>
      </c>
      <c r="D1335" s="30" t="n">
        <f aca="false">F1335*4</f>
        <v>1000</v>
      </c>
      <c r="E1335" s="54"/>
      <c r="F1335" s="47" t="n">
        <v>250</v>
      </c>
    </row>
    <row r="1336" customFormat="false" ht="13.5" hidden="false" customHeight="false" outlineLevel="0" collapsed="false">
      <c r="A1336" s="18" t="s">
        <v>3096</v>
      </c>
      <c r="B1336" s="38" t="s">
        <v>3097</v>
      </c>
      <c r="C1336" s="19" t="s">
        <v>3098</v>
      </c>
      <c r="D1336" s="30" t="n">
        <f aca="false">F1336*4</f>
        <v>400</v>
      </c>
      <c r="E1336" s="54"/>
      <c r="F1336" s="47" t="n">
        <v>100</v>
      </c>
    </row>
    <row r="1337" customFormat="false" ht="13.5" hidden="false" customHeight="false" outlineLevel="0" collapsed="false">
      <c r="A1337" s="18" t="s">
        <v>3099</v>
      </c>
      <c r="B1337" s="38" t="s">
        <v>2767</v>
      </c>
      <c r="C1337" s="19" t="s">
        <v>3100</v>
      </c>
      <c r="D1337" s="30" t="n">
        <f aca="false">F1337*4</f>
        <v>1000</v>
      </c>
      <c r="E1337" s="54"/>
      <c r="F1337" s="47" t="n">
        <v>250</v>
      </c>
    </row>
    <row r="1338" customFormat="false" ht="13.5" hidden="false" customHeight="false" outlineLevel="0" collapsed="false">
      <c r="A1338" s="18" t="s">
        <v>3101</v>
      </c>
      <c r="B1338" s="38" t="s">
        <v>2767</v>
      </c>
      <c r="C1338" s="19" t="s">
        <v>3102</v>
      </c>
      <c r="D1338" s="30" t="n">
        <f aca="false">F1338*4</f>
        <v>1000</v>
      </c>
      <c r="E1338" s="54"/>
      <c r="F1338" s="47" t="n">
        <v>250</v>
      </c>
    </row>
    <row r="1339" customFormat="false" ht="13.5" hidden="false" customHeight="false" outlineLevel="0" collapsed="false">
      <c r="A1339" s="18" t="s">
        <v>3103</v>
      </c>
      <c r="B1339" s="38" t="s">
        <v>2773</v>
      </c>
      <c r="C1339" s="19" t="s">
        <v>3104</v>
      </c>
      <c r="D1339" s="30" t="n">
        <f aca="false">F1339*4</f>
        <v>1000</v>
      </c>
      <c r="E1339" s="54"/>
      <c r="F1339" s="47" t="n">
        <v>250</v>
      </c>
    </row>
    <row r="1340" customFormat="false" ht="13.5" hidden="false" customHeight="false" outlineLevel="0" collapsed="false">
      <c r="A1340" s="18" t="s">
        <v>3105</v>
      </c>
      <c r="B1340" s="38" t="s">
        <v>3047</v>
      </c>
      <c r="C1340" s="19" t="s">
        <v>3106</v>
      </c>
      <c r="D1340" s="30" t="n">
        <f aca="false">F1340*4</f>
        <v>1000</v>
      </c>
      <c r="E1340" s="54"/>
      <c r="F1340" s="47" t="n">
        <v>250</v>
      </c>
    </row>
    <row r="1341" customFormat="false" ht="13.5" hidden="false" customHeight="false" outlineLevel="0" collapsed="false">
      <c r="A1341" s="18" t="s">
        <v>3107</v>
      </c>
      <c r="B1341" s="38" t="s">
        <v>3108</v>
      </c>
      <c r="C1341" s="19" t="s">
        <v>3109</v>
      </c>
      <c r="D1341" s="30" t="n">
        <f aca="false">F1341*4</f>
        <v>1000</v>
      </c>
      <c r="E1341" s="54"/>
      <c r="F1341" s="47" t="n">
        <v>250</v>
      </c>
    </row>
    <row r="1342" customFormat="false" ht="13.5" hidden="false" customHeight="false" outlineLevel="0" collapsed="false">
      <c r="A1342" s="18" t="s">
        <v>3110</v>
      </c>
      <c r="B1342" s="38" t="s">
        <v>3052</v>
      </c>
      <c r="C1342" s="19" t="s">
        <v>3111</v>
      </c>
      <c r="D1342" s="30" t="n">
        <f aca="false">F1342*4</f>
        <v>1000</v>
      </c>
      <c r="E1342" s="54"/>
      <c r="F1342" s="47" t="n">
        <v>250</v>
      </c>
    </row>
    <row r="1343" customFormat="false" ht="13.5" hidden="false" customHeight="false" outlineLevel="0" collapsed="false">
      <c r="A1343" s="18" t="s">
        <v>3112</v>
      </c>
      <c r="B1343" s="38" t="s">
        <v>2081</v>
      </c>
      <c r="C1343" s="19" t="s">
        <v>3113</v>
      </c>
      <c r="D1343" s="30" t="n">
        <f aca="false">F1343*4</f>
        <v>12000</v>
      </c>
      <c r="E1343" s="54"/>
      <c r="F1343" s="47" t="n">
        <v>3000</v>
      </c>
    </row>
    <row r="1344" customFormat="false" ht="13.5" hidden="false" customHeight="false" outlineLevel="0" collapsed="false">
      <c r="A1344" s="18" t="s">
        <v>3114</v>
      </c>
      <c r="B1344" s="38" t="s">
        <v>2081</v>
      </c>
      <c r="C1344" s="19" t="s">
        <v>3115</v>
      </c>
      <c r="D1344" s="30" t="n">
        <f aca="false">F1344*4</f>
        <v>12000</v>
      </c>
      <c r="E1344" s="54"/>
      <c r="F1344" s="47" t="n">
        <v>3000</v>
      </c>
    </row>
    <row r="1345" customFormat="false" ht="13.5" hidden="false" customHeight="false" outlineLevel="0" collapsed="false">
      <c r="A1345" s="18" t="s">
        <v>3116</v>
      </c>
      <c r="B1345" s="38" t="s">
        <v>2081</v>
      </c>
      <c r="C1345" s="19" t="s">
        <v>3117</v>
      </c>
      <c r="D1345" s="30" t="n">
        <f aca="false">F1345*4</f>
        <v>12000</v>
      </c>
      <c r="E1345" s="54"/>
      <c r="F1345" s="47" t="n">
        <v>3000</v>
      </c>
    </row>
    <row r="1346" customFormat="false" ht="13.5" hidden="false" customHeight="false" outlineLevel="0" collapsed="false">
      <c r="A1346" s="18" t="s">
        <v>3118</v>
      </c>
      <c r="B1346" s="38" t="s">
        <v>3119</v>
      </c>
      <c r="C1346" s="19" t="s">
        <v>3120</v>
      </c>
      <c r="D1346" s="30" t="n">
        <f aca="false">F1346*4</f>
        <v>6000</v>
      </c>
      <c r="E1346" s="54"/>
      <c r="F1346" s="47" t="n">
        <v>1500</v>
      </c>
    </row>
    <row r="1347" customFormat="false" ht="13.5" hidden="false" customHeight="false" outlineLevel="0" collapsed="false">
      <c r="A1347" s="18" t="s">
        <v>3121</v>
      </c>
      <c r="B1347" s="38" t="s">
        <v>3119</v>
      </c>
      <c r="C1347" s="19" t="s">
        <v>3122</v>
      </c>
      <c r="D1347" s="30" t="n">
        <f aca="false">F1347*4</f>
        <v>6000</v>
      </c>
      <c r="E1347" s="54"/>
      <c r="F1347" s="47" t="n">
        <v>1500</v>
      </c>
    </row>
    <row r="1348" customFormat="false" ht="13.5" hidden="false" customHeight="false" outlineLevel="0" collapsed="false">
      <c r="A1348" s="18" t="s">
        <v>3123</v>
      </c>
      <c r="B1348" s="38" t="s">
        <v>2152</v>
      </c>
      <c r="C1348" s="19" t="s">
        <v>3124</v>
      </c>
      <c r="D1348" s="30" t="n">
        <f aca="false">F1348*4</f>
        <v>600</v>
      </c>
      <c r="E1348" s="54"/>
      <c r="F1348" s="47" t="n">
        <v>150</v>
      </c>
    </row>
    <row r="1349" customFormat="false" ht="13.5" hidden="false" customHeight="false" outlineLevel="0" collapsed="false">
      <c r="A1349" s="18" t="s">
        <v>3125</v>
      </c>
      <c r="B1349" s="38" t="s">
        <v>2152</v>
      </c>
      <c r="C1349" s="19" t="s">
        <v>3126</v>
      </c>
      <c r="D1349" s="30" t="n">
        <f aca="false">F1349*4</f>
        <v>600</v>
      </c>
      <c r="E1349" s="54"/>
      <c r="F1349" s="47" t="n">
        <v>150</v>
      </c>
    </row>
    <row r="1350" customFormat="false" ht="13.5" hidden="false" customHeight="false" outlineLevel="0" collapsed="false">
      <c r="A1350" s="18" t="s">
        <v>3127</v>
      </c>
      <c r="B1350" s="38" t="s">
        <v>2152</v>
      </c>
      <c r="C1350" s="19" t="s">
        <v>3128</v>
      </c>
      <c r="D1350" s="30" t="n">
        <f aca="false">F1350*4</f>
        <v>600</v>
      </c>
      <c r="E1350" s="54"/>
      <c r="F1350" s="47" t="n">
        <v>150</v>
      </c>
    </row>
    <row r="1351" customFormat="false" ht="13.5" hidden="false" customHeight="false" outlineLevel="0" collapsed="false">
      <c r="A1351" s="18" t="s">
        <v>3129</v>
      </c>
      <c r="B1351" s="38" t="s">
        <v>2152</v>
      </c>
      <c r="C1351" s="19" t="s">
        <v>3130</v>
      </c>
      <c r="D1351" s="30" t="n">
        <f aca="false">F1351*4</f>
        <v>600</v>
      </c>
      <c r="E1351" s="54"/>
      <c r="F1351" s="47" t="n">
        <v>150</v>
      </c>
    </row>
    <row r="1352" customFormat="false" ht="13.5" hidden="false" customHeight="false" outlineLevel="0" collapsed="false">
      <c r="A1352" s="18" t="s">
        <v>3131</v>
      </c>
      <c r="B1352" s="38" t="s">
        <v>2152</v>
      </c>
      <c r="C1352" s="19" t="s">
        <v>3132</v>
      </c>
      <c r="D1352" s="30" t="n">
        <f aca="false">F1352*4</f>
        <v>600</v>
      </c>
      <c r="E1352" s="54"/>
      <c r="F1352" s="47" t="n">
        <v>150</v>
      </c>
    </row>
    <row r="1353" customFormat="false" ht="13.5" hidden="false" customHeight="false" outlineLevel="0" collapsed="false">
      <c r="A1353" s="18" t="s">
        <v>3133</v>
      </c>
      <c r="B1353" s="38" t="s">
        <v>2152</v>
      </c>
      <c r="C1353" s="19" t="s">
        <v>3134</v>
      </c>
      <c r="D1353" s="30" t="n">
        <f aca="false">F1353*4</f>
        <v>600</v>
      </c>
      <c r="E1353" s="54"/>
      <c r="F1353" s="47" t="n">
        <v>150</v>
      </c>
    </row>
    <row r="1354" customFormat="false" ht="13.5" hidden="false" customHeight="false" outlineLevel="0" collapsed="false">
      <c r="A1354" s="18" t="s">
        <v>3135</v>
      </c>
      <c r="B1354" s="38" t="s">
        <v>3136</v>
      </c>
      <c r="C1354" s="19" t="s">
        <v>3137</v>
      </c>
      <c r="D1354" s="30" t="n">
        <f aca="false">F1354*4</f>
        <v>400</v>
      </c>
      <c r="E1354" s="54"/>
      <c r="F1354" s="47" t="n">
        <v>100</v>
      </c>
    </row>
    <row r="1355" customFormat="false" ht="13.5" hidden="false" customHeight="false" outlineLevel="0" collapsed="false">
      <c r="A1355" s="18" t="s">
        <v>3138</v>
      </c>
      <c r="B1355" s="38" t="s">
        <v>1783</v>
      </c>
      <c r="C1355" s="19" t="s">
        <v>3139</v>
      </c>
      <c r="D1355" s="30" t="n">
        <f aca="false">F1355*4</f>
        <v>2000</v>
      </c>
      <c r="E1355" s="54"/>
      <c r="F1355" s="47" t="n">
        <v>500</v>
      </c>
    </row>
    <row r="1356" customFormat="false" ht="13.5" hidden="false" customHeight="false" outlineLevel="0" collapsed="false">
      <c r="A1356" s="18" t="s">
        <v>3140</v>
      </c>
      <c r="B1356" s="38" t="s">
        <v>3141</v>
      </c>
      <c r="C1356" s="19" t="s">
        <v>3142</v>
      </c>
      <c r="D1356" s="30" t="n">
        <f aca="false">F1356*4</f>
        <v>400</v>
      </c>
      <c r="E1356" s="54"/>
      <c r="F1356" s="47" t="n">
        <v>100</v>
      </c>
    </row>
    <row r="1357" customFormat="false" ht="13.5" hidden="false" customHeight="false" outlineLevel="0" collapsed="false">
      <c r="A1357" s="18" t="s">
        <v>3143</v>
      </c>
      <c r="B1357" s="38" t="s">
        <v>3144</v>
      </c>
      <c r="C1357" s="19" t="s">
        <v>3145</v>
      </c>
      <c r="D1357" s="30" t="n">
        <f aca="false">F1357*4</f>
        <v>600</v>
      </c>
      <c r="E1357" s="54"/>
      <c r="F1357" s="47" t="n">
        <v>150</v>
      </c>
    </row>
    <row r="1358" customFormat="false" ht="13.5" hidden="false" customHeight="false" outlineLevel="0" collapsed="false">
      <c r="A1358" s="18" t="s">
        <v>3146</v>
      </c>
      <c r="B1358" s="38" t="s">
        <v>3147</v>
      </c>
      <c r="C1358" s="19" t="s">
        <v>3148</v>
      </c>
      <c r="D1358" s="30" t="n">
        <f aca="false">F1358*4</f>
        <v>600</v>
      </c>
      <c r="E1358" s="54"/>
      <c r="F1358" s="47" t="n">
        <v>150</v>
      </c>
    </row>
    <row r="1359" customFormat="false" ht="13.5" hidden="false" customHeight="false" outlineLevel="0" collapsed="false">
      <c r="A1359" s="18" t="s">
        <v>3149</v>
      </c>
      <c r="B1359" s="38" t="s">
        <v>3147</v>
      </c>
      <c r="C1359" s="19" t="s">
        <v>3150</v>
      </c>
      <c r="D1359" s="30" t="n">
        <f aca="false">F1359*4</f>
        <v>600</v>
      </c>
      <c r="E1359" s="54"/>
      <c r="F1359" s="47" t="n">
        <v>150</v>
      </c>
    </row>
    <row r="1360" customFormat="false" ht="13.5" hidden="false" customHeight="false" outlineLevel="0" collapsed="false">
      <c r="A1360" s="18" t="s">
        <v>3151</v>
      </c>
      <c r="B1360" s="38" t="s">
        <v>2361</v>
      </c>
      <c r="C1360" s="19" t="s">
        <v>3152</v>
      </c>
      <c r="D1360" s="30" t="n">
        <f aca="false">F1360*4</f>
        <v>12000</v>
      </c>
      <c r="E1360" s="54"/>
      <c r="F1360" s="47" t="n">
        <v>3000</v>
      </c>
    </row>
    <row r="1361" customFormat="false" ht="13.5" hidden="false" customHeight="false" outlineLevel="0" collapsed="false">
      <c r="A1361" s="18" t="s">
        <v>3153</v>
      </c>
      <c r="B1361" s="38" t="s">
        <v>2361</v>
      </c>
      <c r="C1361" s="19" t="s">
        <v>3154</v>
      </c>
      <c r="D1361" s="30" t="n">
        <f aca="false">F1361*4</f>
        <v>12000</v>
      </c>
      <c r="E1361" s="54"/>
      <c r="F1361" s="47" t="n">
        <v>3000</v>
      </c>
    </row>
    <row r="1362" customFormat="false" ht="13.5" hidden="false" customHeight="false" outlineLevel="0" collapsed="false">
      <c r="A1362" s="18" t="s">
        <v>3155</v>
      </c>
      <c r="B1362" s="38" t="s">
        <v>1922</v>
      </c>
      <c r="C1362" s="19" t="s">
        <v>3156</v>
      </c>
      <c r="D1362" s="30" t="n">
        <f aca="false">F1362*4</f>
        <v>4000</v>
      </c>
      <c r="E1362" s="54"/>
      <c r="F1362" s="47" t="n">
        <v>1000</v>
      </c>
    </row>
    <row r="1363" customFormat="false" ht="13.5" hidden="false" customHeight="false" outlineLevel="0" collapsed="false">
      <c r="A1363" s="18" t="s">
        <v>3157</v>
      </c>
      <c r="B1363" s="38" t="s">
        <v>1885</v>
      </c>
      <c r="C1363" s="19" t="s">
        <v>3158</v>
      </c>
      <c r="D1363" s="30" t="n">
        <f aca="false">F1363*4</f>
        <v>4000</v>
      </c>
      <c r="E1363" s="54"/>
      <c r="F1363" s="47" t="n">
        <v>1000</v>
      </c>
    </row>
    <row r="1364" customFormat="false" ht="13.5" hidden="false" customHeight="false" outlineLevel="0" collapsed="false">
      <c r="A1364" s="18" t="s">
        <v>3159</v>
      </c>
      <c r="B1364" s="38" t="s">
        <v>1885</v>
      </c>
      <c r="C1364" s="19" t="s">
        <v>3160</v>
      </c>
      <c r="D1364" s="30" t="n">
        <f aca="false">F1364*4</f>
        <v>4000</v>
      </c>
      <c r="E1364" s="54"/>
      <c r="F1364" s="47" t="n">
        <v>1000</v>
      </c>
    </row>
    <row r="1365" customFormat="false" ht="13.5" hidden="false" customHeight="false" outlineLevel="0" collapsed="false">
      <c r="A1365" s="18" t="s">
        <v>3161</v>
      </c>
      <c r="B1365" s="38" t="s">
        <v>2081</v>
      </c>
      <c r="C1365" s="19" t="s">
        <v>3162</v>
      </c>
      <c r="D1365" s="30" t="n">
        <f aca="false">F1365*4</f>
        <v>12000</v>
      </c>
      <c r="E1365" s="54"/>
      <c r="F1365" s="47" t="n">
        <v>3000</v>
      </c>
    </row>
    <row r="1366" customFormat="false" ht="13.5" hidden="false" customHeight="false" outlineLevel="0" collapsed="false">
      <c r="A1366" s="18" t="s">
        <v>3163</v>
      </c>
      <c r="B1366" s="38" t="s">
        <v>3164</v>
      </c>
      <c r="C1366" s="19" t="s">
        <v>3165</v>
      </c>
      <c r="D1366" s="30" t="n">
        <f aca="false">F1366*4</f>
        <v>12000</v>
      </c>
      <c r="E1366" s="54"/>
      <c r="F1366" s="47" t="n">
        <v>3000</v>
      </c>
    </row>
    <row r="1367" customFormat="false" ht="13.5" hidden="false" customHeight="false" outlineLevel="0" collapsed="false">
      <c r="A1367" s="18" t="s">
        <v>3166</v>
      </c>
      <c r="B1367" s="38" t="s">
        <v>3167</v>
      </c>
      <c r="C1367" s="19" t="s">
        <v>3168</v>
      </c>
      <c r="D1367" s="30" t="n">
        <f aca="false">F1367*4</f>
        <v>600</v>
      </c>
      <c r="E1367" s="54"/>
      <c r="F1367" s="47" t="n">
        <v>150</v>
      </c>
    </row>
    <row r="1368" customFormat="false" ht="13.5" hidden="false" customHeight="false" outlineLevel="0" collapsed="false">
      <c r="A1368" s="18" t="s">
        <v>3169</v>
      </c>
      <c r="B1368" s="38" t="s">
        <v>3170</v>
      </c>
      <c r="C1368" s="19" t="s">
        <v>3171</v>
      </c>
      <c r="D1368" s="30" t="n">
        <f aca="false">F1368*4</f>
        <v>1000</v>
      </c>
      <c r="E1368" s="54"/>
      <c r="F1368" s="47" t="n">
        <v>250</v>
      </c>
    </row>
    <row r="1369" customFormat="false" ht="13.5" hidden="false" customHeight="false" outlineLevel="0" collapsed="false">
      <c r="A1369" s="18" t="s">
        <v>3172</v>
      </c>
      <c r="B1369" s="38" t="s">
        <v>3167</v>
      </c>
      <c r="C1369" s="19" t="s">
        <v>3173</v>
      </c>
      <c r="D1369" s="30" t="n">
        <f aca="false">F1369*4</f>
        <v>600</v>
      </c>
      <c r="E1369" s="54"/>
      <c r="F1369" s="47" t="n">
        <v>150</v>
      </c>
    </row>
    <row r="1370" customFormat="false" ht="13.5" hidden="false" customHeight="false" outlineLevel="0" collapsed="false">
      <c r="A1370" s="18" t="s">
        <v>3174</v>
      </c>
      <c r="B1370" s="38" t="s">
        <v>2573</v>
      </c>
      <c r="C1370" s="19" t="s">
        <v>3175</v>
      </c>
      <c r="D1370" s="30" t="n">
        <f aca="false">F1370*4</f>
        <v>600</v>
      </c>
      <c r="E1370" s="54"/>
      <c r="F1370" s="47" t="n">
        <v>150</v>
      </c>
    </row>
    <row r="1371" customFormat="false" ht="13.5" hidden="false" customHeight="false" outlineLevel="0" collapsed="false">
      <c r="A1371" s="18" t="s">
        <v>3176</v>
      </c>
      <c r="B1371" s="38" t="s">
        <v>3177</v>
      </c>
      <c r="C1371" s="19" t="s">
        <v>3178</v>
      </c>
      <c r="D1371" s="30" t="n">
        <f aca="false">F1371*4</f>
        <v>1000</v>
      </c>
      <c r="E1371" s="54"/>
      <c r="F1371" s="47" t="n">
        <v>250</v>
      </c>
    </row>
    <row r="1372" customFormat="false" ht="13.5" hidden="false" customHeight="false" outlineLevel="0" collapsed="false">
      <c r="A1372" s="18" t="s">
        <v>3179</v>
      </c>
      <c r="B1372" s="38" t="s">
        <v>3180</v>
      </c>
      <c r="C1372" s="19" t="s">
        <v>3181</v>
      </c>
      <c r="D1372" s="30" t="n">
        <f aca="false">F1372*4</f>
        <v>600</v>
      </c>
      <c r="E1372" s="54"/>
      <c r="F1372" s="47" t="n">
        <v>150</v>
      </c>
    </row>
    <row r="1373" customFormat="false" ht="13.5" hidden="false" customHeight="false" outlineLevel="0" collapsed="false">
      <c r="A1373" s="18" t="s">
        <v>3182</v>
      </c>
      <c r="B1373" s="38" t="s">
        <v>3183</v>
      </c>
      <c r="C1373" s="19" t="s">
        <v>3184</v>
      </c>
      <c r="D1373" s="30" t="n">
        <f aca="false">F1373*4</f>
        <v>2000</v>
      </c>
      <c r="E1373" s="54"/>
      <c r="F1373" s="47" t="n">
        <v>500</v>
      </c>
    </row>
    <row r="1374" customFormat="false" ht="24.75" hidden="false" customHeight="false" outlineLevel="0" collapsed="false">
      <c r="A1374" s="18" t="s">
        <v>3185</v>
      </c>
      <c r="B1374" s="38" t="s">
        <v>3186</v>
      </c>
      <c r="C1374" s="19" t="s">
        <v>3187</v>
      </c>
      <c r="D1374" s="30" t="n">
        <f aca="false">F1374*4</f>
        <v>2000</v>
      </c>
      <c r="E1374" s="54"/>
      <c r="F1374" s="47" t="n">
        <v>500</v>
      </c>
    </row>
    <row r="1375" customFormat="false" ht="13.5" hidden="false" customHeight="false" outlineLevel="0" collapsed="false">
      <c r="A1375" s="18" t="s">
        <v>3188</v>
      </c>
      <c r="B1375" s="38" t="s">
        <v>2631</v>
      </c>
      <c r="C1375" s="19" t="s">
        <v>2632</v>
      </c>
      <c r="D1375" s="30" t="n">
        <f aca="false">F1375*4</f>
        <v>20000</v>
      </c>
      <c r="E1375" s="54"/>
      <c r="F1375" s="47" t="n">
        <v>5000</v>
      </c>
    </row>
    <row r="1376" customFormat="false" ht="13.5" hidden="false" customHeight="false" outlineLevel="0" collapsed="false">
      <c r="A1376" s="18" t="s">
        <v>3189</v>
      </c>
      <c r="B1376" s="38" t="s">
        <v>3190</v>
      </c>
      <c r="C1376" s="19" t="s">
        <v>3191</v>
      </c>
      <c r="D1376" s="30" t="n">
        <f aca="false">F1376*4</f>
        <v>400</v>
      </c>
      <c r="E1376" s="54"/>
      <c r="F1376" s="47" t="n">
        <v>100</v>
      </c>
    </row>
    <row r="1377" customFormat="false" ht="13.5" hidden="false" customHeight="false" outlineLevel="0" collapsed="false">
      <c r="A1377" s="18" t="s">
        <v>3192</v>
      </c>
      <c r="B1377" s="38" t="s">
        <v>1675</v>
      </c>
      <c r="C1377" s="19" t="s">
        <v>3193</v>
      </c>
      <c r="D1377" s="30" t="n">
        <f aca="false">F1377*4</f>
        <v>800</v>
      </c>
      <c r="E1377" s="54"/>
      <c r="F1377" s="47" t="n">
        <v>200</v>
      </c>
    </row>
    <row r="1378" customFormat="false" ht="13.5" hidden="false" customHeight="false" outlineLevel="0" collapsed="false">
      <c r="A1378" s="18" t="s">
        <v>3194</v>
      </c>
      <c r="B1378" s="38" t="s">
        <v>3195</v>
      </c>
      <c r="C1378" s="19" t="s">
        <v>3196</v>
      </c>
      <c r="D1378" s="30" t="n">
        <f aca="false">F1378*4</f>
        <v>800</v>
      </c>
      <c r="E1378" s="54"/>
      <c r="F1378" s="47" t="n">
        <v>200</v>
      </c>
    </row>
    <row r="1379" customFormat="false" ht="12.75" hidden="false" customHeight="false" outlineLevel="0" collapsed="false">
      <c r="A1379" s="57"/>
    </row>
    <row r="1380" customFormat="false" ht="15.75" hidden="false" customHeight="true" outlineLevel="0" collapsed="false">
      <c r="A1380" s="58" t="s">
        <v>3197</v>
      </c>
      <c r="B1380" s="58"/>
      <c r="C1380" s="58"/>
      <c r="D1380" s="59"/>
      <c r="E1380" s="59"/>
    </row>
    <row r="1381" customFormat="false" ht="15.75" hidden="false" customHeight="false" outlineLevel="0" collapsed="false">
      <c r="A1381" s="43" t="s">
        <v>1671</v>
      </c>
      <c r="B1381" s="5" t="s">
        <v>3198</v>
      </c>
      <c r="C1381" s="52" t="s">
        <v>3199</v>
      </c>
      <c r="D1381" s="53" t="s">
        <v>3200</v>
      </c>
      <c r="E1381" s="53" t="n">
        <f aca="false">H1382*4</f>
        <v>1200</v>
      </c>
      <c r="F1381" s="60"/>
      <c r="G1381" s="60"/>
      <c r="H1381" s="60"/>
    </row>
    <row r="1382" customFormat="false" ht="13.5" hidden="false" customHeight="false" outlineLevel="0" collapsed="false">
      <c r="A1382" s="18" t="s">
        <v>3201</v>
      </c>
      <c r="B1382" s="38" t="s">
        <v>3202</v>
      </c>
      <c r="C1382" s="19" t="s">
        <v>3203</v>
      </c>
      <c r="D1382" s="19" t="s">
        <v>3204</v>
      </c>
      <c r="E1382" s="30" t="n">
        <f aca="false">H1383*4</f>
        <v>2200</v>
      </c>
      <c r="F1382" s="60"/>
      <c r="G1382" s="60"/>
      <c r="H1382" s="60" t="n">
        <v>300</v>
      </c>
    </row>
    <row r="1383" customFormat="false" ht="13.5" hidden="false" customHeight="false" outlineLevel="0" collapsed="false">
      <c r="A1383" s="18" t="s">
        <v>3205</v>
      </c>
      <c r="B1383" s="38" t="s">
        <v>3206</v>
      </c>
      <c r="C1383" s="19" t="s">
        <v>3207</v>
      </c>
      <c r="D1383" s="19" t="s">
        <v>3208</v>
      </c>
      <c r="E1383" s="30" t="n">
        <f aca="false">H1384*4</f>
        <v>5600</v>
      </c>
      <c r="F1383" s="60"/>
      <c r="G1383" s="60"/>
      <c r="H1383" s="60" t="n">
        <v>550</v>
      </c>
    </row>
    <row r="1384" customFormat="false" ht="13.5" hidden="false" customHeight="false" outlineLevel="0" collapsed="false">
      <c r="A1384" s="18" t="s">
        <v>3209</v>
      </c>
      <c r="B1384" s="38" t="s">
        <v>3210</v>
      </c>
      <c r="C1384" s="19" t="s">
        <v>3211</v>
      </c>
      <c r="D1384" s="19" t="s">
        <v>3212</v>
      </c>
      <c r="E1384" s="30" t="n">
        <f aca="false">H1385*4</f>
        <v>880</v>
      </c>
      <c r="F1384" s="60"/>
      <c r="G1384" s="60"/>
      <c r="H1384" s="60" t="n">
        <v>1400</v>
      </c>
    </row>
    <row r="1385" customFormat="false" ht="13.5" hidden="false" customHeight="false" outlineLevel="0" collapsed="false">
      <c r="A1385" s="18" t="s">
        <v>3213</v>
      </c>
      <c r="B1385" s="38" t="s">
        <v>3210</v>
      </c>
      <c r="C1385" s="19" t="s">
        <v>3214</v>
      </c>
      <c r="D1385" s="19" t="s">
        <v>3212</v>
      </c>
      <c r="E1385" s="30" t="n">
        <f aca="false">H1386*4</f>
        <v>4000</v>
      </c>
      <c r="F1385" s="60"/>
      <c r="G1385" s="60"/>
      <c r="H1385" s="60" t="n">
        <v>220</v>
      </c>
    </row>
    <row r="1386" customFormat="false" ht="13.5" hidden="false" customHeight="false" outlineLevel="0" collapsed="false">
      <c r="A1386" s="18" t="s">
        <v>3215</v>
      </c>
      <c r="B1386" s="38" t="s">
        <v>3216</v>
      </c>
      <c r="C1386" s="19" t="s">
        <v>3217</v>
      </c>
      <c r="D1386" s="19" t="s">
        <v>3218</v>
      </c>
      <c r="E1386" s="30" t="n">
        <f aca="false">H1387*4</f>
        <v>12</v>
      </c>
      <c r="F1386" s="60"/>
      <c r="G1386" s="60"/>
      <c r="H1386" s="60" t="n">
        <v>1000</v>
      </c>
    </row>
    <row r="1387" customFormat="false" ht="13.5" hidden="false" customHeight="false" outlineLevel="0" collapsed="false">
      <c r="A1387" s="18" t="s">
        <v>3219</v>
      </c>
      <c r="B1387" s="38" t="s">
        <v>3216</v>
      </c>
      <c r="C1387" s="19" t="s">
        <v>3220</v>
      </c>
      <c r="D1387" s="19" t="s">
        <v>3221</v>
      </c>
      <c r="E1387" s="30" t="n">
        <f aca="false">H1388*4</f>
        <v>2880</v>
      </c>
      <c r="F1387" s="60"/>
      <c r="G1387" s="60"/>
      <c r="H1387" s="60" t="n">
        <v>3</v>
      </c>
    </row>
    <row r="1388" customFormat="false" ht="13.5" hidden="false" customHeight="false" outlineLevel="0" collapsed="false">
      <c r="A1388" s="18" t="s">
        <v>3222</v>
      </c>
      <c r="B1388" s="38" t="s">
        <v>3223</v>
      </c>
      <c r="C1388" s="19" t="s">
        <v>3224</v>
      </c>
      <c r="D1388" s="19" t="s">
        <v>3225</v>
      </c>
      <c r="E1388" s="30" t="n">
        <f aca="false">H1389*4</f>
        <v>500</v>
      </c>
      <c r="F1388" s="60"/>
      <c r="G1388" s="60"/>
      <c r="H1388" s="60" t="n">
        <v>720</v>
      </c>
    </row>
    <row r="1389" customFormat="false" ht="13.5" hidden="false" customHeight="false" outlineLevel="0" collapsed="false">
      <c r="A1389" s="18" t="s">
        <v>3226</v>
      </c>
      <c r="B1389" s="38" t="s">
        <v>3223</v>
      </c>
      <c r="C1389" s="19" t="s">
        <v>3227</v>
      </c>
      <c r="D1389" s="19" t="s">
        <v>3228</v>
      </c>
      <c r="E1389" s="30" t="n">
        <f aca="false">H1390*4</f>
        <v>288</v>
      </c>
      <c r="F1389" s="60"/>
      <c r="G1389" s="60"/>
      <c r="H1389" s="60" t="n">
        <v>125</v>
      </c>
    </row>
    <row r="1390" customFormat="false" ht="13.5" hidden="false" customHeight="false" outlineLevel="0" collapsed="false">
      <c r="A1390" s="18" t="s">
        <v>3229</v>
      </c>
      <c r="B1390" s="38" t="s">
        <v>3223</v>
      </c>
      <c r="C1390" s="19" t="s">
        <v>3230</v>
      </c>
      <c r="D1390" s="19" t="s">
        <v>3231</v>
      </c>
      <c r="E1390" s="30" t="n">
        <f aca="false">H1390*4</f>
        <v>288</v>
      </c>
      <c r="F1390" s="60"/>
      <c r="G1390" s="60"/>
      <c r="H1390" s="60" t="n">
        <v>72</v>
      </c>
    </row>
    <row r="1392" customFormat="false" ht="16.5" hidden="false" customHeight="true" outlineLevel="0" collapsed="false">
      <c r="A1392" s="58"/>
      <c r="B1392" s="58" t="s">
        <v>3232</v>
      </c>
      <c r="C1392" s="58"/>
      <c r="D1392" s="59"/>
      <c r="E1392" s="59"/>
      <c r="F1392" s="61"/>
      <c r="G1392" s="61"/>
      <c r="H1392" s="61"/>
    </row>
    <row r="1393" customFormat="false" ht="15.75" hidden="false" customHeight="false" outlineLevel="0" collapsed="false">
      <c r="A1393" s="43" t="s">
        <v>1671</v>
      </c>
      <c r="B1393" s="5"/>
      <c r="C1393" s="52"/>
      <c r="D1393" s="53"/>
      <c r="E1393" s="53"/>
      <c r="F1393" s="61"/>
      <c r="G1393" s="61"/>
      <c r="H1393" s="61"/>
    </row>
    <row r="1394" customFormat="false" ht="15" hidden="false" customHeight="false" outlineLevel="0" collapsed="false">
      <c r="A1394" s="18" t="s">
        <v>3233</v>
      </c>
      <c r="B1394" s="62"/>
      <c r="C1394" s="20" t="s">
        <v>3234</v>
      </c>
      <c r="D1394" s="30" t="n">
        <f aca="false">F1394*4</f>
        <v>200</v>
      </c>
      <c r="E1394" s="61"/>
      <c r="F1394" s="63" t="n">
        <v>50</v>
      </c>
      <c r="G1394" s="61"/>
      <c r="H1394" s="61"/>
    </row>
    <row r="1395" customFormat="false" ht="15" hidden="false" customHeight="false" outlineLevel="0" collapsed="false">
      <c r="A1395" s="18" t="s">
        <v>3235</v>
      </c>
      <c r="B1395" s="62"/>
      <c r="C1395" s="20" t="s">
        <v>3236</v>
      </c>
      <c r="D1395" s="30" t="n">
        <f aca="false">F1395*4</f>
        <v>4</v>
      </c>
      <c r="E1395" s="61"/>
      <c r="F1395" s="63" t="n">
        <v>1</v>
      </c>
      <c r="G1395" s="61"/>
      <c r="H1395" s="61"/>
    </row>
    <row r="1396" customFormat="false" ht="15" hidden="false" customHeight="false" outlineLevel="0" collapsed="false">
      <c r="A1396" s="18" t="s">
        <v>3237</v>
      </c>
      <c r="B1396" s="62" t="s">
        <v>3238</v>
      </c>
      <c r="C1396" s="20" t="s">
        <v>3239</v>
      </c>
      <c r="D1396" s="30" t="n">
        <f aca="false">F1396*4</f>
        <v>4</v>
      </c>
      <c r="E1396" s="61"/>
      <c r="F1396" s="64" t="n">
        <v>1</v>
      </c>
      <c r="G1396" s="61"/>
      <c r="H1396" s="61"/>
    </row>
    <row r="1397" customFormat="false" ht="15" hidden="false" customHeight="false" outlineLevel="0" collapsed="false">
      <c r="A1397" s="18" t="s">
        <v>3240</v>
      </c>
      <c r="B1397" s="62" t="s">
        <v>3241</v>
      </c>
      <c r="C1397" s="20" t="s">
        <v>3242</v>
      </c>
      <c r="D1397" s="30" t="n">
        <f aca="false">F1397*4</f>
        <v>48</v>
      </c>
      <c r="E1397" s="61"/>
      <c r="F1397" s="64" t="n">
        <v>12</v>
      </c>
      <c r="G1397" s="61"/>
      <c r="H1397" s="61"/>
    </row>
    <row r="1398" customFormat="false" ht="15" hidden="false" customHeight="false" outlineLevel="0" collapsed="false">
      <c r="A1398" s="18" t="s">
        <v>3243</v>
      </c>
      <c r="B1398" s="62" t="s">
        <v>3244</v>
      </c>
      <c r="C1398" s="20" t="s">
        <v>3245</v>
      </c>
      <c r="D1398" s="30" t="n">
        <f aca="false">F1398*4</f>
        <v>48</v>
      </c>
      <c r="E1398" s="61"/>
      <c r="F1398" s="64" t="n">
        <v>12</v>
      </c>
      <c r="G1398" s="61"/>
      <c r="H1398" s="61"/>
    </row>
    <row r="1399" customFormat="false" ht="15" hidden="false" customHeight="false" outlineLevel="0" collapsed="false">
      <c r="A1399" s="18" t="s">
        <v>3246</v>
      </c>
      <c r="B1399" s="62" t="s">
        <v>3247</v>
      </c>
      <c r="C1399" s="20" t="s">
        <v>3248</v>
      </c>
      <c r="D1399" s="30" t="n">
        <f aca="false">F1399*4</f>
        <v>168</v>
      </c>
      <c r="E1399" s="61"/>
      <c r="F1399" s="64" t="n">
        <v>42</v>
      </c>
      <c r="G1399" s="61"/>
      <c r="H1399" s="61"/>
    </row>
    <row r="1400" customFormat="false" ht="15" hidden="false" customHeight="false" outlineLevel="0" collapsed="false">
      <c r="A1400" s="18" t="s">
        <v>3249</v>
      </c>
      <c r="B1400" s="62" t="s">
        <v>3250</v>
      </c>
      <c r="C1400" s="20" t="s">
        <v>3251</v>
      </c>
      <c r="D1400" s="30" t="n">
        <f aca="false">F1400*4</f>
        <v>80</v>
      </c>
      <c r="E1400" s="61"/>
      <c r="F1400" s="64" t="n">
        <v>20</v>
      </c>
      <c r="G1400" s="61"/>
      <c r="H1400" s="61"/>
    </row>
    <row r="1401" customFormat="false" ht="15" hidden="false" customHeight="false" outlineLevel="0" collapsed="false">
      <c r="A1401" s="18" t="s">
        <v>3252</v>
      </c>
      <c r="B1401" s="62" t="s">
        <v>3253</v>
      </c>
      <c r="C1401" s="20" t="s">
        <v>3251</v>
      </c>
      <c r="D1401" s="30" t="n">
        <f aca="false">F1401*4</f>
        <v>24</v>
      </c>
      <c r="E1401" s="61"/>
      <c r="F1401" s="64" t="n">
        <v>6</v>
      </c>
      <c r="G1401" s="61"/>
      <c r="H1401" s="61"/>
    </row>
    <row r="1402" customFormat="false" ht="15" hidden="false" customHeight="false" outlineLevel="0" collapsed="false">
      <c r="A1402" s="18" t="s">
        <v>3254</v>
      </c>
      <c r="B1402" s="62" t="s">
        <v>3255</v>
      </c>
      <c r="C1402" s="20" t="s">
        <v>3256</v>
      </c>
      <c r="D1402" s="30" t="n">
        <f aca="false">F1402*4</f>
        <v>28</v>
      </c>
      <c r="E1402" s="61"/>
      <c r="F1402" s="64" t="n">
        <v>7</v>
      </c>
      <c r="G1402" s="61"/>
      <c r="H1402" s="61"/>
    </row>
    <row r="1403" customFormat="false" ht="15" hidden="false" customHeight="false" outlineLevel="0" collapsed="false">
      <c r="A1403" s="18" t="s">
        <v>3257</v>
      </c>
      <c r="B1403" s="62" t="s">
        <v>3258</v>
      </c>
      <c r="C1403" s="20" t="s">
        <v>3259</v>
      </c>
      <c r="D1403" s="30" t="n">
        <f aca="false">F1403*4</f>
        <v>140</v>
      </c>
      <c r="E1403" s="61"/>
      <c r="F1403" s="64" t="n">
        <v>35</v>
      </c>
      <c r="G1403" s="61"/>
      <c r="H1403" s="61"/>
    </row>
    <row r="1404" customFormat="false" ht="15" hidden="false" customHeight="false" outlineLevel="0" collapsed="false">
      <c r="A1404" s="18" t="s">
        <v>3260</v>
      </c>
      <c r="B1404" s="62" t="s">
        <v>3261</v>
      </c>
      <c r="C1404" s="20" t="s">
        <v>3262</v>
      </c>
      <c r="D1404" s="30" t="n">
        <f aca="false">F1404*4</f>
        <v>140</v>
      </c>
      <c r="E1404" s="61"/>
      <c r="F1404" s="64" t="n">
        <v>35</v>
      </c>
      <c r="G1404" s="61"/>
      <c r="H1404" s="61"/>
    </row>
    <row r="1405" customFormat="false" ht="15" hidden="false" customHeight="false" outlineLevel="0" collapsed="false">
      <c r="A1405" s="18" t="s">
        <v>3263</v>
      </c>
      <c r="B1405" s="62" t="s">
        <v>3264</v>
      </c>
      <c r="C1405" s="20" t="s">
        <v>3265</v>
      </c>
      <c r="D1405" s="30" t="n">
        <f aca="false">F1405*4</f>
        <v>140</v>
      </c>
      <c r="E1405" s="61"/>
      <c r="F1405" s="64" t="n">
        <v>35</v>
      </c>
      <c r="G1405" s="61"/>
      <c r="H1405" s="61"/>
    </row>
    <row r="1406" customFormat="false" ht="15" hidden="false" customHeight="false" outlineLevel="0" collapsed="false">
      <c r="A1406" s="18" t="s">
        <v>3266</v>
      </c>
      <c r="B1406" s="62" t="s">
        <v>3267</v>
      </c>
      <c r="C1406" s="20" t="s">
        <v>3268</v>
      </c>
      <c r="D1406" s="30" t="n">
        <f aca="false">F1406*4</f>
        <v>120</v>
      </c>
      <c r="E1406" s="61"/>
      <c r="F1406" s="65" t="n">
        <v>30</v>
      </c>
      <c r="G1406" s="61"/>
      <c r="H1406" s="61"/>
    </row>
    <row r="1407" customFormat="false" ht="15" hidden="false" customHeight="false" outlineLevel="0" collapsed="false">
      <c r="A1407" s="18" t="s">
        <v>3269</v>
      </c>
      <c r="B1407" s="62" t="s">
        <v>3270</v>
      </c>
      <c r="C1407" s="20" t="s">
        <v>3271</v>
      </c>
      <c r="D1407" s="30" t="n">
        <f aca="false">F1407*4</f>
        <v>120</v>
      </c>
      <c r="E1407" s="61"/>
      <c r="F1407" s="64" t="n">
        <v>30</v>
      </c>
      <c r="G1407" s="61"/>
      <c r="H1407" s="61"/>
    </row>
    <row r="1408" customFormat="false" ht="15" hidden="false" customHeight="false" outlineLevel="0" collapsed="false">
      <c r="A1408" s="18" t="s">
        <v>3272</v>
      </c>
      <c r="B1408" s="62" t="s">
        <v>3273</v>
      </c>
      <c r="C1408" s="20" t="s">
        <v>3274</v>
      </c>
      <c r="D1408" s="30" t="n">
        <f aca="false">F1408*4</f>
        <v>120</v>
      </c>
      <c r="E1408" s="61"/>
      <c r="F1408" s="64" t="n">
        <v>30</v>
      </c>
      <c r="G1408" s="61"/>
      <c r="H1408" s="61"/>
    </row>
    <row r="1409" customFormat="false" ht="15" hidden="false" customHeight="false" outlineLevel="0" collapsed="false">
      <c r="A1409" s="18" t="s">
        <v>3275</v>
      </c>
      <c r="B1409" s="62" t="s">
        <v>3276</v>
      </c>
      <c r="C1409" s="20" t="s">
        <v>3277</v>
      </c>
      <c r="D1409" s="30" t="n">
        <f aca="false">F1409*4</f>
        <v>40</v>
      </c>
      <c r="E1409" s="61"/>
      <c r="F1409" s="64" t="n">
        <v>10</v>
      </c>
      <c r="G1409" s="61"/>
      <c r="H1409" s="61"/>
    </row>
    <row r="1410" customFormat="false" ht="15" hidden="false" customHeight="false" outlineLevel="0" collapsed="false">
      <c r="A1410" s="18" t="s">
        <v>3278</v>
      </c>
      <c r="B1410" s="62" t="s">
        <v>3279</v>
      </c>
      <c r="C1410" s="20" t="s">
        <v>3280</v>
      </c>
      <c r="D1410" s="30" t="n">
        <f aca="false">F1410*4</f>
        <v>40</v>
      </c>
      <c r="E1410" s="61"/>
      <c r="F1410" s="64" t="n">
        <v>10</v>
      </c>
      <c r="G1410" s="61"/>
      <c r="H1410" s="61"/>
    </row>
    <row r="1411" customFormat="false" ht="15" hidden="false" customHeight="false" outlineLevel="0" collapsed="false">
      <c r="A1411" s="18" t="s">
        <v>3281</v>
      </c>
      <c r="B1411" s="62" t="s">
        <v>3282</v>
      </c>
      <c r="C1411" s="20" t="s">
        <v>3283</v>
      </c>
      <c r="D1411" s="30" t="n">
        <f aca="false">F1411*4</f>
        <v>40</v>
      </c>
      <c r="E1411" s="61"/>
      <c r="F1411" s="64" t="n">
        <v>10</v>
      </c>
      <c r="G1411" s="61"/>
      <c r="H1411" s="61"/>
    </row>
    <row r="1412" customFormat="false" ht="15" hidden="false" customHeight="false" outlineLevel="0" collapsed="false">
      <c r="A1412" s="18" t="s">
        <v>3284</v>
      </c>
      <c r="B1412" s="62" t="s">
        <v>3285</v>
      </c>
      <c r="C1412" s="20" t="s">
        <v>1684</v>
      </c>
      <c r="D1412" s="30" t="n">
        <f aca="false">F1412*4</f>
        <v>240</v>
      </c>
      <c r="E1412" s="61"/>
      <c r="F1412" s="64" t="n">
        <v>60</v>
      </c>
      <c r="G1412" s="61"/>
      <c r="H1412" s="61"/>
    </row>
    <row r="1413" customFormat="false" ht="15" hidden="false" customHeight="false" outlineLevel="0" collapsed="false">
      <c r="A1413" s="18" t="s">
        <v>3286</v>
      </c>
      <c r="B1413" s="62" t="s">
        <v>3287</v>
      </c>
      <c r="C1413" s="20" t="s">
        <v>1692</v>
      </c>
      <c r="D1413" s="30" t="n">
        <f aca="false">F1413*4</f>
        <v>240</v>
      </c>
      <c r="E1413" s="61"/>
      <c r="F1413" s="64" t="n">
        <v>60</v>
      </c>
      <c r="G1413" s="61"/>
      <c r="H1413" s="61"/>
    </row>
    <row r="1414" customFormat="false" ht="15" hidden="false" customHeight="false" outlineLevel="0" collapsed="false">
      <c r="A1414" s="18" t="s">
        <v>3288</v>
      </c>
      <c r="B1414" s="62" t="s">
        <v>3289</v>
      </c>
      <c r="C1414" s="20" t="s">
        <v>1792</v>
      </c>
      <c r="D1414" s="30" t="n">
        <f aca="false">F1414*4</f>
        <v>8</v>
      </c>
      <c r="E1414" s="61"/>
      <c r="F1414" s="65" t="n">
        <v>2</v>
      </c>
      <c r="G1414" s="61"/>
      <c r="H1414" s="61"/>
    </row>
    <row r="1415" customFormat="false" ht="15" hidden="false" customHeight="false" outlineLevel="0" collapsed="false">
      <c r="A1415" s="18" t="s">
        <v>3290</v>
      </c>
      <c r="B1415" s="62" t="s">
        <v>3291</v>
      </c>
      <c r="C1415" s="20" t="s">
        <v>1757</v>
      </c>
      <c r="D1415" s="30" t="n">
        <f aca="false">F1415*4</f>
        <v>240</v>
      </c>
      <c r="E1415" s="61"/>
      <c r="F1415" s="64" t="n">
        <v>60</v>
      </c>
      <c r="G1415" s="61"/>
      <c r="H1415" s="61"/>
    </row>
    <row r="1416" customFormat="false" ht="15" hidden="false" customHeight="false" outlineLevel="0" collapsed="false">
      <c r="A1416" s="18" t="s">
        <v>3292</v>
      </c>
      <c r="B1416" s="62" t="s">
        <v>3293</v>
      </c>
      <c r="C1416" s="20" t="s">
        <v>1795</v>
      </c>
      <c r="D1416" s="30" t="n">
        <f aca="false">F1416*4</f>
        <v>24</v>
      </c>
      <c r="E1416" s="61"/>
      <c r="F1416" s="64" t="n">
        <v>6</v>
      </c>
      <c r="G1416" s="61"/>
      <c r="H1416" s="61"/>
    </row>
    <row r="1417" customFormat="false" ht="15" hidden="false" customHeight="false" outlineLevel="0" collapsed="false">
      <c r="A1417" s="18" t="s">
        <v>3294</v>
      </c>
      <c r="B1417" s="62" t="s">
        <v>3295</v>
      </c>
      <c r="C1417" s="20" t="s">
        <v>3296</v>
      </c>
      <c r="D1417" s="30" t="n">
        <f aca="false">F1417*4</f>
        <v>8</v>
      </c>
      <c r="E1417" s="61"/>
      <c r="F1417" s="64" t="n">
        <v>2</v>
      </c>
      <c r="G1417" s="61"/>
      <c r="H1417" s="61"/>
    </row>
    <row r="1418" customFormat="false" ht="15" hidden="false" customHeight="false" outlineLevel="0" collapsed="false">
      <c r="A1418" s="18" t="s">
        <v>3297</v>
      </c>
      <c r="B1418" s="62" t="s">
        <v>3298</v>
      </c>
      <c r="C1418" s="20" t="s">
        <v>1823</v>
      </c>
      <c r="D1418" s="30" t="n">
        <f aca="false">F1418*4</f>
        <v>16</v>
      </c>
      <c r="E1418" s="61"/>
      <c r="F1418" s="64" t="n">
        <v>4</v>
      </c>
      <c r="G1418" s="61"/>
      <c r="H1418" s="61"/>
    </row>
    <row r="1419" customFormat="false" ht="15" hidden="false" customHeight="false" outlineLevel="0" collapsed="false">
      <c r="A1419" s="18" t="s">
        <v>3299</v>
      </c>
      <c r="B1419" s="62" t="s">
        <v>3300</v>
      </c>
      <c r="C1419" s="20" t="s">
        <v>3301</v>
      </c>
      <c r="D1419" s="30" t="n">
        <f aca="false">F1419*4</f>
        <v>40</v>
      </c>
      <c r="E1419" s="61"/>
      <c r="F1419" s="64" t="n">
        <v>10</v>
      </c>
      <c r="G1419" s="61"/>
      <c r="H1419" s="61"/>
    </row>
    <row r="1420" customFormat="false" ht="15" hidden="false" customHeight="false" outlineLevel="0" collapsed="false">
      <c r="A1420" s="18" t="s">
        <v>3302</v>
      </c>
      <c r="B1420" s="62" t="s">
        <v>3303</v>
      </c>
      <c r="C1420" s="20" t="s">
        <v>1826</v>
      </c>
      <c r="D1420" s="30" t="n">
        <f aca="false">F1420*4</f>
        <v>40</v>
      </c>
      <c r="E1420" s="61"/>
      <c r="F1420" s="64" t="n">
        <v>10</v>
      </c>
      <c r="G1420" s="61"/>
      <c r="H1420" s="61"/>
    </row>
    <row r="1421" customFormat="false" ht="15" hidden="false" customHeight="false" outlineLevel="0" collapsed="false">
      <c r="A1421" s="18" t="s">
        <v>3304</v>
      </c>
      <c r="B1421" s="62" t="s">
        <v>3305</v>
      </c>
      <c r="C1421" s="20" t="s">
        <v>1684</v>
      </c>
      <c r="D1421" s="30" t="n">
        <f aca="false">F1421*4</f>
        <v>80</v>
      </c>
      <c r="E1421" s="61"/>
      <c r="F1421" s="64" t="n">
        <v>20</v>
      </c>
      <c r="G1421" s="61"/>
      <c r="H1421" s="61"/>
    </row>
    <row r="1422" customFormat="false" ht="15" hidden="false" customHeight="false" outlineLevel="0" collapsed="false">
      <c r="A1422" s="18" t="s">
        <v>3306</v>
      </c>
      <c r="B1422" s="62" t="s">
        <v>3307</v>
      </c>
      <c r="C1422" s="20" t="s">
        <v>3308</v>
      </c>
      <c r="D1422" s="30" t="n">
        <f aca="false">F1422*4</f>
        <v>16</v>
      </c>
      <c r="E1422" s="61"/>
      <c r="F1422" s="64" t="n">
        <v>4</v>
      </c>
      <c r="G1422" s="61"/>
      <c r="H1422" s="61"/>
    </row>
    <row r="1423" customFormat="false" ht="15" hidden="false" customHeight="false" outlineLevel="0" collapsed="false">
      <c r="A1423" s="18" t="s">
        <v>3309</v>
      </c>
      <c r="B1423" s="62" t="s">
        <v>3310</v>
      </c>
      <c r="C1423" s="20" t="s">
        <v>3311</v>
      </c>
      <c r="D1423" s="30" t="n">
        <f aca="false">F1423*4</f>
        <v>360</v>
      </c>
      <c r="E1423" s="61"/>
      <c r="F1423" s="64" t="n">
        <v>90</v>
      </c>
      <c r="G1423" s="61"/>
      <c r="H1423" s="61"/>
    </row>
    <row r="1424" customFormat="false" ht="15" hidden="false" customHeight="false" outlineLevel="0" collapsed="false">
      <c r="A1424" s="18" t="s">
        <v>3312</v>
      </c>
      <c r="B1424" s="62" t="s">
        <v>3313</v>
      </c>
      <c r="C1424" s="20" t="s">
        <v>3311</v>
      </c>
      <c r="D1424" s="30" t="n">
        <f aca="false">F1424*4</f>
        <v>180</v>
      </c>
      <c r="E1424" s="61"/>
      <c r="F1424" s="64" t="n">
        <v>45</v>
      </c>
      <c r="G1424" s="61"/>
      <c r="H1424" s="61"/>
    </row>
    <row r="1425" customFormat="false" ht="15" hidden="false" customHeight="false" outlineLevel="0" collapsed="false">
      <c r="A1425" s="18" t="s">
        <v>3314</v>
      </c>
      <c r="B1425" s="62" t="s">
        <v>3315</v>
      </c>
      <c r="C1425" s="20" t="s">
        <v>3311</v>
      </c>
      <c r="D1425" s="30" t="n">
        <f aca="false">F1425*4</f>
        <v>180</v>
      </c>
      <c r="E1425" s="61"/>
      <c r="F1425" s="64" t="n">
        <v>45</v>
      </c>
      <c r="G1425" s="61"/>
      <c r="H1425" s="61"/>
    </row>
    <row r="1426" customFormat="false" ht="15" hidden="false" customHeight="false" outlineLevel="0" collapsed="false">
      <c r="A1426" s="18" t="s">
        <v>3316</v>
      </c>
      <c r="B1426" s="62" t="s">
        <v>3317</v>
      </c>
      <c r="C1426" s="20" t="s">
        <v>3318</v>
      </c>
      <c r="D1426" s="30" t="n">
        <f aca="false">F1426*4</f>
        <v>240</v>
      </c>
      <c r="E1426" s="61"/>
      <c r="F1426" s="64" t="n">
        <v>60</v>
      </c>
      <c r="G1426" s="61"/>
      <c r="H1426" s="61"/>
    </row>
    <row r="1427" customFormat="false" ht="15" hidden="false" customHeight="false" outlineLevel="0" collapsed="false">
      <c r="A1427" s="18" t="s">
        <v>3319</v>
      </c>
      <c r="B1427" s="62" t="s">
        <v>3320</v>
      </c>
      <c r="C1427" s="20" t="s">
        <v>1835</v>
      </c>
      <c r="D1427" s="30" t="n">
        <f aca="false">F1427*4</f>
        <v>240</v>
      </c>
      <c r="E1427" s="61"/>
      <c r="F1427" s="64" t="n">
        <v>60</v>
      </c>
      <c r="G1427" s="61"/>
      <c r="H1427" s="61"/>
    </row>
    <row r="1428" customFormat="false" ht="15" hidden="false" customHeight="false" outlineLevel="0" collapsed="false">
      <c r="A1428" s="18" t="s">
        <v>3321</v>
      </c>
      <c r="B1428" s="62" t="s">
        <v>3322</v>
      </c>
      <c r="C1428" s="20" t="s">
        <v>1849</v>
      </c>
      <c r="D1428" s="30" t="n">
        <f aca="false">F1428*4</f>
        <v>120</v>
      </c>
      <c r="E1428" s="61"/>
      <c r="F1428" s="64" t="n">
        <v>30</v>
      </c>
      <c r="G1428" s="61"/>
      <c r="H1428" s="61"/>
    </row>
    <row r="1429" customFormat="false" ht="15" hidden="false" customHeight="false" outlineLevel="0" collapsed="false">
      <c r="A1429" s="18" t="s">
        <v>3323</v>
      </c>
      <c r="B1429" s="62" t="s">
        <v>3324</v>
      </c>
      <c r="C1429" s="20" t="s">
        <v>3325</v>
      </c>
      <c r="D1429" s="30" t="n">
        <f aca="false">F1429*4</f>
        <v>400</v>
      </c>
      <c r="E1429" s="61"/>
      <c r="F1429" s="64" t="n">
        <v>100</v>
      </c>
      <c r="G1429" s="61"/>
      <c r="H1429" s="61"/>
    </row>
    <row r="1430" customFormat="false" ht="15" hidden="false" customHeight="false" outlineLevel="0" collapsed="false">
      <c r="A1430" s="18" t="s">
        <v>3326</v>
      </c>
      <c r="B1430" s="62" t="s">
        <v>3327</v>
      </c>
      <c r="C1430" s="20" t="s">
        <v>1846</v>
      </c>
      <c r="D1430" s="30" t="n">
        <f aca="false">F1430*4</f>
        <v>48</v>
      </c>
      <c r="E1430" s="61"/>
      <c r="F1430" s="64" t="n">
        <v>12</v>
      </c>
      <c r="G1430" s="61"/>
      <c r="H1430" s="61"/>
    </row>
    <row r="1431" customFormat="false" ht="15" hidden="false" customHeight="false" outlineLevel="0" collapsed="false">
      <c r="A1431" s="18" t="s">
        <v>3328</v>
      </c>
      <c r="B1431" s="62" t="s">
        <v>3329</v>
      </c>
      <c r="C1431" s="20" t="s">
        <v>1678</v>
      </c>
      <c r="D1431" s="30" t="n">
        <f aca="false">F1431*4</f>
        <v>60</v>
      </c>
      <c r="E1431" s="61"/>
      <c r="F1431" s="64" t="n">
        <v>15</v>
      </c>
      <c r="G1431" s="61"/>
      <c r="H1431" s="61"/>
    </row>
    <row r="1432" customFormat="false" ht="15" hidden="false" customHeight="false" outlineLevel="0" collapsed="false">
      <c r="A1432" s="18" t="s">
        <v>3330</v>
      </c>
      <c r="B1432" s="62" t="s">
        <v>3331</v>
      </c>
      <c r="C1432" s="20" t="s">
        <v>1678</v>
      </c>
      <c r="D1432" s="30" t="n">
        <f aca="false">F1432*4</f>
        <v>60</v>
      </c>
      <c r="E1432" s="61"/>
      <c r="F1432" s="64" t="n">
        <v>15</v>
      </c>
      <c r="G1432" s="61"/>
      <c r="H1432" s="61"/>
    </row>
    <row r="1433" customFormat="false" ht="15" hidden="false" customHeight="false" outlineLevel="0" collapsed="false">
      <c r="A1433" s="18" t="s">
        <v>3332</v>
      </c>
      <c r="B1433" s="62" t="s">
        <v>3333</v>
      </c>
      <c r="C1433" s="20" t="s">
        <v>3334</v>
      </c>
      <c r="D1433" s="30" t="n">
        <f aca="false">F1433*4</f>
        <v>60</v>
      </c>
      <c r="E1433" s="61"/>
      <c r="F1433" s="64" t="n">
        <v>15</v>
      </c>
      <c r="G1433" s="61"/>
      <c r="H1433" s="61"/>
    </row>
    <row r="1434" customFormat="false" ht="15" hidden="false" customHeight="false" outlineLevel="0" collapsed="false">
      <c r="A1434" s="18" t="s">
        <v>3335</v>
      </c>
      <c r="B1434" s="62" t="s">
        <v>3336</v>
      </c>
      <c r="C1434" s="20" t="s">
        <v>1857</v>
      </c>
      <c r="D1434" s="30" t="n">
        <f aca="false">F1434*4</f>
        <v>120</v>
      </c>
      <c r="E1434" s="61"/>
      <c r="F1434" s="64" t="n">
        <v>30</v>
      </c>
      <c r="G1434" s="61"/>
      <c r="H1434" s="61"/>
    </row>
    <row r="1435" customFormat="false" ht="15" hidden="false" customHeight="false" outlineLevel="0" collapsed="false">
      <c r="A1435" s="18" t="s">
        <v>3337</v>
      </c>
      <c r="B1435" s="62" t="s">
        <v>3338</v>
      </c>
      <c r="C1435" s="20" t="s">
        <v>1860</v>
      </c>
      <c r="D1435" s="30" t="n">
        <f aca="false">F1435*4</f>
        <v>120</v>
      </c>
      <c r="E1435" s="61"/>
      <c r="F1435" s="64" t="n">
        <v>30</v>
      </c>
      <c r="G1435" s="61"/>
      <c r="H1435" s="61"/>
    </row>
    <row r="1436" customFormat="false" ht="15" hidden="false" customHeight="false" outlineLevel="0" collapsed="false">
      <c r="A1436" s="18" t="s">
        <v>3339</v>
      </c>
      <c r="B1436" s="62" t="s">
        <v>3340</v>
      </c>
      <c r="C1436" s="20" t="s">
        <v>3341</v>
      </c>
      <c r="D1436" s="30" t="n">
        <f aca="false">F1436*4</f>
        <v>4</v>
      </c>
      <c r="E1436" s="61"/>
      <c r="F1436" s="64" t="n">
        <v>1</v>
      </c>
      <c r="G1436" s="61"/>
      <c r="H1436" s="61"/>
    </row>
    <row r="1437" customFormat="false" ht="15" hidden="false" customHeight="false" outlineLevel="0" collapsed="false">
      <c r="A1437" s="18" t="s">
        <v>3342</v>
      </c>
      <c r="B1437" s="62" t="s">
        <v>3343</v>
      </c>
      <c r="C1437" s="20" t="s">
        <v>1866</v>
      </c>
      <c r="D1437" s="30" t="n">
        <f aca="false">F1437*4</f>
        <v>96</v>
      </c>
      <c r="E1437" s="61"/>
      <c r="F1437" s="64" t="n">
        <v>24</v>
      </c>
      <c r="G1437" s="61"/>
      <c r="H1437" s="61"/>
    </row>
    <row r="1438" customFormat="false" ht="15" hidden="false" customHeight="false" outlineLevel="0" collapsed="false">
      <c r="A1438" s="18" t="s">
        <v>3344</v>
      </c>
      <c r="B1438" s="62" t="s">
        <v>3345</v>
      </c>
      <c r="C1438" s="20" t="s">
        <v>3346</v>
      </c>
      <c r="D1438" s="30" t="n">
        <f aca="false">F1438*4</f>
        <v>96</v>
      </c>
      <c r="E1438" s="61"/>
      <c r="F1438" s="64" t="n">
        <v>24</v>
      </c>
      <c r="G1438" s="61"/>
      <c r="H1438" s="61"/>
    </row>
    <row r="1439" customFormat="false" ht="15" hidden="false" customHeight="false" outlineLevel="0" collapsed="false">
      <c r="A1439" s="18" t="s">
        <v>3347</v>
      </c>
      <c r="B1439" s="62" t="s">
        <v>3348</v>
      </c>
      <c r="C1439" s="20" t="s">
        <v>1869</v>
      </c>
      <c r="D1439" s="30" t="n">
        <f aca="false">F1439*4</f>
        <v>8</v>
      </c>
      <c r="E1439" s="66"/>
      <c r="F1439" s="64" t="n">
        <v>2</v>
      </c>
      <c r="G1439" s="61"/>
      <c r="H1439" s="61"/>
    </row>
    <row r="1440" customFormat="false" ht="15" hidden="false" customHeight="false" outlineLevel="0" collapsed="false">
      <c r="A1440" s="18" t="s">
        <v>3349</v>
      </c>
      <c r="B1440" s="62" t="s">
        <v>3350</v>
      </c>
      <c r="C1440" s="20" t="s">
        <v>3351</v>
      </c>
      <c r="D1440" s="30" t="n">
        <f aca="false">F1440*4</f>
        <v>40</v>
      </c>
      <c r="E1440" s="67"/>
      <c r="F1440" s="64" t="n">
        <v>10</v>
      </c>
      <c r="G1440" s="61"/>
      <c r="H1440" s="61"/>
    </row>
    <row r="1441" customFormat="false" ht="15" hidden="false" customHeight="false" outlineLevel="0" collapsed="false">
      <c r="A1441" s="18" t="s">
        <v>3352</v>
      </c>
      <c r="B1441" s="62" t="s">
        <v>3353</v>
      </c>
      <c r="C1441" s="20" t="s">
        <v>3354</v>
      </c>
      <c r="D1441" s="30" t="n">
        <f aca="false">F1441*4</f>
        <v>40</v>
      </c>
      <c r="E1441" s="67"/>
      <c r="F1441" s="64" t="n">
        <v>10</v>
      </c>
      <c r="G1441" s="61"/>
      <c r="H1441" s="61"/>
    </row>
    <row r="1442" customFormat="false" ht="15" hidden="false" customHeight="false" outlineLevel="0" collapsed="false">
      <c r="A1442" s="18" t="s">
        <v>3355</v>
      </c>
      <c r="B1442" s="62" t="s">
        <v>3356</v>
      </c>
      <c r="C1442" s="20" t="s">
        <v>1892</v>
      </c>
      <c r="D1442" s="30" t="n">
        <f aca="false">F1442*4</f>
        <v>40</v>
      </c>
      <c r="E1442" s="67"/>
      <c r="F1442" s="64" t="n">
        <v>10</v>
      </c>
      <c r="G1442" s="61"/>
      <c r="H1442" s="61"/>
    </row>
    <row r="1443" customFormat="false" ht="15" hidden="false" customHeight="false" outlineLevel="0" collapsed="false">
      <c r="A1443" s="18" t="s">
        <v>3357</v>
      </c>
      <c r="B1443" s="62" t="s">
        <v>3358</v>
      </c>
      <c r="C1443" s="20" t="s">
        <v>3251</v>
      </c>
      <c r="D1443" s="30" t="n">
        <f aca="false">F1443*4</f>
        <v>80</v>
      </c>
      <c r="E1443" s="67"/>
      <c r="F1443" s="64" t="n">
        <v>20</v>
      </c>
      <c r="G1443" s="61"/>
      <c r="H1443" s="61"/>
    </row>
    <row r="1444" customFormat="false" ht="15" hidden="false" customHeight="false" outlineLevel="0" collapsed="false">
      <c r="A1444" s="18" t="s">
        <v>3359</v>
      </c>
      <c r="B1444" s="62" t="s">
        <v>3360</v>
      </c>
      <c r="C1444" s="20" t="s">
        <v>1899</v>
      </c>
      <c r="D1444" s="30" t="n">
        <f aca="false">F1444*4</f>
        <v>16</v>
      </c>
      <c r="E1444" s="67"/>
      <c r="F1444" s="64" t="n">
        <v>4</v>
      </c>
      <c r="G1444" s="61"/>
      <c r="H1444" s="61"/>
    </row>
    <row r="1445" customFormat="false" ht="15" hidden="false" customHeight="false" outlineLevel="0" collapsed="false">
      <c r="A1445" s="18" t="s">
        <v>3361</v>
      </c>
      <c r="B1445" s="62" t="s">
        <v>3362</v>
      </c>
      <c r="C1445" s="20" t="s">
        <v>3363</v>
      </c>
      <c r="D1445" s="30" t="n">
        <f aca="false">F1445*4</f>
        <v>8</v>
      </c>
      <c r="E1445" s="67"/>
      <c r="F1445" s="64" t="n">
        <v>2</v>
      </c>
      <c r="G1445" s="61"/>
      <c r="H1445" s="61"/>
    </row>
    <row r="1446" customFormat="false" ht="15" hidden="false" customHeight="false" outlineLevel="0" collapsed="false">
      <c r="A1446" s="18" t="s">
        <v>3364</v>
      </c>
      <c r="B1446" s="62" t="s">
        <v>3365</v>
      </c>
      <c r="C1446" s="20" t="s">
        <v>1826</v>
      </c>
      <c r="D1446" s="30" t="n">
        <f aca="false">F1446*4</f>
        <v>40</v>
      </c>
      <c r="E1446" s="67"/>
      <c r="F1446" s="64" t="n">
        <v>10</v>
      </c>
      <c r="G1446" s="61"/>
      <c r="H1446" s="61"/>
    </row>
    <row r="1447" customFormat="false" ht="15" hidden="false" customHeight="false" outlineLevel="0" collapsed="false">
      <c r="A1447" s="18" t="s">
        <v>3366</v>
      </c>
      <c r="B1447" s="62" t="s">
        <v>3367</v>
      </c>
      <c r="C1447" s="20" t="s">
        <v>2536</v>
      </c>
      <c r="D1447" s="30" t="n">
        <f aca="false">F1447*4</f>
        <v>20</v>
      </c>
      <c r="E1447" s="67"/>
      <c r="F1447" s="64" t="n">
        <v>5</v>
      </c>
      <c r="G1447" s="61"/>
      <c r="H1447" s="61"/>
    </row>
    <row r="1448" customFormat="false" ht="15" hidden="false" customHeight="false" outlineLevel="0" collapsed="false">
      <c r="A1448" s="18" t="s">
        <v>3368</v>
      </c>
      <c r="B1448" s="62" t="s">
        <v>3369</v>
      </c>
      <c r="C1448" s="20" t="s">
        <v>2536</v>
      </c>
      <c r="D1448" s="30" t="n">
        <f aca="false">F1448*4</f>
        <v>20</v>
      </c>
      <c r="E1448" s="67"/>
      <c r="F1448" s="64" t="n">
        <v>5</v>
      </c>
      <c r="G1448" s="61"/>
      <c r="H1448" s="61"/>
    </row>
    <row r="1449" customFormat="false" ht="15" hidden="false" customHeight="false" outlineLevel="0" collapsed="false">
      <c r="A1449" s="18" t="s">
        <v>3370</v>
      </c>
      <c r="B1449" s="62" t="s">
        <v>3371</v>
      </c>
      <c r="C1449" s="20" t="s">
        <v>3251</v>
      </c>
      <c r="D1449" s="30" t="n">
        <f aca="false">F1449*4</f>
        <v>80</v>
      </c>
      <c r="E1449" s="67"/>
      <c r="F1449" s="64" t="n">
        <v>20</v>
      </c>
      <c r="G1449" s="61"/>
      <c r="H1449" s="61"/>
    </row>
    <row r="1450" customFormat="false" ht="15" hidden="false" customHeight="false" outlineLevel="0" collapsed="false">
      <c r="A1450" s="18" t="s">
        <v>3372</v>
      </c>
      <c r="B1450" s="62" t="s">
        <v>3373</v>
      </c>
      <c r="C1450" s="20" t="s">
        <v>3374</v>
      </c>
      <c r="D1450" s="30" t="n">
        <f aca="false">F1450*4</f>
        <v>400</v>
      </c>
      <c r="E1450" s="67"/>
      <c r="F1450" s="64" t="n">
        <v>100</v>
      </c>
      <c r="G1450" s="61"/>
      <c r="H1450" s="61"/>
    </row>
    <row r="1451" customFormat="false" ht="15" hidden="false" customHeight="false" outlineLevel="0" collapsed="false">
      <c r="A1451" s="18" t="s">
        <v>3375</v>
      </c>
      <c r="B1451" s="62" t="s">
        <v>3376</v>
      </c>
      <c r="C1451" s="20" t="s">
        <v>3377</v>
      </c>
      <c r="D1451" s="30" t="n">
        <f aca="false">F1451*4</f>
        <v>400</v>
      </c>
      <c r="E1451" s="67"/>
      <c r="F1451" s="64" t="n">
        <v>100</v>
      </c>
      <c r="G1451" s="61"/>
      <c r="H1451" s="61"/>
    </row>
    <row r="1452" customFormat="false" ht="15" hidden="false" customHeight="false" outlineLevel="0" collapsed="false">
      <c r="A1452" s="18" t="s">
        <v>3378</v>
      </c>
      <c r="B1452" s="62" t="s">
        <v>3379</v>
      </c>
      <c r="C1452" s="20" t="s">
        <v>1922</v>
      </c>
      <c r="D1452" s="30" t="n">
        <f aca="false">F1452*4</f>
        <v>20</v>
      </c>
      <c r="E1452" s="67"/>
      <c r="F1452" s="64" t="n">
        <v>5</v>
      </c>
      <c r="G1452" s="61"/>
      <c r="H1452" s="61"/>
    </row>
    <row r="1453" customFormat="false" ht="15" hidden="false" customHeight="false" outlineLevel="0" collapsed="false">
      <c r="A1453" s="18" t="s">
        <v>3380</v>
      </c>
      <c r="B1453" s="62" t="s">
        <v>3381</v>
      </c>
      <c r="C1453" s="20" t="s">
        <v>3382</v>
      </c>
      <c r="D1453" s="30" t="n">
        <f aca="false">F1453*4</f>
        <v>5000</v>
      </c>
      <c r="E1453" s="67"/>
      <c r="F1453" s="64" t="n">
        <v>1250</v>
      </c>
      <c r="G1453" s="61"/>
      <c r="H1453" s="61"/>
    </row>
    <row r="1454" customFormat="false" ht="15" hidden="false" customHeight="false" outlineLevel="0" collapsed="false">
      <c r="A1454" s="18" t="s">
        <v>3383</v>
      </c>
      <c r="B1454" s="62" t="s">
        <v>3384</v>
      </c>
      <c r="C1454" s="20" t="s">
        <v>1929</v>
      </c>
      <c r="D1454" s="30" t="n">
        <f aca="false">F1454*4</f>
        <v>10016</v>
      </c>
      <c r="E1454" s="67"/>
      <c r="F1454" s="64" t="n">
        <v>2504</v>
      </c>
      <c r="G1454" s="61"/>
      <c r="H1454" s="61"/>
    </row>
    <row r="1455" customFormat="false" ht="15" hidden="false" customHeight="false" outlineLevel="0" collapsed="false">
      <c r="A1455" s="18" t="s">
        <v>3385</v>
      </c>
      <c r="B1455" s="62" t="s">
        <v>3386</v>
      </c>
      <c r="C1455" s="20" t="s">
        <v>1941</v>
      </c>
      <c r="D1455" s="30" t="n">
        <f aca="false">F1455*4</f>
        <v>4</v>
      </c>
      <c r="E1455" s="67"/>
      <c r="F1455" s="64" t="n">
        <v>1</v>
      </c>
      <c r="G1455" s="61"/>
      <c r="H1455" s="61"/>
    </row>
    <row r="1456" customFormat="false" ht="15" hidden="false" customHeight="false" outlineLevel="0" collapsed="false">
      <c r="A1456" s="18" t="s">
        <v>3387</v>
      </c>
      <c r="B1456" s="62" t="s">
        <v>3388</v>
      </c>
      <c r="C1456" s="20" t="s">
        <v>1854</v>
      </c>
      <c r="D1456" s="30" t="n">
        <f aca="false">F1456*4</f>
        <v>40</v>
      </c>
      <c r="E1456" s="67"/>
      <c r="F1456" s="64" t="n">
        <v>10</v>
      </c>
      <c r="G1456" s="61"/>
      <c r="H1456" s="61"/>
    </row>
    <row r="1457" customFormat="false" ht="15" hidden="false" customHeight="false" outlineLevel="0" collapsed="false">
      <c r="A1457" s="18" t="s">
        <v>3389</v>
      </c>
      <c r="B1457" s="62" t="s">
        <v>3390</v>
      </c>
      <c r="C1457" s="20" t="s">
        <v>3311</v>
      </c>
      <c r="D1457" s="30" t="n">
        <f aca="false">F1457*4</f>
        <v>40</v>
      </c>
      <c r="E1457" s="67"/>
      <c r="F1457" s="64" t="n">
        <v>10</v>
      </c>
      <c r="G1457" s="61"/>
      <c r="H1457" s="61"/>
    </row>
    <row r="1458" customFormat="false" ht="15" hidden="false" customHeight="false" outlineLevel="0" collapsed="false">
      <c r="A1458" s="18" t="s">
        <v>3391</v>
      </c>
      <c r="B1458" s="62" t="s">
        <v>3392</v>
      </c>
      <c r="C1458" s="20" t="s">
        <v>1951</v>
      </c>
      <c r="D1458" s="30" t="n">
        <f aca="false">F1458*4</f>
        <v>8</v>
      </c>
      <c r="E1458" s="67"/>
      <c r="F1458" s="64" t="n">
        <v>2</v>
      </c>
      <c r="G1458" s="61"/>
      <c r="H1458" s="61"/>
    </row>
    <row r="1459" customFormat="false" ht="15" hidden="false" customHeight="false" outlineLevel="0" collapsed="false">
      <c r="A1459" s="18" t="s">
        <v>3393</v>
      </c>
      <c r="B1459" s="62" t="s">
        <v>3394</v>
      </c>
      <c r="C1459" s="20" t="s">
        <v>3395</v>
      </c>
      <c r="D1459" s="30" t="n">
        <f aca="false">F1459*4</f>
        <v>16</v>
      </c>
      <c r="E1459" s="67"/>
      <c r="F1459" s="64" t="n">
        <v>4</v>
      </c>
      <c r="G1459" s="61"/>
      <c r="H1459" s="61"/>
    </row>
    <row r="1460" customFormat="false" ht="15" hidden="false" customHeight="false" outlineLevel="0" collapsed="false">
      <c r="A1460" s="18" t="s">
        <v>3396</v>
      </c>
      <c r="B1460" s="62" t="s">
        <v>3397</v>
      </c>
      <c r="C1460" s="20" t="s">
        <v>1948</v>
      </c>
      <c r="D1460" s="30" t="n">
        <f aca="false">F1460*4</f>
        <v>16</v>
      </c>
      <c r="E1460" s="67"/>
      <c r="F1460" s="64" t="n">
        <v>4</v>
      </c>
      <c r="G1460" s="61"/>
      <c r="H1460" s="61"/>
    </row>
    <row r="1461" customFormat="false" ht="15" hidden="false" customHeight="false" outlineLevel="0" collapsed="false">
      <c r="A1461" s="18" t="s">
        <v>3398</v>
      </c>
      <c r="B1461" s="62" t="s">
        <v>3399</v>
      </c>
      <c r="C1461" s="20" t="s">
        <v>2309</v>
      </c>
      <c r="D1461" s="30" t="n">
        <f aca="false">F1461*4</f>
        <v>16</v>
      </c>
      <c r="E1461" s="67"/>
      <c r="F1461" s="64" t="n">
        <v>4</v>
      </c>
      <c r="G1461" s="61"/>
      <c r="H1461" s="61"/>
    </row>
    <row r="1462" customFormat="false" ht="15" hidden="false" customHeight="false" outlineLevel="0" collapsed="false">
      <c r="A1462" s="18" t="s">
        <v>3400</v>
      </c>
      <c r="B1462" s="62" t="s">
        <v>3401</v>
      </c>
      <c r="C1462" s="20" t="s">
        <v>3402</v>
      </c>
      <c r="D1462" s="30" t="n">
        <f aca="false">F1462*4</f>
        <v>80</v>
      </c>
      <c r="E1462" s="67"/>
      <c r="F1462" s="64" t="n">
        <v>20</v>
      </c>
      <c r="G1462" s="61"/>
      <c r="H1462" s="61"/>
    </row>
    <row r="1463" customFormat="false" ht="15" hidden="false" customHeight="false" outlineLevel="0" collapsed="false">
      <c r="A1463" s="18" t="s">
        <v>3403</v>
      </c>
      <c r="B1463" s="62" t="s">
        <v>3404</v>
      </c>
      <c r="C1463" s="20" t="s">
        <v>2304</v>
      </c>
      <c r="D1463" s="30" t="n">
        <f aca="false">F1463*4</f>
        <v>40</v>
      </c>
      <c r="E1463" s="67"/>
      <c r="F1463" s="64" t="n">
        <v>10</v>
      </c>
      <c r="G1463" s="61"/>
      <c r="H1463" s="61"/>
    </row>
    <row r="1464" customFormat="false" ht="15" hidden="false" customHeight="false" outlineLevel="0" collapsed="false">
      <c r="A1464" s="18" t="s">
        <v>3405</v>
      </c>
      <c r="B1464" s="62" t="s">
        <v>3406</v>
      </c>
      <c r="C1464" s="20" t="s">
        <v>1977</v>
      </c>
      <c r="D1464" s="30" t="n">
        <f aca="false">F1464*4</f>
        <v>80</v>
      </c>
      <c r="E1464" s="67"/>
      <c r="F1464" s="64" t="n">
        <v>20</v>
      </c>
      <c r="G1464" s="61"/>
      <c r="H1464" s="61"/>
    </row>
    <row r="1465" customFormat="false" ht="15" hidden="false" customHeight="false" outlineLevel="0" collapsed="false">
      <c r="A1465" s="18" t="s">
        <v>3407</v>
      </c>
      <c r="B1465" s="62" t="s">
        <v>3408</v>
      </c>
      <c r="C1465" s="20" t="s">
        <v>2304</v>
      </c>
      <c r="D1465" s="30" t="n">
        <f aca="false">F1465*4</f>
        <v>40</v>
      </c>
      <c r="E1465" s="67"/>
      <c r="F1465" s="64" t="n">
        <v>10</v>
      </c>
      <c r="G1465" s="61"/>
      <c r="H1465" s="61"/>
    </row>
    <row r="1466" customFormat="false" ht="15" hidden="false" customHeight="false" outlineLevel="0" collapsed="false">
      <c r="A1466" s="18" t="s">
        <v>3409</v>
      </c>
      <c r="B1466" s="62" t="s">
        <v>3410</v>
      </c>
      <c r="C1466" s="20" t="s">
        <v>3411</v>
      </c>
      <c r="D1466" s="30" t="n">
        <f aca="false">F1466*4</f>
        <v>120</v>
      </c>
      <c r="E1466" s="67"/>
      <c r="F1466" s="64" t="n">
        <v>30</v>
      </c>
      <c r="G1466" s="61"/>
      <c r="H1466" s="61"/>
    </row>
    <row r="1467" customFormat="false" ht="15" hidden="false" customHeight="false" outlineLevel="0" collapsed="false">
      <c r="A1467" s="18" t="s">
        <v>3412</v>
      </c>
      <c r="B1467" s="62" t="s">
        <v>3413</v>
      </c>
      <c r="C1467" s="20" t="s">
        <v>1957</v>
      </c>
      <c r="D1467" s="30" t="n">
        <f aca="false">F1467*4</f>
        <v>120</v>
      </c>
      <c r="E1467" s="67"/>
      <c r="F1467" s="64" t="n">
        <v>30</v>
      </c>
      <c r="G1467" s="61"/>
      <c r="H1467" s="61"/>
    </row>
    <row r="1468" customFormat="false" ht="15" hidden="false" customHeight="false" outlineLevel="0" collapsed="false">
      <c r="A1468" s="18" t="s">
        <v>3414</v>
      </c>
      <c r="B1468" s="62" t="s">
        <v>3415</v>
      </c>
      <c r="C1468" s="20" t="s">
        <v>1960</v>
      </c>
      <c r="D1468" s="30" t="n">
        <f aca="false">F1468*4</f>
        <v>160</v>
      </c>
      <c r="E1468" s="67"/>
      <c r="F1468" s="64" t="n">
        <v>40</v>
      </c>
      <c r="G1468" s="61"/>
      <c r="H1468" s="61"/>
    </row>
    <row r="1469" customFormat="false" ht="15" hidden="false" customHeight="false" outlineLevel="0" collapsed="false">
      <c r="A1469" s="18" t="s">
        <v>3416</v>
      </c>
      <c r="B1469" s="62" t="s">
        <v>3417</v>
      </c>
      <c r="C1469" s="20" t="s">
        <v>3418</v>
      </c>
      <c r="D1469" s="30" t="n">
        <f aca="false">F1469*4</f>
        <v>4</v>
      </c>
      <c r="E1469" s="67"/>
      <c r="F1469" s="64" t="n">
        <v>1</v>
      </c>
      <c r="G1469" s="61"/>
      <c r="H1469" s="61"/>
    </row>
    <row r="1470" customFormat="false" ht="15" hidden="false" customHeight="false" outlineLevel="0" collapsed="false">
      <c r="A1470" s="18" t="s">
        <v>3419</v>
      </c>
      <c r="B1470" s="62" t="s">
        <v>3420</v>
      </c>
      <c r="C1470" s="20" t="s">
        <v>3402</v>
      </c>
      <c r="D1470" s="30" t="n">
        <f aca="false">F1470*4</f>
        <v>160</v>
      </c>
      <c r="E1470" s="67"/>
      <c r="F1470" s="64" t="n">
        <v>40</v>
      </c>
      <c r="G1470" s="61"/>
      <c r="H1470" s="61"/>
    </row>
    <row r="1471" customFormat="false" ht="15" hidden="false" customHeight="false" outlineLevel="0" collapsed="false">
      <c r="A1471" s="18" t="s">
        <v>3421</v>
      </c>
      <c r="B1471" s="62" t="s">
        <v>3422</v>
      </c>
      <c r="C1471" s="20" t="s">
        <v>1977</v>
      </c>
      <c r="D1471" s="30" t="n">
        <f aca="false">F1471*4</f>
        <v>80</v>
      </c>
      <c r="E1471" s="67"/>
      <c r="F1471" s="64" t="n">
        <v>20</v>
      </c>
      <c r="G1471" s="61"/>
      <c r="H1471" s="61"/>
    </row>
    <row r="1472" customFormat="false" ht="15" hidden="false" customHeight="false" outlineLevel="0" collapsed="false">
      <c r="A1472" s="18" t="s">
        <v>3423</v>
      </c>
      <c r="B1472" s="62" t="s">
        <v>3424</v>
      </c>
      <c r="C1472" s="20" t="s">
        <v>1960</v>
      </c>
      <c r="D1472" s="30" t="n">
        <f aca="false">F1472*4</f>
        <v>240</v>
      </c>
      <c r="E1472" s="67"/>
      <c r="F1472" s="64" t="n">
        <v>60</v>
      </c>
      <c r="G1472" s="61"/>
      <c r="H1472" s="61"/>
    </row>
    <row r="1473" customFormat="false" ht="15" hidden="false" customHeight="false" outlineLevel="0" collapsed="false">
      <c r="A1473" s="18" t="s">
        <v>3425</v>
      </c>
      <c r="B1473" s="62" t="s">
        <v>3426</v>
      </c>
      <c r="C1473" s="20" t="s">
        <v>2309</v>
      </c>
      <c r="D1473" s="30" t="n">
        <f aca="false">F1473*4</f>
        <v>40</v>
      </c>
      <c r="E1473" s="67"/>
      <c r="F1473" s="64" t="n">
        <v>10</v>
      </c>
      <c r="G1473" s="61"/>
      <c r="H1473" s="61"/>
    </row>
    <row r="1474" customFormat="false" ht="15" hidden="false" customHeight="false" outlineLevel="0" collapsed="false">
      <c r="A1474" s="18" t="s">
        <v>3427</v>
      </c>
      <c r="B1474" s="62" t="s">
        <v>3428</v>
      </c>
      <c r="C1474" s="20" t="s">
        <v>1969</v>
      </c>
      <c r="D1474" s="30" t="n">
        <f aca="false">F1474*4</f>
        <v>80</v>
      </c>
      <c r="E1474" s="67"/>
      <c r="F1474" s="64" t="n">
        <v>20</v>
      </c>
      <c r="G1474" s="61"/>
      <c r="H1474" s="61"/>
    </row>
    <row r="1475" customFormat="false" ht="15" hidden="false" customHeight="false" outlineLevel="0" collapsed="false">
      <c r="A1475" s="18" t="s">
        <v>3429</v>
      </c>
      <c r="B1475" s="62" t="s">
        <v>3430</v>
      </c>
      <c r="C1475" s="20" t="s">
        <v>1980</v>
      </c>
      <c r="D1475" s="30" t="n">
        <f aca="false">F1475*4</f>
        <v>80</v>
      </c>
      <c r="E1475" s="67"/>
      <c r="F1475" s="64" t="n">
        <v>20</v>
      </c>
      <c r="G1475" s="61"/>
      <c r="H1475" s="61"/>
    </row>
    <row r="1476" customFormat="false" ht="15" hidden="false" customHeight="false" outlineLevel="0" collapsed="false">
      <c r="A1476" s="18" t="s">
        <v>3431</v>
      </c>
      <c r="B1476" s="62" t="s">
        <v>3432</v>
      </c>
      <c r="C1476" s="20" t="s">
        <v>1929</v>
      </c>
      <c r="D1476" s="30" t="n">
        <f aca="false">F1476*4</f>
        <v>10000</v>
      </c>
      <c r="E1476" s="67"/>
      <c r="F1476" s="64" t="n">
        <v>2500</v>
      </c>
      <c r="G1476" s="61"/>
      <c r="H1476" s="61"/>
    </row>
    <row r="1477" customFormat="false" ht="15" hidden="false" customHeight="false" outlineLevel="0" collapsed="false">
      <c r="A1477" s="18" t="s">
        <v>3433</v>
      </c>
      <c r="B1477" s="62" t="s">
        <v>3434</v>
      </c>
      <c r="C1477" s="20" t="s">
        <v>2147</v>
      </c>
      <c r="D1477" s="30" t="n">
        <f aca="false">F1477*4</f>
        <v>400</v>
      </c>
      <c r="E1477" s="67"/>
      <c r="F1477" s="64" t="n">
        <v>100</v>
      </c>
      <c r="G1477" s="61"/>
      <c r="H1477" s="61"/>
    </row>
    <row r="1478" customFormat="false" ht="15" hidden="false" customHeight="false" outlineLevel="0" collapsed="false">
      <c r="A1478" s="18" t="s">
        <v>3435</v>
      </c>
      <c r="B1478" s="62" t="s">
        <v>3436</v>
      </c>
      <c r="C1478" s="20" t="s">
        <v>3437</v>
      </c>
      <c r="D1478" s="30" t="n">
        <f aca="false">F1478*4</f>
        <v>40</v>
      </c>
      <c r="E1478" s="67"/>
      <c r="F1478" s="64" t="n">
        <v>10</v>
      </c>
      <c r="G1478" s="61"/>
      <c r="H1478" s="61"/>
    </row>
    <row r="1479" customFormat="false" ht="15" hidden="false" customHeight="false" outlineLevel="0" collapsed="false">
      <c r="A1479" s="18" t="s">
        <v>3438</v>
      </c>
      <c r="B1479" s="62" t="s">
        <v>3439</v>
      </c>
      <c r="C1479" s="20" t="s">
        <v>1843</v>
      </c>
      <c r="D1479" s="30" t="n">
        <f aca="false">F1479*4</f>
        <v>40</v>
      </c>
      <c r="E1479" s="67"/>
      <c r="F1479" s="64" t="n">
        <v>10</v>
      </c>
      <c r="G1479" s="61"/>
      <c r="H1479" s="61"/>
    </row>
    <row r="1480" customFormat="false" ht="15" hidden="false" customHeight="false" outlineLevel="0" collapsed="false">
      <c r="A1480" s="18" t="s">
        <v>3440</v>
      </c>
      <c r="B1480" s="62" t="s">
        <v>3441</v>
      </c>
      <c r="C1480" s="20" t="s">
        <v>3442</v>
      </c>
      <c r="D1480" s="30" t="n">
        <f aca="false">F1480*4</f>
        <v>20</v>
      </c>
      <c r="E1480" s="67"/>
      <c r="F1480" s="64" t="n">
        <v>5</v>
      </c>
      <c r="G1480" s="61"/>
      <c r="H1480" s="61"/>
    </row>
    <row r="1481" customFormat="false" ht="15" hidden="false" customHeight="false" outlineLevel="0" collapsed="false">
      <c r="A1481" s="18" t="s">
        <v>3443</v>
      </c>
      <c r="B1481" s="62" t="s">
        <v>3444</v>
      </c>
      <c r="C1481" s="20" t="s">
        <v>1854</v>
      </c>
      <c r="D1481" s="30" t="n">
        <f aca="false">F1481*4</f>
        <v>40</v>
      </c>
      <c r="E1481" s="67"/>
      <c r="F1481" s="64" t="n">
        <v>10</v>
      </c>
      <c r="G1481" s="61"/>
      <c r="H1481" s="61"/>
    </row>
    <row r="1482" customFormat="false" ht="15" hidden="false" customHeight="false" outlineLevel="0" collapsed="false">
      <c r="A1482" s="18" t="s">
        <v>3445</v>
      </c>
      <c r="B1482" s="62" t="s">
        <v>3446</v>
      </c>
      <c r="C1482" s="20" t="s">
        <v>3447</v>
      </c>
      <c r="D1482" s="30" t="n">
        <f aca="false">F1482*4</f>
        <v>60</v>
      </c>
      <c r="E1482" s="67"/>
      <c r="F1482" s="64" t="n">
        <v>15</v>
      </c>
      <c r="G1482" s="61"/>
      <c r="H1482" s="61"/>
    </row>
    <row r="1483" customFormat="false" ht="15" hidden="false" customHeight="false" outlineLevel="0" collapsed="false">
      <c r="A1483" s="18" t="s">
        <v>3448</v>
      </c>
      <c r="B1483" s="62" t="s">
        <v>3449</v>
      </c>
      <c r="C1483" s="20" t="s">
        <v>2016</v>
      </c>
      <c r="D1483" s="30" t="n">
        <f aca="false">F1483*4</f>
        <v>20</v>
      </c>
      <c r="E1483" s="67"/>
      <c r="F1483" s="64" t="n">
        <v>5</v>
      </c>
      <c r="G1483" s="61"/>
      <c r="H1483" s="61"/>
    </row>
    <row r="1484" customFormat="false" ht="15" hidden="false" customHeight="false" outlineLevel="0" collapsed="false">
      <c r="A1484" s="18" t="s">
        <v>3450</v>
      </c>
      <c r="B1484" s="62" t="s">
        <v>3451</v>
      </c>
      <c r="C1484" s="20" t="s">
        <v>2013</v>
      </c>
      <c r="D1484" s="30" t="n">
        <f aca="false">F1484*4</f>
        <v>40</v>
      </c>
      <c r="E1484" s="67"/>
      <c r="F1484" s="64" t="n">
        <v>10</v>
      </c>
      <c r="G1484" s="61"/>
      <c r="H1484" s="61"/>
    </row>
    <row r="1485" customFormat="false" ht="15" hidden="false" customHeight="false" outlineLevel="0" collapsed="false">
      <c r="A1485" s="18" t="s">
        <v>3452</v>
      </c>
      <c r="B1485" s="62" t="s">
        <v>3453</v>
      </c>
      <c r="C1485" s="20" t="s">
        <v>3454</v>
      </c>
      <c r="D1485" s="30" t="n">
        <f aca="false">F1485*4</f>
        <v>200</v>
      </c>
      <c r="E1485" s="67"/>
      <c r="F1485" s="64" t="n">
        <v>50</v>
      </c>
      <c r="G1485" s="61"/>
      <c r="H1485" s="61"/>
    </row>
    <row r="1486" customFormat="false" ht="15" hidden="false" customHeight="false" outlineLevel="0" collapsed="false">
      <c r="A1486" s="18" t="s">
        <v>3455</v>
      </c>
      <c r="B1486" s="62" t="s">
        <v>3456</v>
      </c>
      <c r="C1486" s="20" t="s">
        <v>3454</v>
      </c>
      <c r="D1486" s="30" t="n">
        <f aca="false">F1486*4</f>
        <v>200</v>
      </c>
      <c r="E1486" s="67"/>
      <c r="F1486" s="64" t="n">
        <v>50</v>
      </c>
      <c r="G1486" s="61"/>
      <c r="H1486" s="61"/>
    </row>
    <row r="1487" customFormat="false" ht="15" hidden="false" customHeight="false" outlineLevel="0" collapsed="false">
      <c r="A1487" s="18" t="s">
        <v>3457</v>
      </c>
      <c r="B1487" s="62" t="s">
        <v>3458</v>
      </c>
      <c r="C1487" s="20" t="s">
        <v>3459</v>
      </c>
      <c r="D1487" s="30" t="n">
        <f aca="false">F1487*4</f>
        <v>200</v>
      </c>
      <c r="E1487" s="67"/>
      <c r="F1487" s="64" t="n">
        <v>50</v>
      </c>
      <c r="G1487" s="61"/>
      <c r="H1487" s="61"/>
    </row>
    <row r="1488" customFormat="false" ht="15" hidden="false" customHeight="false" outlineLevel="0" collapsed="false">
      <c r="A1488" s="18" t="s">
        <v>3460</v>
      </c>
      <c r="B1488" s="62" t="s">
        <v>3461</v>
      </c>
      <c r="C1488" s="20" t="s">
        <v>3462</v>
      </c>
      <c r="D1488" s="30" t="n">
        <f aca="false">F1488*4</f>
        <v>200</v>
      </c>
      <c r="E1488" s="67"/>
      <c r="F1488" s="64" t="n">
        <v>50</v>
      </c>
      <c r="G1488" s="61"/>
      <c r="H1488" s="61"/>
    </row>
    <row r="1489" customFormat="false" ht="15" hidden="false" customHeight="false" outlineLevel="0" collapsed="false">
      <c r="A1489" s="18" t="s">
        <v>3463</v>
      </c>
      <c r="B1489" s="62" t="s">
        <v>3464</v>
      </c>
      <c r="C1489" s="20" t="s">
        <v>3454</v>
      </c>
      <c r="D1489" s="30" t="n">
        <f aca="false">F1489*4</f>
        <v>200</v>
      </c>
      <c r="E1489" s="67"/>
      <c r="F1489" s="64" t="n">
        <v>50</v>
      </c>
      <c r="G1489" s="61"/>
      <c r="H1489" s="61"/>
    </row>
    <row r="1490" customFormat="false" ht="15" hidden="false" customHeight="false" outlineLevel="0" collapsed="false">
      <c r="A1490" s="18" t="s">
        <v>3465</v>
      </c>
      <c r="B1490" s="62" t="s">
        <v>3466</v>
      </c>
      <c r="C1490" s="20" t="s">
        <v>3467</v>
      </c>
      <c r="D1490" s="30" t="n">
        <f aca="false">F1490*4</f>
        <v>200</v>
      </c>
      <c r="E1490" s="67"/>
      <c r="F1490" s="64" t="n">
        <v>50</v>
      </c>
      <c r="G1490" s="61"/>
      <c r="H1490" s="61"/>
    </row>
    <row r="1491" customFormat="false" ht="15" hidden="false" customHeight="false" outlineLevel="0" collapsed="false">
      <c r="A1491" s="18" t="s">
        <v>3468</v>
      </c>
      <c r="B1491" s="62" t="s">
        <v>3469</v>
      </c>
      <c r="C1491" s="20" t="s">
        <v>3467</v>
      </c>
      <c r="D1491" s="30" t="n">
        <f aca="false">F1491*4</f>
        <v>200</v>
      </c>
      <c r="E1491" s="67"/>
      <c r="F1491" s="64" t="n">
        <v>50</v>
      </c>
      <c r="G1491" s="61"/>
      <c r="H1491" s="61"/>
    </row>
    <row r="1492" customFormat="false" ht="15" hidden="false" customHeight="false" outlineLevel="0" collapsed="false">
      <c r="A1492" s="18" t="s">
        <v>3470</v>
      </c>
      <c r="B1492" s="62" t="s">
        <v>3471</v>
      </c>
      <c r="C1492" s="20" t="s">
        <v>3454</v>
      </c>
      <c r="D1492" s="30" t="n">
        <f aca="false">F1492*4</f>
        <v>80</v>
      </c>
      <c r="E1492" s="67"/>
      <c r="F1492" s="64" t="n">
        <v>20</v>
      </c>
      <c r="G1492" s="61"/>
      <c r="H1492" s="61"/>
    </row>
    <row r="1493" customFormat="false" ht="15" hidden="false" customHeight="false" outlineLevel="0" collapsed="false">
      <c r="A1493" s="18" t="s">
        <v>3472</v>
      </c>
      <c r="B1493" s="62" t="s">
        <v>3473</v>
      </c>
      <c r="C1493" s="20" t="s">
        <v>3454</v>
      </c>
      <c r="D1493" s="30" t="n">
        <f aca="false">F1493*4</f>
        <v>80</v>
      </c>
      <c r="E1493" s="67"/>
      <c r="F1493" s="64" t="n">
        <v>20</v>
      </c>
      <c r="G1493" s="61"/>
      <c r="H1493" s="61"/>
    </row>
    <row r="1494" customFormat="false" ht="15" hidden="false" customHeight="false" outlineLevel="0" collapsed="false">
      <c r="A1494" s="18" t="s">
        <v>3474</v>
      </c>
      <c r="B1494" s="62" t="s">
        <v>3475</v>
      </c>
      <c r="C1494" s="20" t="s">
        <v>3454</v>
      </c>
      <c r="D1494" s="30" t="n">
        <f aca="false">F1494*4</f>
        <v>200</v>
      </c>
      <c r="E1494" s="66"/>
      <c r="F1494" s="65" t="n">
        <v>50</v>
      </c>
      <c r="G1494" s="61"/>
      <c r="H1494" s="61"/>
    </row>
    <row r="1495" customFormat="false" ht="15" hidden="false" customHeight="false" outlineLevel="0" collapsed="false">
      <c r="A1495" s="18" t="s">
        <v>3476</v>
      </c>
      <c r="B1495" s="62" t="s">
        <v>3477</v>
      </c>
      <c r="C1495" s="20" t="s">
        <v>3454</v>
      </c>
      <c r="D1495" s="30" t="n">
        <f aca="false">F1495*4</f>
        <v>200</v>
      </c>
      <c r="E1495" s="67"/>
      <c r="F1495" s="64" t="n">
        <v>50</v>
      </c>
      <c r="G1495" s="61"/>
      <c r="H1495" s="61"/>
    </row>
    <row r="1496" customFormat="false" ht="15" hidden="false" customHeight="false" outlineLevel="0" collapsed="false">
      <c r="A1496" s="18" t="s">
        <v>3478</v>
      </c>
      <c r="B1496" s="62" t="s">
        <v>3479</v>
      </c>
      <c r="C1496" s="20" t="s">
        <v>3480</v>
      </c>
      <c r="D1496" s="30" t="n">
        <f aca="false">F1496*4</f>
        <v>40</v>
      </c>
      <c r="E1496" s="66"/>
      <c r="F1496" s="65" t="n">
        <v>10</v>
      </c>
      <c r="G1496" s="61"/>
      <c r="H1496" s="61"/>
    </row>
    <row r="1497" customFormat="false" ht="15" hidden="false" customHeight="false" outlineLevel="0" collapsed="false">
      <c r="A1497" s="18" t="s">
        <v>3481</v>
      </c>
      <c r="B1497" s="62" t="s">
        <v>3482</v>
      </c>
      <c r="C1497" s="20" t="s">
        <v>2039</v>
      </c>
      <c r="D1497" s="30" t="n">
        <f aca="false">F1497*4</f>
        <v>8</v>
      </c>
      <c r="E1497" s="66"/>
      <c r="F1497" s="65" t="n">
        <v>2</v>
      </c>
      <c r="G1497" s="61"/>
      <c r="H1497" s="61"/>
    </row>
    <row r="1498" customFormat="false" ht="15" hidden="false" customHeight="false" outlineLevel="0" collapsed="false">
      <c r="A1498" s="18" t="s">
        <v>3483</v>
      </c>
      <c r="B1498" s="62" t="s">
        <v>3484</v>
      </c>
      <c r="C1498" s="20" t="s">
        <v>3442</v>
      </c>
      <c r="D1498" s="30" t="n">
        <f aca="false">F1498*4</f>
        <v>20</v>
      </c>
      <c r="E1498" s="67"/>
      <c r="F1498" s="64" t="n">
        <v>5</v>
      </c>
      <c r="G1498" s="61"/>
      <c r="H1498" s="61"/>
    </row>
    <row r="1499" customFormat="false" ht="15" hidden="false" customHeight="false" outlineLevel="0" collapsed="false">
      <c r="A1499" s="18" t="s">
        <v>3485</v>
      </c>
      <c r="B1499" s="62" t="s">
        <v>3486</v>
      </c>
      <c r="C1499" s="20" t="s">
        <v>1843</v>
      </c>
      <c r="D1499" s="30" t="n">
        <f aca="false">F1499*4</f>
        <v>20</v>
      </c>
      <c r="E1499" s="67"/>
      <c r="F1499" s="64" t="n">
        <v>5</v>
      </c>
      <c r="G1499" s="61"/>
      <c r="H1499" s="61"/>
    </row>
    <row r="1500" customFormat="false" ht="15" hidden="false" customHeight="false" outlineLevel="0" collapsed="false">
      <c r="A1500" s="18" t="s">
        <v>3487</v>
      </c>
      <c r="B1500" s="62" t="s">
        <v>3488</v>
      </c>
      <c r="C1500" s="20" t="s">
        <v>2042</v>
      </c>
      <c r="D1500" s="30" t="n">
        <f aca="false">F1500*4</f>
        <v>40</v>
      </c>
      <c r="E1500" s="67"/>
      <c r="F1500" s="64" t="n">
        <v>10</v>
      </c>
      <c r="G1500" s="61"/>
      <c r="H1500" s="61"/>
    </row>
    <row r="1501" customFormat="false" ht="15" hidden="false" customHeight="false" outlineLevel="0" collapsed="false">
      <c r="A1501" s="18" t="s">
        <v>3489</v>
      </c>
      <c r="B1501" s="62" t="s">
        <v>3490</v>
      </c>
      <c r="C1501" s="20" t="s">
        <v>2060</v>
      </c>
      <c r="D1501" s="30" t="n">
        <f aca="false">F1501*4</f>
        <v>12</v>
      </c>
      <c r="E1501" s="67"/>
      <c r="F1501" s="64" t="n">
        <v>3</v>
      </c>
      <c r="G1501" s="61"/>
      <c r="H1501" s="61"/>
    </row>
    <row r="1502" customFormat="false" ht="15" hidden="false" customHeight="false" outlineLevel="0" collapsed="false">
      <c r="A1502" s="18" t="s">
        <v>3491</v>
      </c>
      <c r="B1502" s="62" t="s">
        <v>3492</v>
      </c>
      <c r="C1502" s="20" t="s">
        <v>3493</v>
      </c>
      <c r="D1502" s="30" t="n">
        <f aca="false">F1502*4</f>
        <v>2000</v>
      </c>
      <c r="E1502" s="67"/>
      <c r="F1502" s="64" t="n">
        <v>500</v>
      </c>
      <c r="G1502" s="61"/>
      <c r="H1502" s="61"/>
    </row>
    <row r="1503" customFormat="false" ht="15" hidden="false" customHeight="false" outlineLevel="0" collapsed="false">
      <c r="A1503" s="18" t="s">
        <v>3494</v>
      </c>
      <c r="B1503" s="62" t="s">
        <v>3495</v>
      </c>
      <c r="C1503" s="20" t="s">
        <v>3493</v>
      </c>
      <c r="D1503" s="30" t="n">
        <f aca="false">F1503*4</f>
        <v>1000</v>
      </c>
      <c r="E1503" s="67"/>
      <c r="F1503" s="64" t="n">
        <v>250</v>
      </c>
      <c r="G1503" s="61"/>
      <c r="H1503" s="61"/>
    </row>
    <row r="1504" customFormat="false" ht="15" hidden="false" customHeight="false" outlineLevel="0" collapsed="false">
      <c r="A1504" s="18" t="s">
        <v>3496</v>
      </c>
      <c r="B1504" s="62" t="s">
        <v>3497</v>
      </c>
      <c r="C1504" s="20" t="s">
        <v>1854</v>
      </c>
      <c r="D1504" s="30" t="n">
        <f aca="false">F1504*4</f>
        <v>60</v>
      </c>
      <c r="E1504" s="67"/>
      <c r="F1504" s="64" t="n">
        <v>15</v>
      </c>
      <c r="G1504" s="61"/>
      <c r="H1504" s="61"/>
    </row>
    <row r="1505" customFormat="false" ht="15" hidden="false" customHeight="false" outlineLevel="0" collapsed="false">
      <c r="A1505" s="18" t="s">
        <v>3498</v>
      </c>
      <c r="B1505" s="62" t="s">
        <v>3499</v>
      </c>
      <c r="C1505" s="20" t="s">
        <v>3500</v>
      </c>
      <c r="D1505" s="30" t="n">
        <f aca="false">F1505*4</f>
        <v>8</v>
      </c>
      <c r="E1505" s="66"/>
      <c r="F1505" s="65" t="n">
        <v>2</v>
      </c>
      <c r="G1505" s="61"/>
      <c r="H1505" s="61"/>
    </row>
    <row r="1506" customFormat="false" ht="15" hidden="false" customHeight="false" outlineLevel="0" collapsed="false">
      <c r="A1506" s="18" t="s">
        <v>3501</v>
      </c>
      <c r="B1506" s="62" t="s">
        <v>3502</v>
      </c>
      <c r="C1506" s="20" t="s">
        <v>1843</v>
      </c>
      <c r="D1506" s="30" t="n">
        <f aca="false">F1506*4</f>
        <v>40</v>
      </c>
      <c r="E1506" s="67"/>
      <c r="F1506" s="64" t="n">
        <v>10</v>
      </c>
      <c r="G1506" s="61"/>
      <c r="H1506" s="61"/>
    </row>
    <row r="1507" customFormat="false" ht="15" hidden="false" customHeight="false" outlineLevel="0" collapsed="false">
      <c r="A1507" s="18" t="s">
        <v>3503</v>
      </c>
      <c r="B1507" s="62" t="s">
        <v>3504</v>
      </c>
      <c r="C1507" s="20" t="s">
        <v>3505</v>
      </c>
      <c r="D1507" s="30" t="n">
        <f aca="false">F1507*4</f>
        <v>20</v>
      </c>
      <c r="E1507" s="67"/>
      <c r="F1507" s="64" t="n">
        <v>5</v>
      </c>
      <c r="G1507" s="61"/>
      <c r="H1507" s="61"/>
    </row>
    <row r="1508" customFormat="false" ht="15" hidden="false" customHeight="false" outlineLevel="0" collapsed="false">
      <c r="A1508" s="18" t="s">
        <v>3506</v>
      </c>
      <c r="B1508" s="62" t="s">
        <v>3507</v>
      </c>
      <c r="C1508" s="20" t="s">
        <v>2076</v>
      </c>
      <c r="D1508" s="30" t="n">
        <f aca="false">F1508*4</f>
        <v>20</v>
      </c>
      <c r="E1508" s="67"/>
      <c r="F1508" s="64" t="n">
        <v>5</v>
      </c>
      <c r="G1508" s="61"/>
      <c r="H1508" s="61"/>
    </row>
    <row r="1509" customFormat="false" ht="15" hidden="false" customHeight="false" outlineLevel="0" collapsed="false">
      <c r="A1509" s="18" t="s">
        <v>3508</v>
      </c>
      <c r="B1509" s="62" t="s">
        <v>3390</v>
      </c>
      <c r="C1509" s="20" t="s">
        <v>3311</v>
      </c>
      <c r="D1509" s="30" t="n">
        <f aca="false">F1509*4</f>
        <v>160</v>
      </c>
      <c r="E1509" s="67"/>
      <c r="F1509" s="64" t="n">
        <v>40</v>
      </c>
      <c r="G1509" s="61"/>
      <c r="H1509" s="61"/>
    </row>
    <row r="1510" customFormat="false" ht="15" hidden="false" customHeight="false" outlineLevel="0" collapsed="false">
      <c r="A1510" s="18" t="s">
        <v>3509</v>
      </c>
      <c r="B1510" s="62" t="s">
        <v>3510</v>
      </c>
      <c r="C1510" s="20" t="s">
        <v>2084</v>
      </c>
      <c r="D1510" s="30" t="n">
        <f aca="false">F1510*4</f>
        <v>40</v>
      </c>
      <c r="E1510" s="67"/>
      <c r="F1510" s="64" t="n">
        <v>10</v>
      </c>
      <c r="G1510" s="61"/>
      <c r="H1510" s="61"/>
    </row>
    <row r="1511" customFormat="false" ht="15" hidden="false" customHeight="false" outlineLevel="0" collapsed="false">
      <c r="A1511" s="18" t="s">
        <v>3511</v>
      </c>
      <c r="B1511" s="62" t="s">
        <v>3512</v>
      </c>
      <c r="C1511" s="20" t="s">
        <v>2081</v>
      </c>
      <c r="D1511" s="30" t="n">
        <f aca="false">F1511*4</f>
        <v>40</v>
      </c>
      <c r="E1511" s="67"/>
      <c r="F1511" s="64" t="n">
        <v>10</v>
      </c>
      <c r="G1511" s="61"/>
      <c r="H1511" s="61"/>
    </row>
    <row r="1512" customFormat="false" ht="15" hidden="false" customHeight="false" outlineLevel="0" collapsed="false">
      <c r="A1512" s="18" t="s">
        <v>3513</v>
      </c>
      <c r="B1512" s="62" t="s">
        <v>3514</v>
      </c>
      <c r="C1512" s="20" t="s">
        <v>2081</v>
      </c>
      <c r="D1512" s="30" t="n">
        <f aca="false">F1512*4</f>
        <v>40</v>
      </c>
      <c r="E1512" s="67"/>
      <c r="F1512" s="64" t="n">
        <v>10</v>
      </c>
      <c r="G1512" s="61"/>
      <c r="H1512" s="61"/>
    </row>
    <row r="1513" customFormat="false" ht="15" hidden="false" customHeight="false" outlineLevel="0" collapsed="false">
      <c r="A1513" s="18" t="s">
        <v>3515</v>
      </c>
      <c r="B1513" s="62" t="s">
        <v>3516</v>
      </c>
      <c r="C1513" s="20" t="s">
        <v>2361</v>
      </c>
      <c r="D1513" s="30" t="n">
        <f aca="false">F1513*4</f>
        <v>80</v>
      </c>
      <c r="E1513" s="67"/>
      <c r="F1513" s="64" t="n">
        <v>20</v>
      </c>
      <c r="G1513" s="61"/>
      <c r="H1513" s="61"/>
    </row>
    <row r="1514" customFormat="false" ht="15" hidden="false" customHeight="false" outlineLevel="0" collapsed="false">
      <c r="A1514" s="18" t="s">
        <v>3517</v>
      </c>
      <c r="B1514" s="62" t="s">
        <v>3518</v>
      </c>
      <c r="C1514" s="20" t="s">
        <v>3519</v>
      </c>
      <c r="D1514" s="30" t="n">
        <f aca="false">F1514*4</f>
        <v>80</v>
      </c>
      <c r="E1514" s="67"/>
      <c r="F1514" s="64" t="n">
        <v>20</v>
      </c>
      <c r="G1514" s="61"/>
      <c r="H1514" s="61"/>
    </row>
    <row r="1515" customFormat="false" ht="15" hidden="false" customHeight="false" outlineLevel="0" collapsed="false">
      <c r="A1515" s="18" t="s">
        <v>3520</v>
      </c>
      <c r="B1515" s="62" t="s">
        <v>3521</v>
      </c>
      <c r="C1515" s="20" t="s">
        <v>1960</v>
      </c>
      <c r="D1515" s="30" t="n">
        <f aca="false">F1515*4</f>
        <v>80</v>
      </c>
      <c r="E1515" s="67"/>
      <c r="F1515" s="64" t="n">
        <v>20</v>
      </c>
      <c r="G1515" s="61"/>
      <c r="H1515" s="61"/>
    </row>
    <row r="1516" customFormat="false" ht="15" hidden="false" customHeight="false" outlineLevel="0" collapsed="false">
      <c r="A1516" s="18" t="s">
        <v>3522</v>
      </c>
      <c r="B1516" s="62" t="s">
        <v>3523</v>
      </c>
      <c r="C1516" s="20" t="s">
        <v>2309</v>
      </c>
      <c r="D1516" s="30" t="n">
        <f aca="false">F1516*4</f>
        <v>24</v>
      </c>
      <c r="E1516" s="67"/>
      <c r="F1516" s="64" t="n">
        <v>6</v>
      </c>
      <c r="G1516" s="61"/>
      <c r="H1516" s="61"/>
    </row>
    <row r="1517" customFormat="false" ht="15" hidden="false" customHeight="false" outlineLevel="0" collapsed="false">
      <c r="A1517" s="18" t="s">
        <v>3524</v>
      </c>
      <c r="B1517" s="62" t="s">
        <v>3525</v>
      </c>
      <c r="C1517" s="20" t="s">
        <v>1948</v>
      </c>
      <c r="D1517" s="30" t="n">
        <f aca="false">F1517*4</f>
        <v>16</v>
      </c>
      <c r="E1517" s="67"/>
      <c r="F1517" s="64" t="n">
        <v>4</v>
      </c>
      <c r="G1517" s="61"/>
      <c r="H1517" s="61"/>
    </row>
    <row r="1518" customFormat="false" ht="15" hidden="false" customHeight="false" outlineLevel="0" collapsed="false">
      <c r="A1518" s="18" t="s">
        <v>3526</v>
      </c>
      <c r="B1518" s="62" t="s">
        <v>3527</v>
      </c>
      <c r="C1518" s="20" t="s">
        <v>1948</v>
      </c>
      <c r="D1518" s="30" t="n">
        <f aca="false">F1518*4</f>
        <v>16</v>
      </c>
      <c r="E1518" s="67"/>
      <c r="F1518" s="64" t="n">
        <v>4</v>
      </c>
      <c r="G1518" s="61"/>
      <c r="H1518" s="61"/>
    </row>
    <row r="1519" customFormat="false" ht="15" hidden="false" customHeight="false" outlineLevel="0" collapsed="false">
      <c r="A1519" s="18" t="s">
        <v>3528</v>
      </c>
      <c r="B1519" s="62" t="s">
        <v>3529</v>
      </c>
      <c r="C1519" s="20" t="s">
        <v>3530</v>
      </c>
      <c r="D1519" s="30" t="n">
        <f aca="false">F1519*4</f>
        <v>20</v>
      </c>
      <c r="E1519" s="67"/>
      <c r="F1519" s="64" t="n">
        <v>5</v>
      </c>
      <c r="G1519" s="61"/>
      <c r="H1519" s="61"/>
    </row>
    <row r="1520" customFormat="false" ht="15" hidden="false" customHeight="false" outlineLevel="0" collapsed="false">
      <c r="A1520" s="18" t="s">
        <v>3531</v>
      </c>
      <c r="B1520" s="62" t="s">
        <v>3532</v>
      </c>
      <c r="C1520" s="20" t="s">
        <v>3311</v>
      </c>
      <c r="D1520" s="30" t="n">
        <f aca="false">F1520*4</f>
        <v>60</v>
      </c>
      <c r="E1520" s="67"/>
      <c r="F1520" s="64" t="n">
        <v>15</v>
      </c>
      <c r="G1520" s="61"/>
      <c r="H1520" s="61"/>
    </row>
    <row r="1521" customFormat="false" ht="15" hidden="false" customHeight="false" outlineLevel="0" collapsed="false">
      <c r="A1521" s="18" t="s">
        <v>3533</v>
      </c>
      <c r="B1521" s="62" t="s">
        <v>3534</v>
      </c>
      <c r="C1521" s="20" t="s">
        <v>3535</v>
      </c>
      <c r="D1521" s="30" t="n">
        <f aca="false">F1521*4</f>
        <v>60</v>
      </c>
      <c r="E1521" s="66"/>
      <c r="F1521" s="65" t="n">
        <v>15</v>
      </c>
      <c r="G1521" s="61"/>
      <c r="H1521" s="61"/>
    </row>
    <row r="1522" customFormat="false" ht="15" hidden="false" customHeight="false" outlineLevel="0" collapsed="false">
      <c r="A1522" s="18" t="s">
        <v>3536</v>
      </c>
      <c r="B1522" s="62" t="s">
        <v>3537</v>
      </c>
      <c r="C1522" s="20" t="s">
        <v>3538</v>
      </c>
      <c r="D1522" s="30" t="n">
        <f aca="false">F1522*4</f>
        <v>20</v>
      </c>
      <c r="E1522" s="66"/>
      <c r="F1522" s="65" t="n">
        <v>5</v>
      </c>
      <c r="G1522" s="61"/>
      <c r="H1522" s="61"/>
    </row>
    <row r="1523" customFormat="false" ht="15" hidden="false" customHeight="false" outlineLevel="0" collapsed="false">
      <c r="A1523" s="18" t="s">
        <v>3539</v>
      </c>
      <c r="B1523" s="62" t="s">
        <v>3540</v>
      </c>
      <c r="C1523" s="20" t="s">
        <v>3541</v>
      </c>
      <c r="D1523" s="30" t="n">
        <f aca="false">F1523*4</f>
        <v>40</v>
      </c>
      <c r="E1523" s="66"/>
      <c r="F1523" s="65" t="n">
        <v>10</v>
      </c>
      <c r="G1523" s="61"/>
      <c r="H1523" s="61"/>
    </row>
    <row r="1524" customFormat="false" ht="15" hidden="false" customHeight="false" outlineLevel="0" collapsed="false">
      <c r="A1524" s="18" t="s">
        <v>3542</v>
      </c>
      <c r="B1524" s="62" t="s">
        <v>3543</v>
      </c>
      <c r="C1524" s="20" t="s">
        <v>3544</v>
      </c>
      <c r="D1524" s="30" t="n">
        <f aca="false">F1524*4</f>
        <v>100</v>
      </c>
      <c r="E1524" s="66"/>
      <c r="F1524" s="65" t="n">
        <v>25</v>
      </c>
      <c r="G1524" s="61"/>
      <c r="H1524" s="61"/>
    </row>
    <row r="1525" customFormat="false" ht="15" hidden="false" customHeight="false" outlineLevel="0" collapsed="false">
      <c r="A1525" s="18" t="s">
        <v>3545</v>
      </c>
      <c r="B1525" s="62" t="s">
        <v>3546</v>
      </c>
      <c r="C1525" s="20" t="s">
        <v>1826</v>
      </c>
      <c r="D1525" s="30" t="n">
        <f aca="false">F1525*4</f>
        <v>100</v>
      </c>
      <c r="E1525" s="66"/>
      <c r="F1525" s="65" t="n">
        <v>25</v>
      </c>
      <c r="G1525" s="61"/>
      <c r="H1525" s="61"/>
    </row>
    <row r="1526" customFormat="false" ht="15" hidden="false" customHeight="false" outlineLevel="0" collapsed="false">
      <c r="A1526" s="18" t="s">
        <v>3547</v>
      </c>
      <c r="B1526" s="62" t="s">
        <v>3548</v>
      </c>
      <c r="C1526" s="20" t="s">
        <v>1826</v>
      </c>
      <c r="D1526" s="30" t="n">
        <f aca="false">F1526*4</f>
        <v>100</v>
      </c>
      <c r="E1526" s="66"/>
      <c r="F1526" s="65" t="n">
        <v>25</v>
      </c>
      <c r="G1526" s="61"/>
      <c r="H1526" s="61"/>
    </row>
    <row r="1527" customFormat="false" ht="15" hidden="false" customHeight="false" outlineLevel="0" collapsed="false">
      <c r="A1527" s="18" t="s">
        <v>3549</v>
      </c>
      <c r="B1527" s="62" t="s">
        <v>3550</v>
      </c>
      <c r="C1527" s="20" t="s">
        <v>3551</v>
      </c>
      <c r="D1527" s="30" t="n">
        <f aca="false">F1527*4</f>
        <v>100</v>
      </c>
      <c r="E1527" s="66"/>
      <c r="F1527" s="65" t="n">
        <v>25</v>
      </c>
      <c r="G1527" s="61"/>
      <c r="H1527" s="61"/>
    </row>
    <row r="1528" customFormat="false" ht="15" hidden="false" customHeight="false" outlineLevel="0" collapsed="false">
      <c r="A1528" s="18" t="s">
        <v>3552</v>
      </c>
      <c r="B1528" s="62" t="s">
        <v>3553</v>
      </c>
      <c r="C1528" s="20" t="s">
        <v>2107</v>
      </c>
      <c r="D1528" s="30" t="n">
        <f aca="false">F1528*4</f>
        <v>20</v>
      </c>
      <c r="E1528" s="66"/>
      <c r="F1528" s="64" t="n">
        <v>5</v>
      </c>
      <c r="G1528" s="61"/>
      <c r="H1528" s="61"/>
    </row>
    <row r="1529" customFormat="false" ht="15" hidden="false" customHeight="false" outlineLevel="0" collapsed="false">
      <c r="A1529" s="18" t="s">
        <v>3554</v>
      </c>
      <c r="B1529" s="62" t="s">
        <v>3555</v>
      </c>
      <c r="C1529" s="20" t="s">
        <v>3556</v>
      </c>
      <c r="D1529" s="30" t="n">
        <f aca="false">F1529*4</f>
        <v>100</v>
      </c>
      <c r="E1529" s="66"/>
      <c r="F1529" s="65" t="n">
        <v>25</v>
      </c>
      <c r="G1529" s="61"/>
      <c r="H1529" s="61"/>
    </row>
    <row r="1530" customFormat="false" ht="15" hidden="false" customHeight="false" outlineLevel="0" collapsed="false">
      <c r="A1530" s="18" t="s">
        <v>3557</v>
      </c>
      <c r="B1530" s="62" t="s">
        <v>3558</v>
      </c>
      <c r="C1530" s="20" t="s">
        <v>3559</v>
      </c>
      <c r="D1530" s="30" t="n">
        <f aca="false">F1530*4</f>
        <v>120</v>
      </c>
      <c r="E1530" s="66"/>
      <c r="F1530" s="65" t="n">
        <v>30</v>
      </c>
      <c r="G1530" s="61"/>
      <c r="H1530" s="61"/>
    </row>
    <row r="1531" customFormat="false" ht="15" hidden="false" customHeight="false" outlineLevel="0" collapsed="false">
      <c r="A1531" s="18" t="s">
        <v>3560</v>
      </c>
      <c r="B1531" s="62" t="s">
        <v>3561</v>
      </c>
      <c r="C1531" s="20" t="s">
        <v>2110</v>
      </c>
      <c r="D1531" s="30" t="n">
        <f aca="false">F1531*4</f>
        <v>80</v>
      </c>
      <c r="E1531" s="66"/>
      <c r="F1531" s="64" t="n">
        <v>20</v>
      </c>
      <c r="G1531" s="61"/>
      <c r="H1531" s="61"/>
    </row>
    <row r="1532" customFormat="false" ht="15" hidden="false" customHeight="false" outlineLevel="0" collapsed="false">
      <c r="A1532" s="18" t="s">
        <v>3562</v>
      </c>
      <c r="B1532" s="62" t="s">
        <v>3563</v>
      </c>
      <c r="C1532" s="20" t="s">
        <v>3564</v>
      </c>
      <c r="D1532" s="30" t="n">
        <f aca="false">F1532*4</f>
        <v>100</v>
      </c>
      <c r="E1532" s="66"/>
      <c r="F1532" s="64" t="n">
        <v>25</v>
      </c>
      <c r="G1532" s="61"/>
      <c r="H1532" s="61"/>
    </row>
    <row r="1533" customFormat="false" ht="15" hidden="false" customHeight="false" outlineLevel="0" collapsed="false">
      <c r="A1533" s="18" t="s">
        <v>3565</v>
      </c>
      <c r="B1533" s="62" t="s">
        <v>3566</v>
      </c>
      <c r="C1533" s="20" t="s">
        <v>2116</v>
      </c>
      <c r="D1533" s="30" t="n">
        <f aca="false">F1533*4</f>
        <v>40</v>
      </c>
      <c r="E1533" s="67"/>
      <c r="F1533" s="64" t="n">
        <v>10</v>
      </c>
      <c r="G1533" s="61"/>
      <c r="H1533" s="61"/>
    </row>
    <row r="1534" customFormat="false" ht="15" hidden="false" customHeight="false" outlineLevel="0" collapsed="false">
      <c r="A1534" s="18" t="s">
        <v>3567</v>
      </c>
      <c r="B1534" s="62" t="s">
        <v>3568</v>
      </c>
      <c r="C1534" s="20" t="s">
        <v>3251</v>
      </c>
      <c r="D1534" s="30" t="n">
        <f aca="false">F1534*4</f>
        <v>80</v>
      </c>
      <c r="E1534" s="67"/>
      <c r="F1534" s="64" t="n">
        <v>20</v>
      </c>
      <c r="G1534" s="61"/>
      <c r="H1534" s="61"/>
    </row>
    <row r="1535" customFormat="false" ht="15" hidden="false" customHeight="false" outlineLevel="0" collapsed="false">
      <c r="A1535" s="18" t="s">
        <v>3569</v>
      </c>
      <c r="B1535" s="62" t="s">
        <v>3570</v>
      </c>
      <c r="C1535" s="20" t="s">
        <v>3571</v>
      </c>
      <c r="D1535" s="30" t="n">
        <f aca="false">F1535*4</f>
        <v>20</v>
      </c>
      <c r="E1535" s="67"/>
      <c r="F1535" s="64" t="n">
        <v>5</v>
      </c>
      <c r="G1535" s="61"/>
      <c r="H1535" s="61"/>
    </row>
    <row r="1536" customFormat="false" ht="15" hidden="false" customHeight="false" outlineLevel="0" collapsed="false">
      <c r="A1536" s="18" t="s">
        <v>3572</v>
      </c>
      <c r="B1536" s="62" t="s">
        <v>3573</v>
      </c>
      <c r="C1536" s="20" t="s">
        <v>3251</v>
      </c>
      <c r="D1536" s="30" t="n">
        <f aca="false">F1536*4</f>
        <v>80</v>
      </c>
      <c r="E1536" s="67"/>
      <c r="F1536" s="64" t="n">
        <v>20</v>
      </c>
      <c r="G1536" s="61"/>
      <c r="H1536" s="61"/>
    </row>
    <row r="1537" customFormat="false" ht="15" hidden="false" customHeight="false" outlineLevel="0" collapsed="false">
      <c r="A1537" s="18" t="s">
        <v>3574</v>
      </c>
      <c r="B1537" s="62" t="s">
        <v>3575</v>
      </c>
      <c r="C1537" s="20" t="s">
        <v>3576</v>
      </c>
      <c r="D1537" s="30" t="n">
        <f aca="false">F1537*4</f>
        <v>40</v>
      </c>
      <c r="E1537" s="67"/>
      <c r="F1537" s="64" t="n">
        <v>10</v>
      </c>
      <c r="G1537" s="61"/>
      <c r="H1537" s="61"/>
    </row>
    <row r="1538" customFormat="false" ht="15" hidden="false" customHeight="false" outlineLevel="0" collapsed="false">
      <c r="A1538" s="18" t="s">
        <v>3577</v>
      </c>
      <c r="B1538" s="62" t="s">
        <v>3578</v>
      </c>
      <c r="C1538" s="20" t="s">
        <v>2113</v>
      </c>
      <c r="D1538" s="30" t="n">
        <f aca="false">F1538*4</f>
        <v>40</v>
      </c>
      <c r="E1538" s="67"/>
      <c r="F1538" s="64" t="n">
        <v>10</v>
      </c>
      <c r="G1538" s="61"/>
      <c r="H1538" s="61"/>
    </row>
    <row r="1539" customFormat="false" ht="15" hidden="false" customHeight="false" outlineLevel="0" collapsed="false">
      <c r="A1539" s="18" t="s">
        <v>3579</v>
      </c>
      <c r="B1539" s="62" t="s">
        <v>3580</v>
      </c>
      <c r="C1539" s="20" t="s">
        <v>2116</v>
      </c>
      <c r="D1539" s="30" t="n">
        <f aca="false">F1539*4</f>
        <v>40</v>
      </c>
      <c r="E1539" s="67"/>
      <c r="F1539" s="64" t="n">
        <v>10</v>
      </c>
      <c r="G1539" s="61"/>
      <c r="H1539" s="61"/>
    </row>
    <row r="1540" customFormat="false" ht="15" hidden="false" customHeight="false" outlineLevel="0" collapsed="false">
      <c r="A1540" s="18" t="s">
        <v>3581</v>
      </c>
      <c r="B1540" s="62" t="s">
        <v>3582</v>
      </c>
      <c r="C1540" s="20" t="s">
        <v>2068</v>
      </c>
      <c r="D1540" s="30" t="n">
        <f aca="false">F1540*4</f>
        <v>16</v>
      </c>
      <c r="E1540" s="67"/>
      <c r="F1540" s="64" t="n">
        <v>4</v>
      </c>
      <c r="G1540" s="61"/>
      <c r="H1540" s="61"/>
    </row>
    <row r="1541" customFormat="false" ht="15" hidden="false" customHeight="false" outlineLevel="0" collapsed="false">
      <c r="A1541" s="18" t="s">
        <v>3583</v>
      </c>
      <c r="B1541" s="62" t="s">
        <v>3584</v>
      </c>
      <c r="C1541" s="20" t="s">
        <v>2121</v>
      </c>
      <c r="D1541" s="30" t="n">
        <f aca="false">F1541*4</f>
        <v>8</v>
      </c>
      <c r="E1541" s="67"/>
      <c r="F1541" s="64" t="n">
        <v>2</v>
      </c>
      <c r="G1541" s="61"/>
      <c r="H1541" s="61"/>
    </row>
    <row r="1542" customFormat="false" ht="15" hidden="false" customHeight="false" outlineLevel="0" collapsed="false">
      <c r="A1542" s="18" t="s">
        <v>3585</v>
      </c>
      <c r="B1542" s="62" t="s">
        <v>3586</v>
      </c>
      <c r="C1542" s="20" t="s">
        <v>2019</v>
      </c>
      <c r="D1542" s="30" t="n">
        <f aca="false">F1542*4</f>
        <v>80</v>
      </c>
      <c r="E1542" s="67"/>
      <c r="F1542" s="64" t="n">
        <v>20</v>
      </c>
      <c r="G1542" s="61"/>
      <c r="H1542" s="61"/>
    </row>
    <row r="1543" customFormat="false" ht="15" hidden="false" customHeight="false" outlineLevel="0" collapsed="false">
      <c r="A1543" s="18" t="s">
        <v>3587</v>
      </c>
      <c r="B1543" s="62" t="s">
        <v>3588</v>
      </c>
      <c r="C1543" s="20" t="s">
        <v>3589</v>
      </c>
      <c r="D1543" s="30" t="n">
        <f aca="false">F1543*4</f>
        <v>80</v>
      </c>
      <c r="E1543" s="67"/>
      <c r="F1543" s="64" t="n">
        <v>20</v>
      </c>
      <c r="G1543" s="61"/>
      <c r="H1543" s="61"/>
    </row>
    <row r="1544" customFormat="false" ht="15" hidden="false" customHeight="false" outlineLevel="0" collapsed="false">
      <c r="A1544" s="18" t="s">
        <v>3590</v>
      </c>
      <c r="B1544" s="62" t="s">
        <v>3591</v>
      </c>
      <c r="C1544" s="20" t="s">
        <v>2019</v>
      </c>
      <c r="D1544" s="30" t="n">
        <f aca="false">F1544*4</f>
        <v>160</v>
      </c>
      <c r="E1544" s="67"/>
      <c r="F1544" s="64" t="n">
        <v>40</v>
      </c>
      <c r="G1544" s="61"/>
      <c r="H1544" s="61"/>
    </row>
    <row r="1545" customFormat="false" ht="15" hidden="false" customHeight="false" outlineLevel="0" collapsed="false">
      <c r="A1545" s="18" t="s">
        <v>3592</v>
      </c>
      <c r="B1545" s="62" t="s">
        <v>3593</v>
      </c>
      <c r="C1545" s="20" t="s">
        <v>3594</v>
      </c>
      <c r="D1545" s="30" t="n">
        <f aca="false">F1545*4</f>
        <v>160</v>
      </c>
      <c r="E1545" s="67"/>
      <c r="F1545" s="64" t="n">
        <v>40</v>
      </c>
      <c r="G1545" s="61"/>
      <c r="H1545" s="61"/>
    </row>
    <row r="1546" customFormat="false" ht="15" hidden="false" customHeight="false" outlineLevel="0" collapsed="false">
      <c r="A1546" s="18" t="s">
        <v>3595</v>
      </c>
      <c r="B1546" s="62" t="s">
        <v>3596</v>
      </c>
      <c r="C1546" s="20" t="s">
        <v>2135</v>
      </c>
      <c r="D1546" s="30" t="n">
        <f aca="false">F1546*4</f>
        <v>80</v>
      </c>
      <c r="E1546" s="67"/>
      <c r="F1546" s="64" t="n">
        <v>20</v>
      </c>
      <c r="G1546" s="61"/>
      <c r="H1546" s="61"/>
    </row>
    <row r="1547" customFormat="false" ht="15" hidden="false" customHeight="false" outlineLevel="0" collapsed="false">
      <c r="A1547" s="18" t="s">
        <v>3597</v>
      </c>
      <c r="B1547" s="62" t="s">
        <v>3598</v>
      </c>
      <c r="C1547" s="20" t="s">
        <v>2132</v>
      </c>
      <c r="D1547" s="30" t="n">
        <f aca="false">F1547*4</f>
        <v>80</v>
      </c>
      <c r="E1547" s="67"/>
      <c r="F1547" s="64" t="n">
        <v>20</v>
      </c>
      <c r="G1547" s="61"/>
      <c r="H1547" s="61"/>
    </row>
    <row r="1548" customFormat="false" ht="15" hidden="false" customHeight="false" outlineLevel="0" collapsed="false">
      <c r="A1548" s="18" t="s">
        <v>3599</v>
      </c>
      <c r="B1548" s="62" t="s">
        <v>3600</v>
      </c>
      <c r="C1548" s="20" t="s">
        <v>3601</v>
      </c>
      <c r="D1548" s="30" t="n">
        <f aca="false">F1548*4</f>
        <v>80</v>
      </c>
      <c r="E1548" s="67"/>
      <c r="F1548" s="64" t="n">
        <v>20</v>
      </c>
      <c r="G1548" s="61"/>
      <c r="H1548" s="61"/>
    </row>
    <row r="1549" customFormat="false" ht="15" hidden="false" customHeight="false" outlineLevel="0" collapsed="false">
      <c r="A1549" s="18" t="s">
        <v>3602</v>
      </c>
      <c r="B1549" s="62" t="s">
        <v>3603</v>
      </c>
      <c r="C1549" s="20" t="s">
        <v>2141</v>
      </c>
      <c r="D1549" s="30" t="n">
        <f aca="false">F1549*4</f>
        <v>8</v>
      </c>
      <c r="E1549" s="67"/>
      <c r="F1549" s="64" t="n">
        <v>2</v>
      </c>
      <c r="G1549" s="61"/>
      <c r="H1549" s="61"/>
    </row>
    <row r="1550" customFormat="false" ht="15" hidden="false" customHeight="false" outlineLevel="0" collapsed="false">
      <c r="A1550" s="18" t="s">
        <v>3604</v>
      </c>
      <c r="B1550" s="62" t="s">
        <v>3605</v>
      </c>
      <c r="C1550" s="20" t="s">
        <v>3606</v>
      </c>
      <c r="D1550" s="30" t="n">
        <f aca="false">F1550*4</f>
        <v>16</v>
      </c>
      <c r="E1550" s="67"/>
      <c r="F1550" s="64" t="n">
        <v>4</v>
      </c>
      <c r="G1550" s="61"/>
      <c r="H1550" s="61"/>
    </row>
    <row r="1551" customFormat="false" ht="15" hidden="false" customHeight="false" outlineLevel="0" collapsed="false">
      <c r="A1551" s="18" t="s">
        <v>3607</v>
      </c>
      <c r="B1551" s="62" t="s">
        <v>3608</v>
      </c>
      <c r="C1551" s="20" t="s">
        <v>3609</v>
      </c>
      <c r="D1551" s="30" t="n">
        <f aca="false">F1551*4</f>
        <v>8</v>
      </c>
      <c r="E1551" s="66"/>
      <c r="F1551" s="64" t="n">
        <v>2</v>
      </c>
      <c r="G1551" s="61"/>
      <c r="H1551" s="61"/>
    </row>
    <row r="1552" customFormat="false" ht="15" hidden="false" customHeight="false" outlineLevel="0" collapsed="false">
      <c r="A1552" s="18" t="s">
        <v>3610</v>
      </c>
      <c r="B1552" s="62" t="s">
        <v>3611</v>
      </c>
      <c r="C1552" s="20" t="s">
        <v>3612</v>
      </c>
      <c r="D1552" s="30" t="n">
        <f aca="false">F1552*4</f>
        <v>40</v>
      </c>
      <c r="E1552" s="67"/>
      <c r="F1552" s="64" t="n">
        <v>10</v>
      </c>
      <c r="G1552" s="61"/>
      <c r="H1552" s="61"/>
    </row>
    <row r="1553" customFormat="false" ht="15" hidden="false" customHeight="false" outlineLevel="0" collapsed="false">
      <c r="A1553" s="18" t="s">
        <v>3613</v>
      </c>
      <c r="B1553" s="62" t="s">
        <v>3614</v>
      </c>
      <c r="C1553" s="20" t="s">
        <v>1997</v>
      </c>
      <c r="D1553" s="30" t="n">
        <f aca="false">F1553*4</f>
        <v>40</v>
      </c>
      <c r="E1553" s="67"/>
      <c r="F1553" s="64" t="n">
        <v>10</v>
      </c>
      <c r="G1553" s="61"/>
      <c r="H1553" s="61"/>
    </row>
    <row r="1554" customFormat="false" ht="15" hidden="false" customHeight="false" outlineLevel="0" collapsed="false">
      <c r="A1554" s="18" t="s">
        <v>3615</v>
      </c>
      <c r="B1554" s="62" t="s">
        <v>3616</v>
      </c>
      <c r="C1554" s="20" t="s">
        <v>3617</v>
      </c>
      <c r="D1554" s="30" t="n">
        <f aca="false">F1554*4</f>
        <v>40</v>
      </c>
      <c r="E1554" s="67"/>
      <c r="F1554" s="64" t="n">
        <v>10</v>
      </c>
      <c r="G1554" s="61"/>
      <c r="H1554" s="61"/>
    </row>
    <row r="1555" customFormat="false" ht="15" hidden="false" customHeight="false" outlineLevel="0" collapsed="false">
      <c r="A1555" s="18" t="s">
        <v>3618</v>
      </c>
      <c r="B1555" s="62" t="s">
        <v>3619</v>
      </c>
      <c r="C1555" s="20" t="s">
        <v>3620</v>
      </c>
      <c r="D1555" s="30" t="n">
        <f aca="false">F1555*4</f>
        <v>16</v>
      </c>
      <c r="E1555" s="67"/>
      <c r="F1555" s="64" t="n">
        <v>4</v>
      </c>
      <c r="G1555" s="61"/>
      <c r="H1555" s="61"/>
    </row>
    <row r="1556" customFormat="false" ht="15" hidden="false" customHeight="false" outlineLevel="0" collapsed="false">
      <c r="A1556" s="18" t="s">
        <v>3621</v>
      </c>
      <c r="B1556" s="62" t="s">
        <v>3622</v>
      </c>
      <c r="C1556" s="20" t="s">
        <v>3623</v>
      </c>
      <c r="D1556" s="30" t="n">
        <f aca="false">F1556*4</f>
        <v>8</v>
      </c>
      <c r="E1556" s="67"/>
      <c r="F1556" s="64" t="n">
        <v>2</v>
      </c>
      <c r="G1556" s="61"/>
      <c r="H1556" s="61"/>
    </row>
    <row r="1557" customFormat="false" ht="15" hidden="false" customHeight="false" outlineLevel="0" collapsed="false">
      <c r="A1557" s="18" t="s">
        <v>3624</v>
      </c>
      <c r="B1557" s="62" t="s">
        <v>3625</v>
      </c>
      <c r="C1557" s="20" t="s">
        <v>2196</v>
      </c>
      <c r="D1557" s="30" t="n">
        <f aca="false">F1557*4</f>
        <v>8</v>
      </c>
      <c r="E1557" s="67"/>
      <c r="F1557" s="64" t="n">
        <v>2</v>
      </c>
      <c r="G1557" s="61"/>
      <c r="H1557" s="61"/>
    </row>
    <row r="1558" customFormat="false" ht="15" hidden="false" customHeight="false" outlineLevel="0" collapsed="false">
      <c r="A1558" s="18" t="s">
        <v>3626</v>
      </c>
      <c r="B1558" s="62" t="s">
        <v>3627</v>
      </c>
      <c r="C1558" s="20" t="s">
        <v>3628</v>
      </c>
      <c r="D1558" s="30" t="n">
        <f aca="false">F1558*4</f>
        <v>8</v>
      </c>
      <c r="E1558" s="67"/>
      <c r="F1558" s="64" t="n">
        <v>2</v>
      </c>
      <c r="G1558" s="61"/>
      <c r="H1558" s="61"/>
    </row>
    <row r="1559" customFormat="false" ht="15" hidden="false" customHeight="false" outlineLevel="0" collapsed="false">
      <c r="A1559" s="18" t="s">
        <v>3629</v>
      </c>
      <c r="B1559" s="62" t="s">
        <v>3630</v>
      </c>
      <c r="C1559" s="20" t="s">
        <v>2536</v>
      </c>
      <c r="D1559" s="30" t="n">
        <f aca="false">F1559*4</f>
        <v>8</v>
      </c>
      <c r="E1559" s="67"/>
      <c r="F1559" s="64" t="n">
        <v>2</v>
      </c>
      <c r="G1559" s="61"/>
      <c r="H1559" s="61"/>
    </row>
    <row r="1560" customFormat="false" ht="15" hidden="false" customHeight="false" outlineLevel="0" collapsed="false">
      <c r="A1560" s="18" t="s">
        <v>3631</v>
      </c>
      <c r="B1560" s="62" t="s">
        <v>3632</v>
      </c>
      <c r="C1560" s="20" t="s">
        <v>3633</v>
      </c>
      <c r="D1560" s="30" t="n">
        <f aca="false">F1560*4</f>
        <v>8</v>
      </c>
      <c r="E1560" s="67"/>
      <c r="F1560" s="64" t="n">
        <v>2</v>
      </c>
      <c r="G1560" s="61"/>
      <c r="H1560" s="61"/>
    </row>
    <row r="1561" customFormat="false" ht="15" hidden="false" customHeight="false" outlineLevel="0" collapsed="false">
      <c r="A1561" s="18" t="s">
        <v>3634</v>
      </c>
      <c r="B1561" s="62" t="s">
        <v>3635</v>
      </c>
      <c r="C1561" s="20" t="s">
        <v>2232</v>
      </c>
      <c r="D1561" s="30" t="n">
        <f aca="false">F1561*4</f>
        <v>8</v>
      </c>
      <c r="E1561" s="67"/>
      <c r="F1561" s="64" t="n">
        <v>2</v>
      </c>
      <c r="G1561" s="61"/>
      <c r="H1561" s="61"/>
    </row>
    <row r="1562" customFormat="false" ht="15" hidden="false" customHeight="false" outlineLevel="0" collapsed="false">
      <c r="A1562" s="18" t="s">
        <v>3636</v>
      </c>
      <c r="B1562" s="62" t="s">
        <v>3637</v>
      </c>
      <c r="C1562" s="20" t="s">
        <v>2536</v>
      </c>
      <c r="D1562" s="30" t="n">
        <f aca="false">F1562*4</f>
        <v>8</v>
      </c>
      <c r="E1562" s="67"/>
      <c r="F1562" s="64" t="n">
        <v>2</v>
      </c>
      <c r="G1562" s="61"/>
      <c r="H1562" s="61"/>
    </row>
    <row r="1563" customFormat="false" ht="15" hidden="false" customHeight="false" outlineLevel="0" collapsed="false">
      <c r="A1563" s="18" t="s">
        <v>3638</v>
      </c>
      <c r="B1563" s="62" t="s">
        <v>3639</v>
      </c>
      <c r="C1563" s="20" t="s">
        <v>3640</v>
      </c>
      <c r="D1563" s="30" t="n">
        <f aca="false">F1563*4</f>
        <v>4</v>
      </c>
      <c r="E1563" s="67"/>
      <c r="F1563" s="64" t="n">
        <v>1</v>
      </c>
      <c r="G1563" s="61"/>
      <c r="H1563" s="61"/>
    </row>
    <row r="1564" customFormat="false" ht="15" hidden="false" customHeight="false" outlineLevel="0" collapsed="false">
      <c r="A1564" s="18" t="s">
        <v>3641</v>
      </c>
      <c r="B1564" s="62" t="s">
        <v>3642</v>
      </c>
      <c r="C1564" s="20" t="s">
        <v>3643</v>
      </c>
      <c r="D1564" s="30" t="n">
        <f aca="false">F1564*4</f>
        <v>16</v>
      </c>
      <c r="E1564" s="67"/>
      <c r="F1564" s="64" t="n">
        <v>4</v>
      </c>
      <c r="G1564" s="61"/>
      <c r="H1564" s="61"/>
    </row>
    <row r="1565" customFormat="false" ht="15" hidden="false" customHeight="false" outlineLevel="0" collapsed="false">
      <c r="A1565" s="18" t="s">
        <v>3644</v>
      </c>
      <c r="B1565" s="62" t="s">
        <v>3645</v>
      </c>
      <c r="C1565" s="20" t="s">
        <v>3633</v>
      </c>
      <c r="D1565" s="30" t="n">
        <f aca="false">F1565*4</f>
        <v>16</v>
      </c>
      <c r="E1565" s="67"/>
      <c r="F1565" s="64" t="n">
        <v>4</v>
      </c>
      <c r="G1565" s="61"/>
      <c r="H1565" s="61"/>
    </row>
    <row r="1566" customFormat="false" ht="15" hidden="false" customHeight="false" outlineLevel="0" collapsed="false">
      <c r="A1566" s="18" t="s">
        <v>3646</v>
      </c>
      <c r="B1566" s="62" t="s">
        <v>3647</v>
      </c>
      <c r="C1566" s="20" t="s">
        <v>3648</v>
      </c>
      <c r="D1566" s="30" t="n">
        <f aca="false">F1566*4</f>
        <v>16</v>
      </c>
      <c r="E1566" s="67"/>
      <c r="F1566" s="64" t="n">
        <v>4</v>
      </c>
      <c r="G1566" s="61"/>
      <c r="H1566" s="61"/>
    </row>
    <row r="1567" customFormat="false" ht="15" hidden="false" customHeight="false" outlineLevel="0" collapsed="false">
      <c r="A1567" s="18" t="s">
        <v>3649</v>
      </c>
      <c r="B1567" s="62" t="s">
        <v>3650</v>
      </c>
      <c r="C1567" s="20" t="s">
        <v>3643</v>
      </c>
      <c r="D1567" s="30" t="n">
        <f aca="false">F1567*4</f>
        <v>16</v>
      </c>
      <c r="E1567" s="67"/>
      <c r="F1567" s="64" t="n">
        <v>4</v>
      </c>
      <c r="G1567" s="61"/>
      <c r="H1567" s="61"/>
    </row>
    <row r="1568" customFormat="false" ht="15" hidden="false" customHeight="false" outlineLevel="0" collapsed="false">
      <c r="A1568" s="18" t="s">
        <v>3651</v>
      </c>
      <c r="B1568" s="62" t="s">
        <v>3652</v>
      </c>
      <c r="C1568" s="20" t="s">
        <v>3628</v>
      </c>
      <c r="D1568" s="30" t="n">
        <f aca="false">F1568*4</f>
        <v>8</v>
      </c>
      <c r="E1568" s="67"/>
      <c r="F1568" s="64" t="n">
        <v>2</v>
      </c>
      <c r="G1568" s="61"/>
      <c r="H1568" s="61"/>
    </row>
    <row r="1569" customFormat="false" ht="15" hidden="false" customHeight="false" outlineLevel="0" collapsed="false">
      <c r="A1569" s="18" t="s">
        <v>3653</v>
      </c>
      <c r="B1569" s="62" t="s">
        <v>3654</v>
      </c>
      <c r="C1569" s="20" t="s">
        <v>3655</v>
      </c>
      <c r="D1569" s="30" t="n">
        <f aca="false">F1569*4</f>
        <v>16</v>
      </c>
      <c r="E1569" s="67"/>
      <c r="F1569" s="64" t="n">
        <v>4</v>
      </c>
      <c r="G1569" s="61"/>
      <c r="H1569" s="61"/>
    </row>
    <row r="1570" customFormat="false" ht="15" hidden="false" customHeight="false" outlineLevel="0" collapsed="false">
      <c r="A1570" s="18" t="s">
        <v>3656</v>
      </c>
      <c r="B1570" s="62" t="s">
        <v>3657</v>
      </c>
      <c r="C1570" s="20" t="s">
        <v>3620</v>
      </c>
      <c r="D1570" s="30" t="n">
        <f aca="false">F1570*4</f>
        <v>16</v>
      </c>
      <c r="E1570" s="67"/>
      <c r="F1570" s="64" t="n">
        <v>4</v>
      </c>
      <c r="G1570" s="61"/>
      <c r="H1570" s="61"/>
    </row>
    <row r="1571" customFormat="false" ht="15" hidden="false" customHeight="false" outlineLevel="0" collapsed="false">
      <c r="A1571" s="18" t="s">
        <v>3658</v>
      </c>
      <c r="B1571" s="62" t="s">
        <v>3659</v>
      </c>
      <c r="C1571" s="20" t="s">
        <v>3628</v>
      </c>
      <c r="D1571" s="30" t="n">
        <f aca="false">F1571*4</f>
        <v>8</v>
      </c>
      <c r="E1571" s="67"/>
      <c r="F1571" s="64" t="n">
        <v>2</v>
      </c>
      <c r="G1571" s="61"/>
      <c r="H1571" s="61"/>
    </row>
    <row r="1572" customFormat="false" ht="15" hidden="false" customHeight="false" outlineLevel="0" collapsed="false">
      <c r="A1572" s="18" t="s">
        <v>3660</v>
      </c>
      <c r="B1572" s="62" t="s">
        <v>3661</v>
      </c>
      <c r="C1572" s="20" t="s">
        <v>2152</v>
      </c>
      <c r="D1572" s="30" t="n">
        <f aca="false">F1572*4</f>
        <v>16</v>
      </c>
      <c r="E1572" s="67"/>
      <c r="F1572" s="64" t="n">
        <v>4</v>
      </c>
      <c r="G1572" s="61"/>
      <c r="H1572" s="61"/>
    </row>
    <row r="1573" customFormat="false" ht="15" hidden="false" customHeight="false" outlineLevel="0" collapsed="false">
      <c r="A1573" s="18" t="s">
        <v>3662</v>
      </c>
      <c r="B1573" s="62" t="s">
        <v>3663</v>
      </c>
      <c r="C1573" s="20" t="s">
        <v>3633</v>
      </c>
      <c r="D1573" s="30" t="n">
        <f aca="false">F1573*4</f>
        <v>8</v>
      </c>
      <c r="E1573" s="67"/>
      <c r="F1573" s="64" t="n">
        <v>2</v>
      </c>
      <c r="G1573" s="61"/>
      <c r="H1573" s="61"/>
    </row>
    <row r="1574" customFormat="false" ht="15" hidden="false" customHeight="false" outlineLevel="0" collapsed="false">
      <c r="A1574" s="18" t="s">
        <v>3664</v>
      </c>
      <c r="B1574" s="62" t="s">
        <v>3665</v>
      </c>
      <c r="C1574" s="20" t="s">
        <v>3620</v>
      </c>
      <c r="D1574" s="30" t="n">
        <f aca="false">F1574*4</f>
        <v>8</v>
      </c>
      <c r="E1574" s="67"/>
      <c r="F1574" s="64" t="n">
        <v>2</v>
      </c>
      <c r="G1574" s="61"/>
      <c r="H1574" s="61"/>
    </row>
    <row r="1575" customFormat="false" ht="15" hidden="false" customHeight="false" outlineLevel="0" collapsed="false">
      <c r="A1575" s="18" t="s">
        <v>3666</v>
      </c>
      <c r="B1575" s="62" t="s">
        <v>3667</v>
      </c>
      <c r="C1575" s="20" t="s">
        <v>3620</v>
      </c>
      <c r="D1575" s="30" t="n">
        <f aca="false">F1575*4</f>
        <v>8</v>
      </c>
      <c r="E1575" s="67"/>
      <c r="F1575" s="64" t="n">
        <v>2</v>
      </c>
      <c r="G1575" s="61"/>
      <c r="H1575" s="61"/>
    </row>
    <row r="1576" customFormat="false" ht="15" hidden="false" customHeight="false" outlineLevel="0" collapsed="false">
      <c r="A1576" s="18" t="s">
        <v>3668</v>
      </c>
      <c r="B1576" s="62" t="s">
        <v>3669</v>
      </c>
      <c r="C1576" s="20" t="s">
        <v>2152</v>
      </c>
      <c r="D1576" s="30" t="n">
        <f aca="false">F1576*4</f>
        <v>8</v>
      </c>
      <c r="E1576" s="67"/>
      <c r="F1576" s="64" t="n">
        <v>2</v>
      </c>
      <c r="G1576" s="61"/>
      <c r="H1576" s="61"/>
    </row>
    <row r="1577" customFormat="false" ht="15" hidden="false" customHeight="false" outlineLevel="0" collapsed="false">
      <c r="A1577" s="18" t="s">
        <v>3670</v>
      </c>
      <c r="B1577" s="62" t="s">
        <v>3671</v>
      </c>
      <c r="C1577" s="20" t="s">
        <v>2361</v>
      </c>
      <c r="D1577" s="30" t="n">
        <f aca="false">F1577*4</f>
        <v>8</v>
      </c>
      <c r="E1577" s="67"/>
      <c r="F1577" s="64" t="n">
        <v>2</v>
      </c>
      <c r="G1577" s="61"/>
      <c r="H1577" s="61"/>
    </row>
    <row r="1578" customFormat="false" ht="15" hidden="false" customHeight="false" outlineLevel="0" collapsed="false">
      <c r="A1578" s="18" t="s">
        <v>3672</v>
      </c>
      <c r="B1578" s="62" t="s">
        <v>3673</v>
      </c>
      <c r="C1578" s="20" t="s">
        <v>3674</v>
      </c>
      <c r="D1578" s="30" t="n">
        <f aca="false">F1578*4</f>
        <v>8</v>
      </c>
      <c r="E1578" s="67"/>
      <c r="F1578" s="64" t="n">
        <v>2</v>
      </c>
      <c r="G1578" s="61"/>
      <c r="H1578" s="61"/>
    </row>
    <row r="1579" customFormat="false" ht="15" hidden="false" customHeight="false" outlineLevel="0" collapsed="false">
      <c r="A1579" s="18" t="s">
        <v>3675</v>
      </c>
      <c r="B1579" s="62" t="s">
        <v>3676</v>
      </c>
      <c r="C1579" s="20" t="s">
        <v>3674</v>
      </c>
      <c r="D1579" s="30" t="n">
        <f aca="false">F1579*4</f>
        <v>8</v>
      </c>
      <c r="E1579" s="67"/>
      <c r="F1579" s="64" t="n">
        <v>2</v>
      </c>
      <c r="G1579" s="61"/>
      <c r="H1579" s="61"/>
    </row>
    <row r="1580" customFormat="false" ht="15" hidden="false" customHeight="false" outlineLevel="0" collapsed="false">
      <c r="A1580" s="18" t="s">
        <v>3677</v>
      </c>
      <c r="B1580" s="62" t="s">
        <v>3678</v>
      </c>
      <c r="C1580" s="20" t="s">
        <v>1826</v>
      </c>
      <c r="D1580" s="30" t="n">
        <f aca="false">F1580*4</f>
        <v>8</v>
      </c>
      <c r="E1580" s="67"/>
      <c r="F1580" s="64" t="n">
        <v>2</v>
      </c>
      <c r="G1580" s="61"/>
      <c r="H1580" s="61"/>
    </row>
    <row r="1581" customFormat="false" ht="15" hidden="false" customHeight="false" outlineLevel="0" collapsed="false">
      <c r="A1581" s="18" t="s">
        <v>3679</v>
      </c>
      <c r="B1581" s="62" t="s">
        <v>3680</v>
      </c>
      <c r="C1581" s="20" t="s">
        <v>3251</v>
      </c>
      <c r="D1581" s="30" t="n">
        <f aca="false">F1581*4</f>
        <v>40</v>
      </c>
      <c r="E1581" s="67"/>
      <c r="F1581" s="64" t="n">
        <v>10</v>
      </c>
      <c r="G1581" s="61"/>
      <c r="H1581" s="61"/>
    </row>
    <row r="1582" customFormat="false" ht="15" hidden="false" customHeight="false" outlineLevel="0" collapsed="false">
      <c r="A1582" s="18" t="s">
        <v>3681</v>
      </c>
      <c r="B1582" s="62" t="s">
        <v>3682</v>
      </c>
      <c r="C1582" s="20" t="s">
        <v>2539</v>
      </c>
      <c r="D1582" s="30" t="n">
        <f aca="false">F1582*4</f>
        <v>8</v>
      </c>
      <c r="E1582" s="67"/>
      <c r="F1582" s="64" t="n">
        <v>2</v>
      </c>
      <c r="G1582" s="61"/>
      <c r="H1582" s="61"/>
    </row>
    <row r="1583" customFormat="false" ht="15" hidden="false" customHeight="false" outlineLevel="0" collapsed="false">
      <c r="A1583" s="18" t="s">
        <v>3683</v>
      </c>
      <c r="B1583" s="62" t="s">
        <v>3684</v>
      </c>
      <c r="C1583" s="20" t="s">
        <v>3655</v>
      </c>
      <c r="D1583" s="30" t="n">
        <f aca="false">F1583*4</f>
        <v>16</v>
      </c>
      <c r="E1583" s="67"/>
      <c r="F1583" s="64" t="n">
        <v>4</v>
      </c>
      <c r="G1583" s="61"/>
      <c r="H1583" s="61"/>
    </row>
    <row r="1584" customFormat="false" ht="15" hidden="false" customHeight="false" outlineLevel="0" collapsed="false">
      <c r="A1584" s="18" t="s">
        <v>3685</v>
      </c>
      <c r="B1584" s="62" t="s">
        <v>3686</v>
      </c>
      <c r="C1584" s="20" t="s">
        <v>2539</v>
      </c>
      <c r="D1584" s="30" t="n">
        <f aca="false">F1584*4</f>
        <v>8</v>
      </c>
      <c r="E1584" s="67"/>
      <c r="F1584" s="64" t="n">
        <v>2</v>
      </c>
      <c r="G1584" s="61"/>
      <c r="H1584" s="61"/>
    </row>
    <row r="1585" customFormat="false" ht="15" hidden="false" customHeight="false" outlineLevel="0" collapsed="false">
      <c r="A1585" s="18" t="s">
        <v>3687</v>
      </c>
      <c r="B1585" s="62" t="s">
        <v>3688</v>
      </c>
      <c r="C1585" s="20" t="s">
        <v>3628</v>
      </c>
      <c r="D1585" s="30" t="n">
        <f aca="false">F1585*4</f>
        <v>4</v>
      </c>
      <c r="E1585" s="67"/>
      <c r="F1585" s="64" t="n">
        <v>1</v>
      </c>
      <c r="G1585" s="61"/>
      <c r="H1585" s="61"/>
    </row>
    <row r="1586" customFormat="false" ht="15" hidden="false" customHeight="false" outlineLevel="0" collapsed="false">
      <c r="A1586" s="18" t="s">
        <v>3689</v>
      </c>
      <c r="B1586" s="62" t="s">
        <v>3690</v>
      </c>
      <c r="C1586" s="20" t="s">
        <v>3311</v>
      </c>
      <c r="D1586" s="30" t="n">
        <f aca="false">F1586*4</f>
        <v>8</v>
      </c>
      <c r="E1586" s="67"/>
      <c r="F1586" s="64" t="n">
        <v>2</v>
      </c>
      <c r="G1586" s="61"/>
      <c r="H1586" s="61"/>
    </row>
    <row r="1587" customFormat="false" ht="15" hidden="false" customHeight="false" outlineLevel="0" collapsed="false">
      <c r="A1587" s="18" t="s">
        <v>3691</v>
      </c>
      <c r="B1587" s="62" t="s">
        <v>3692</v>
      </c>
      <c r="C1587" s="20" t="s">
        <v>3693</v>
      </c>
      <c r="D1587" s="30" t="n">
        <f aca="false">F1587*4</f>
        <v>8</v>
      </c>
      <c r="E1587" s="67"/>
      <c r="F1587" s="64" t="n">
        <v>2</v>
      </c>
      <c r="G1587" s="61"/>
      <c r="H1587" s="61"/>
    </row>
    <row r="1588" customFormat="false" ht="15" hidden="false" customHeight="false" outlineLevel="0" collapsed="false">
      <c r="A1588" s="18" t="s">
        <v>3694</v>
      </c>
      <c r="B1588" s="62" t="s">
        <v>3695</v>
      </c>
      <c r="C1588" s="20" t="s">
        <v>1675</v>
      </c>
      <c r="D1588" s="30" t="n">
        <f aca="false">F1588*4</f>
        <v>16</v>
      </c>
      <c r="E1588" s="67"/>
      <c r="F1588" s="64" t="n">
        <v>4</v>
      </c>
      <c r="G1588" s="61"/>
      <c r="H1588" s="61"/>
    </row>
    <row r="1589" customFormat="false" ht="15" hidden="false" customHeight="false" outlineLevel="0" collapsed="false">
      <c r="A1589" s="18" t="s">
        <v>3696</v>
      </c>
      <c r="B1589" s="62" t="s">
        <v>3697</v>
      </c>
      <c r="C1589" s="20" t="s">
        <v>2081</v>
      </c>
      <c r="D1589" s="30" t="n">
        <f aca="false">F1589*4</f>
        <v>8</v>
      </c>
      <c r="E1589" s="67"/>
      <c r="F1589" s="64" t="n">
        <v>2</v>
      </c>
      <c r="G1589" s="61"/>
      <c r="H1589" s="61"/>
    </row>
    <row r="1590" customFormat="false" ht="15" hidden="false" customHeight="false" outlineLevel="0" collapsed="false">
      <c r="A1590" s="18" t="s">
        <v>3698</v>
      </c>
      <c r="B1590" s="62" t="s">
        <v>3699</v>
      </c>
      <c r="C1590" s="20" t="s">
        <v>1922</v>
      </c>
      <c r="D1590" s="30" t="n">
        <f aca="false">F1590*4</f>
        <v>20</v>
      </c>
      <c r="E1590" s="66"/>
      <c r="F1590" s="65" t="n">
        <v>5</v>
      </c>
      <c r="G1590" s="61"/>
      <c r="H1590" s="61"/>
    </row>
    <row r="1591" customFormat="false" ht="15" hidden="false" customHeight="false" outlineLevel="0" collapsed="false">
      <c r="A1591" s="18" t="s">
        <v>3700</v>
      </c>
      <c r="B1591" s="62" t="s">
        <v>3701</v>
      </c>
      <c r="C1591" s="20" t="s">
        <v>3702</v>
      </c>
      <c r="D1591" s="30" t="n">
        <f aca="false">F1591*4</f>
        <v>40</v>
      </c>
      <c r="E1591" s="67"/>
      <c r="F1591" s="64" t="n">
        <v>10</v>
      </c>
      <c r="G1591" s="61"/>
      <c r="H1591" s="61"/>
    </row>
    <row r="1592" customFormat="false" ht="15" hidden="false" customHeight="false" outlineLevel="0" collapsed="false">
      <c r="A1592" s="18" t="s">
        <v>3703</v>
      </c>
      <c r="B1592" s="62" t="s">
        <v>3704</v>
      </c>
      <c r="C1592" s="20" t="s">
        <v>2190</v>
      </c>
      <c r="D1592" s="30" t="n">
        <f aca="false">F1592*4</f>
        <v>16</v>
      </c>
      <c r="E1592" s="67"/>
      <c r="F1592" s="64" t="n">
        <v>4</v>
      </c>
      <c r="G1592" s="61"/>
      <c r="H1592" s="61"/>
    </row>
    <row r="1593" customFormat="false" ht="15" hidden="false" customHeight="false" outlineLevel="0" collapsed="false">
      <c r="A1593" s="18" t="s">
        <v>3705</v>
      </c>
      <c r="B1593" s="62" t="s">
        <v>3706</v>
      </c>
      <c r="C1593" s="20" t="s">
        <v>2601</v>
      </c>
      <c r="D1593" s="30" t="n">
        <f aca="false">F1593*4</f>
        <v>16</v>
      </c>
      <c r="E1593" s="67"/>
      <c r="F1593" s="64" t="n">
        <v>4</v>
      </c>
      <c r="G1593" s="61"/>
      <c r="H1593" s="61"/>
    </row>
    <row r="1594" customFormat="false" ht="15" hidden="false" customHeight="false" outlineLevel="0" collapsed="false">
      <c r="A1594" s="18" t="s">
        <v>3707</v>
      </c>
      <c r="B1594" s="62" t="s">
        <v>3708</v>
      </c>
      <c r="C1594" s="20" t="s">
        <v>1980</v>
      </c>
      <c r="D1594" s="30" t="n">
        <f aca="false">F1594*4</f>
        <v>80</v>
      </c>
      <c r="E1594" s="67"/>
      <c r="F1594" s="64" t="n">
        <v>20</v>
      </c>
      <c r="G1594" s="61"/>
      <c r="H1594" s="61"/>
    </row>
    <row r="1595" customFormat="false" ht="15" hidden="false" customHeight="false" outlineLevel="0" collapsed="false">
      <c r="A1595" s="18" t="s">
        <v>3709</v>
      </c>
      <c r="B1595" s="62" t="s">
        <v>3710</v>
      </c>
      <c r="C1595" s="20" t="s">
        <v>1977</v>
      </c>
      <c r="D1595" s="30" t="n">
        <f aca="false">F1595*4</f>
        <v>40</v>
      </c>
      <c r="E1595" s="67"/>
      <c r="F1595" s="64" t="n">
        <v>10</v>
      </c>
      <c r="G1595" s="61"/>
      <c r="H1595" s="61"/>
    </row>
    <row r="1596" customFormat="false" ht="15" hidden="false" customHeight="false" outlineLevel="0" collapsed="false">
      <c r="A1596" s="18" t="s">
        <v>3711</v>
      </c>
      <c r="B1596" s="62" t="s">
        <v>3712</v>
      </c>
      <c r="C1596" s="20" t="s">
        <v>2147</v>
      </c>
      <c r="D1596" s="30" t="n">
        <f aca="false">F1596*4</f>
        <v>40</v>
      </c>
      <c r="E1596" s="67"/>
      <c r="F1596" s="64" t="n">
        <v>10</v>
      </c>
      <c r="G1596" s="61"/>
      <c r="H1596" s="61"/>
    </row>
    <row r="1597" customFormat="false" ht="15" hidden="false" customHeight="false" outlineLevel="0" collapsed="false">
      <c r="A1597" s="18" t="s">
        <v>3713</v>
      </c>
      <c r="B1597" s="62" t="s">
        <v>3714</v>
      </c>
      <c r="C1597" s="20" t="s">
        <v>1843</v>
      </c>
      <c r="D1597" s="30" t="n">
        <f aca="false">F1597*4</f>
        <v>20</v>
      </c>
      <c r="E1597" s="67"/>
      <c r="F1597" s="64" t="n">
        <v>5</v>
      </c>
      <c r="G1597" s="61"/>
      <c r="H1597" s="61"/>
    </row>
    <row r="1598" customFormat="false" ht="15" hidden="false" customHeight="false" outlineLevel="0" collapsed="false">
      <c r="A1598" s="18" t="s">
        <v>3715</v>
      </c>
      <c r="B1598" s="62" t="s">
        <v>3716</v>
      </c>
      <c r="C1598" s="20" t="s">
        <v>2196</v>
      </c>
      <c r="D1598" s="30" t="n">
        <f aca="false">F1598*4</f>
        <v>16</v>
      </c>
      <c r="E1598" s="67"/>
      <c r="F1598" s="64" t="n">
        <v>4</v>
      </c>
      <c r="G1598" s="61"/>
      <c r="H1598" s="61"/>
    </row>
    <row r="1599" customFormat="false" ht="15" hidden="false" customHeight="false" outlineLevel="0" collapsed="false">
      <c r="A1599" s="18" t="s">
        <v>3717</v>
      </c>
      <c r="B1599" s="62" t="s">
        <v>3718</v>
      </c>
      <c r="C1599" s="20" t="s">
        <v>3719</v>
      </c>
      <c r="D1599" s="30" t="n">
        <f aca="false">F1599*4</f>
        <v>8</v>
      </c>
      <c r="E1599" s="67"/>
      <c r="F1599" s="64" t="n">
        <v>2</v>
      </c>
      <c r="G1599" s="61"/>
      <c r="H1599" s="61"/>
    </row>
    <row r="1600" customFormat="false" ht="15" hidden="false" customHeight="false" outlineLevel="0" collapsed="false">
      <c r="A1600" s="18" t="s">
        <v>3720</v>
      </c>
      <c r="B1600" s="62" t="s">
        <v>3721</v>
      </c>
      <c r="C1600" s="20" t="s">
        <v>3722</v>
      </c>
      <c r="D1600" s="30" t="n">
        <f aca="false">F1600*4</f>
        <v>80</v>
      </c>
      <c r="E1600" s="67"/>
      <c r="F1600" s="64" t="n">
        <v>20</v>
      </c>
      <c r="G1600" s="61"/>
      <c r="H1600" s="61"/>
    </row>
    <row r="1601" customFormat="false" ht="15" hidden="false" customHeight="false" outlineLevel="0" collapsed="false">
      <c r="A1601" s="18" t="s">
        <v>3723</v>
      </c>
      <c r="B1601" s="62" t="s">
        <v>3724</v>
      </c>
      <c r="C1601" s="20" t="s">
        <v>3725</v>
      </c>
      <c r="D1601" s="30" t="n">
        <f aca="false">F1601*4</f>
        <v>40</v>
      </c>
      <c r="E1601" s="67"/>
      <c r="F1601" s="64" t="n">
        <v>10</v>
      </c>
      <c r="G1601" s="61"/>
      <c r="H1601" s="61"/>
    </row>
    <row r="1602" customFormat="false" ht="15" hidden="false" customHeight="false" outlineLevel="0" collapsed="false">
      <c r="A1602" s="18" t="s">
        <v>3726</v>
      </c>
      <c r="B1602" s="62" t="s">
        <v>3727</v>
      </c>
      <c r="C1602" s="20" t="s">
        <v>2068</v>
      </c>
      <c r="D1602" s="30" t="n">
        <f aca="false">F1602*4</f>
        <v>8</v>
      </c>
      <c r="E1602" s="67"/>
      <c r="F1602" s="64" t="n">
        <v>2</v>
      </c>
      <c r="G1602" s="61"/>
      <c r="H1602" s="61"/>
    </row>
    <row r="1603" customFormat="false" ht="15" hidden="false" customHeight="false" outlineLevel="0" collapsed="false">
      <c r="A1603" s="18" t="s">
        <v>3728</v>
      </c>
      <c r="B1603" s="62" t="s">
        <v>3729</v>
      </c>
      <c r="C1603" s="20" t="s">
        <v>2068</v>
      </c>
      <c r="D1603" s="30" t="n">
        <f aca="false">F1603*4</f>
        <v>16</v>
      </c>
      <c r="E1603" s="67"/>
      <c r="F1603" s="64" t="n">
        <v>4</v>
      </c>
      <c r="G1603" s="61"/>
      <c r="H1603" s="61"/>
    </row>
    <row r="1604" customFormat="false" ht="15" hidden="false" customHeight="false" outlineLevel="0" collapsed="false">
      <c r="A1604" s="18" t="s">
        <v>3730</v>
      </c>
      <c r="B1604" s="62" t="s">
        <v>3731</v>
      </c>
      <c r="C1604" s="20" t="s">
        <v>3732</v>
      </c>
      <c r="D1604" s="30" t="n">
        <f aca="false">F1604*4</f>
        <v>20</v>
      </c>
      <c r="E1604" s="67"/>
      <c r="F1604" s="64" t="n">
        <v>5</v>
      </c>
      <c r="G1604" s="61"/>
      <c r="H1604" s="61"/>
    </row>
    <row r="1605" customFormat="false" ht="15" hidden="false" customHeight="false" outlineLevel="0" collapsed="false">
      <c r="A1605" s="18" t="s">
        <v>3733</v>
      </c>
      <c r="B1605" s="62" t="s">
        <v>3734</v>
      </c>
      <c r="C1605" s="20" t="s">
        <v>2068</v>
      </c>
      <c r="D1605" s="30" t="n">
        <f aca="false">F1605*4</f>
        <v>40</v>
      </c>
      <c r="E1605" s="67"/>
      <c r="F1605" s="64" t="n">
        <v>10</v>
      </c>
      <c r="G1605" s="61"/>
      <c r="H1605" s="61"/>
    </row>
    <row r="1606" customFormat="false" ht="15" hidden="false" customHeight="false" outlineLevel="0" collapsed="false">
      <c r="A1606" s="18" t="s">
        <v>3735</v>
      </c>
      <c r="B1606" s="62" t="s">
        <v>3736</v>
      </c>
      <c r="C1606" s="20" t="s">
        <v>3493</v>
      </c>
      <c r="D1606" s="30" t="n">
        <f aca="false">F1606*4</f>
        <v>200</v>
      </c>
      <c r="E1606" s="67"/>
      <c r="F1606" s="64" t="n">
        <v>50</v>
      </c>
      <c r="G1606" s="61"/>
      <c r="H1606" s="61"/>
    </row>
    <row r="1607" customFormat="false" ht="15" hidden="false" customHeight="false" outlineLevel="0" collapsed="false">
      <c r="A1607" s="18" t="s">
        <v>3737</v>
      </c>
      <c r="B1607" s="62" t="s">
        <v>3738</v>
      </c>
      <c r="C1607" s="20" t="s">
        <v>1843</v>
      </c>
      <c r="D1607" s="30" t="n">
        <f aca="false">F1607*4</f>
        <v>16</v>
      </c>
      <c r="E1607" s="67"/>
      <c r="F1607" s="64" t="n">
        <v>4</v>
      </c>
      <c r="G1607" s="61"/>
      <c r="H1607" s="61"/>
    </row>
    <row r="1608" customFormat="false" ht="15" hidden="false" customHeight="false" outlineLevel="0" collapsed="false">
      <c r="A1608" s="18" t="s">
        <v>3739</v>
      </c>
      <c r="B1608" s="62" t="s">
        <v>3740</v>
      </c>
      <c r="C1608" s="20" t="s">
        <v>2304</v>
      </c>
      <c r="D1608" s="30" t="n">
        <f aca="false">F1608*4</f>
        <v>16</v>
      </c>
      <c r="E1608" s="67"/>
      <c r="F1608" s="64" t="n">
        <v>4</v>
      </c>
      <c r="G1608" s="61"/>
      <c r="H1608" s="61"/>
    </row>
    <row r="1609" customFormat="false" ht="15" hidden="false" customHeight="false" outlineLevel="0" collapsed="false">
      <c r="A1609" s="18" t="s">
        <v>3741</v>
      </c>
      <c r="B1609" s="62" t="s">
        <v>3742</v>
      </c>
      <c r="C1609" s="20" t="s">
        <v>1854</v>
      </c>
      <c r="D1609" s="30" t="n">
        <f aca="false">F1609*4</f>
        <v>80</v>
      </c>
      <c r="E1609" s="67"/>
      <c r="F1609" s="64" t="n">
        <v>20</v>
      </c>
      <c r="G1609" s="61"/>
      <c r="H1609" s="61"/>
    </row>
    <row r="1610" customFormat="false" ht="15" hidden="false" customHeight="false" outlineLevel="0" collapsed="false">
      <c r="A1610" s="18" t="s">
        <v>3743</v>
      </c>
      <c r="B1610" s="62" t="s">
        <v>3744</v>
      </c>
      <c r="C1610" s="20" t="s">
        <v>3311</v>
      </c>
      <c r="D1610" s="30" t="n">
        <f aca="false">F1610*4</f>
        <v>80</v>
      </c>
      <c r="E1610" s="67"/>
      <c r="F1610" s="64" t="n">
        <v>20</v>
      </c>
      <c r="G1610" s="61"/>
      <c r="H1610" s="61"/>
    </row>
    <row r="1611" customFormat="false" ht="15" hidden="false" customHeight="false" outlineLevel="0" collapsed="false">
      <c r="A1611" s="18" t="s">
        <v>3745</v>
      </c>
      <c r="B1611" s="62" t="s">
        <v>3746</v>
      </c>
      <c r="C1611" s="20" t="s">
        <v>1675</v>
      </c>
      <c r="D1611" s="30" t="n">
        <f aca="false">F1611*4</f>
        <v>40</v>
      </c>
      <c r="E1611" s="67"/>
      <c r="F1611" s="64" t="n">
        <v>10</v>
      </c>
      <c r="G1611" s="61"/>
      <c r="H1611" s="61"/>
    </row>
    <row r="1612" customFormat="false" ht="15" hidden="false" customHeight="false" outlineLevel="0" collapsed="false">
      <c r="A1612" s="18" t="s">
        <v>3747</v>
      </c>
      <c r="B1612" s="62" t="s">
        <v>3748</v>
      </c>
      <c r="C1612" s="20" t="s">
        <v>3251</v>
      </c>
      <c r="D1612" s="30" t="n">
        <f aca="false">F1612*4</f>
        <v>80</v>
      </c>
      <c r="E1612" s="67"/>
      <c r="F1612" s="64" t="n">
        <v>20</v>
      </c>
      <c r="G1612" s="61"/>
      <c r="H1612" s="61"/>
    </row>
    <row r="1613" customFormat="false" ht="15" hidden="false" customHeight="false" outlineLevel="0" collapsed="false">
      <c r="A1613" s="18" t="s">
        <v>3749</v>
      </c>
      <c r="B1613" s="62" t="s">
        <v>3750</v>
      </c>
      <c r="C1613" s="20" t="s">
        <v>3751</v>
      </c>
      <c r="D1613" s="30" t="n">
        <f aca="false">F1613*4</f>
        <v>16</v>
      </c>
      <c r="E1613" s="67"/>
      <c r="F1613" s="64" t="n">
        <v>4</v>
      </c>
      <c r="G1613" s="61"/>
      <c r="H1613" s="61"/>
    </row>
    <row r="1614" customFormat="false" ht="15" hidden="false" customHeight="false" outlineLevel="0" collapsed="false">
      <c r="A1614" s="18" t="s">
        <v>3752</v>
      </c>
      <c r="B1614" s="62" t="s">
        <v>3753</v>
      </c>
      <c r="C1614" s="20" t="s">
        <v>2196</v>
      </c>
      <c r="D1614" s="30" t="n">
        <f aca="false">F1614*4</f>
        <v>80</v>
      </c>
      <c r="E1614" s="67"/>
      <c r="F1614" s="64" t="n">
        <v>20</v>
      </c>
      <c r="G1614" s="61"/>
      <c r="H1614" s="61"/>
    </row>
    <row r="1615" customFormat="false" ht="15" hidden="false" customHeight="false" outlineLevel="0" collapsed="false">
      <c r="A1615" s="18" t="s">
        <v>3754</v>
      </c>
      <c r="B1615" s="62" t="s">
        <v>3755</v>
      </c>
      <c r="C1615" s="20" t="s">
        <v>3756</v>
      </c>
      <c r="D1615" s="30" t="n">
        <f aca="false">F1615*4</f>
        <v>20</v>
      </c>
      <c r="E1615" s="67"/>
      <c r="F1615" s="64" t="n">
        <v>5</v>
      </c>
      <c r="G1615" s="61"/>
      <c r="H1615" s="61"/>
    </row>
    <row r="1616" customFormat="false" ht="15" hidden="false" customHeight="false" outlineLevel="0" collapsed="false">
      <c r="A1616" s="18" t="s">
        <v>3757</v>
      </c>
      <c r="B1616" s="62" t="s">
        <v>3758</v>
      </c>
      <c r="C1616" s="20" t="s">
        <v>2068</v>
      </c>
      <c r="D1616" s="30" t="n">
        <f aca="false">F1616*4</f>
        <v>40</v>
      </c>
      <c r="E1616" s="67"/>
      <c r="F1616" s="64" t="n">
        <v>10</v>
      </c>
      <c r="G1616" s="61"/>
      <c r="H1616" s="61"/>
    </row>
    <row r="1617" customFormat="false" ht="15" hidden="false" customHeight="false" outlineLevel="0" collapsed="false">
      <c r="A1617" s="18" t="s">
        <v>3759</v>
      </c>
      <c r="B1617" s="62" t="s">
        <v>3734</v>
      </c>
      <c r="C1617" s="20" t="s">
        <v>2068</v>
      </c>
      <c r="D1617" s="30" t="n">
        <f aca="false">F1617*4</f>
        <v>40</v>
      </c>
      <c r="E1617" s="67"/>
      <c r="F1617" s="64" t="n">
        <v>10</v>
      </c>
      <c r="G1617" s="61"/>
      <c r="H1617" s="61"/>
    </row>
    <row r="1618" customFormat="false" ht="15" hidden="false" customHeight="false" outlineLevel="0" collapsed="false">
      <c r="A1618" s="18" t="s">
        <v>3760</v>
      </c>
      <c r="B1618" s="62" t="s">
        <v>3761</v>
      </c>
      <c r="C1618" s="20" t="s">
        <v>3311</v>
      </c>
      <c r="D1618" s="30" t="n">
        <f aca="false">F1618*4</f>
        <v>80</v>
      </c>
      <c r="E1618" s="67"/>
      <c r="F1618" s="64" t="n">
        <v>20</v>
      </c>
      <c r="G1618" s="61"/>
      <c r="H1618" s="61"/>
    </row>
    <row r="1619" customFormat="false" ht="15" hidden="false" customHeight="false" outlineLevel="0" collapsed="false">
      <c r="A1619" s="18" t="s">
        <v>3762</v>
      </c>
      <c r="B1619" s="62" t="s">
        <v>3763</v>
      </c>
      <c r="C1619" s="20" t="s">
        <v>3764</v>
      </c>
      <c r="D1619" s="30" t="n">
        <f aca="false">F1619*4</f>
        <v>16</v>
      </c>
      <c r="E1619" s="67"/>
      <c r="F1619" s="64" t="n">
        <v>4</v>
      </c>
      <c r="G1619" s="61"/>
      <c r="H1619" s="61"/>
    </row>
    <row r="1620" customFormat="false" ht="15" hidden="false" customHeight="false" outlineLevel="0" collapsed="false">
      <c r="A1620" s="18" t="s">
        <v>3765</v>
      </c>
      <c r="B1620" s="62" t="s">
        <v>3766</v>
      </c>
      <c r="C1620" s="20" t="s">
        <v>3767</v>
      </c>
      <c r="D1620" s="30" t="n">
        <f aca="false">F1620*4</f>
        <v>160</v>
      </c>
      <c r="E1620" s="67"/>
      <c r="F1620" s="64" t="n">
        <v>40</v>
      </c>
      <c r="G1620" s="61"/>
      <c r="H1620" s="61"/>
    </row>
    <row r="1621" customFormat="false" ht="15" hidden="false" customHeight="false" outlineLevel="0" collapsed="false">
      <c r="A1621" s="18" t="s">
        <v>3768</v>
      </c>
      <c r="B1621" s="62" t="s">
        <v>3769</v>
      </c>
      <c r="C1621" s="20" t="s">
        <v>1692</v>
      </c>
      <c r="D1621" s="30" t="n">
        <f aca="false">F1621*4</f>
        <v>40</v>
      </c>
      <c r="E1621" s="67"/>
      <c r="F1621" s="64" t="n">
        <v>10</v>
      </c>
      <c r="G1621" s="61"/>
      <c r="H1621" s="61"/>
    </row>
    <row r="1622" customFormat="false" ht="15" hidden="false" customHeight="false" outlineLevel="0" collapsed="false">
      <c r="A1622" s="18" t="s">
        <v>3770</v>
      </c>
      <c r="B1622" s="62" t="s">
        <v>3771</v>
      </c>
      <c r="C1622" s="20" t="s">
        <v>3772</v>
      </c>
      <c r="D1622" s="30" t="n">
        <f aca="false">F1622*4</f>
        <v>40</v>
      </c>
      <c r="E1622" s="67"/>
      <c r="F1622" s="64" t="n">
        <v>10</v>
      </c>
      <c r="G1622" s="61"/>
      <c r="H1622" s="61"/>
    </row>
    <row r="1623" customFormat="false" ht="15" hidden="false" customHeight="false" outlineLevel="0" collapsed="false">
      <c r="A1623" s="18" t="s">
        <v>3773</v>
      </c>
      <c r="B1623" s="62" t="s">
        <v>3774</v>
      </c>
      <c r="C1623" s="20" t="s">
        <v>3767</v>
      </c>
      <c r="D1623" s="30" t="n">
        <f aca="false">F1623*4</f>
        <v>160</v>
      </c>
      <c r="E1623" s="67"/>
      <c r="F1623" s="64" t="n">
        <v>40</v>
      </c>
      <c r="G1623" s="61"/>
      <c r="H1623" s="61"/>
    </row>
    <row r="1624" customFormat="false" ht="15" hidden="false" customHeight="false" outlineLevel="0" collapsed="false">
      <c r="A1624" s="18" t="s">
        <v>3775</v>
      </c>
      <c r="B1624" s="62" t="s">
        <v>3776</v>
      </c>
      <c r="C1624" s="20" t="s">
        <v>3251</v>
      </c>
      <c r="D1624" s="30" t="n">
        <f aca="false">F1624*4</f>
        <v>40</v>
      </c>
      <c r="E1624" s="67"/>
      <c r="F1624" s="64" t="n">
        <v>10</v>
      </c>
      <c r="G1624" s="61"/>
      <c r="H1624" s="61"/>
    </row>
    <row r="1625" customFormat="false" ht="15" hidden="false" customHeight="false" outlineLevel="0" collapsed="false">
      <c r="A1625" s="18" t="s">
        <v>3777</v>
      </c>
      <c r="B1625" s="62" t="s">
        <v>3778</v>
      </c>
      <c r="C1625" s="20" t="s">
        <v>3779</v>
      </c>
      <c r="D1625" s="30" t="n">
        <f aca="false">F1625*4</f>
        <v>24</v>
      </c>
      <c r="E1625" s="67"/>
      <c r="F1625" s="64" t="n">
        <v>6</v>
      </c>
      <c r="G1625" s="61"/>
      <c r="H1625" s="61"/>
    </row>
    <row r="1626" customFormat="false" ht="15" hidden="false" customHeight="false" outlineLevel="0" collapsed="false">
      <c r="A1626" s="18" t="s">
        <v>3780</v>
      </c>
      <c r="B1626" s="62" t="s">
        <v>3781</v>
      </c>
      <c r="C1626" s="20" t="s">
        <v>1692</v>
      </c>
      <c r="D1626" s="30" t="n">
        <f aca="false">F1626*4</f>
        <v>160</v>
      </c>
      <c r="E1626" s="67"/>
      <c r="F1626" s="64" t="n">
        <v>40</v>
      </c>
      <c r="G1626" s="61"/>
      <c r="H1626" s="61"/>
    </row>
    <row r="1627" customFormat="false" ht="15" hidden="false" customHeight="false" outlineLevel="0" collapsed="false">
      <c r="A1627" s="18" t="s">
        <v>3782</v>
      </c>
      <c r="B1627" s="62" t="s">
        <v>3783</v>
      </c>
      <c r="C1627" s="20" t="s">
        <v>3779</v>
      </c>
      <c r="D1627" s="30" t="n">
        <f aca="false">F1627*4</f>
        <v>24</v>
      </c>
      <c r="E1627" s="67"/>
      <c r="F1627" s="64" t="n">
        <v>6</v>
      </c>
      <c r="G1627" s="61"/>
      <c r="H1627" s="61"/>
    </row>
    <row r="1628" customFormat="false" ht="15" hidden="false" customHeight="false" outlineLevel="0" collapsed="false">
      <c r="A1628" s="18" t="s">
        <v>3784</v>
      </c>
      <c r="B1628" s="62" t="s">
        <v>3785</v>
      </c>
      <c r="C1628" s="20" t="s">
        <v>3786</v>
      </c>
      <c r="D1628" s="30" t="n">
        <f aca="false">F1628*4</f>
        <v>8</v>
      </c>
      <c r="E1628" s="66"/>
      <c r="F1628" s="65" t="n">
        <v>2</v>
      </c>
      <c r="G1628" s="61"/>
      <c r="H1628" s="61"/>
    </row>
    <row r="1629" customFormat="false" ht="15" hidden="false" customHeight="false" outlineLevel="0" collapsed="false">
      <c r="A1629" s="18" t="s">
        <v>3787</v>
      </c>
      <c r="B1629" s="62" t="s">
        <v>3788</v>
      </c>
      <c r="C1629" s="20" t="s">
        <v>3786</v>
      </c>
      <c r="D1629" s="30" t="n">
        <f aca="false">F1629*4</f>
        <v>8</v>
      </c>
      <c r="E1629" s="66"/>
      <c r="F1629" s="65" t="n">
        <v>2</v>
      </c>
      <c r="G1629" s="61"/>
      <c r="H1629" s="61"/>
    </row>
    <row r="1630" customFormat="false" ht="15" hidden="false" customHeight="false" outlineLevel="0" collapsed="false">
      <c r="A1630" s="18" t="s">
        <v>3789</v>
      </c>
      <c r="B1630" s="62" t="s">
        <v>3790</v>
      </c>
      <c r="C1630" s="20" t="s">
        <v>2266</v>
      </c>
      <c r="D1630" s="30" t="n">
        <f aca="false">F1630*4</f>
        <v>40</v>
      </c>
      <c r="E1630" s="67"/>
      <c r="F1630" s="64" t="n">
        <v>10</v>
      </c>
      <c r="G1630" s="61"/>
      <c r="H1630" s="61"/>
    </row>
    <row r="1631" customFormat="false" ht="15" hidden="false" customHeight="false" outlineLevel="0" collapsed="false">
      <c r="A1631" s="18" t="s">
        <v>3791</v>
      </c>
      <c r="B1631" s="62" t="s">
        <v>3792</v>
      </c>
      <c r="C1631" s="20" t="s">
        <v>2523</v>
      </c>
      <c r="D1631" s="30" t="n">
        <f aca="false">F1631*4</f>
        <v>8</v>
      </c>
      <c r="E1631" s="67"/>
      <c r="F1631" s="64" t="n">
        <v>2</v>
      </c>
      <c r="G1631" s="61"/>
      <c r="H1631" s="61"/>
    </row>
    <row r="1632" customFormat="false" ht="15" hidden="false" customHeight="false" outlineLevel="0" collapsed="false">
      <c r="A1632" s="18" t="s">
        <v>3793</v>
      </c>
      <c r="B1632" s="62" t="s">
        <v>3794</v>
      </c>
      <c r="C1632" s="20" t="s">
        <v>2261</v>
      </c>
      <c r="D1632" s="30" t="n">
        <f aca="false">F1632*4</f>
        <v>16</v>
      </c>
      <c r="E1632" s="67"/>
      <c r="F1632" s="64" t="n">
        <v>4</v>
      </c>
      <c r="G1632" s="61"/>
      <c r="H1632" s="61"/>
    </row>
    <row r="1633" customFormat="false" ht="15" hidden="false" customHeight="false" outlineLevel="0" collapsed="false">
      <c r="A1633" s="18" t="s">
        <v>3795</v>
      </c>
      <c r="B1633" s="62" t="s">
        <v>3796</v>
      </c>
      <c r="C1633" s="20" t="s">
        <v>3797</v>
      </c>
      <c r="D1633" s="30" t="n">
        <f aca="false">F1633*4</f>
        <v>80</v>
      </c>
      <c r="E1633" s="67"/>
      <c r="F1633" s="64" t="n">
        <v>20</v>
      </c>
      <c r="G1633" s="61"/>
      <c r="H1633" s="61"/>
    </row>
    <row r="1634" customFormat="false" ht="15" hidden="false" customHeight="false" outlineLevel="0" collapsed="false">
      <c r="A1634" s="18" t="s">
        <v>3798</v>
      </c>
      <c r="B1634" s="62" t="s">
        <v>3799</v>
      </c>
      <c r="C1634" s="20" t="s">
        <v>3800</v>
      </c>
      <c r="D1634" s="30" t="n">
        <f aca="false">F1634*4</f>
        <v>600</v>
      </c>
      <c r="E1634" s="67"/>
      <c r="F1634" s="64" t="n">
        <v>150</v>
      </c>
      <c r="G1634" s="61"/>
      <c r="H1634" s="61"/>
    </row>
    <row r="1635" customFormat="false" ht="15" hidden="false" customHeight="false" outlineLevel="0" collapsed="false">
      <c r="A1635" s="18" t="s">
        <v>3801</v>
      </c>
      <c r="B1635" s="62" t="s">
        <v>3802</v>
      </c>
      <c r="C1635" s="20" t="s">
        <v>3803</v>
      </c>
      <c r="D1635" s="30" t="n">
        <f aca="false">F1635*4</f>
        <v>38400</v>
      </c>
      <c r="E1635" s="67"/>
      <c r="F1635" s="64" t="n">
        <v>9600</v>
      </c>
      <c r="G1635" s="61"/>
      <c r="H1635" s="61"/>
    </row>
    <row r="1636" customFormat="false" ht="15" hidden="false" customHeight="false" outlineLevel="0" collapsed="false">
      <c r="A1636" s="18" t="s">
        <v>3804</v>
      </c>
      <c r="B1636" s="62" t="s">
        <v>3805</v>
      </c>
      <c r="C1636" s="20" t="s">
        <v>3311</v>
      </c>
      <c r="D1636" s="30" t="n">
        <f aca="false">F1636*4</f>
        <v>120</v>
      </c>
      <c r="E1636" s="67"/>
      <c r="F1636" s="64" t="n">
        <v>30</v>
      </c>
      <c r="G1636" s="61"/>
      <c r="H1636" s="61"/>
    </row>
    <row r="1637" customFormat="false" ht="15" hidden="false" customHeight="false" outlineLevel="0" collapsed="false">
      <c r="A1637" s="18" t="s">
        <v>3806</v>
      </c>
      <c r="B1637" s="62" t="s">
        <v>3807</v>
      </c>
      <c r="C1637" s="20" t="s">
        <v>1757</v>
      </c>
      <c r="D1637" s="30" t="n">
        <f aca="false">F1637*4</f>
        <v>120</v>
      </c>
      <c r="E1637" s="67"/>
      <c r="F1637" s="64" t="n">
        <v>30</v>
      </c>
      <c r="G1637" s="61"/>
      <c r="H1637" s="61"/>
    </row>
    <row r="1638" customFormat="false" ht="15" hidden="false" customHeight="false" outlineLevel="0" collapsed="false">
      <c r="A1638" s="18" t="s">
        <v>3808</v>
      </c>
      <c r="B1638" s="62" t="s">
        <v>3809</v>
      </c>
      <c r="C1638" s="20" t="s">
        <v>2292</v>
      </c>
      <c r="D1638" s="30" t="n">
        <f aca="false">F1638*4</f>
        <v>120</v>
      </c>
      <c r="E1638" s="67"/>
      <c r="F1638" s="64" t="n">
        <v>30</v>
      </c>
      <c r="G1638" s="61"/>
      <c r="H1638" s="61"/>
    </row>
    <row r="1639" customFormat="false" ht="15" hidden="false" customHeight="false" outlineLevel="0" collapsed="false">
      <c r="A1639" s="18" t="s">
        <v>3810</v>
      </c>
      <c r="B1639" s="62" t="s">
        <v>3811</v>
      </c>
      <c r="C1639" s="20" t="s">
        <v>3797</v>
      </c>
      <c r="D1639" s="30" t="n">
        <f aca="false">F1639*4</f>
        <v>80</v>
      </c>
      <c r="E1639" s="67"/>
      <c r="F1639" s="64" t="n">
        <v>20</v>
      </c>
      <c r="G1639" s="61"/>
      <c r="H1639" s="61"/>
    </row>
    <row r="1640" customFormat="false" ht="15" hidden="false" customHeight="false" outlineLevel="0" collapsed="false">
      <c r="A1640" s="18" t="s">
        <v>3812</v>
      </c>
      <c r="B1640" s="62" t="s">
        <v>3776</v>
      </c>
      <c r="C1640" s="20" t="s">
        <v>3251</v>
      </c>
      <c r="D1640" s="30" t="n">
        <f aca="false">F1640*4</f>
        <v>400</v>
      </c>
      <c r="E1640" s="67"/>
      <c r="F1640" s="64" t="n">
        <v>100</v>
      </c>
      <c r="G1640" s="61"/>
      <c r="H1640" s="61"/>
    </row>
    <row r="1641" customFormat="false" ht="15" hidden="false" customHeight="false" outlineLevel="0" collapsed="false">
      <c r="A1641" s="18" t="s">
        <v>3813</v>
      </c>
      <c r="B1641" s="62" t="s">
        <v>3814</v>
      </c>
      <c r="C1641" s="20" t="s">
        <v>2292</v>
      </c>
      <c r="D1641" s="30" t="n">
        <f aca="false">F1641*4</f>
        <v>120</v>
      </c>
      <c r="E1641" s="67"/>
      <c r="F1641" s="64" t="n">
        <v>30</v>
      </c>
      <c r="G1641" s="61"/>
      <c r="H1641" s="61"/>
    </row>
    <row r="1642" customFormat="false" ht="15" hidden="false" customHeight="false" outlineLevel="0" collapsed="false">
      <c r="A1642" s="18" t="s">
        <v>3815</v>
      </c>
      <c r="B1642" s="62" t="s">
        <v>3816</v>
      </c>
      <c r="C1642" s="20" t="s">
        <v>3817</v>
      </c>
      <c r="D1642" s="30" t="n">
        <f aca="false">F1642*4</f>
        <v>24</v>
      </c>
      <c r="E1642" s="67"/>
      <c r="F1642" s="64" t="n">
        <v>6</v>
      </c>
      <c r="G1642" s="61"/>
      <c r="H1642" s="61"/>
    </row>
    <row r="1643" customFormat="false" ht="15" hidden="false" customHeight="false" outlineLevel="0" collapsed="false">
      <c r="A1643" s="18" t="s">
        <v>3818</v>
      </c>
      <c r="B1643" s="62" t="s">
        <v>3819</v>
      </c>
      <c r="C1643" s="20" t="s">
        <v>2196</v>
      </c>
      <c r="D1643" s="30" t="n">
        <f aca="false">F1643*4</f>
        <v>48</v>
      </c>
      <c r="E1643" s="67"/>
      <c r="F1643" s="64" t="n">
        <v>12</v>
      </c>
      <c r="G1643" s="61"/>
      <c r="H1643" s="61"/>
    </row>
    <row r="1644" customFormat="false" ht="15" hidden="false" customHeight="false" outlineLevel="0" collapsed="false">
      <c r="A1644" s="18" t="s">
        <v>3820</v>
      </c>
      <c r="B1644" s="62" t="s">
        <v>3821</v>
      </c>
      <c r="C1644" s="20" t="s">
        <v>2298</v>
      </c>
      <c r="D1644" s="30" t="n">
        <f aca="false">F1644*4</f>
        <v>4</v>
      </c>
      <c r="E1644" s="67"/>
      <c r="F1644" s="64" t="n">
        <v>1</v>
      </c>
      <c r="G1644" s="61"/>
      <c r="H1644" s="61"/>
    </row>
    <row r="1645" customFormat="false" ht="15" hidden="false" customHeight="false" outlineLevel="0" collapsed="false">
      <c r="A1645" s="18" t="s">
        <v>3822</v>
      </c>
      <c r="B1645" s="62" t="s">
        <v>3823</v>
      </c>
      <c r="C1645" s="20" t="s">
        <v>3311</v>
      </c>
      <c r="D1645" s="30" t="n">
        <f aca="false">F1645*4</f>
        <v>80</v>
      </c>
      <c r="E1645" s="67"/>
      <c r="F1645" s="64" t="n">
        <v>20</v>
      </c>
      <c r="G1645" s="61"/>
      <c r="H1645" s="61"/>
    </row>
    <row r="1646" customFormat="false" ht="15" hidden="false" customHeight="false" outlineLevel="0" collapsed="false">
      <c r="A1646" s="18" t="s">
        <v>3824</v>
      </c>
      <c r="B1646" s="62" t="s">
        <v>3825</v>
      </c>
      <c r="C1646" s="20" t="s">
        <v>2321</v>
      </c>
      <c r="D1646" s="30" t="n">
        <f aca="false">F1646*4</f>
        <v>40</v>
      </c>
      <c r="E1646" s="67"/>
      <c r="F1646" s="64" t="n">
        <v>10</v>
      </c>
      <c r="G1646" s="61"/>
      <c r="H1646" s="61"/>
    </row>
    <row r="1647" customFormat="false" ht="15" hidden="false" customHeight="false" outlineLevel="0" collapsed="false">
      <c r="A1647" s="18" t="s">
        <v>3826</v>
      </c>
      <c r="B1647" s="62" t="s">
        <v>3827</v>
      </c>
      <c r="C1647" s="20" t="s">
        <v>2321</v>
      </c>
      <c r="D1647" s="30" t="n">
        <f aca="false">F1647*4</f>
        <v>40</v>
      </c>
      <c r="E1647" s="67"/>
      <c r="F1647" s="64" t="n">
        <v>10</v>
      </c>
      <c r="G1647" s="61"/>
      <c r="H1647" s="61"/>
    </row>
    <row r="1648" customFormat="false" ht="15" hidden="false" customHeight="false" outlineLevel="0" collapsed="false">
      <c r="A1648" s="18" t="s">
        <v>3828</v>
      </c>
      <c r="B1648" s="62" t="s">
        <v>3829</v>
      </c>
      <c r="C1648" s="20" t="s">
        <v>2321</v>
      </c>
      <c r="D1648" s="30" t="n">
        <f aca="false">F1648*4</f>
        <v>40</v>
      </c>
      <c r="E1648" s="67"/>
      <c r="F1648" s="64" t="n">
        <v>10</v>
      </c>
      <c r="G1648" s="61"/>
      <c r="H1648" s="61"/>
    </row>
    <row r="1649" customFormat="false" ht="15" hidden="false" customHeight="false" outlineLevel="0" collapsed="false">
      <c r="A1649" s="18" t="s">
        <v>3830</v>
      </c>
      <c r="B1649" s="62" t="s">
        <v>3831</v>
      </c>
      <c r="C1649" s="20" t="s">
        <v>1929</v>
      </c>
      <c r="D1649" s="30" t="n">
        <f aca="false">F1649*4</f>
        <v>600</v>
      </c>
      <c r="E1649" s="67"/>
      <c r="F1649" s="64" t="n">
        <v>150</v>
      </c>
      <c r="G1649" s="61"/>
      <c r="H1649" s="61"/>
    </row>
    <row r="1650" customFormat="false" ht="15" hidden="false" customHeight="false" outlineLevel="0" collapsed="false">
      <c r="A1650" s="18" t="s">
        <v>3832</v>
      </c>
      <c r="B1650" s="62" t="s">
        <v>3833</v>
      </c>
      <c r="C1650" s="20" t="s">
        <v>3834</v>
      </c>
      <c r="D1650" s="30" t="n">
        <f aca="false">F1650*4</f>
        <v>20</v>
      </c>
      <c r="E1650" s="67"/>
      <c r="F1650" s="64" t="n">
        <v>5</v>
      </c>
      <c r="G1650" s="61"/>
      <c r="H1650" s="61"/>
    </row>
    <row r="1651" customFormat="false" ht="15" hidden="false" customHeight="false" outlineLevel="0" collapsed="false">
      <c r="A1651" s="18" t="s">
        <v>3835</v>
      </c>
      <c r="B1651" s="62" t="s">
        <v>3836</v>
      </c>
      <c r="C1651" s="20" t="s">
        <v>2338</v>
      </c>
      <c r="D1651" s="30" t="n">
        <f aca="false">F1651*4</f>
        <v>8</v>
      </c>
      <c r="E1651" s="67"/>
      <c r="F1651" s="64" t="n">
        <v>2</v>
      </c>
      <c r="G1651" s="61"/>
      <c r="H1651" s="61"/>
    </row>
    <row r="1652" customFormat="false" ht="15" hidden="false" customHeight="false" outlineLevel="0" collapsed="false">
      <c r="A1652" s="18" t="s">
        <v>3837</v>
      </c>
      <c r="B1652" s="62" t="s">
        <v>3838</v>
      </c>
      <c r="C1652" s="20" t="s">
        <v>2338</v>
      </c>
      <c r="D1652" s="30" t="n">
        <f aca="false">F1652*4</f>
        <v>8</v>
      </c>
      <c r="E1652" s="67"/>
      <c r="F1652" s="64" t="n">
        <v>2</v>
      </c>
      <c r="G1652" s="61"/>
      <c r="H1652" s="61"/>
    </row>
    <row r="1653" customFormat="false" ht="15" hidden="false" customHeight="false" outlineLevel="0" collapsed="false">
      <c r="A1653" s="18" t="s">
        <v>3839</v>
      </c>
      <c r="B1653" s="62" t="s">
        <v>3840</v>
      </c>
      <c r="C1653" s="20" t="s">
        <v>3841</v>
      </c>
      <c r="D1653" s="30" t="n">
        <f aca="false">F1653*4</f>
        <v>40</v>
      </c>
      <c r="E1653" s="67"/>
      <c r="F1653" s="64" t="n">
        <v>10</v>
      </c>
      <c r="G1653" s="61"/>
      <c r="H1653" s="61"/>
    </row>
    <row r="1654" customFormat="false" ht="15" hidden="false" customHeight="false" outlineLevel="0" collapsed="false">
      <c r="A1654" s="18" t="s">
        <v>3842</v>
      </c>
      <c r="B1654" s="62" t="s">
        <v>3843</v>
      </c>
      <c r="C1654" s="20" t="s">
        <v>3844</v>
      </c>
      <c r="D1654" s="30" t="n">
        <f aca="false">F1654*4</f>
        <v>16</v>
      </c>
      <c r="E1654" s="67"/>
      <c r="F1654" s="64" t="n">
        <v>4</v>
      </c>
      <c r="G1654" s="61"/>
      <c r="H1654" s="61"/>
    </row>
    <row r="1655" customFormat="false" ht="15" hidden="false" customHeight="false" outlineLevel="0" collapsed="false">
      <c r="A1655" s="18" t="s">
        <v>3845</v>
      </c>
      <c r="B1655" s="62" t="s">
        <v>3846</v>
      </c>
      <c r="C1655" s="20" t="s">
        <v>3841</v>
      </c>
      <c r="D1655" s="30" t="n">
        <f aca="false">F1655*4</f>
        <v>16</v>
      </c>
      <c r="E1655" s="67"/>
      <c r="F1655" s="64" t="n">
        <v>4</v>
      </c>
      <c r="G1655" s="61"/>
      <c r="H1655" s="61"/>
    </row>
    <row r="1656" customFormat="false" ht="15" hidden="false" customHeight="false" outlineLevel="0" collapsed="false">
      <c r="A1656" s="18" t="s">
        <v>3847</v>
      </c>
      <c r="B1656" s="62" t="s">
        <v>3848</v>
      </c>
      <c r="C1656" s="20" t="s">
        <v>1678</v>
      </c>
      <c r="D1656" s="30" t="n">
        <f aca="false">F1656*4</f>
        <v>16</v>
      </c>
      <c r="E1656" s="67"/>
      <c r="F1656" s="64" t="n">
        <v>4</v>
      </c>
      <c r="G1656" s="61"/>
      <c r="H1656" s="61"/>
    </row>
    <row r="1657" customFormat="false" ht="15" hidden="false" customHeight="false" outlineLevel="0" collapsed="false">
      <c r="A1657" s="18" t="s">
        <v>3849</v>
      </c>
      <c r="B1657" s="62" t="s">
        <v>3850</v>
      </c>
      <c r="C1657" s="20" t="s">
        <v>1705</v>
      </c>
      <c r="D1657" s="30" t="n">
        <f aca="false">F1657*4</f>
        <v>40</v>
      </c>
      <c r="E1657" s="67"/>
      <c r="F1657" s="64" t="n">
        <v>10</v>
      </c>
      <c r="G1657" s="61"/>
      <c r="H1657" s="61"/>
    </row>
    <row r="1658" customFormat="false" ht="15" hidden="false" customHeight="false" outlineLevel="0" collapsed="false">
      <c r="A1658" s="18" t="s">
        <v>3851</v>
      </c>
      <c r="B1658" s="62" t="s">
        <v>3852</v>
      </c>
      <c r="C1658" s="20" t="s">
        <v>2828</v>
      </c>
      <c r="D1658" s="30" t="n">
        <f aca="false">F1658*4</f>
        <v>8</v>
      </c>
      <c r="E1658" s="67"/>
      <c r="F1658" s="64" t="n">
        <v>2</v>
      </c>
      <c r="G1658" s="61"/>
      <c r="H1658" s="61"/>
    </row>
    <row r="1659" customFormat="false" ht="15" hidden="false" customHeight="false" outlineLevel="0" collapsed="false">
      <c r="A1659" s="18" t="s">
        <v>3853</v>
      </c>
      <c r="B1659" s="62" t="s">
        <v>3854</v>
      </c>
      <c r="C1659" s="20" t="s">
        <v>3855</v>
      </c>
      <c r="D1659" s="30" t="n">
        <f aca="false">F1659*4</f>
        <v>8</v>
      </c>
      <c r="E1659" s="67"/>
      <c r="F1659" s="64" t="n">
        <v>2</v>
      </c>
      <c r="G1659" s="61"/>
      <c r="H1659" s="61"/>
    </row>
    <row r="1660" customFormat="false" ht="15" hidden="false" customHeight="false" outlineLevel="0" collapsed="false">
      <c r="A1660" s="18" t="s">
        <v>3856</v>
      </c>
      <c r="B1660" s="62" t="s">
        <v>3857</v>
      </c>
      <c r="C1660" s="20" t="s">
        <v>3858</v>
      </c>
      <c r="D1660" s="30" t="n">
        <f aca="false">F1660*4</f>
        <v>16</v>
      </c>
      <c r="E1660" s="67"/>
      <c r="F1660" s="64" t="n">
        <v>4</v>
      </c>
      <c r="G1660" s="61"/>
      <c r="H1660" s="61"/>
    </row>
    <row r="1661" customFormat="false" ht="15" hidden="false" customHeight="false" outlineLevel="0" collapsed="false">
      <c r="A1661" s="18" t="s">
        <v>3859</v>
      </c>
      <c r="B1661" s="62" t="s">
        <v>3860</v>
      </c>
      <c r="C1661" s="20" t="s">
        <v>2376</v>
      </c>
      <c r="D1661" s="30" t="n">
        <f aca="false">F1661*4</f>
        <v>40</v>
      </c>
      <c r="E1661" s="67"/>
      <c r="F1661" s="64" t="n">
        <v>10</v>
      </c>
      <c r="G1661" s="61"/>
      <c r="H1661" s="61"/>
    </row>
    <row r="1662" customFormat="false" ht="15" hidden="false" customHeight="false" outlineLevel="0" collapsed="false">
      <c r="A1662" s="18" t="s">
        <v>3861</v>
      </c>
      <c r="B1662" s="62" t="s">
        <v>3862</v>
      </c>
      <c r="C1662" s="20" t="s">
        <v>3863</v>
      </c>
      <c r="D1662" s="30" t="n">
        <f aca="false">F1662*4</f>
        <v>4</v>
      </c>
      <c r="E1662" s="67"/>
      <c r="F1662" s="64" t="n">
        <v>1</v>
      </c>
      <c r="G1662" s="61"/>
      <c r="H1662" s="61"/>
    </row>
    <row r="1663" customFormat="false" ht="15" hidden="false" customHeight="false" outlineLevel="0" collapsed="false">
      <c r="A1663" s="18" t="s">
        <v>3864</v>
      </c>
      <c r="B1663" s="62" t="s">
        <v>3865</v>
      </c>
      <c r="C1663" s="20" t="s">
        <v>3866</v>
      </c>
      <c r="D1663" s="30" t="n">
        <f aca="false">F1663*4</f>
        <v>8</v>
      </c>
      <c r="E1663" s="67"/>
      <c r="F1663" s="64" t="n">
        <v>2</v>
      </c>
      <c r="G1663" s="61"/>
      <c r="H1663" s="61"/>
    </row>
    <row r="1664" customFormat="false" ht="15" hidden="false" customHeight="false" outlineLevel="0" collapsed="false">
      <c r="A1664" s="18" t="s">
        <v>3867</v>
      </c>
      <c r="B1664" s="62" t="s">
        <v>3868</v>
      </c>
      <c r="C1664" s="20" t="s">
        <v>3869</v>
      </c>
      <c r="D1664" s="30" t="n">
        <f aca="false">F1664*4</f>
        <v>16</v>
      </c>
      <c r="E1664" s="67"/>
      <c r="F1664" s="64" t="n">
        <v>4</v>
      </c>
      <c r="G1664" s="61"/>
      <c r="H1664" s="61"/>
    </row>
    <row r="1665" customFormat="false" ht="15" hidden="false" customHeight="false" outlineLevel="0" collapsed="false">
      <c r="A1665" s="18" t="s">
        <v>3870</v>
      </c>
      <c r="B1665" s="62" t="s">
        <v>3871</v>
      </c>
      <c r="C1665" s="20" t="s">
        <v>2382</v>
      </c>
      <c r="D1665" s="30" t="n">
        <f aca="false">F1665*4</f>
        <v>40</v>
      </c>
      <c r="E1665" s="67"/>
      <c r="F1665" s="64" t="n">
        <v>10</v>
      </c>
      <c r="G1665" s="61"/>
      <c r="H1665" s="61"/>
    </row>
    <row r="1666" customFormat="false" ht="15" hidden="false" customHeight="false" outlineLevel="0" collapsed="false">
      <c r="A1666" s="18" t="s">
        <v>3872</v>
      </c>
      <c r="B1666" s="62" t="s">
        <v>3873</v>
      </c>
      <c r="C1666" s="20" t="s">
        <v>2382</v>
      </c>
      <c r="D1666" s="30" t="n">
        <f aca="false">F1666*4</f>
        <v>16</v>
      </c>
      <c r="E1666" s="67"/>
      <c r="F1666" s="64" t="n">
        <v>4</v>
      </c>
      <c r="G1666" s="61"/>
      <c r="H1666" s="61"/>
    </row>
    <row r="1667" customFormat="false" ht="15" hidden="false" customHeight="false" outlineLevel="0" collapsed="false">
      <c r="A1667" s="18" t="s">
        <v>3874</v>
      </c>
      <c r="B1667" s="62" t="s">
        <v>3875</v>
      </c>
      <c r="C1667" s="20" t="s">
        <v>2388</v>
      </c>
      <c r="D1667" s="30" t="n">
        <f aca="false">F1667*4</f>
        <v>20</v>
      </c>
      <c r="E1667" s="67"/>
      <c r="F1667" s="64" t="n">
        <v>5</v>
      </c>
      <c r="G1667" s="61"/>
      <c r="H1667" s="61"/>
    </row>
    <row r="1668" customFormat="false" ht="15" hidden="false" customHeight="false" outlineLevel="0" collapsed="false">
      <c r="A1668" s="18" t="s">
        <v>3876</v>
      </c>
      <c r="B1668" s="62" t="s">
        <v>3877</v>
      </c>
      <c r="C1668" s="20" t="s">
        <v>2388</v>
      </c>
      <c r="D1668" s="30" t="n">
        <f aca="false">F1668*4</f>
        <v>20</v>
      </c>
      <c r="E1668" s="67"/>
      <c r="F1668" s="64" t="n">
        <v>5</v>
      </c>
      <c r="G1668" s="61"/>
      <c r="H1668" s="61"/>
    </row>
    <row r="1669" customFormat="false" ht="15" hidden="false" customHeight="false" outlineLevel="0" collapsed="false">
      <c r="A1669" s="18" t="s">
        <v>3878</v>
      </c>
      <c r="B1669" s="62" t="s">
        <v>3879</v>
      </c>
      <c r="C1669" s="20" t="s">
        <v>3880</v>
      </c>
      <c r="D1669" s="30" t="n">
        <f aca="false">F1669*4</f>
        <v>160</v>
      </c>
      <c r="E1669" s="67"/>
      <c r="F1669" s="64" t="n">
        <v>40</v>
      </c>
      <c r="G1669" s="61"/>
      <c r="H1669" s="61"/>
    </row>
    <row r="1670" customFormat="false" ht="15" hidden="false" customHeight="false" outlineLevel="0" collapsed="false">
      <c r="A1670" s="18" t="s">
        <v>3881</v>
      </c>
      <c r="B1670" s="62" t="s">
        <v>3882</v>
      </c>
      <c r="C1670" s="20" t="s">
        <v>2399</v>
      </c>
      <c r="D1670" s="30" t="n">
        <f aca="false">F1670*4</f>
        <v>40</v>
      </c>
      <c r="E1670" s="67"/>
      <c r="F1670" s="64" t="n">
        <v>10</v>
      </c>
      <c r="G1670" s="61"/>
      <c r="H1670" s="61"/>
    </row>
    <row r="1671" customFormat="false" ht="15" hidden="false" customHeight="false" outlineLevel="0" collapsed="false">
      <c r="A1671" s="18" t="s">
        <v>3883</v>
      </c>
      <c r="B1671" s="62" t="s">
        <v>3884</v>
      </c>
      <c r="C1671" s="20" t="s">
        <v>2399</v>
      </c>
      <c r="D1671" s="30" t="n">
        <f aca="false">F1671*4</f>
        <v>40</v>
      </c>
      <c r="E1671" s="67"/>
      <c r="F1671" s="64" t="n">
        <v>10</v>
      </c>
      <c r="G1671" s="61"/>
      <c r="H1671" s="61"/>
    </row>
    <row r="1672" customFormat="false" ht="15" hidden="false" customHeight="false" outlineLevel="0" collapsed="false">
      <c r="A1672" s="18" t="s">
        <v>3885</v>
      </c>
      <c r="B1672" s="62" t="s">
        <v>3886</v>
      </c>
      <c r="C1672" s="20" t="s">
        <v>3887</v>
      </c>
      <c r="D1672" s="30" t="n">
        <f aca="false">F1672*4</f>
        <v>16</v>
      </c>
      <c r="E1672" s="67"/>
      <c r="F1672" s="64" t="n">
        <v>4</v>
      </c>
      <c r="G1672" s="61"/>
      <c r="H1672" s="61"/>
    </row>
    <row r="1673" customFormat="false" ht="15" hidden="false" customHeight="false" outlineLevel="0" collapsed="false">
      <c r="A1673" s="18" t="s">
        <v>3888</v>
      </c>
      <c r="B1673" s="62" t="s">
        <v>3889</v>
      </c>
      <c r="C1673" s="20" t="s">
        <v>2399</v>
      </c>
      <c r="D1673" s="30" t="n">
        <f aca="false">F1673*4</f>
        <v>80</v>
      </c>
      <c r="E1673" s="67"/>
      <c r="F1673" s="64" t="n">
        <v>20</v>
      </c>
      <c r="G1673" s="61"/>
      <c r="H1673" s="61"/>
    </row>
    <row r="1674" customFormat="false" ht="15" hidden="false" customHeight="false" outlineLevel="0" collapsed="false">
      <c r="A1674" s="18" t="s">
        <v>3890</v>
      </c>
      <c r="B1674" s="62" t="s">
        <v>3891</v>
      </c>
      <c r="C1674" s="20" t="s">
        <v>3892</v>
      </c>
      <c r="D1674" s="30" t="n">
        <f aca="false">F1674*4</f>
        <v>80</v>
      </c>
      <c r="E1674" s="67"/>
      <c r="F1674" s="64" t="n">
        <v>20</v>
      </c>
      <c r="G1674" s="61"/>
      <c r="H1674" s="61"/>
    </row>
    <row r="1675" customFormat="false" ht="15" hidden="false" customHeight="false" outlineLevel="0" collapsed="false">
      <c r="A1675" s="18" t="s">
        <v>3893</v>
      </c>
      <c r="B1675" s="62" t="s">
        <v>3894</v>
      </c>
      <c r="C1675" s="20" t="s">
        <v>3895</v>
      </c>
      <c r="D1675" s="30" t="n">
        <f aca="false">F1675*4</f>
        <v>80</v>
      </c>
      <c r="E1675" s="67"/>
      <c r="F1675" s="64" t="n">
        <v>20</v>
      </c>
      <c r="G1675" s="61"/>
      <c r="H1675" s="61"/>
    </row>
    <row r="1676" customFormat="false" ht="15" hidden="false" customHeight="false" outlineLevel="0" collapsed="false">
      <c r="A1676" s="18" t="s">
        <v>3896</v>
      </c>
      <c r="B1676" s="62" t="s">
        <v>3897</v>
      </c>
      <c r="C1676" s="20" t="s">
        <v>3898</v>
      </c>
      <c r="D1676" s="30" t="n">
        <f aca="false">F1676*4</f>
        <v>40</v>
      </c>
      <c r="E1676" s="67"/>
      <c r="F1676" s="64" t="n">
        <v>10</v>
      </c>
      <c r="G1676" s="61"/>
      <c r="H1676" s="61"/>
    </row>
    <row r="1677" customFormat="false" ht="15" hidden="false" customHeight="false" outlineLevel="0" collapsed="false">
      <c r="A1677" s="18" t="s">
        <v>3899</v>
      </c>
      <c r="B1677" s="62" t="s">
        <v>3900</v>
      </c>
      <c r="C1677" s="20" t="s">
        <v>3898</v>
      </c>
      <c r="D1677" s="30" t="n">
        <f aca="false">F1677*4</f>
        <v>40</v>
      </c>
      <c r="E1677" s="67"/>
      <c r="F1677" s="64" t="n">
        <v>10</v>
      </c>
      <c r="G1677" s="61"/>
      <c r="H1677" s="61"/>
    </row>
    <row r="1678" customFormat="false" ht="15" hidden="false" customHeight="false" outlineLevel="0" collapsed="false">
      <c r="A1678" s="18" t="s">
        <v>3901</v>
      </c>
      <c r="B1678" s="62" t="s">
        <v>3902</v>
      </c>
      <c r="C1678" s="20" t="s">
        <v>2421</v>
      </c>
      <c r="D1678" s="30" t="n">
        <f aca="false">F1678*4</f>
        <v>40</v>
      </c>
      <c r="E1678" s="67"/>
      <c r="F1678" s="64" t="n">
        <v>10</v>
      </c>
      <c r="G1678" s="61"/>
      <c r="H1678" s="61"/>
    </row>
    <row r="1679" customFormat="false" ht="15" hidden="false" customHeight="false" outlineLevel="0" collapsed="false">
      <c r="A1679" s="18" t="s">
        <v>3903</v>
      </c>
      <c r="B1679" s="62" t="s">
        <v>3904</v>
      </c>
      <c r="C1679" s="20" t="s">
        <v>2424</v>
      </c>
      <c r="D1679" s="30" t="n">
        <f aca="false">F1679*4</f>
        <v>160</v>
      </c>
      <c r="E1679" s="67"/>
      <c r="F1679" s="64" t="n">
        <v>40</v>
      </c>
      <c r="G1679" s="61"/>
      <c r="H1679" s="61"/>
    </row>
    <row r="1680" customFormat="false" ht="15" hidden="false" customHeight="false" outlineLevel="0" collapsed="false">
      <c r="A1680" s="18" t="s">
        <v>3905</v>
      </c>
      <c r="B1680" s="62" t="s">
        <v>3906</v>
      </c>
      <c r="C1680" s="20" t="s">
        <v>3907</v>
      </c>
      <c r="D1680" s="30" t="n">
        <f aca="false">F1680*4</f>
        <v>4</v>
      </c>
      <c r="E1680" s="67"/>
      <c r="F1680" s="64" t="n">
        <v>1</v>
      </c>
      <c r="G1680" s="61"/>
      <c r="H1680" s="61"/>
    </row>
    <row r="1681" customFormat="false" ht="15" hidden="false" customHeight="false" outlineLevel="0" collapsed="false">
      <c r="A1681" s="18" t="s">
        <v>3908</v>
      </c>
      <c r="B1681" s="62" t="s">
        <v>3909</v>
      </c>
      <c r="C1681" s="20" t="s">
        <v>1771</v>
      </c>
      <c r="D1681" s="30" t="n">
        <f aca="false">F1681*4</f>
        <v>16</v>
      </c>
      <c r="E1681" s="67"/>
      <c r="F1681" s="64" t="n">
        <v>4</v>
      </c>
      <c r="G1681" s="61"/>
      <c r="H1681" s="61"/>
    </row>
    <row r="1682" customFormat="false" ht="15" hidden="false" customHeight="false" outlineLevel="0" collapsed="false">
      <c r="A1682" s="18" t="s">
        <v>3910</v>
      </c>
      <c r="B1682" s="62" t="s">
        <v>3911</v>
      </c>
      <c r="C1682" s="20" t="s">
        <v>2427</v>
      </c>
      <c r="D1682" s="30" t="n">
        <f aca="false">F1682*4</f>
        <v>16</v>
      </c>
      <c r="E1682" s="67"/>
      <c r="F1682" s="64" t="n">
        <v>4</v>
      </c>
      <c r="G1682" s="61"/>
      <c r="H1682" s="61"/>
    </row>
    <row r="1683" customFormat="false" ht="15" hidden="false" customHeight="false" outlineLevel="0" collapsed="false">
      <c r="A1683" s="18" t="s">
        <v>3912</v>
      </c>
      <c r="B1683" s="62" t="s">
        <v>3913</v>
      </c>
      <c r="C1683" s="20" t="s">
        <v>3914</v>
      </c>
      <c r="D1683" s="30" t="n">
        <f aca="false">F1683*4</f>
        <v>80</v>
      </c>
      <c r="E1683" s="67"/>
      <c r="F1683" s="64" t="n">
        <v>20</v>
      </c>
      <c r="G1683" s="61"/>
      <c r="H1683" s="61"/>
    </row>
    <row r="1684" customFormat="false" ht="14.25" hidden="false" customHeight="false" outlineLevel="0" collapsed="false">
      <c r="A1684" s="68"/>
      <c r="B1684" s="69"/>
      <c r="C1684" s="70"/>
      <c r="D1684" s="71"/>
      <c r="E1684" s="72"/>
      <c r="F1684" s="73"/>
      <c r="G1684" s="61"/>
      <c r="H1684" s="61"/>
    </row>
    <row r="1685" customFormat="false" ht="15" hidden="false" customHeight="false" outlineLevel="0" collapsed="false">
      <c r="A1685" s="68"/>
      <c r="B1685" s="69"/>
      <c r="C1685" s="70"/>
      <c r="D1685" s="71"/>
      <c r="E1685" s="72"/>
      <c r="F1685" s="73"/>
      <c r="G1685" s="61"/>
      <c r="H1685" s="61"/>
    </row>
    <row r="1686" customFormat="false" ht="15.75" hidden="false" customHeight="false" outlineLevel="0" collapsed="false">
      <c r="A1686" s="43" t="s">
        <v>3915</v>
      </c>
      <c r="B1686" s="5"/>
      <c r="C1686" s="52"/>
      <c r="D1686" s="53"/>
      <c r="E1686" s="43"/>
      <c r="F1686" s="5"/>
      <c r="G1686" s="61"/>
      <c r="H1686" s="61"/>
    </row>
    <row r="1687" customFormat="false" ht="15.75" hidden="false" customHeight="false" outlineLevel="0" collapsed="false">
      <c r="A1687" s="43" t="s">
        <v>1671</v>
      </c>
      <c r="B1687" s="5" t="s">
        <v>3916</v>
      </c>
      <c r="C1687" s="52" t="s">
        <v>3917</v>
      </c>
      <c r="D1687" s="53" t="s">
        <v>4</v>
      </c>
      <c r="E1687" s="53"/>
      <c r="F1687" s="74"/>
      <c r="G1687" s="75"/>
      <c r="H1687" s="61"/>
    </row>
    <row r="1688" customFormat="false" ht="15" hidden="false" customHeight="false" outlineLevel="0" collapsed="false">
      <c r="A1688" s="18" t="s">
        <v>3918</v>
      </c>
      <c r="B1688" s="62" t="s">
        <v>3919</v>
      </c>
      <c r="C1688" s="20" t="s">
        <v>3920</v>
      </c>
      <c r="D1688" s="30" t="n">
        <f aca="false">F1688*4</f>
        <v>200</v>
      </c>
      <c r="E1688" s="76"/>
      <c r="F1688" s="77" t="n">
        <f aca="false">G1688*10</f>
        <v>50</v>
      </c>
      <c r="G1688" s="78" t="n">
        <v>5</v>
      </c>
      <c r="H1688" s="61"/>
    </row>
    <row r="1689" customFormat="false" ht="15" hidden="false" customHeight="false" outlineLevel="0" collapsed="false">
      <c r="A1689" s="18" t="s">
        <v>3921</v>
      </c>
      <c r="B1689" s="62" t="s">
        <v>3922</v>
      </c>
      <c r="C1689" s="20" t="s">
        <v>3923</v>
      </c>
      <c r="D1689" s="30" t="n">
        <f aca="false">F1689*4</f>
        <v>200</v>
      </c>
      <c r="E1689" s="76"/>
      <c r="F1689" s="77" t="n">
        <f aca="false">G1689*10</f>
        <v>50</v>
      </c>
      <c r="G1689" s="78" t="n">
        <v>5</v>
      </c>
      <c r="H1689" s="61"/>
    </row>
    <row r="1690" customFormat="false" ht="15" hidden="false" customHeight="false" outlineLevel="0" collapsed="false">
      <c r="A1690" s="18" t="s">
        <v>3924</v>
      </c>
      <c r="B1690" s="62" t="s">
        <v>3925</v>
      </c>
      <c r="C1690" s="20" t="s">
        <v>3926</v>
      </c>
      <c r="D1690" s="30" t="n">
        <f aca="false">F1690*4</f>
        <v>160</v>
      </c>
      <c r="E1690" s="76"/>
      <c r="F1690" s="77" t="n">
        <f aca="false">G1690*10</f>
        <v>40</v>
      </c>
      <c r="G1690" s="78" t="n">
        <v>4</v>
      </c>
      <c r="H1690" s="61"/>
    </row>
    <row r="1691" customFormat="false" ht="15" hidden="false" customHeight="false" outlineLevel="0" collapsed="false">
      <c r="A1691" s="18" t="s">
        <v>3927</v>
      </c>
      <c r="B1691" s="62" t="s">
        <v>3928</v>
      </c>
      <c r="C1691" s="20" t="s">
        <v>3920</v>
      </c>
      <c r="D1691" s="30" t="n">
        <f aca="false">F1691*4</f>
        <v>200</v>
      </c>
      <c r="E1691" s="76"/>
      <c r="F1691" s="77" t="n">
        <f aca="false">G1691*10</f>
        <v>50</v>
      </c>
      <c r="G1691" s="78" t="n">
        <v>5</v>
      </c>
      <c r="H1691" s="61"/>
    </row>
    <row r="1692" customFormat="false" ht="15" hidden="false" customHeight="false" outlineLevel="0" collapsed="false">
      <c r="A1692" s="18" t="s">
        <v>3929</v>
      </c>
      <c r="B1692" s="62" t="s">
        <v>3930</v>
      </c>
      <c r="C1692" s="20" t="s">
        <v>3931</v>
      </c>
      <c r="D1692" s="30" t="n">
        <f aca="false">F1692*4</f>
        <v>200</v>
      </c>
      <c r="E1692" s="76"/>
      <c r="F1692" s="77" t="n">
        <f aca="false">G1692*10</f>
        <v>50</v>
      </c>
      <c r="G1692" s="78" t="n">
        <v>5</v>
      </c>
      <c r="H1692" s="61"/>
    </row>
    <row r="1693" customFormat="false" ht="15" hidden="false" customHeight="false" outlineLevel="0" collapsed="false">
      <c r="A1693" s="18" t="s">
        <v>3932</v>
      </c>
      <c r="B1693" s="62" t="s">
        <v>3933</v>
      </c>
      <c r="C1693" s="20" t="s">
        <v>3934</v>
      </c>
      <c r="D1693" s="30" t="n">
        <f aca="false">F1693*4</f>
        <v>160</v>
      </c>
      <c r="E1693" s="76"/>
      <c r="F1693" s="77" t="n">
        <f aca="false">G1693*10</f>
        <v>40</v>
      </c>
      <c r="G1693" s="78" t="n">
        <v>4</v>
      </c>
      <c r="H1693" s="61"/>
    </row>
    <row r="1694" customFormat="false" ht="15" hidden="false" customHeight="false" outlineLevel="0" collapsed="false">
      <c r="A1694" s="18" t="s">
        <v>3935</v>
      </c>
      <c r="B1694" s="62" t="s">
        <v>3936</v>
      </c>
      <c r="C1694" s="20" t="s">
        <v>3937</v>
      </c>
      <c r="D1694" s="30" t="n">
        <f aca="false">F1694*4</f>
        <v>2160</v>
      </c>
      <c r="E1694" s="76"/>
      <c r="F1694" s="77" t="n">
        <f aca="false">G1694*10</f>
        <v>540</v>
      </c>
      <c r="G1694" s="78" t="n">
        <v>54</v>
      </c>
      <c r="H1694" s="61"/>
    </row>
    <row r="1695" customFormat="false" ht="15" hidden="false" customHeight="false" outlineLevel="0" collapsed="false">
      <c r="A1695" s="18" t="s">
        <v>3938</v>
      </c>
      <c r="B1695" s="62" t="s">
        <v>3939</v>
      </c>
      <c r="C1695" s="20" t="s">
        <v>3940</v>
      </c>
      <c r="D1695" s="30" t="n">
        <f aca="false">F1695*4</f>
        <v>80</v>
      </c>
      <c r="E1695" s="76"/>
      <c r="F1695" s="77" t="n">
        <f aca="false">G1695*10</f>
        <v>20</v>
      </c>
      <c r="G1695" s="78" t="n">
        <v>2</v>
      </c>
      <c r="H1695" s="61"/>
    </row>
    <row r="1696" customFormat="false" ht="15" hidden="false" customHeight="false" outlineLevel="0" collapsed="false">
      <c r="A1696" s="18" t="s">
        <v>3941</v>
      </c>
      <c r="B1696" s="62" t="s">
        <v>3942</v>
      </c>
      <c r="C1696" s="20" t="s">
        <v>3943</v>
      </c>
      <c r="D1696" s="30" t="n">
        <f aca="false">F1696*4</f>
        <v>4640</v>
      </c>
      <c r="E1696" s="76"/>
      <c r="F1696" s="77" t="n">
        <f aca="false">G1696*10</f>
        <v>1160</v>
      </c>
      <c r="G1696" s="78" t="n">
        <v>116</v>
      </c>
      <c r="H1696" s="61"/>
    </row>
    <row r="1697" customFormat="false" ht="15" hidden="false" customHeight="false" outlineLevel="0" collapsed="false">
      <c r="A1697" s="18" t="s">
        <v>3944</v>
      </c>
      <c r="B1697" s="62" t="s">
        <v>3945</v>
      </c>
      <c r="C1697" s="20" t="s">
        <v>3946</v>
      </c>
      <c r="D1697" s="30" t="n">
        <f aca="false">F1697*4</f>
        <v>800</v>
      </c>
      <c r="E1697" s="76"/>
      <c r="F1697" s="77" t="n">
        <f aca="false">G1697*10</f>
        <v>200</v>
      </c>
      <c r="G1697" s="78" t="n">
        <v>20</v>
      </c>
      <c r="H1697" s="61"/>
    </row>
    <row r="1698" customFormat="false" ht="15" hidden="false" customHeight="false" outlineLevel="0" collapsed="false">
      <c r="A1698" s="18" t="s">
        <v>3947</v>
      </c>
      <c r="B1698" s="62" t="s">
        <v>3948</v>
      </c>
      <c r="C1698" s="20" t="s">
        <v>3949</v>
      </c>
      <c r="D1698" s="30" t="n">
        <f aca="false">F1698*4</f>
        <v>640</v>
      </c>
      <c r="E1698" s="76"/>
      <c r="F1698" s="77" t="n">
        <f aca="false">G1698*10</f>
        <v>160</v>
      </c>
      <c r="G1698" s="78" t="n">
        <v>16</v>
      </c>
      <c r="H1698" s="61"/>
    </row>
    <row r="1699" customFormat="false" ht="15" hidden="false" customHeight="false" outlineLevel="0" collapsed="false">
      <c r="A1699" s="18" t="s">
        <v>3950</v>
      </c>
      <c r="B1699" s="62" t="s">
        <v>3951</v>
      </c>
      <c r="C1699" s="20" t="s">
        <v>3952</v>
      </c>
      <c r="D1699" s="30" t="n">
        <f aca="false">F1699*4</f>
        <v>160</v>
      </c>
      <c r="E1699" s="76"/>
      <c r="F1699" s="77" t="n">
        <f aca="false">G1699*10</f>
        <v>40</v>
      </c>
      <c r="G1699" s="78" t="n">
        <v>4</v>
      </c>
      <c r="H1699" s="61"/>
    </row>
    <row r="1700" customFormat="false" ht="15" hidden="false" customHeight="false" outlineLevel="0" collapsed="false">
      <c r="A1700" s="18" t="s">
        <v>3953</v>
      </c>
      <c r="B1700" s="62" t="s">
        <v>3954</v>
      </c>
      <c r="C1700" s="20" t="s">
        <v>3955</v>
      </c>
      <c r="D1700" s="30" t="n">
        <f aca="false">F1700*4</f>
        <v>80</v>
      </c>
      <c r="E1700" s="76"/>
      <c r="F1700" s="77" t="n">
        <f aca="false">G1700*10</f>
        <v>20</v>
      </c>
      <c r="G1700" s="78" t="n">
        <v>2</v>
      </c>
      <c r="H1700" s="61"/>
    </row>
    <row r="1701" customFormat="false" ht="15" hidden="false" customHeight="false" outlineLevel="0" collapsed="false">
      <c r="A1701" s="18" t="s">
        <v>3956</v>
      </c>
      <c r="B1701" s="62" t="s">
        <v>3957</v>
      </c>
      <c r="C1701" s="20" t="s">
        <v>2624</v>
      </c>
      <c r="D1701" s="30" t="n">
        <f aca="false">F1701*4</f>
        <v>3520</v>
      </c>
      <c r="E1701" s="76"/>
      <c r="F1701" s="77" t="n">
        <f aca="false">G1701*10</f>
        <v>880</v>
      </c>
      <c r="G1701" s="78" t="n">
        <v>88</v>
      </c>
      <c r="H1701" s="61"/>
    </row>
    <row r="1702" customFormat="false" ht="15" hidden="false" customHeight="false" outlineLevel="0" collapsed="false">
      <c r="A1702" s="18" t="s">
        <v>3958</v>
      </c>
      <c r="B1702" s="62" t="s">
        <v>3959</v>
      </c>
      <c r="C1702" s="20" t="s">
        <v>1838</v>
      </c>
      <c r="D1702" s="30" t="n">
        <f aca="false">F1702*4</f>
        <v>1760</v>
      </c>
      <c r="E1702" s="76"/>
      <c r="F1702" s="77" t="n">
        <v>440</v>
      </c>
      <c r="G1702" s="78" t="n">
        <v>64</v>
      </c>
      <c r="H1702" s="61"/>
    </row>
    <row r="1703" customFormat="false" ht="15" hidden="false" customHeight="false" outlineLevel="0" collapsed="false">
      <c r="A1703" s="18" t="s">
        <v>3960</v>
      </c>
      <c r="B1703" s="62" t="s">
        <v>3961</v>
      </c>
      <c r="C1703" s="20" t="s">
        <v>1783</v>
      </c>
      <c r="D1703" s="30" t="n">
        <f aca="false">F1703*4</f>
        <v>400</v>
      </c>
      <c r="E1703" s="76"/>
      <c r="F1703" s="77" t="n">
        <f aca="false">G1703*10</f>
        <v>100</v>
      </c>
      <c r="G1703" s="78" t="n">
        <v>10</v>
      </c>
      <c r="H1703" s="61"/>
    </row>
    <row r="1704" customFormat="false" ht="15" hidden="false" customHeight="false" outlineLevel="0" collapsed="false">
      <c r="A1704" s="18" t="s">
        <v>3962</v>
      </c>
      <c r="B1704" s="62" t="s">
        <v>3963</v>
      </c>
      <c r="C1704" s="20" t="s">
        <v>2624</v>
      </c>
      <c r="D1704" s="30" t="n">
        <f aca="false">F1704*4</f>
        <v>400</v>
      </c>
      <c r="E1704" s="76"/>
      <c r="F1704" s="77" t="n">
        <f aca="false">G1704*10</f>
        <v>100</v>
      </c>
      <c r="G1704" s="78" t="n">
        <v>10</v>
      </c>
      <c r="H1704" s="61"/>
    </row>
    <row r="1705" customFormat="false" ht="15" hidden="false" customHeight="false" outlineLevel="0" collapsed="false">
      <c r="A1705" s="18" t="s">
        <v>3964</v>
      </c>
      <c r="B1705" s="62" t="s">
        <v>3965</v>
      </c>
      <c r="C1705" s="20" t="s">
        <v>3966</v>
      </c>
      <c r="D1705" s="30" t="n">
        <f aca="false">F1705*4</f>
        <v>200</v>
      </c>
      <c r="E1705" s="76"/>
      <c r="F1705" s="77" t="n">
        <v>50</v>
      </c>
      <c r="G1705" s="78" t="n">
        <v>1</v>
      </c>
      <c r="H1705" s="61"/>
    </row>
    <row r="1706" customFormat="false" ht="15" hidden="false" customHeight="false" outlineLevel="0" collapsed="false">
      <c r="A1706" s="18" t="s">
        <v>3967</v>
      </c>
      <c r="B1706" s="62" t="s">
        <v>3968</v>
      </c>
      <c r="C1706" s="20" t="s">
        <v>3969</v>
      </c>
      <c r="D1706" s="30" t="n">
        <f aca="false">F1706*4</f>
        <v>200</v>
      </c>
      <c r="E1706" s="76"/>
      <c r="F1706" s="77" t="n">
        <v>50</v>
      </c>
      <c r="G1706" s="78" t="n">
        <v>8</v>
      </c>
      <c r="H1706" s="61"/>
    </row>
    <row r="1707" customFormat="false" ht="15" hidden="false" customHeight="false" outlineLevel="0" collapsed="false">
      <c r="A1707" s="18" t="s">
        <v>3970</v>
      </c>
      <c r="B1707" s="62" t="s">
        <v>3971</v>
      </c>
      <c r="C1707" s="20" t="s">
        <v>3972</v>
      </c>
      <c r="D1707" s="30" t="n">
        <f aca="false">F1707*4</f>
        <v>1600</v>
      </c>
      <c r="E1707" s="76"/>
      <c r="F1707" s="77" t="n">
        <f aca="false">G1707*10</f>
        <v>400</v>
      </c>
      <c r="G1707" s="78" t="n">
        <v>40</v>
      </c>
      <c r="H1707" s="61"/>
    </row>
    <row r="1708" customFormat="false" ht="15" hidden="false" customHeight="false" outlineLevel="0" collapsed="false">
      <c r="A1708" s="18" t="s">
        <v>3973</v>
      </c>
      <c r="B1708" s="62" t="s">
        <v>3974</v>
      </c>
      <c r="C1708" s="20" t="s">
        <v>2624</v>
      </c>
      <c r="D1708" s="30" t="n">
        <f aca="false">F1708*4</f>
        <v>16000</v>
      </c>
      <c r="E1708" s="76"/>
      <c r="F1708" s="77" t="n">
        <v>4000</v>
      </c>
      <c r="G1708" s="78" t="n">
        <v>460</v>
      </c>
      <c r="H1708" s="61"/>
    </row>
    <row r="1709" customFormat="false" ht="15" hidden="false" customHeight="false" outlineLevel="0" collapsed="false">
      <c r="A1709" s="18" t="s">
        <v>3975</v>
      </c>
      <c r="B1709" s="62" t="s">
        <v>3976</v>
      </c>
      <c r="C1709" s="20" t="s">
        <v>1783</v>
      </c>
      <c r="D1709" s="30" t="n">
        <f aca="false">F1709*4</f>
        <v>8000</v>
      </c>
      <c r="E1709" s="76"/>
      <c r="F1709" s="77" t="n">
        <v>2000</v>
      </c>
      <c r="G1709" s="78" t="n">
        <v>240</v>
      </c>
      <c r="H1709" s="61"/>
    </row>
    <row r="1710" customFormat="false" ht="15" hidden="false" customHeight="false" outlineLevel="0" collapsed="false">
      <c r="A1710" s="18" t="s">
        <v>3977</v>
      </c>
      <c r="B1710" s="62" t="s">
        <v>3978</v>
      </c>
      <c r="C1710" s="20" t="s">
        <v>2624</v>
      </c>
      <c r="D1710" s="30" t="n">
        <f aca="false">F1710*4</f>
        <v>24000</v>
      </c>
      <c r="E1710" s="76"/>
      <c r="F1710" s="77" t="n">
        <v>6000</v>
      </c>
      <c r="G1710" s="78" t="n">
        <v>720</v>
      </c>
      <c r="H1710" s="61"/>
    </row>
    <row r="1711" customFormat="false" ht="15" hidden="false" customHeight="false" outlineLevel="0" collapsed="false">
      <c r="A1711" s="18" t="s">
        <v>3979</v>
      </c>
      <c r="B1711" s="62" t="s">
        <v>3980</v>
      </c>
      <c r="C1711" s="20" t="s">
        <v>1783</v>
      </c>
      <c r="D1711" s="30" t="n">
        <f aca="false">F1711*4</f>
        <v>6400</v>
      </c>
      <c r="E1711" s="76"/>
      <c r="F1711" s="77" t="n">
        <f aca="false">G1711*10</f>
        <v>1600</v>
      </c>
      <c r="G1711" s="78" t="n">
        <v>160</v>
      </c>
      <c r="H1711" s="61"/>
    </row>
    <row r="1712" customFormat="false" ht="15" hidden="false" customHeight="false" outlineLevel="0" collapsed="false">
      <c r="A1712" s="18" t="s">
        <v>3981</v>
      </c>
      <c r="B1712" s="62" t="s">
        <v>3982</v>
      </c>
      <c r="C1712" s="20" t="s">
        <v>3983</v>
      </c>
      <c r="D1712" s="30" t="n">
        <f aca="false">F1712*4</f>
        <v>8000</v>
      </c>
      <c r="E1712" s="76"/>
      <c r="F1712" s="77" t="n">
        <f aca="false">G1712*10</f>
        <v>2000</v>
      </c>
      <c r="G1712" s="78" t="n">
        <v>200</v>
      </c>
      <c r="H1712" s="61"/>
    </row>
    <row r="1713" customFormat="false" ht="15" hidden="false" customHeight="false" outlineLevel="0" collapsed="false">
      <c r="A1713" s="18" t="s">
        <v>3984</v>
      </c>
      <c r="B1713" s="62" t="s">
        <v>3985</v>
      </c>
      <c r="C1713" s="20" t="s">
        <v>3972</v>
      </c>
      <c r="D1713" s="30" t="n">
        <f aca="false">F1713*4</f>
        <v>2080</v>
      </c>
      <c r="E1713" s="76"/>
      <c r="F1713" s="77" t="n">
        <f aca="false">G1713*10</f>
        <v>520</v>
      </c>
      <c r="G1713" s="78" t="n">
        <v>52</v>
      </c>
      <c r="H1713" s="61"/>
    </row>
    <row r="1714" customFormat="false" ht="15" hidden="false" customHeight="false" outlineLevel="0" collapsed="false">
      <c r="A1714" s="18" t="s">
        <v>3986</v>
      </c>
      <c r="B1714" s="62" t="s">
        <v>3987</v>
      </c>
      <c r="C1714" s="20" t="s">
        <v>2081</v>
      </c>
      <c r="D1714" s="30" t="n">
        <f aca="false">F1714*4</f>
        <v>960</v>
      </c>
      <c r="E1714" s="76"/>
      <c r="F1714" s="77" t="n">
        <f aca="false">G1714*10</f>
        <v>240</v>
      </c>
      <c r="G1714" s="78" t="n">
        <v>24</v>
      </c>
      <c r="H1714" s="61"/>
    </row>
    <row r="1715" customFormat="false" ht="15" hidden="false" customHeight="false" outlineLevel="0" collapsed="false">
      <c r="A1715" s="18" t="s">
        <v>3988</v>
      </c>
      <c r="B1715" s="62" t="s">
        <v>3989</v>
      </c>
      <c r="C1715" s="20" t="s">
        <v>1795</v>
      </c>
      <c r="D1715" s="30" t="n">
        <f aca="false">F1715*4</f>
        <v>320</v>
      </c>
      <c r="E1715" s="76"/>
      <c r="F1715" s="77" t="n">
        <f aca="false">G1715*10</f>
        <v>80</v>
      </c>
      <c r="G1715" s="78" t="n">
        <v>8</v>
      </c>
      <c r="H1715" s="61"/>
    </row>
    <row r="1716" customFormat="false" ht="15" hidden="false" customHeight="false" outlineLevel="0" collapsed="false">
      <c r="A1716" s="18" t="s">
        <v>3990</v>
      </c>
      <c r="B1716" s="62" t="s">
        <v>3991</v>
      </c>
      <c r="C1716" s="20" t="s">
        <v>1823</v>
      </c>
      <c r="D1716" s="30" t="n">
        <f aca="false">F1716*4</f>
        <v>80</v>
      </c>
      <c r="E1716" s="76"/>
      <c r="F1716" s="77" t="n">
        <f aca="false">G1716*10</f>
        <v>20</v>
      </c>
      <c r="G1716" s="78" t="n">
        <v>2</v>
      </c>
      <c r="H1716" s="61"/>
    </row>
    <row r="1717" customFormat="false" ht="15" hidden="false" customHeight="false" outlineLevel="0" collapsed="false">
      <c r="A1717" s="18" t="s">
        <v>3992</v>
      </c>
      <c r="B1717" s="62" t="s">
        <v>3993</v>
      </c>
      <c r="C1717" s="20" t="s">
        <v>3994</v>
      </c>
      <c r="D1717" s="30" t="n">
        <f aca="false">F1717*4</f>
        <v>1000</v>
      </c>
      <c r="E1717" s="76"/>
      <c r="F1717" s="77" t="n">
        <f aca="false">G1717*10</f>
        <v>250</v>
      </c>
      <c r="G1717" s="78" t="n">
        <v>25</v>
      </c>
      <c r="H1717" s="61"/>
    </row>
    <row r="1718" customFormat="false" ht="15" hidden="false" customHeight="false" outlineLevel="0" collapsed="false">
      <c r="A1718" s="18" t="s">
        <v>3995</v>
      </c>
      <c r="B1718" s="62" t="s">
        <v>3996</v>
      </c>
      <c r="C1718" s="20" t="s">
        <v>3997</v>
      </c>
      <c r="D1718" s="30" t="n">
        <f aca="false">F1718*4</f>
        <v>160</v>
      </c>
      <c r="E1718" s="76"/>
      <c r="F1718" s="77" t="n">
        <f aca="false">G1718*10</f>
        <v>40</v>
      </c>
      <c r="G1718" s="78" t="n">
        <v>4</v>
      </c>
      <c r="H1718" s="61"/>
    </row>
    <row r="1719" customFormat="false" ht="15" hidden="false" customHeight="false" outlineLevel="0" collapsed="false">
      <c r="A1719" s="18" t="s">
        <v>3998</v>
      </c>
      <c r="B1719" s="62" t="s">
        <v>3999</v>
      </c>
      <c r="C1719" s="20" t="s">
        <v>3997</v>
      </c>
      <c r="D1719" s="30" t="n">
        <f aca="false">F1719*4</f>
        <v>160</v>
      </c>
      <c r="E1719" s="76"/>
      <c r="F1719" s="77" t="n">
        <f aca="false">G1719*10</f>
        <v>40</v>
      </c>
      <c r="G1719" s="78" t="n">
        <v>4</v>
      </c>
      <c r="H1719" s="61"/>
    </row>
    <row r="1720" customFormat="false" ht="15" hidden="false" customHeight="false" outlineLevel="0" collapsed="false">
      <c r="A1720" s="18" t="s">
        <v>4000</v>
      </c>
      <c r="B1720" s="62" t="s">
        <v>4001</v>
      </c>
      <c r="C1720" s="20" t="s">
        <v>2934</v>
      </c>
      <c r="D1720" s="30" t="n">
        <f aca="false">F1720*4</f>
        <v>160</v>
      </c>
      <c r="E1720" s="76"/>
      <c r="F1720" s="77" t="n">
        <v>40</v>
      </c>
      <c r="G1720" s="78" t="n">
        <v>5</v>
      </c>
      <c r="H1720" s="61"/>
    </row>
    <row r="1721" customFormat="false" ht="15" hidden="false" customHeight="false" outlineLevel="0" collapsed="false">
      <c r="A1721" s="18" t="s">
        <v>4002</v>
      </c>
      <c r="B1721" s="62" t="s">
        <v>4003</v>
      </c>
      <c r="C1721" s="20" t="s">
        <v>2361</v>
      </c>
      <c r="D1721" s="30" t="n">
        <f aca="false">F1721*4</f>
        <v>480</v>
      </c>
      <c r="E1721" s="76"/>
      <c r="F1721" s="77" t="n">
        <f aca="false">G1721*10</f>
        <v>120</v>
      </c>
      <c r="G1721" s="78" t="n">
        <v>12</v>
      </c>
      <c r="H1721" s="61"/>
    </row>
    <row r="1722" customFormat="false" ht="15" hidden="false" customHeight="false" outlineLevel="0" collapsed="false">
      <c r="A1722" s="18" t="s">
        <v>4004</v>
      </c>
      <c r="B1722" s="62" t="s">
        <v>4005</v>
      </c>
      <c r="C1722" s="20" t="s">
        <v>2361</v>
      </c>
      <c r="D1722" s="30" t="n">
        <f aca="false">F1722*4</f>
        <v>640</v>
      </c>
      <c r="E1722" s="76"/>
      <c r="F1722" s="77" t="n">
        <f aca="false">G1722*10</f>
        <v>160</v>
      </c>
      <c r="G1722" s="78" t="n">
        <v>16</v>
      </c>
      <c r="H1722" s="61"/>
    </row>
    <row r="1723" customFormat="false" ht="15" hidden="false" customHeight="false" outlineLevel="0" collapsed="false">
      <c r="A1723" s="18" t="s">
        <v>4006</v>
      </c>
      <c r="B1723" s="62" t="s">
        <v>4007</v>
      </c>
      <c r="C1723" s="20" t="s">
        <v>1678</v>
      </c>
      <c r="D1723" s="30" t="n">
        <f aca="false">F1723*4</f>
        <v>1440</v>
      </c>
      <c r="E1723" s="76"/>
      <c r="F1723" s="77" t="n">
        <f aca="false">G1723*10</f>
        <v>360</v>
      </c>
      <c r="G1723" s="78" t="n">
        <v>36</v>
      </c>
      <c r="H1723" s="61"/>
    </row>
    <row r="1724" customFormat="false" ht="15" hidden="false" customHeight="false" outlineLevel="0" collapsed="false">
      <c r="A1724" s="18" t="s">
        <v>4008</v>
      </c>
      <c r="B1724" s="62" t="s">
        <v>4009</v>
      </c>
      <c r="C1724" s="20" t="s">
        <v>1678</v>
      </c>
      <c r="D1724" s="30" t="n">
        <f aca="false">F1724*4</f>
        <v>1440</v>
      </c>
      <c r="E1724" s="76"/>
      <c r="F1724" s="77" t="n">
        <f aca="false">G1724*10</f>
        <v>360</v>
      </c>
      <c r="G1724" s="78" t="n">
        <v>36</v>
      </c>
      <c r="H1724" s="61"/>
    </row>
    <row r="1725" customFormat="false" ht="15" hidden="false" customHeight="false" outlineLevel="0" collapsed="false">
      <c r="A1725" s="18" t="s">
        <v>4010</v>
      </c>
      <c r="B1725" s="62" t="s">
        <v>4011</v>
      </c>
      <c r="C1725" s="20" t="s">
        <v>4012</v>
      </c>
      <c r="D1725" s="30" t="n">
        <f aca="false">F1725*4</f>
        <v>2000</v>
      </c>
      <c r="E1725" s="76"/>
      <c r="F1725" s="77" t="n">
        <v>500</v>
      </c>
      <c r="G1725" s="78" t="n">
        <v>72</v>
      </c>
      <c r="H1725" s="61"/>
    </row>
    <row r="1726" customFormat="false" ht="15" hidden="false" customHeight="false" outlineLevel="0" collapsed="false">
      <c r="A1726" s="18" t="s">
        <v>4013</v>
      </c>
      <c r="B1726" s="62" t="s">
        <v>4014</v>
      </c>
      <c r="C1726" s="20" t="s">
        <v>1684</v>
      </c>
      <c r="D1726" s="30" t="n">
        <f aca="false">F1726*4</f>
        <v>800</v>
      </c>
      <c r="E1726" s="76"/>
      <c r="F1726" s="77" t="n">
        <v>200</v>
      </c>
      <c r="G1726" s="78" t="n">
        <v>52</v>
      </c>
      <c r="H1726" s="61"/>
    </row>
    <row r="1727" customFormat="false" ht="15" hidden="false" customHeight="false" outlineLevel="0" collapsed="false">
      <c r="A1727" s="18" t="s">
        <v>4015</v>
      </c>
      <c r="B1727" s="62" t="s">
        <v>4016</v>
      </c>
      <c r="C1727" s="20" t="s">
        <v>4017</v>
      </c>
      <c r="D1727" s="30" t="n">
        <f aca="false">F1727*4</f>
        <v>1280</v>
      </c>
      <c r="E1727" s="76"/>
      <c r="F1727" s="77" t="n">
        <f aca="false">G1727*10</f>
        <v>320</v>
      </c>
      <c r="G1727" s="78" t="n">
        <v>32</v>
      </c>
      <c r="H1727" s="61"/>
    </row>
    <row r="1728" customFormat="false" ht="15" hidden="false" customHeight="false" outlineLevel="0" collapsed="false">
      <c r="A1728" s="18" t="s">
        <v>4018</v>
      </c>
      <c r="B1728" s="62" t="s">
        <v>4019</v>
      </c>
      <c r="C1728" s="20" t="s">
        <v>4020</v>
      </c>
      <c r="D1728" s="30" t="n">
        <f aca="false">F1728*4</f>
        <v>2000</v>
      </c>
      <c r="E1728" s="76"/>
      <c r="F1728" s="77" t="n">
        <v>500</v>
      </c>
      <c r="G1728" s="78" t="n">
        <v>96</v>
      </c>
      <c r="H1728" s="61"/>
    </row>
    <row r="1729" customFormat="false" ht="15" hidden="false" customHeight="false" outlineLevel="0" collapsed="false">
      <c r="A1729" s="18" t="s">
        <v>4021</v>
      </c>
      <c r="B1729" s="62" t="s">
        <v>4022</v>
      </c>
      <c r="C1729" s="20" t="s">
        <v>4023</v>
      </c>
      <c r="D1729" s="30" t="n">
        <f aca="false">F1729*4</f>
        <v>7680</v>
      </c>
      <c r="E1729" s="76"/>
      <c r="F1729" s="77" t="n">
        <f aca="false">G1729*10</f>
        <v>1920</v>
      </c>
      <c r="G1729" s="78" t="n">
        <v>192</v>
      </c>
      <c r="H1729" s="61"/>
    </row>
    <row r="1730" customFormat="false" ht="15" hidden="false" customHeight="false" outlineLevel="0" collapsed="false">
      <c r="A1730" s="18" t="s">
        <v>4024</v>
      </c>
      <c r="B1730" s="62" t="s">
        <v>4025</v>
      </c>
      <c r="C1730" s="20" t="s">
        <v>4026</v>
      </c>
      <c r="D1730" s="30" t="n">
        <f aca="false">F1730*4</f>
        <v>40</v>
      </c>
      <c r="E1730" s="76"/>
      <c r="F1730" s="77" t="n">
        <f aca="false">G1730*10</f>
        <v>10</v>
      </c>
      <c r="G1730" s="78" t="n">
        <v>1</v>
      </c>
      <c r="H1730" s="61"/>
    </row>
    <row r="1731" customFormat="false" ht="15" hidden="false" customHeight="false" outlineLevel="0" collapsed="false">
      <c r="A1731" s="18" t="s">
        <v>4027</v>
      </c>
      <c r="B1731" s="62" t="s">
        <v>4028</v>
      </c>
      <c r="C1731" s="20" t="s">
        <v>4026</v>
      </c>
      <c r="D1731" s="30" t="n">
        <f aca="false">F1731*4</f>
        <v>40</v>
      </c>
      <c r="E1731" s="76"/>
      <c r="F1731" s="77" t="n">
        <f aca="false">G1731*10</f>
        <v>10</v>
      </c>
      <c r="G1731" s="78" t="n">
        <v>1</v>
      </c>
      <c r="H1731" s="61"/>
    </row>
    <row r="1732" customFormat="false" ht="15" hidden="false" customHeight="false" outlineLevel="0" collapsed="false">
      <c r="A1732" s="18" t="s">
        <v>4029</v>
      </c>
      <c r="B1732" s="62" t="s">
        <v>4030</v>
      </c>
      <c r="C1732" s="20" t="s">
        <v>4031</v>
      </c>
      <c r="D1732" s="30" t="n">
        <f aca="false">F1732*4</f>
        <v>40</v>
      </c>
      <c r="E1732" s="76"/>
      <c r="F1732" s="77" t="n">
        <f aca="false">G1732*10</f>
        <v>10</v>
      </c>
      <c r="G1732" s="78" t="n">
        <v>1</v>
      </c>
      <c r="H1732" s="61"/>
    </row>
    <row r="1733" customFormat="false" ht="15" hidden="false" customHeight="false" outlineLevel="0" collapsed="false">
      <c r="A1733" s="18" t="s">
        <v>4032</v>
      </c>
      <c r="B1733" s="62" t="s">
        <v>4033</v>
      </c>
      <c r="C1733" s="20" t="s">
        <v>4031</v>
      </c>
      <c r="D1733" s="30" t="n">
        <f aca="false">F1733*4</f>
        <v>40</v>
      </c>
      <c r="E1733" s="76"/>
      <c r="F1733" s="77" t="n">
        <f aca="false">G1733*10</f>
        <v>10</v>
      </c>
      <c r="G1733" s="78" t="n">
        <v>1</v>
      </c>
      <c r="H1733" s="61"/>
    </row>
    <row r="1734" customFormat="false" ht="15" hidden="false" customHeight="false" outlineLevel="0" collapsed="false">
      <c r="A1734" s="18" t="s">
        <v>4034</v>
      </c>
      <c r="B1734" s="62" t="s">
        <v>4035</v>
      </c>
      <c r="C1734" s="20" t="s">
        <v>1783</v>
      </c>
      <c r="D1734" s="30" t="n">
        <f aca="false">F1734*4</f>
        <v>3200</v>
      </c>
      <c r="E1734" s="76"/>
      <c r="F1734" s="77" t="n">
        <v>800</v>
      </c>
      <c r="G1734" s="78" t="n">
        <v>112</v>
      </c>
      <c r="H1734" s="61"/>
    </row>
    <row r="1735" customFormat="false" ht="15" hidden="false" customHeight="false" outlineLevel="0" collapsed="false">
      <c r="A1735" s="18" t="s">
        <v>4036</v>
      </c>
      <c r="B1735" s="62" t="s">
        <v>4037</v>
      </c>
      <c r="C1735" s="20" t="s">
        <v>1783</v>
      </c>
      <c r="D1735" s="30" t="n">
        <f aca="false">F1735*4</f>
        <v>800</v>
      </c>
      <c r="E1735" s="76"/>
      <c r="F1735" s="77" t="n">
        <v>200</v>
      </c>
      <c r="G1735" s="78" t="n">
        <v>28</v>
      </c>
      <c r="H1735" s="61"/>
    </row>
    <row r="1736" customFormat="false" ht="15" hidden="false" customHeight="false" outlineLevel="0" collapsed="false">
      <c r="A1736" s="18" t="s">
        <v>4038</v>
      </c>
      <c r="B1736" s="62" t="s">
        <v>4039</v>
      </c>
      <c r="C1736" s="20" t="s">
        <v>1689</v>
      </c>
      <c r="D1736" s="30" t="n">
        <f aca="false">F1736*4</f>
        <v>800</v>
      </c>
      <c r="E1736" s="76"/>
      <c r="F1736" s="77" t="n">
        <v>200</v>
      </c>
      <c r="G1736" s="78" t="n">
        <v>80</v>
      </c>
      <c r="H1736" s="61"/>
    </row>
    <row r="1737" customFormat="false" ht="15" hidden="false" customHeight="false" outlineLevel="0" collapsed="false">
      <c r="A1737" s="18" t="s">
        <v>4040</v>
      </c>
      <c r="B1737" s="62" t="s">
        <v>4041</v>
      </c>
      <c r="C1737" s="20" t="s">
        <v>1783</v>
      </c>
      <c r="D1737" s="30" t="n">
        <f aca="false">F1737*4</f>
        <v>1000</v>
      </c>
      <c r="E1737" s="76"/>
      <c r="F1737" s="77" t="n">
        <f aca="false">G1737*10</f>
        <v>250</v>
      </c>
      <c r="G1737" s="78" t="n">
        <v>25</v>
      </c>
      <c r="H1737" s="61"/>
    </row>
    <row r="1738" customFormat="false" ht="15" hidden="false" customHeight="false" outlineLevel="0" collapsed="false">
      <c r="A1738" s="18" t="s">
        <v>4042</v>
      </c>
      <c r="B1738" s="62" t="s">
        <v>4043</v>
      </c>
      <c r="C1738" s="20" t="s">
        <v>2828</v>
      </c>
      <c r="D1738" s="30" t="n">
        <f aca="false">F1738*4</f>
        <v>200</v>
      </c>
      <c r="E1738" s="76"/>
      <c r="F1738" s="77" t="n">
        <v>50</v>
      </c>
      <c r="G1738" s="78" t="n">
        <v>6</v>
      </c>
      <c r="H1738" s="61"/>
    </row>
    <row r="1739" customFormat="false" ht="15" hidden="false" customHeight="false" outlineLevel="0" collapsed="false">
      <c r="A1739" s="18" t="s">
        <v>4044</v>
      </c>
      <c r="B1739" s="62" t="s">
        <v>4045</v>
      </c>
      <c r="C1739" s="20" t="s">
        <v>2828</v>
      </c>
      <c r="D1739" s="30" t="n">
        <f aca="false">F1739*4</f>
        <v>200</v>
      </c>
      <c r="E1739" s="76"/>
      <c r="F1739" s="77" t="n">
        <v>50</v>
      </c>
      <c r="G1739" s="78" t="n">
        <v>6</v>
      </c>
      <c r="H1739" s="61"/>
    </row>
    <row r="1740" customFormat="false" ht="15" hidden="false" customHeight="false" outlineLevel="0" collapsed="false">
      <c r="A1740" s="18" t="s">
        <v>4046</v>
      </c>
      <c r="B1740" s="62" t="s">
        <v>4047</v>
      </c>
      <c r="C1740" s="20" t="s">
        <v>2536</v>
      </c>
      <c r="D1740" s="30" t="n">
        <f aca="false">F1740*4</f>
        <v>160</v>
      </c>
      <c r="E1740" s="76"/>
      <c r="F1740" s="77" t="n">
        <f aca="false">G1740*10</f>
        <v>40</v>
      </c>
      <c r="G1740" s="78" t="n">
        <v>4</v>
      </c>
      <c r="H1740" s="61"/>
    </row>
    <row r="1741" customFormat="false" ht="15" hidden="false" customHeight="false" outlineLevel="0" collapsed="false">
      <c r="A1741" s="18" t="s">
        <v>4048</v>
      </c>
      <c r="B1741" s="62" t="s">
        <v>4049</v>
      </c>
      <c r="C1741" s="20" t="s">
        <v>2454</v>
      </c>
      <c r="D1741" s="30" t="n">
        <f aca="false">F1741*4</f>
        <v>20</v>
      </c>
      <c r="E1741" s="76"/>
      <c r="F1741" s="77" t="n">
        <v>5</v>
      </c>
      <c r="G1741" s="78" t="n">
        <v>1</v>
      </c>
      <c r="H1741" s="61"/>
    </row>
    <row r="1742" customFormat="false" ht="15" hidden="false" customHeight="false" outlineLevel="0" collapsed="false">
      <c r="A1742" s="18" t="s">
        <v>4050</v>
      </c>
      <c r="B1742" s="62" t="s">
        <v>4051</v>
      </c>
      <c r="C1742" s="20" t="s">
        <v>4052</v>
      </c>
      <c r="D1742" s="30" t="n">
        <f aca="false">F1742*4</f>
        <v>24000</v>
      </c>
      <c r="E1742" s="76"/>
      <c r="F1742" s="77" t="n">
        <v>6000</v>
      </c>
      <c r="G1742" s="78" t="n">
        <v>1170</v>
      </c>
      <c r="H1742" s="61"/>
    </row>
    <row r="1743" customFormat="false" ht="15" hidden="false" customHeight="false" outlineLevel="0" collapsed="false">
      <c r="A1743" s="18" t="s">
        <v>4053</v>
      </c>
      <c r="B1743" s="62" t="s">
        <v>4054</v>
      </c>
      <c r="C1743" s="20" t="s">
        <v>1783</v>
      </c>
      <c r="D1743" s="30" t="n">
        <f aca="false">F1743*4</f>
        <v>1600</v>
      </c>
      <c r="E1743" s="76"/>
      <c r="F1743" s="77" t="n">
        <v>400</v>
      </c>
      <c r="G1743" s="78" t="n">
        <v>120</v>
      </c>
      <c r="H1743" s="61"/>
    </row>
    <row r="1744" customFormat="false" ht="15" hidden="false" customHeight="false" outlineLevel="0" collapsed="false">
      <c r="A1744" s="18" t="s">
        <v>4055</v>
      </c>
      <c r="B1744" s="62" t="s">
        <v>4056</v>
      </c>
      <c r="C1744" s="20" t="s">
        <v>2624</v>
      </c>
      <c r="D1744" s="30" t="n">
        <f aca="false">F1744*4</f>
        <v>1440</v>
      </c>
      <c r="E1744" s="76"/>
      <c r="F1744" s="77" t="n">
        <f aca="false">G1744*10</f>
        <v>360</v>
      </c>
      <c r="G1744" s="78" t="n">
        <v>36</v>
      </c>
      <c r="H1744" s="61"/>
    </row>
    <row r="1745" customFormat="false" ht="15" hidden="false" customHeight="false" outlineLevel="0" collapsed="false">
      <c r="A1745" s="18" t="s">
        <v>4057</v>
      </c>
      <c r="B1745" s="62" t="s">
        <v>4058</v>
      </c>
      <c r="C1745" s="20" t="s">
        <v>1783</v>
      </c>
      <c r="D1745" s="30" t="n">
        <f aca="false">F1745*4</f>
        <v>400</v>
      </c>
      <c r="E1745" s="76"/>
      <c r="F1745" s="77" t="n">
        <v>100</v>
      </c>
      <c r="G1745" s="78" t="n">
        <v>13</v>
      </c>
      <c r="H1745" s="61"/>
    </row>
    <row r="1746" customFormat="false" ht="15" hidden="false" customHeight="false" outlineLevel="0" collapsed="false">
      <c r="A1746" s="18" t="s">
        <v>4059</v>
      </c>
      <c r="B1746" s="62" t="s">
        <v>4060</v>
      </c>
      <c r="C1746" s="20" t="s">
        <v>1783</v>
      </c>
      <c r="D1746" s="30" t="n">
        <f aca="false">F1746*4</f>
        <v>400</v>
      </c>
      <c r="E1746" s="76"/>
      <c r="F1746" s="77" t="n">
        <v>100</v>
      </c>
      <c r="G1746" s="78" t="n">
        <v>21</v>
      </c>
      <c r="H1746" s="61"/>
    </row>
    <row r="1747" customFormat="false" ht="15" hidden="false" customHeight="false" outlineLevel="0" collapsed="false">
      <c r="A1747" s="18" t="s">
        <v>4061</v>
      </c>
      <c r="B1747" s="62" t="s">
        <v>4062</v>
      </c>
      <c r="C1747" s="20" t="s">
        <v>4063</v>
      </c>
      <c r="D1747" s="30" t="n">
        <f aca="false">F1747*4</f>
        <v>100</v>
      </c>
      <c r="E1747" s="76"/>
      <c r="F1747" s="77" t="n">
        <v>25</v>
      </c>
      <c r="G1747" s="78" t="n">
        <v>6</v>
      </c>
      <c r="H1747" s="61"/>
    </row>
    <row r="1748" customFormat="false" ht="15" hidden="false" customHeight="false" outlineLevel="0" collapsed="false">
      <c r="A1748" s="18" t="s">
        <v>4064</v>
      </c>
      <c r="B1748" s="62" t="s">
        <v>4065</v>
      </c>
      <c r="C1748" s="20" t="s">
        <v>1938</v>
      </c>
      <c r="D1748" s="30" t="n">
        <f aca="false">F1748*4</f>
        <v>120</v>
      </c>
      <c r="E1748" s="76"/>
      <c r="F1748" s="77" t="n">
        <f aca="false">G1748*10</f>
        <v>30</v>
      </c>
      <c r="G1748" s="78" t="n">
        <v>3</v>
      </c>
      <c r="H1748" s="61"/>
    </row>
    <row r="1749" customFormat="false" ht="15" hidden="false" customHeight="false" outlineLevel="0" collapsed="false">
      <c r="A1749" s="18" t="s">
        <v>4066</v>
      </c>
      <c r="B1749" s="62" t="s">
        <v>4067</v>
      </c>
      <c r="C1749" s="20" t="s">
        <v>2454</v>
      </c>
      <c r="D1749" s="30" t="n">
        <f aca="false">F1749*4</f>
        <v>40</v>
      </c>
      <c r="E1749" s="76"/>
      <c r="F1749" s="77" t="n">
        <v>10</v>
      </c>
      <c r="G1749" s="78" t="n">
        <v>2</v>
      </c>
      <c r="H1749" s="61"/>
    </row>
    <row r="1750" customFormat="false" ht="15" hidden="false" customHeight="false" outlineLevel="0" collapsed="false">
      <c r="A1750" s="18" t="s">
        <v>4068</v>
      </c>
      <c r="B1750" s="62" t="s">
        <v>4069</v>
      </c>
      <c r="C1750" s="20" t="s">
        <v>3994</v>
      </c>
      <c r="D1750" s="30" t="n">
        <f aca="false">F1750*4</f>
        <v>800</v>
      </c>
      <c r="E1750" s="76"/>
      <c r="F1750" s="77" t="n">
        <v>200</v>
      </c>
      <c r="G1750" s="78" t="n">
        <v>36</v>
      </c>
      <c r="H1750" s="61"/>
    </row>
    <row r="1751" customFormat="false" ht="15" hidden="false" customHeight="false" outlineLevel="0" collapsed="false">
      <c r="A1751" s="18" t="s">
        <v>4070</v>
      </c>
      <c r="B1751" s="62" t="s">
        <v>4071</v>
      </c>
      <c r="C1751" s="20" t="s">
        <v>1938</v>
      </c>
      <c r="D1751" s="30" t="n">
        <f aca="false">F1751*4</f>
        <v>200</v>
      </c>
      <c r="E1751" s="76"/>
      <c r="F1751" s="77" t="n">
        <v>50</v>
      </c>
      <c r="G1751" s="78" t="n">
        <v>15</v>
      </c>
      <c r="H1751" s="61"/>
    </row>
    <row r="1752" customFormat="false" ht="15" hidden="false" customHeight="false" outlineLevel="0" collapsed="false">
      <c r="A1752" s="18" t="s">
        <v>4072</v>
      </c>
      <c r="B1752" s="62" t="s">
        <v>4073</v>
      </c>
      <c r="C1752" s="20" t="s">
        <v>1938</v>
      </c>
      <c r="D1752" s="30" t="n">
        <f aca="false">F1752*4</f>
        <v>200</v>
      </c>
      <c r="E1752" s="76"/>
      <c r="F1752" s="77" t="n">
        <f aca="false">G1752*10</f>
        <v>50</v>
      </c>
      <c r="G1752" s="78" t="n">
        <v>5</v>
      </c>
      <c r="H1752" s="61"/>
    </row>
    <row r="1753" customFormat="false" ht="15" hidden="false" customHeight="false" outlineLevel="0" collapsed="false">
      <c r="A1753" s="18" t="s">
        <v>4074</v>
      </c>
      <c r="B1753" s="62" t="s">
        <v>4075</v>
      </c>
      <c r="C1753" s="20" t="s">
        <v>4076</v>
      </c>
      <c r="D1753" s="30" t="n">
        <f aca="false">F1753*4</f>
        <v>160</v>
      </c>
      <c r="E1753" s="76"/>
      <c r="F1753" s="77" t="n">
        <v>40</v>
      </c>
      <c r="G1753" s="78" t="n">
        <v>8</v>
      </c>
      <c r="H1753" s="61"/>
    </row>
    <row r="1754" customFormat="false" ht="15" hidden="false" customHeight="false" outlineLevel="0" collapsed="false">
      <c r="A1754" s="18" t="s">
        <v>4077</v>
      </c>
      <c r="B1754" s="62" t="s">
        <v>4078</v>
      </c>
      <c r="C1754" s="20" t="s">
        <v>4076</v>
      </c>
      <c r="D1754" s="30" t="n">
        <f aca="false">F1754*4</f>
        <v>200</v>
      </c>
      <c r="E1754" s="76"/>
      <c r="F1754" s="77" t="n">
        <v>50</v>
      </c>
      <c r="G1754" s="78" t="n">
        <v>9</v>
      </c>
      <c r="H1754" s="61"/>
    </row>
    <row r="1755" customFormat="false" ht="15" hidden="false" customHeight="false" outlineLevel="0" collapsed="false">
      <c r="A1755" s="18" t="s">
        <v>4079</v>
      </c>
      <c r="B1755" s="62" t="s">
        <v>4080</v>
      </c>
      <c r="C1755" s="20" t="s">
        <v>4076</v>
      </c>
      <c r="D1755" s="30" t="n">
        <f aca="false">F1755*4</f>
        <v>200</v>
      </c>
      <c r="E1755" s="76"/>
      <c r="F1755" s="77" t="n">
        <v>50</v>
      </c>
      <c r="G1755" s="78" t="n">
        <v>9</v>
      </c>
      <c r="H1755" s="61"/>
    </row>
    <row r="1756" customFormat="false" ht="15" hidden="false" customHeight="false" outlineLevel="0" collapsed="false">
      <c r="A1756" s="18" t="s">
        <v>4081</v>
      </c>
      <c r="B1756" s="62" t="s">
        <v>4082</v>
      </c>
      <c r="C1756" s="20" t="s">
        <v>4076</v>
      </c>
      <c r="D1756" s="30" t="n">
        <f aca="false">F1756*4</f>
        <v>240</v>
      </c>
      <c r="E1756" s="76"/>
      <c r="F1756" s="77" t="n">
        <v>60</v>
      </c>
      <c r="G1756" s="78" t="n">
        <v>14</v>
      </c>
      <c r="H1756" s="61"/>
    </row>
    <row r="1757" customFormat="false" ht="15" hidden="false" customHeight="false" outlineLevel="0" collapsed="false">
      <c r="A1757" s="18" t="s">
        <v>4083</v>
      </c>
      <c r="B1757" s="62" t="s">
        <v>4084</v>
      </c>
      <c r="C1757" s="20" t="s">
        <v>4076</v>
      </c>
      <c r="D1757" s="30" t="n">
        <f aca="false">F1757*4</f>
        <v>240</v>
      </c>
      <c r="E1757" s="76"/>
      <c r="F1757" s="77" t="n">
        <v>60</v>
      </c>
      <c r="G1757" s="78" t="n">
        <v>14</v>
      </c>
      <c r="H1757" s="61"/>
    </row>
    <row r="1758" customFormat="false" ht="15" hidden="false" customHeight="false" outlineLevel="0" collapsed="false">
      <c r="A1758" s="18" t="s">
        <v>4085</v>
      </c>
      <c r="B1758" s="62" t="s">
        <v>4086</v>
      </c>
      <c r="C1758" s="20" t="s">
        <v>4076</v>
      </c>
      <c r="D1758" s="30" t="n">
        <f aca="false">F1758*4</f>
        <v>240</v>
      </c>
      <c r="E1758" s="76"/>
      <c r="F1758" s="77" t="n">
        <v>60</v>
      </c>
      <c r="G1758" s="78" t="n">
        <v>14</v>
      </c>
      <c r="H1758" s="61"/>
    </row>
    <row r="1759" customFormat="false" ht="15" hidden="false" customHeight="false" outlineLevel="0" collapsed="false">
      <c r="A1759" s="18" t="s">
        <v>4087</v>
      </c>
      <c r="B1759" s="62" t="s">
        <v>4088</v>
      </c>
      <c r="C1759" s="20" t="s">
        <v>2624</v>
      </c>
      <c r="D1759" s="30" t="n">
        <f aca="false">F1759*4</f>
        <v>1600</v>
      </c>
      <c r="E1759" s="76"/>
      <c r="F1759" s="77" t="n">
        <f aca="false">G1759*10</f>
        <v>400</v>
      </c>
      <c r="G1759" s="78" t="n">
        <v>40</v>
      </c>
      <c r="H1759" s="61"/>
    </row>
    <row r="1760" customFormat="false" ht="15" hidden="false" customHeight="false" outlineLevel="0" collapsed="false">
      <c r="A1760" s="18" t="s">
        <v>4089</v>
      </c>
      <c r="B1760" s="62" t="s">
        <v>4090</v>
      </c>
      <c r="C1760" s="20" t="s">
        <v>2573</v>
      </c>
      <c r="D1760" s="30" t="n">
        <f aca="false">F1760*4</f>
        <v>160</v>
      </c>
      <c r="E1760" s="76"/>
      <c r="F1760" s="77" t="n">
        <f aca="false">G1760*10</f>
        <v>40</v>
      </c>
      <c r="G1760" s="78" t="n">
        <v>4</v>
      </c>
      <c r="H1760" s="61"/>
    </row>
    <row r="1761" customFormat="false" ht="15" hidden="false" customHeight="false" outlineLevel="0" collapsed="false">
      <c r="A1761" s="18" t="s">
        <v>4091</v>
      </c>
      <c r="B1761" s="62" t="s">
        <v>4092</v>
      </c>
      <c r="C1761" s="20" t="s">
        <v>2361</v>
      </c>
      <c r="D1761" s="30" t="n">
        <f aca="false">F1761*4</f>
        <v>200</v>
      </c>
      <c r="E1761" s="76"/>
      <c r="F1761" s="77" t="n">
        <v>50</v>
      </c>
      <c r="G1761" s="78" t="n">
        <v>12</v>
      </c>
      <c r="H1761" s="61"/>
    </row>
    <row r="1762" customFormat="false" ht="15" hidden="false" customHeight="false" outlineLevel="0" collapsed="false">
      <c r="A1762" s="18" t="s">
        <v>4093</v>
      </c>
      <c r="B1762" s="62" t="s">
        <v>4094</v>
      </c>
      <c r="C1762" s="20" t="s">
        <v>4095</v>
      </c>
      <c r="D1762" s="30" t="n">
        <f aca="false">F1762*4</f>
        <v>160</v>
      </c>
      <c r="E1762" s="76"/>
      <c r="F1762" s="77" t="n">
        <f aca="false">G1762*10</f>
        <v>40</v>
      </c>
      <c r="G1762" s="78" t="n">
        <v>4</v>
      </c>
      <c r="H1762" s="61"/>
    </row>
    <row r="1763" customFormat="false" ht="15" hidden="false" customHeight="false" outlineLevel="0" collapsed="false">
      <c r="A1763" s="18" t="s">
        <v>4096</v>
      </c>
      <c r="B1763" s="62" t="s">
        <v>4097</v>
      </c>
      <c r="C1763" s="20" t="s">
        <v>1783</v>
      </c>
      <c r="D1763" s="30" t="n">
        <f aca="false">F1763*4</f>
        <v>200</v>
      </c>
      <c r="E1763" s="76"/>
      <c r="F1763" s="77" t="n">
        <v>50</v>
      </c>
      <c r="G1763" s="78" t="n">
        <v>12</v>
      </c>
      <c r="H1763" s="61"/>
    </row>
    <row r="1764" customFormat="false" ht="15" hidden="false" customHeight="false" outlineLevel="0" collapsed="false">
      <c r="A1764" s="18" t="s">
        <v>4098</v>
      </c>
      <c r="B1764" s="62" t="s">
        <v>4099</v>
      </c>
      <c r="C1764" s="20" t="s">
        <v>4100</v>
      </c>
      <c r="D1764" s="30" t="n">
        <f aca="false">F1764*4</f>
        <v>200</v>
      </c>
      <c r="E1764" s="76"/>
      <c r="F1764" s="77" t="n">
        <f aca="false">G1764*10</f>
        <v>50</v>
      </c>
      <c r="G1764" s="78" t="n">
        <v>5</v>
      </c>
      <c r="H1764" s="61"/>
    </row>
    <row r="1765" customFormat="false" ht="15" hidden="false" customHeight="false" outlineLevel="0" collapsed="false">
      <c r="A1765" s="18" t="s">
        <v>4101</v>
      </c>
      <c r="B1765" s="62" t="s">
        <v>4102</v>
      </c>
      <c r="C1765" s="20" t="s">
        <v>4103</v>
      </c>
      <c r="D1765" s="30" t="n">
        <f aca="false">F1765*4</f>
        <v>8000</v>
      </c>
      <c r="E1765" s="76"/>
      <c r="F1765" s="77" t="n">
        <f aca="false">G1765*10</f>
        <v>2000</v>
      </c>
      <c r="G1765" s="78" t="n">
        <v>200</v>
      </c>
      <c r="H1765" s="61"/>
    </row>
    <row r="1766" customFormat="false" ht="15" hidden="false" customHeight="false" outlineLevel="0" collapsed="false">
      <c r="A1766" s="18" t="s">
        <v>4104</v>
      </c>
      <c r="B1766" s="62" t="s">
        <v>4105</v>
      </c>
      <c r="C1766" s="20" t="s">
        <v>4106</v>
      </c>
      <c r="D1766" s="30" t="n">
        <f aca="false">F1766*4</f>
        <v>8000</v>
      </c>
      <c r="E1766" s="76"/>
      <c r="F1766" s="77" t="n">
        <f aca="false">G1766*10</f>
        <v>2000</v>
      </c>
      <c r="G1766" s="78" t="n">
        <v>200</v>
      </c>
      <c r="H1766" s="61"/>
    </row>
    <row r="1767" customFormat="false" ht="15" hidden="false" customHeight="false" outlineLevel="0" collapsed="false">
      <c r="A1767" s="18" t="s">
        <v>4107</v>
      </c>
      <c r="B1767" s="62" t="s">
        <v>4108</v>
      </c>
      <c r="C1767" s="20" t="s">
        <v>4109</v>
      </c>
      <c r="D1767" s="30" t="n">
        <f aca="false">F1767*4</f>
        <v>80</v>
      </c>
      <c r="E1767" s="76"/>
      <c r="F1767" s="77" t="n">
        <f aca="false">G1767*10</f>
        <v>20</v>
      </c>
      <c r="G1767" s="78" t="n">
        <v>2</v>
      </c>
      <c r="H1767" s="61"/>
    </row>
    <row r="1768" customFormat="false" ht="15" hidden="false" customHeight="false" outlineLevel="0" collapsed="false">
      <c r="A1768" s="18" t="s">
        <v>4110</v>
      </c>
      <c r="B1768" s="62" t="s">
        <v>4111</v>
      </c>
      <c r="C1768" s="20" t="s">
        <v>2624</v>
      </c>
      <c r="D1768" s="30" t="n">
        <f aca="false">F1768*4</f>
        <v>800</v>
      </c>
      <c r="E1768" s="76"/>
      <c r="F1768" s="77" t="n">
        <v>200</v>
      </c>
      <c r="G1768" s="78" t="n">
        <v>40</v>
      </c>
      <c r="H1768" s="61"/>
    </row>
    <row r="1769" customFormat="false" ht="15" hidden="false" customHeight="false" outlineLevel="0" collapsed="false">
      <c r="A1769" s="18" t="s">
        <v>4112</v>
      </c>
      <c r="B1769" s="62" t="s">
        <v>4113</v>
      </c>
      <c r="C1769" s="20" t="s">
        <v>1957</v>
      </c>
      <c r="D1769" s="30" t="n">
        <f aca="false">F1769*4</f>
        <v>800</v>
      </c>
      <c r="E1769" s="76"/>
      <c r="F1769" s="77" t="n">
        <f aca="false">G1769*10</f>
        <v>200</v>
      </c>
      <c r="G1769" s="78" t="n">
        <v>20</v>
      </c>
      <c r="H1769" s="61"/>
    </row>
    <row r="1770" customFormat="false" ht="15" hidden="false" customHeight="false" outlineLevel="0" collapsed="false">
      <c r="A1770" s="18" t="s">
        <v>4114</v>
      </c>
      <c r="B1770" s="62" t="s">
        <v>4115</v>
      </c>
      <c r="C1770" s="20" t="s">
        <v>4116</v>
      </c>
      <c r="D1770" s="30" t="n">
        <f aca="false">F1770*4</f>
        <v>15840</v>
      </c>
      <c r="E1770" s="76"/>
      <c r="F1770" s="77" t="n">
        <f aca="false">G1770*10</f>
        <v>3960</v>
      </c>
      <c r="G1770" s="78" t="n">
        <v>396</v>
      </c>
      <c r="H1770" s="61"/>
    </row>
    <row r="1771" customFormat="false" ht="15" hidden="false" customHeight="false" outlineLevel="0" collapsed="false">
      <c r="A1771" s="18" t="s">
        <v>4117</v>
      </c>
      <c r="B1771" s="62" t="s">
        <v>4118</v>
      </c>
      <c r="C1771" s="20" t="s">
        <v>2624</v>
      </c>
      <c r="D1771" s="30" t="n">
        <f aca="false">F1771*4</f>
        <v>4880</v>
      </c>
      <c r="E1771" s="76"/>
      <c r="F1771" s="77" t="n">
        <f aca="false">G1771*10</f>
        <v>1220</v>
      </c>
      <c r="G1771" s="78" t="n">
        <v>122</v>
      </c>
      <c r="H1771" s="61"/>
    </row>
    <row r="1772" customFormat="false" ht="15" hidden="false" customHeight="false" outlineLevel="0" collapsed="false">
      <c r="A1772" s="18" t="s">
        <v>4119</v>
      </c>
      <c r="B1772" s="62" t="s">
        <v>4120</v>
      </c>
      <c r="C1772" s="20" t="s">
        <v>2454</v>
      </c>
      <c r="D1772" s="30" t="n">
        <f aca="false">F1772*4</f>
        <v>40</v>
      </c>
      <c r="E1772" s="76"/>
      <c r="F1772" s="77" t="n">
        <v>10</v>
      </c>
      <c r="G1772" s="78" t="n">
        <v>2</v>
      </c>
      <c r="H1772" s="61"/>
    </row>
    <row r="1773" customFormat="false" ht="15" hidden="false" customHeight="false" outlineLevel="0" collapsed="false">
      <c r="A1773" s="18" t="s">
        <v>4121</v>
      </c>
      <c r="B1773" s="62" t="s">
        <v>4122</v>
      </c>
      <c r="C1773" s="20" t="s">
        <v>4123</v>
      </c>
      <c r="D1773" s="30" t="n">
        <f aca="false">F1773*4</f>
        <v>28000</v>
      </c>
      <c r="E1773" s="76"/>
      <c r="F1773" s="77" t="n">
        <v>7000</v>
      </c>
      <c r="G1773" s="78" t="n">
        <v>1020</v>
      </c>
      <c r="H1773" s="61"/>
    </row>
    <row r="1774" customFormat="false" ht="15" hidden="false" customHeight="false" outlineLevel="0" collapsed="false">
      <c r="A1774" s="18" t="s">
        <v>4124</v>
      </c>
      <c r="B1774" s="62" t="s">
        <v>4125</v>
      </c>
      <c r="C1774" s="20" t="s">
        <v>1783</v>
      </c>
      <c r="D1774" s="30" t="n">
        <f aca="false">F1774*4</f>
        <v>800</v>
      </c>
      <c r="E1774" s="76"/>
      <c r="F1774" s="77" t="n">
        <v>200</v>
      </c>
      <c r="G1774" s="78" t="n">
        <v>30</v>
      </c>
      <c r="H1774" s="61"/>
    </row>
    <row r="1775" customFormat="false" ht="15" hidden="false" customHeight="false" outlineLevel="0" collapsed="false">
      <c r="A1775" s="18" t="s">
        <v>4126</v>
      </c>
      <c r="B1775" s="62" t="s">
        <v>4127</v>
      </c>
      <c r="C1775" s="20" t="s">
        <v>1783</v>
      </c>
      <c r="D1775" s="30" t="n">
        <f aca="false">F1775*4</f>
        <v>3200</v>
      </c>
      <c r="E1775" s="76"/>
      <c r="F1775" s="77" t="n">
        <v>800</v>
      </c>
      <c r="G1775" s="78" t="n">
        <v>120</v>
      </c>
      <c r="H1775" s="61"/>
    </row>
    <row r="1776" customFormat="false" ht="15" hidden="false" customHeight="false" outlineLevel="0" collapsed="false">
      <c r="A1776" s="18" t="s">
        <v>4128</v>
      </c>
      <c r="B1776" s="62" t="s">
        <v>4129</v>
      </c>
      <c r="C1776" s="20" t="s">
        <v>4130</v>
      </c>
      <c r="D1776" s="30" t="n">
        <f aca="false">F1776*4</f>
        <v>400</v>
      </c>
      <c r="E1776" s="76"/>
      <c r="F1776" s="77" t="n">
        <f aca="false">G1776*10</f>
        <v>100</v>
      </c>
      <c r="G1776" s="78" t="n">
        <v>10</v>
      </c>
      <c r="H1776" s="61"/>
    </row>
    <row r="1777" customFormat="false" ht="15" hidden="false" customHeight="false" outlineLevel="0" collapsed="false">
      <c r="A1777" s="18" t="s">
        <v>4131</v>
      </c>
      <c r="B1777" s="62" t="s">
        <v>4132</v>
      </c>
      <c r="C1777" s="20" t="s">
        <v>1783</v>
      </c>
      <c r="D1777" s="30" t="n">
        <f aca="false">F1777*4</f>
        <v>400</v>
      </c>
      <c r="E1777" s="76"/>
      <c r="F1777" s="77" t="n">
        <f aca="false">G1777*10</f>
        <v>100</v>
      </c>
      <c r="G1777" s="78" t="n">
        <v>10</v>
      </c>
      <c r="H1777" s="61"/>
    </row>
    <row r="1778" customFormat="false" ht="15" hidden="false" customHeight="false" outlineLevel="0" collapsed="false">
      <c r="A1778" s="18" t="s">
        <v>4133</v>
      </c>
      <c r="B1778" s="62" t="s">
        <v>4134</v>
      </c>
      <c r="C1778" s="20" t="s">
        <v>1783</v>
      </c>
      <c r="D1778" s="30" t="n">
        <f aca="false">F1778*4</f>
        <v>400</v>
      </c>
      <c r="E1778" s="76"/>
      <c r="F1778" s="77" t="n">
        <f aca="false">G1778*10</f>
        <v>100</v>
      </c>
      <c r="G1778" s="78" t="n">
        <v>10</v>
      </c>
      <c r="H1778" s="61"/>
    </row>
    <row r="1779" customFormat="false" ht="15" hidden="false" customHeight="false" outlineLevel="0" collapsed="false">
      <c r="A1779" s="18" t="s">
        <v>4135</v>
      </c>
      <c r="B1779" s="62" t="s">
        <v>4136</v>
      </c>
      <c r="C1779" s="20" t="s">
        <v>1938</v>
      </c>
      <c r="D1779" s="30" t="n">
        <f aca="false">F1779*4</f>
        <v>400</v>
      </c>
      <c r="E1779" s="76"/>
      <c r="F1779" s="77" t="n">
        <f aca="false">G1779*10</f>
        <v>100</v>
      </c>
      <c r="G1779" s="78" t="n">
        <v>10</v>
      </c>
      <c r="H1779" s="61"/>
    </row>
    <row r="1780" customFormat="false" ht="15" hidden="false" customHeight="false" outlineLevel="0" collapsed="false">
      <c r="A1780" s="18" t="s">
        <v>4137</v>
      </c>
      <c r="B1780" s="62" t="s">
        <v>4138</v>
      </c>
      <c r="C1780" s="20" t="s">
        <v>1938</v>
      </c>
      <c r="D1780" s="30" t="n">
        <f aca="false">F1780*4</f>
        <v>160</v>
      </c>
      <c r="E1780" s="76"/>
      <c r="F1780" s="77" t="n">
        <v>40</v>
      </c>
      <c r="G1780" s="78" t="n">
        <v>10</v>
      </c>
      <c r="H1780" s="61"/>
    </row>
    <row r="1781" customFormat="false" ht="15" hidden="false" customHeight="false" outlineLevel="0" collapsed="false">
      <c r="A1781" s="18" t="s">
        <v>4139</v>
      </c>
      <c r="B1781" s="62" t="s">
        <v>4140</v>
      </c>
      <c r="C1781" s="20" t="s">
        <v>3994</v>
      </c>
      <c r="D1781" s="30" t="n">
        <f aca="false">F1781*4</f>
        <v>480</v>
      </c>
      <c r="E1781" s="76"/>
      <c r="F1781" s="77" t="n">
        <f aca="false">G1781*10</f>
        <v>120</v>
      </c>
      <c r="G1781" s="78" t="n">
        <v>12</v>
      </c>
      <c r="H1781" s="61"/>
    </row>
    <row r="1782" customFormat="false" ht="15" hidden="false" customHeight="false" outlineLevel="0" collapsed="false">
      <c r="A1782" s="18" t="s">
        <v>4141</v>
      </c>
      <c r="B1782" s="62" t="s">
        <v>4142</v>
      </c>
      <c r="C1782" s="20" t="s">
        <v>3994</v>
      </c>
      <c r="D1782" s="30" t="n">
        <f aca="false">F1782*4</f>
        <v>480</v>
      </c>
      <c r="E1782" s="76"/>
      <c r="F1782" s="77" t="n">
        <f aca="false">G1782*10</f>
        <v>120</v>
      </c>
      <c r="G1782" s="78" t="n">
        <v>12</v>
      </c>
      <c r="H1782" s="61"/>
    </row>
    <row r="1783" customFormat="false" ht="15" hidden="false" customHeight="false" outlineLevel="0" collapsed="false">
      <c r="A1783" s="18" t="s">
        <v>4143</v>
      </c>
      <c r="B1783" s="62" t="s">
        <v>4144</v>
      </c>
      <c r="C1783" s="20" t="s">
        <v>4063</v>
      </c>
      <c r="D1783" s="30" t="n">
        <f aca="false">F1783*4</f>
        <v>320</v>
      </c>
      <c r="E1783" s="76"/>
      <c r="F1783" s="77" t="n">
        <f aca="false">G1783*10</f>
        <v>80</v>
      </c>
      <c r="G1783" s="78" t="n">
        <v>8</v>
      </c>
      <c r="H1783" s="61"/>
    </row>
    <row r="1784" customFormat="false" ht="15" hidden="false" customHeight="false" outlineLevel="0" collapsed="false">
      <c r="A1784" s="18" t="s">
        <v>4145</v>
      </c>
      <c r="B1784" s="62" t="s">
        <v>4146</v>
      </c>
      <c r="C1784" s="20" t="s">
        <v>1938</v>
      </c>
      <c r="D1784" s="30" t="n">
        <f aca="false">F1784*4</f>
        <v>1600</v>
      </c>
      <c r="E1784" s="76"/>
      <c r="F1784" s="77" t="n">
        <f aca="false">G1784*10</f>
        <v>400</v>
      </c>
      <c r="G1784" s="78" t="n">
        <v>40</v>
      </c>
      <c r="H1784" s="61"/>
    </row>
    <row r="1785" customFormat="false" ht="15" hidden="false" customHeight="false" outlineLevel="0" collapsed="false">
      <c r="A1785" s="18" t="s">
        <v>4147</v>
      </c>
      <c r="B1785" s="62" t="s">
        <v>4148</v>
      </c>
      <c r="C1785" s="20" t="s">
        <v>2624</v>
      </c>
      <c r="D1785" s="30" t="n">
        <f aca="false">F1785*4</f>
        <v>1000</v>
      </c>
      <c r="E1785" s="76"/>
      <c r="F1785" s="77" t="n">
        <f aca="false">G1785*10</f>
        <v>250</v>
      </c>
      <c r="G1785" s="78" t="n">
        <v>25</v>
      </c>
      <c r="H1785" s="61"/>
    </row>
    <row r="1786" customFormat="false" ht="15" hidden="false" customHeight="false" outlineLevel="0" collapsed="false">
      <c r="A1786" s="18" t="s">
        <v>4149</v>
      </c>
      <c r="B1786" s="62" t="s">
        <v>4150</v>
      </c>
      <c r="C1786" s="20" t="s">
        <v>1938</v>
      </c>
      <c r="D1786" s="30" t="n">
        <f aca="false">F1786*4</f>
        <v>1200</v>
      </c>
      <c r="E1786" s="76"/>
      <c r="F1786" s="77" t="n">
        <f aca="false">G1786*10</f>
        <v>300</v>
      </c>
      <c r="G1786" s="78" t="n">
        <v>30</v>
      </c>
      <c r="H1786" s="61"/>
    </row>
    <row r="1787" customFormat="false" ht="15" hidden="false" customHeight="false" outlineLevel="0" collapsed="false">
      <c r="A1787" s="18" t="s">
        <v>4151</v>
      </c>
      <c r="B1787" s="62" t="s">
        <v>4152</v>
      </c>
      <c r="C1787" s="20" t="s">
        <v>1938</v>
      </c>
      <c r="D1787" s="30" t="n">
        <f aca="false">F1787*4</f>
        <v>1200</v>
      </c>
      <c r="E1787" s="76"/>
      <c r="F1787" s="77" t="n">
        <f aca="false">G1787*10</f>
        <v>300</v>
      </c>
      <c r="G1787" s="78" t="n">
        <v>30</v>
      </c>
      <c r="H1787" s="61"/>
    </row>
    <row r="1788" customFormat="false" ht="15" hidden="false" customHeight="false" outlineLevel="0" collapsed="false">
      <c r="A1788" s="18" t="s">
        <v>4153</v>
      </c>
      <c r="B1788" s="62" t="s">
        <v>4154</v>
      </c>
      <c r="C1788" s="20" t="s">
        <v>3311</v>
      </c>
      <c r="D1788" s="30" t="n">
        <f aca="false">F1788*4</f>
        <v>3200</v>
      </c>
      <c r="E1788" s="76"/>
      <c r="F1788" s="77" t="n">
        <v>800</v>
      </c>
      <c r="G1788" s="78" t="n">
        <v>140</v>
      </c>
      <c r="H1788" s="61"/>
    </row>
    <row r="1789" customFormat="false" ht="15" hidden="false" customHeight="false" outlineLevel="0" collapsed="false">
      <c r="A1789" s="18" t="s">
        <v>4155</v>
      </c>
      <c r="B1789" s="62" t="s">
        <v>4156</v>
      </c>
      <c r="C1789" s="20" t="s">
        <v>3311</v>
      </c>
      <c r="D1789" s="30" t="n">
        <f aca="false">F1789*4</f>
        <v>1600</v>
      </c>
      <c r="E1789" s="76"/>
      <c r="F1789" s="77" t="n">
        <f aca="false">G1789*10</f>
        <v>400</v>
      </c>
      <c r="G1789" s="78" t="n">
        <v>40</v>
      </c>
      <c r="H1789" s="61"/>
    </row>
    <row r="1790" customFormat="false" ht="15" hidden="false" customHeight="false" outlineLevel="0" collapsed="false">
      <c r="A1790" s="18" t="s">
        <v>4157</v>
      </c>
      <c r="B1790" s="62" t="s">
        <v>4158</v>
      </c>
      <c r="C1790" s="20" t="s">
        <v>4159</v>
      </c>
      <c r="D1790" s="30" t="n">
        <f aca="false">F1790*4</f>
        <v>320</v>
      </c>
      <c r="E1790" s="76"/>
      <c r="F1790" s="77" t="n">
        <f aca="false">G1790*10</f>
        <v>80</v>
      </c>
      <c r="G1790" s="78" t="n">
        <v>8</v>
      </c>
      <c r="H1790" s="61"/>
    </row>
    <row r="1791" customFormat="false" ht="15" hidden="false" customHeight="false" outlineLevel="0" collapsed="false">
      <c r="A1791" s="18" t="s">
        <v>4160</v>
      </c>
      <c r="B1791" s="62" t="s">
        <v>4161</v>
      </c>
      <c r="C1791" s="20" t="s">
        <v>4162</v>
      </c>
      <c r="D1791" s="30" t="n">
        <f aca="false">F1791*4</f>
        <v>400</v>
      </c>
      <c r="E1791" s="76"/>
      <c r="F1791" s="77" t="n">
        <v>100</v>
      </c>
      <c r="G1791" s="78" t="n">
        <v>40</v>
      </c>
      <c r="H1791" s="61"/>
    </row>
    <row r="1792" customFormat="false" ht="15" hidden="false" customHeight="false" outlineLevel="0" collapsed="false">
      <c r="A1792" s="18" t="s">
        <v>4163</v>
      </c>
      <c r="B1792" s="62" t="s">
        <v>4164</v>
      </c>
      <c r="C1792" s="20" t="s">
        <v>1885</v>
      </c>
      <c r="D1792" s="30" t="n">
        <f aca="false">F1792*4</f>
        <v>280</v>
      </c>
      <c r="E1792" s="76"/>
      <c r="F1792" s="77" t="n">
        <f aca="false">G1792*10</f>
        <v>70</v>
      </c>
      <c r="G1792" s="78" t="n">
        <v>7</v>
      </c>
      <c r="H1792" s="61"/>
    </row>
    <row r="1793" customFormat="false" ht="15" hidden="false" customHeight="false" outlineLevel="0" collapsed="false">
      <c r="A1793" s="18" t="s">
        <v>4165</v>
      </c>
      <c r="B1793" s="62" t="s">
        <v>4166</v>
      </c>
      <c r="C1793" s="20" t="s">
        <v>3994</v>
      </c>
      <c r="D1793" s="30" t="n">
        <f aca="false">F1793*4</f>
        <v>400</v>
      </c>
      <c r="E1793" s="76"/>
      <c r="F1793" s="77" t="n">
        <v>100</v>
      </c>
      <c r="G1793" s="78" t="n">
        <v>18</v>
      </c>
      <c r="H1793" s="61"/>
    </row>
    <row r="1794" customFormat="false" ht="15" hidden="false" customHeight="false" outlineLevel="0" collapsed="false">
      <c r="A1794" s="18" t="s">
        <v>4167</v>
      </c>
      <c r="B1794" s="62" t="s">
        <v>4168</v>
      </c>
      <c r="C1794" s="20" t="s">
        <v>4169</v>
      </c>
      <c r="D1794" s="30" t="n">
        <f aca="false">F1794*4</f>
        <v>800</v>
      </c>
      <c r="E1794" s="76"/>
      <c r="F1794" s="77" t="n">
        <v>200</v>
      </c>
      <c r="G1794" s="78" t="n">
        <v>28</v>
      </c>
      <c r="H1794" s="61"/>
    </row>
    <row r="1795" customFormat="false" ht="15" hidden="false" customHeight="false" outlineLevel="0" collapsed="false">
      <c r="A1795" s="18" t="s">
        <v>4170</v>
      </c>
      <c r="B1795" s="62" t="s">
        <v>4171</v>
      </c>
      <c r="C1795" s="20" t="s">
        <v>2624</v>
      </c>
      <c r="D1795" s="30" t="n">
        <f aca="false">F1795*4</f>
        <v>800</v>
      </c>
      <c r="E1795" s="76"/>
      <c r="F1795" s="77" t="n">
        <v>200</v>
      </c>
      <c r="G1795" s="78" t="n">
        <v>20</v>
      </c>
      <c r="H1795" s="61"/>
    </row>
    <row r="1796" customFormat="false" ht="15" hidden="false" customHeight="false" outlineLevel="0" collapsed="false">
      <c r="A1796" s="18" t="s">
        <v>4172</v>
      </c>
      <c r="B1796" s="62" t="s">
        <v>4173</v>
      </c>
      <c r="C1796" s="20" t="s">
        <v>2624</v>
      </c>
      <c r="D1796" s="30" t="n">
        <f aca="false">F1796*4</f>
        <v>800</v>
      </c>
      <c r="E1796" s="76"/>
      <c r="F1796" s="77" t="n">
        <v>200</v>
      </c>
      <c r="G1796" s="78" t="n">
        <v>28</v>
      </c>
      <c r="H1796" s="61"/>
    </row>
    <row r="1797" customFormat="false" ht="15" hidden="false" customHeight="false" outlineLevel="0" collapsed="false">
      <c r="A1797" s="18" t="s">
        <v>4174</v>
      </c>
      <c r="B1797" s="62" t="s">
        <v>4175</v>
      </c>
      <c r="C1797" s="20" t="s">
        <v>2624</v>
      </c>
      <c r="D1797" s="30" t="n">
        <f aca="false">F1797*4</f>
        <v>800</v>
      </c>
      <c r="E1797" s="76"/>
      <c r="F1797" s="77" t="n">
        <v>200</v>
      </c>
      <c r="G1797" s="78" t="n">
        <v>34</v>
      </c>
      <c r="H1797" s="61"/>
    </row>
    <row r="1798" customFormat="false" ht="15" hidden="false" customHeight="false" outlineLevel="0" collapsed="false">
      <c r="A1798" s="18" t="s">
        <v>4176</v>
      </c>
      <c r="B1798" s="62" t="s">
        <v>4177</v>
      </c>
      <c r="C1798" s="20" t="s">
        <v>1917</v>
      </c>
      <c r="D1798" s="30" t="n">
        <f aca="false">F1798*4</f>
        <v>4000</v>
      </c>
      <c r="E1798" s="76"/>
      <c r="F1798" s="77" t="n">
        <v>1000</v>
      </c>
      <c r="G1798" s="78" t="n">
        <v>200</v>
      </c>
      <c r="H1798" s="61"/>
    </row>
    <row r="1799" customFormat="false" ht="15" hidden="false" customHeight="false" outlineLevel="0" collapsed="false">
      <c r="A1799" s="18" t="s">
        <v>4178</v>
      </c>
      <c r="B1799" s="62" t="s">
        <v>4179</v>
      </c>
      <c r="C1799" s="20" t="s">
        <v>1938</v>
      </c>
      <c r="D1799" s="30" t="n">
        <f aca="false">F1799*4</f>
        <v>600</v>
      </c>
      <c r="E1799" s="76"/>
      <c r="F1799" s="77" t="n">
        <v>150</v>
      </c>
      <c r="G1799" s="78" t="n">
        <v>30</v>
      </c>
      <c r="H1799" s="61"/>
    </row>
    <row r="1800" customFormat="false" ht="15" hidden="false" customHeight="false" outlineLevel="0" collapsed="false">
      <c r="A1800" s="18" t="s">
        <v>4180</v>
      </c>
      <c r="B1800" s="62" t="s">
        <v>4181</v>
      </c>
      <c r="C1800" s="20" t="s">
        <v>1938</v>
      </c>
      <c r="D1800" s="30" t="n">
        <f aca="false">F1800*4</f>
        <v>200</v>
      </c>
      <c r="E1800" s="76"/>
      <c r="F1800" s="77" t="n">
        <f aca="false">G1800*10</f>
        <v>50</v>
      </c>
      <c r="G1800" s="78" t="n">
        <v>5</v>
      </c>
      <c r="H1800" s="61"/>
    </row>
    <row r="1801" customFormat="false" ht="15" hidden="false" customHeight="false" outlineLevel="0" collapsed="false">
      <c r="A1801" s="18" t="s">
        <v>4182</v>
      </c>
      <c r="B1801" s="62" t="s">
        <v>4183</v>
      </c>
      <c r="C1801" s="20" t="s">
        <v>3994</v>
      </c>
      <c r="D1801" s="30" t="n">
        <f aca="false">F1801*4</f>
        <v>400</v>
      </c>
      <c r="E1801" s="76"/>
      <c r="F1801" s="77" t="n">
        <v>100</v>
      </c>
      <c r="G1801" s="78" t="n">
        <v>15</v>
      </c>
      <c r="H1801" s="61"/>
    </row>
    <row r="1802" customFormat="false" ht="15" hidden="false" customHeight="false" outlineLevel="0" collapsed="false">
      <c r="A1802" s="18" t="s">
        <v>4184</v>
      </c>
      <c r="B1802" s="62" t="s">
        <v>4185</v>
      </c>
      <c r="C1802" s="20" t="s">
        <v>3994</v>
      </c>
      <c r="D1802" s="30" t="n">
        <f aca="false">F1802*4</f>
        <v>400</v>
      </c>
      <c r="E1802" s="76"/>
      <c r="F1802" s="77" t="n">
        <v>100</v>
      </c>
      <c r="G1802" s="78" t="n">
        <v>15</v>
      </c>
      <c r="H1802" s="61"/>
    </row>
    <row r="1803" customFormat="false" ht="15" hidden="false" customHeight="false" outlineLevel="0" collapsed="false">
      <c r="A1803" s="18" t="s">
        <v>4186</v>
      </c>
      <c r="B1803" s="62" t="s">
        <v>4187</v>
      </c>
      <c r="C1803" s="20" t="s">
        <v>3817</v>
      </c>
      <c r="D1803" s="30" t="n">
        <f aca="false">F1803*4</f>
        <v>100</v>
      </c>
      <c r="E1803" s="76"/>
      <c r="F1803" s="77" t="n">
        <v>25</v>
      </c>
      <c r="G1803" s="78" t="n">
        <v>4</v>
      </c>
      <c r="H1803" s="61"/>
    </row>
    <row r="1804" customFormat="false" ht="15" hidden="false" customHeight="false" outlineLevel="0" collapsed="false">
      <c r="A1804" s="18" t="s">
        <v>4188</v>
      </c>
      <c r="B1804" s="62" t="s">
        <v>4189</v>
      </c>
      <c r="C1804" s="20" t="s">
        <v>4190</v>
      </c>
      <c r="D1804" s="30" t="n">
        <f aca="false">F1804*4</f>
        <v>1000</v>
      </c>
      <c r="E1804" s="76"/>
      <c r="F1804" s="77" t="n">
        <v>250</v>
      </c>
      <c r="G1804" s="78" t="n">
        <v>2</v>
      </c>
      <c r="H1804" s="61"/>
    </row>
    <row r="1805" customFormat="false" ht="15" hidden="false" customHeight="false" outlineLevel="0" collapsed="false">
      <c r="A1805" s="18" t="s">
        <v>4191</v>
      </c>
      <c r="B1805" s="62" t="s">
        <v>4192</v>
      </c>
      <c r="C1805" s="20" t="s">
        <v>1681</v>
      </c>
      <c r="D1805" s="30" t="n">
        <f aca="false">F1805*4</f>
        <v>400</v>
      </c>
      <c r="E1805" s="76"/>
      <c r="F1805" s="77" t="n">
        <v>100</v>
      </c>
      <c r="G1805" s="78" t="n">
        <v>48</v>
      </c>
      <c r="H1805" s="61"/>
    </row>
    <row r="1806" customFormat="false" ht="15" hidden="false" customHeight="false" outlineLevel="0" collapsed="false">
      <c r="A1806" s="18" t="s">
        <v>4193</v>
      </c>
      <c r="B1806" s="62" t="s">
        <v>4194</v>
      </c>
      <c r="C1806" s="20" t="s">
        <v>2507</v>
      </c>
      <c r="D1806" s="30" t="n">
        <f aca="false">F1806*4</f>
        <v>2000</v>
      </c>
      <c r="E1806" s="76"/>
      <c r="F1806" s="77" t="n">
        <v>500</v>
      </c>
      <c r="G1806" s="78" t="n">
        <v>10</v>
      </c>
      <c r="H1806" s="61"/>
    </row>
    <row r="1807" customFormat="false" ht="15" hidden="false" customHeight="false" outlineLevel="0" collapsed="false">
      <c r="A1807" s="18" t="s">
        <v>4195</v>
      </c>
      <c r="B1807" s="62" t="s">
        <v>4196</v>
      </c>
      <c r="C1807" s="20" t="s">
        <v>1977</v>
      </c>
      <c r="D1807" s="30" t="n">
        <f aca="false">F1807*4</f>
        <v>4000</v>
      </c>
      <c r="E1807" s="76"/>
      <c r="F1807" s="77" t="n">
        <v>1000</v>
      </c>
      <c r="G1807" s="78" t="n">
        <v>140</v>
      </c>
      <c r="H1807" s="61"/>
    </row>
    <row r="1808" customFormat="false" ht="15" hidden="false" customHeight="false" outlineLevel="0" collapsed="false">
      <c r="A1808" s="18" t="s">
        <v>4197</v>
      </c>
      <c r="B1808" s="62" t="s">
        <v>4198</v>
      </c>
      <c r="C1808" s="20" t="s">
        <v>4199</v>
      </c>
      <c r="D1808" s="30" t="n">
        <f aca="false">F1808*4</f>
        <v>2000</v>
      </c>
      <c r="E1808" s="76"/>
      <c r="F1808" s="77" t="n">
        <v>500</v>
      </c>
      <c r="G1808" s="78" t="n">
        <v>5</v>
      </c>
      <c r="H1808" s="61"/>
    </row>
    <row r="1809" customFormat="false" ht="15" hidden="false" customHeight="false" outlineLevel="0" collapsed="false">
      <c r="A1809" s="18" t="s">
        <v>4200</v>
      </c>
      <c r="B1809" s="62" t="s">
        <v>4201</v>
      </c>
      <c r="C1809" s="20" t="s">
        <v>1938</v>
      </c>
      <c r="D1809" s="30" t="n">
        <f aca="false">F1809*4</f>
        <v>800</v>
      </c>
      <c r="E1809" s="76"/>
      <c r="F1809" s="77" t="n">
        <f aca="false">G1809*10</f>
        <v>200</v>
      </c>
      <c r="G1809" s="78" t="n">
        <v>20</v>
      </c>
      <c r="H1809" s="61"/>
    </row>
    <row r="1810" customFormat="false" ht="15" hidden="false" customHeight="false" outlineLevel="0" collapsed="false">
      <c r="A1810" s="18" t="s">
        <v>4202</v>
      </c>
      <c r="B1810" s="62" t="s">
        <v>4203</v>
      </c>
      <c r="C1810" s="20" t="s">
        <v>1678</v>
      </c>
      <c r="D1810" s="30" t="n">
        <f aca="false">F1810*4</f>
        <v>200</v>
      </c>
      <c r="E1810" s="76"/>
      <c r="F1810" s="77" t="n">
        <v>50</v>
      </c>
      <c r="G1810" s="78" t="n">
        <v>52</v>
      </c>
      <c r="H1810" s="61"/>
    </row>
    <row r="1811" customFormat="false" ht="15" hidden="false" customHeight="false" outlineLevel="0" collapsed="false">
      <c r="A1811" s="18" t="s">
        <v>4204</v>
      </c>
      <c r="B1811" s="62" t="s">
        <v>4205</v>
      </c>
      <c r="C1811" s="20" t="s">
        <v>4206</v>
      </c>
      <c r="D1811" s="30" t="n">
        <f aca="false">F1811*4</f>
        <v>200</v>
      </c>
      <c r="E1811" s="76"/>
      <c r="F1811" s="77" t="n">
        <v>50</v>
      </c>
      <c r="G1811" s="78" t="n">
        <v>52</v>
      </c>
      <c r="H1811" s="61"/>
    </row>
    <row r="1812" customFormat="false" ht="15" hidden="false" customHeight="false" outlineLevel="0" collapsed="false">
      <c r="A1812" s="18" t="s">
        <v>4207</v>
      </c>
      <c r="B1812" s="62" t="s">
        <v>4208</v>
      </c>
      <c r="C1812" s="20" t="s">
        <v>3719</v>
      </c>
      <c r="D1812" s="30" t="n">
        <f aca="false">F1812*4</f>
        <v>200</v>
      </c>
      <c r="E1812" s="76"/>
      <c r="F1812" s="77" t="n">
        <v>50</v>
      </c>
      <c r="G1812" s="78" t="n">
        <v>20</v>
      </c>
      <c r="H1812" s="61"/>
    </row>
    <row r="1813" customFormat="false" ht="15" hidden="false" customHeight="false" outlineLevel="0" collapsed="false">
      <c r="A1813" s="18" t="s">
        <v>4209</v>
      </c>
      <c r="B1813" s="62" t="s">
        <v>4210</v>
      </c>
      <c r="C1813" s="20" t="s">
        <v>4211</v>
      </c>
      <c r="D1813" s="30" t="n">
        <f aca="false">F1813*4</f>
        <v>40</v>
      </c>
      <c r="E1813" s="76"/>
      <c r="F1813" s="77" t="n">
        <v>10</v>
      </c>
      <c r="G1813" s="78" t="n">
        <v>20</v>
      </c>
      <c r="H1813" s="61"/>
    </row>
    <row r="1814" customFormat="false" ht="15" hidden="false" customHeight="false" outlineLevel="0" collapsed="false">
      <c r="A1814" s="18" t="s">
        <v>4212</v>
      </c>
      <c r="B1814" s="62" t="s">
        <v>4213</v>
      </c>
      <c r="C1814" s="20" t="s">
        <v>4214</v>
      </c>
      <c r="D1814" s="30" t="n">
        <f aca="false">F1814*4</f>
        <v>40</v>
      </c>
      <c r="E1814" s="76"/>
      <c r="F1814" s="77" t="n">
        <v>10</v>
      </c>
      <c r="G1814" s="78" t="n">
        <v>20</v>
      </c>
      <c r="H1814" s="61"/>
    </row>
    <row r="1815" customFormat="false" ht="15" hidden="false" customHeight="false" outlineLevel="0" collapsed="false">
      <c r="A1815" s="18" t="s">
        <v>4215</v>
      </c>
      <c r="B1815" s="62" t="s">
        <v>4216</v>
      </c>
      <c r="C1815" s="20" t="s">
        <v>1678</v>
      </c>
      <c r="D1815" s="30" t="n">
        <f aca="false">F1815*4</f>
        <v>40</v>
      </c>
      <c r="E1815" s="76"/>
      <c r="F1815" s="77" t="n">
        <v>10</v>
      </c>
      <c r="G1815" s="78" t="n">
        <v>52</v>
      </c>
      <c r="H1815" s="61"/>
    </row>
    <row r="1816" customFormat="false" ht="15" hidden="false" customHeight="false" outlineLevel="0" collapsed="false">
      <c r="A1816" s="18" t="s">
        <v>4217</v>
      </c>
      <c r="B1816" s="62" t="s">
        <v>4218</v>
      </c>
      <c r="C1816" s="20" t="s">
        <v>3028</v>
      </c>
      <c r="D1816" s="30" t="n">
        <f aca="false">F1816*4</f>
        <v>200</v>
      </c>
      <c r="E1816" s="76"/>
      <c r="F1816" s="77" t="n">
        <f aca="false">G1816*10</f>
        <v>50</v>
      </c>
      <c r="G1816" s="78" t="n">
        <v>5</v>
      </c>
      <c r="H1816" s="61"/>
    </row>
    <row r="1817" customFormat="false" ht="15" hidden="false" customHeight="false" outlineLevel="0" collapsed="false">
      <c r="A1817" s="18" t="s">
        <v>4219</v>
      </c>
      <c r="B1817" s="62" t="s">
        <v>4220</v>
      </c>
      <c r="C1817" s="20" t="s">
        <v>3994</v>
      </c>
      <c r="D1817" s="30" t="n">
        <f aca="false">F1817*4</f>
        <v>400</v>
      </c>
      <c r="E1817" s="76"/>
      <c r="F1817" s="77" t="n">
        <v>100</v>
      </c>
      <c r="G1817" s="78" t="n">
        <v>16</v>
      </c>
      <c r="H1817" s="61"/>
    </row>
    <row r="1818" customFormat="false" ht="15" hidden="false" customHeight="false" outlineLevel="0" collapsed="false">
      <c r="A1818" s="18" t="s">
        <v>4221</v>
      </c>
      <c r="B1818" s="62" t="s">
        <v>4222</v>
      </c>
      <c r="C1818" s="20" t="s">
        <v>1938</v>
      </c>
      <c r="D1818" s="30" t="n">
        <f aca="false">F1818*4</f>
        <v>200</v>
      </c>
      <c r="E1818" s="76"/>
      <c r="F1818" s="77" t="n">
        <f aca="false">G1818*10</f>
        <v>50</v>
      </c>
      <c r="G1818" s="78" t="n">
        <v>5</v>
      </c>
      <c r="H1818" s="61"/>
    </row>
    <row r="1819" customFormat="false" ht="15" hidden="false" customHeight="false" outlineLevel="0" collapsed="false">
      <c r="A1819" s="18" t="s">
        <v>4223</v>
      </c>
      <c r="B1819" s="62" t="s">
        <v>4224</v>
      </c>
      <c r="C1819" s="20" t="s">
        <v>1938</v>
      </c>
      <c r="D1819" s="30" t="n">
        <f aca="false">F1819*4</f>
        <v>400</v>
      </c>
      <c r="E1819" s="76"/>
      <c r="F1819" s="77" t="n">
        <f aca="false">G1819*10</f>
        <v>100</v>
      </c>
      <c r="G1819" s="78" t="n">
        <v>10</v>
      </c>
      <c r="H1819" s="61"/>
    </row>
    <row r="1820" customFormat="false" ht="15" hidden="false" customHeight="false" outlineLevel="0" collapsed="false">
      <c r="A1820" s="18" t="s">
        <v>4225</v>
      </c>
      <c r="B1820" s="62" t="s">
        <v>4226</v>
      </c>
      <c r="C1820" s="20" t="s">
        <v>3994</v>
      </c>
      <c r="D1820" s="30" t="n">
        <f aca="false">F1820*4</f>
        <v>600</v>
      </c>
      <c r="E1820" s="76"/>
      <c r="F1820" s="77" t="n">
        <v>150</v>
      </c>
      <c r="G1820" s="78" t="n">
        <v>25</v>
      </c>
      <c r="H1820" s="61"/>
    </row>
    <row r="1821" customFormat="false" ht="15" hidden="false" customHeight="false" outlineLevel="0" collapsed="false">
      <c r="A1821" s="18" t="s">
        <v>4227</v>
      </c>
      <c r="B1821" s="62" t="s">
        <v>4228</v>
      </c>
      <c r="C1821" s="20" t="s">
        <v>3994</v>
      </c>
      <c r="D1821" s="30" t="n">
        <f aca="false">F1821*4</f>
        <v>600</v>
      </c>
      <c r="E1821" s="76"/>
      <c r="F1821" s="77" t="n">
        <v>150</v>
      </c>
      <c r="G1821" s="78" t="n">
        <v>30</v>
      </c>
      <c r="H1821" s="61"/>
    </row>
    <row r="1822" customFormat="false" ht="15" hidden="false" customHeight="false" outlineLevel="0" collapsed="false">
      <c r="A1822" s="18" t="s">
        <v>4229</v>
      </c>
      <c r="B1822" s="62" t="s">
        <v>4230</v>
      </c>
      <c r="C1822" s="20" t="s">
        <v>4231</v>
      </c>
      <c r="D1822" s="30" t="n">
        <f aca="false">F1822*4</f>
        <v>40</v>
      </c>
      <c r="E1822" s="76"/>
      <c r="F1822" s="77" t="n">
        <f aca="false">G1822*10</f>
        <v>10</v>
      </c>
      <c r="G1822" s="78" t="n">
        <v>1</v>
      </c>
      <c r="H1822" s="61"/>
    </row>
    <row r="1823" customFormat="false" ht="15" hidden="false" customHeight="false" outlineLevel="0" collapsed="false">
      <c r="A1823" s="18" t="s">
        <v>4232</v>
      </c>
      <c r="B1823" s="62" t="s">
        <v>4233</v>
      </c>
      <c r="C1823" s="20" t="s">
        <v>4234</v>
      </c>
      <c r="D1823" s="30" t="n">
        <f aca="false">F1823*4</f>
        <v>240</v>
      </c>
      <c r="E1823" s="76"/>
      <c r="F1823" s="77" t="n">
        <f aca="false">G1823*10</f>
        <v>60</v>
      </c>
      <c r="G1823" s="78" t="n">
        <v>6</v>
      </c>
      <c r="H1823" s="61"/>
    </row>
    <row r="1824" customFormat="false" ht="15" hidden="false" customHeight="false" outlineLevel="0" collapsed="false">
      <c r="A1824" s="18" t="s">
        <v>4235</v>
      </c>
      <c r="B1824" s="62" t="s">
        <v>4236</v>
      </c>
      <c r="C1824" s="20" t="s">
        <v>4234</v>
      </c>
      <c r="D1824" s="30" t="n">
        <f aca="false">F1824*4</f>
        <v>240</v>
      </c>
      <c r="E1824" s="76"/>
      <c r="F1824" s="77" t="n">
        <f aca="false">G1824*10</f>
        <v>60</v>
      </c>
      <c r="G1824" s="78" t="n">
        <v>6</v>
      </c>
      <c r="H1824" s="61"/>
    </row>
    <row r="1825" customFormat="false" ht="15" hidden="false" customHeight="false" outlineLevel="0" collapsed="false">
      <c r="A1825" s="18" t="s">
        <v>4237</v>
      </c>
      <c r="B1825" s="62" t="s">
        <v>4238</v>
      </c>
      <c r="C1825" s="20" t="s">
        <v>3994</v>
      </c>
      <c r="D1825" s="30" t="n">
        <f aca="false">F1825*4</f>
        <v>320</v>
      </c>
      <c r="E1825" s="76"/>
      <c r="F1825" s="77" t="n">
        <v>80</v>
      </c>
      <c r="G1825" s="78" t="n">
        <v>17</v>
      </c>
      <c r="H1825" s="61"/>
    </row>
    <row r="1826" customFormat="false" ht="15" hidden="false" customHeight="false" outlineLevel="0" collapsed="false">
      <c r="A1826" s="18" t="s">
        <v>4239</v>
      </c>
      <c r="B1826" s="62" t="s">
        <v>4240</v>
      </c>
      <c r="C1826" s="20" t="s">
        <v>3994</v>
      </c>
      <c r="D1826" s="30" t="n">
        <f aca="false">F1826*4</f>
        <v>320</v>
      </c>
      <c r="E1826" s="76"/>
      <c r="F1826" s="77" t="n">
        <v>80</v>
      </c>
      <c r="G1826" s="78" t="n">
        <v>17</v>
      </c>
      <c r="H1826" s="61"/>
    </row>
    <row r="1827" customFormat="false" ht="15" hidden="false" customHeight="false" outlineLevel="0" collapsed="false">
      <c r="A1827" s="18" t="s">
        <v>4241</v>
      </c>
      <c r="B1827" s="62" t="s">
        <v>4242</v>
      </c>
      <c r="C1827" s="20" t="s">
        <v>3994</v>
      </c>
      <c r="D1827" s="30" t="n">
        <f aca="false">F1827*4</f>
        <v>320</v>
      </c>
      <c r="E1827" s="76"/>
      <c r="F1827" s="77" t="n">
        <v>80</v>
      </c>
      <c r="G1827" s="78" t="n">
        <v>20</v>
      </c>
      <c r="H1827" s="61"/>
    </row>
    <row r="1828" customFormat="false" ht="15" hidden="false" customHeight="false" outlineLevel="0" collapsed="false">
      <c r="A1828" s="18" t="s">
        <v>4243</v>
      </c>
      <c r="B1828" s="62" t="s">
        <v>4244</v>
      </c>
      <c r="C1828" s="20" t="s">
        <v>4245</v>
      </c>
      <c r="D1828" s="30" t="n">
        <f aca="false">F1828*4</f>
        <v>80</v>
      </c>
      <c r="E1828" s="76"/>
      <c r="F1828" s="77" t="n">
        <v>20</v>
      </c>
      <c r="G1828" s="78" t="n">
        <v>1</v>
      </c>
      <c r="H1828" s="61"/>
    </row>
    <row r="1829" customFormat="false" ht="15" hidden="false" customHeight="false" outlineLevel="0" collapsed="false">
      <c r="A1829" s="18" t="s">
        <v>4246</v>
      </c>
      <c r="B1829" s="62" t="s">
        <v>4247</v>
      </c>
      <c r="C1829" s="20" t="s">
        <v>4248</v>
      </c>
      <c r="D1829" s="30" t="n">
        <f aca="false">F1829*4</f>
        <v>200</v>
      </c>
      <c r="E1829" s="76"/>
      <c r="F1829" s="77" t="n">
        <f aca="false">G1829*10</f>
        <v>50</v>
      </c>
      <c r="G1829" s="78" t="n">
        <v>5</v>
      </c>
      <c r="H1829" s="61"/>
    </row>
    <row r="1830" customFormat="false" ht="15" hidden="false" customHeight="false" outlineLevel="0" collapsed="false">
      <c r="A1830" s="18" t="s">
        <v>4249</v>
      </c>
      <c r="B1830" s="62" t="s">
        <v>4250</v>
      </c>
      <c r="C1830" s="20" t="s">
        <v>4251</v>
      </c>
      <c r="D1830" s="30" t="n">
        <f aca="false">F1830*4</f>
        <v>2000</v>
      </c>
      <c r="E1830" s="76"/>
      <c r="F1830" s="77" t="n">
        <f aca="false">G1830*10</f>
        <v>500</v>
      </c>
      <c r="G1830" s="78" t="n">
        <v>50</v>
      </c>
      <c r="H1830" s="61"/>
    </row>
    <row r="1831" customFormat="false" ht="15" hidden="false" customHeight="false" outlineLevel="0" collapsed="false">
      <c r="A1831" s="18" t="s">
        <v>4252</v>
      </c>
      <c r="B1831" s="62" t="s">
        <v>4253</v>
      </c>
      <c r="C1831" s="20" t="s">
        <v>4251</v>
      </c>
      <c r="D1831" s="30" t="n">
        <f aca="false">F1831*4</f>
        <v>2000</v>
      </c>
      <c r="E1831" s="76"/>
      <c r="F1831" s="77" t="n">
        <f aca="false">G1831*10</f>
        <v>500</v>
      </c>
      <c r="G1831" s="78" t="n">
        <v>50</v>
      </c>
      <c r="H1831" s="61"/>
    </row>
    <row r="1832" customFormat="false" ht="15" hidden="false" customHeight="false" outlineLevel="0" collapsed="false">
      <c r="A1832" s="18" t="s">
        <v>4254</v>
      </c>
      <c r="B1832" s="62" t="s">
        <v>4255</v>
      </c>
      <c r="C1832" s="20" t="s">
        <v>1783</v>
      </c>
      <c r="D1832" s="30" t="n">
        <f aca="false">F1832*4</f>
        <v>40</v>
      </c>
      <c r="E1832" s="76"/>
      <c r="F1832" s="77" t="n">
        <f aca="false">G1832*10</f>
        <v>10</v>
      </c>
      <c r="G1832" s="78" t="n">
        <v>1</v>
      </c>
      <c r="H1832" s="61"/>
    </row>
    <row r="1833" customFormat="false" ht="15" hidden="false" customHeight="false" outlineLevel="0" collapsed="false">
      <c r="A1833" s="18" t="s">
        <v>4256</v>
      </c>
      <c r="B1833" s="62" t="s">
        <v>4257</v>
      </c>
      <c r="C1833" s="20" t="s">
        <v>1783</v>
      </c>
      <c r="D1833" s="30" t="n">
        <f aca="false">F1833*4</f>
        <v>40</v>
      </c>
      <c r="E1833" s="76"/>
      <c r="F1833" s="77" t="n">
        <f aca="false">G1833*10</f>
        <v>10</v>
      </c>
      <c r="G1833" s="78" t="n">
        <v>1</v>
      </c>
      <c r="H1833" s="61"/>
    </row>
    <row r="1834" customFormat="false" ht="15" hidden="false" customHeight="false" outlineLevel="0" collapsed="false">
      <c r="A1834" s="18" t="s">
        <v>4258</v>
      </c>
      <c r="B1834" s="62" t="s">
        <v>4259</v>
      </c>
      <c r="C1834" s="20" t="s">
        <v>2624</v>
      </c>
      <c r="D1834" s="30" t="n">
        <f aca="false">F1834*4</f>
        <v>400</v>
      </c>
      <c r="E1834" s="76"/>
      <c r="F1834" s="77" t="n">
        <v>100</v>
      </c>
      <c r="G1834" s="78" t="n">
        <v>20</v>
      </c>
      <c r="H1834" s="61"/>
    </row>
    <row r="1835" customFormat="false" ht="15" hidden="false" customHeight="false" outlineLevel="0" collapsed="false">
      <c r="A1835" s="18" t="s">
        <v>4260</v>
      </c>
      <c r="B1835" s="62" t="s">
        <v>4261</v>
      </c>
      <c r="C1835" s="20" t="s">
        <v>3994</v>
      </c>
      <c r="D1835" s="30" t="n">
        <f aca="false">F1835*4</f>
        <v>400</v>
      </c>
      <c r="E1835" s="76"/>
      <c r="F1835" s="77" t="n">
        <v>100</v>
      </c>
      <c r="G1835" s="78" t="n">
        <v>20</v>
      </c>
      <c r="H1835" s="61"/>
    </row>
    <row r="1836" customFormat="false" ht="15" hidden="false" customHeight="false" outlineLevel="0" collapsed="false">
      <c r="A1836" s="18" t="s">
        <v>4262</v>
      </c>
      <c r="B1836" s="62" t="s">
        <v>4263</v>
      </c>
      <c r="C1836" s="20" t="s">
        <v>2536</v>
      </c>
      <c r="D1836" s="30" t="n">
        <f aca="false">F1836*4</f>
        <v>160</v>
      </c>
      <c r="E1836" s="76"/>
      <c r="F1836" s="77" t="n">
        <v>40</v>
      </c>
      <c r="G1836" s="78" t="n">
        <v>10</v>
      </c>
      <c r="H1836" s="61"/>
    </row>
    <row r="1837" customFormat="false" ht="15" hidden="false" customHeight="false" outlineLevel="0" collapsed="false">
      <c r="A1837" s="18" t="s">
        <v>4264</v>
      </c>
      <c r="B1837" s="62" t="s">
        <v>4265</v>
      </c>
      <c r="C1837" s="20" t="s">
        <v>2536</v>
      </c>
      <c r="D1837" s="30" t="n">
        <f aca="false">F1837*4</f>
        <v>160</v>
      </c>
      <c r="E1837" s="76"/>
      <c r="F1837" s="77" t="n">
        <v>40</v>
      </c>
      <c r="G1837" s="78" t="n">
        <v>10</v>
      </c>
      <c r="H1837" s="61"/>
    </row>
    <row r="1838" customFormat="false" ht="15" hidden="false" customHeight="false" outlineLevel="0" collapsed="false">
      <c r="A1838" s="18" t="s">
        <v>4266</v>
      </c>
      <c r="B1838" s="62" t="s">
        <v>4267</v>
      </c>
      <c r="C1838" s="20" t="s">
        <v>2536</v>
      </c>
      <c r="D1838" s="30" t="n">
        <f aca="false">F1838*4</f>
        <v>160</v>
      </c>
      <c r="E1838" s="76"/>
      <c r="F1838" s="77" t="n">
        <v>40</v>
      </c>
      <c r="G1838" s="78" t="n">
        <v>8</v>
      </c>
      <c r="H1838" s="61"/>
    </row>
    <row r="1839" customFormat="false" ht="15" hidden="false" customHeight="false" outlineLevel="0" collapsed="false">
      <c r="A1839" s="18" t="s">
        <v>4268</v>
      </c>
      <c r="B1839" s="62" t="s">
        <v>4269</v>
      </c>
      <c r="C1839" s="20" t="s">
        <v>1689</v>
      </c>
      <c r="D1839" s="30" t="n">
        <f aca="false">F1839*4</f>
        <v>200</v>
      </c>
      <c r="E1839" s="76"/>
      <c r="F1839" s="77" t="n">
        <v>50</v>
      </c>
      <c r="G1839" s="78" t="n">
        <v>46</v>
      </c>
      <c r="H1839" s="61"/>
    </row>
    <row r="1840" customFormat="false" ht="15" hidden="false" customHeight="false" outlineLevel="0" collapsed="false">
      <c r="A1840" s="18" t="s">
        <v>4270</v>
      </c>
      <c r="B1840" s="62" t="s">
        <v>4271</v>
      </c>
      <c r="C1840" s="20" t="s">
        <v>4272</v>
      </c>
      <c r="D1840" s="30" t="n">
        <f aca="false">F1840*4</f>
        <v>400</v>
      </c>
      <c r="E1840" s="76"/>
      <c r="F1840" s="77" t="n">
        <v>100</v>
      </c>
      <c r="G1840" s="78" t="n">
        <v>40</v>
      </c>
      <c r="H1840" s="61"/>
    </row>
    <row r="1841" customFormat="false" ht="15" hidden="false" customHeight="false" outlineLevel="0" collapsed="false">
      <c r="A1841" s="18" t="s">
        <v>4273</v>
      </c>
      <c r="B1841" s="62" t="s">
        <v>4274</v>
      </c>
      <c r="C1841" s="20" t="s">
        <v>1689</v>
      </c>
      <c r="D1841" s="30" t="n">
        <f aca="false">F1841*4</f>
        <v>400</v>
      </c>
      <c r="E1841" s="76"/>
      <c r="F1841" s="77" t="n">
        <v>100</v>
      </c>
      <c r="G1841" s="78" t="n">
        <v>80</v>
      </c>
      <c r="H1841" s="61"/>
    </row>
    <row r="1842" customFormat="false" ht="15" hidden="false" customHeight="false" outlineLevel="0" collapsed="false">
      <c r="A1842" s="18" t="s">
        <v>4275</v>
      </c>
      <c r="B1842" s="62" t="s">
        <v>4276</v>
      </c>
      <c r="C1842" s="20" t="s">
        <v>4277</v>
      </c>
      <c r="D1842" s="30" t="n">
        <f aca="false">F1842*4</f>
        <v>160</v>
      </c>
      <c r="E1842" s="76"/>
      <c r="F1842" s="77" t="n">
        <v>40</v>
      </c>
      <c r="G1842" s="78" t="n">
        <v>10</v>
      </c>
      <c r="H1842" s="61"/>
    </row>
    <row r="1843" customFormat="false" ht="15" hidden="false" customHeight="false" outlineLevel="0" collapsed="false">
      <c r="A1843" s="18" t="s">
        <v>4278</v>
      </c>
      <c r="B1843" s="62" t="s">
        <v>4279</v>
      </c>
      <c r="C1843" s="20" t="s">
        <v>4280</v>
      </c>
      <c r="D1843" s="30" t="n">
        <f aca="false">F1843*4</f>
        <v>200</v>
      </c>
      <c r="E1843" s="76"/>
      <c r="F1843" s="77" t="n">
        <f aca="false">G1843*10</f>
        <v>50</v>
      </c>
      <c r="G1843" s="78" t="n">
        <v>5</v>
      </c>
      <c r="H1843" s="61"/>
    </row>
    <row r="1844" customFormat="false" ht="15" hidden="false" customHeight="false" outlineLevel="0" collapsed="false">
      <c r="A1844" s="18" t="s">
        <v>4281</v>
      </c>
      <c r="B1844" s="62" t="s">
        <v>4282</v>
      </c>
      <c r="C1844" s="20" t="s">
        <v>4283</v>
      </c>
      <c r="D1844" s="30" t="n">
        <f aca="false">F1844*4</f>
        <v>800</v>
      </c>
      <c r="E1844" s="76"/>
      <c r="F1844" s="77" t="n">
        <f aca="false">G1844*10</f>
        <v>200</v>
      </c>
      <c r="G1844" s="78" t="n">
        <v>20</v>
      </c>
      <c r="H1844" s="61"/>
    </row>
    <row r="1845" customFormat="false" ht="15" hidden="false" customHeight="false" outlineLevel="0" collapsed="false">
      <c r="A1845" s="18" t="s">
        <v>4284</v>
      </c>
      <c r="B1845" s="62" t="s">
        <v>4285</v>
      </c>
      <c r="C1845" s="20" t="s">
        <v>4286</v>
      </c>
      <c r="D1845" s="30" t="n">
        <f aca="false">F1845*4</f>
        <v>200</v>
      </c>
      <c r="E1845" s="76"/>
      <c r="F1845" s="77" t="n">
        <v>50</v>
      </c>
      <c r="G1845" s="78" t="n">
        <v>10</v>
      </c>
      <c r="H1845" s="61"/>
    </row>
    <row r="1846" customFormat="false" ht="15" hidden="false" customHeight="false" outlineLevel="0" collapsed="false">
      <c r="A1846" s="18" t="s">
        <v>4287</v>
      </c>
      <c r="B1846" s="62" t="s">
        <v>4288</v>
      </c>
      <c r="C1846" s="20" t="s">
        <v>4214</v>
      </c>
      <c r="D1846" s="30" t="n">
        <f aca="false">F1846*4</f>
        <v>800</v>
      </c>
      <c r="E1846" s="76"/>
      <c r="F1846" s="77" t="n">
        <v>200</v>
      </c>
      <c r="G1846" s="78" t="n">
        <v>40</v>
      </c>
      <c r="H1846" s="61"/>
    </row>
    <row r="1847" customFormat="false" ht="15" hidden="false" customHeight="false" outlineLevel="0" collapsed="false">
      <c r="A1847" s="18" t="s">
        <v>4289</v>
      </c>
      <c r="B1847" s="62" t="s">
        <v>4290</v>
      </c>
      <c r="C1847" s="20" t="s">
        <v>3311</v>
      </c>
      <c r="D1847" s="30" t="n">
        <f aca="false">F1847*4</f>
        <v>1600</v>
      </c>
      <c r="E1847" s="76"/>
      <c r="F1847" s="77" t="n">
        <v>400</v>
      </c>
      <c r="G1847" s="78" t="n">
        <v>80</v>
      </c>
      <c r="H1847" s="61"/>
    </row>
    <row r="1848" customFormat="false" ht="15" hidden="false" customHeight="false" outlineLevel="0" collapsed="false">
      <c r="A1848" s="18" t="s">
        <v>4291</v>
      </c>
      <c r="B1848" s="62" t="s">
        <v>4292</v>
      </c>
      <c r="C1848" s="20" t="s">
        <v>4293</v>
      </c>
      <c r="D1848" s="30" t="n">
        <f aca="false">F1848*4</f>
        <v>800</v>
      </c>
      <c r="E1848" s="76"/>
      <c r="F1848" s="77" t="n">
        <v>200</v>
      </c>
      <c r="G1848" s="78" t="n">
        <v>40</v>
      </c>
      <c r="H1848" s="61"/>
    </row>
    <row r="1849" customFormat="false" ht="15" hidden="false" customHeight="false" outlineLevel="0" collapsed="false">
      <c r="A1849" s="18" t="s">
        <v>4294</v>
      </c>
      <c r="B1849" s="62" t="s">
        <v>4295</v>
      </c>
      <c r="C1849" s="20" t="s">
        <v>4296</v>
      </c>
      <c r="D1849" s="30" t="n">
        <f aca="false">F1849*4</f>
        <v>400</v>
      </c>
      <c r="E1849" s="76"/>
      <c r="F1849" s="77" t="n">
        <v>100</v>
      </c>
      <c r="G1849" s="78" t="n">
        <v>40</v>
      </c>
      <c r="H1849" s="61"/>
    </row>
    <row r="1850" customFormat="false" ht="15" hidden="false" customHeight="false" outlineLevel="0" collapsed="false">
      <c r="A1850" s="18" t="s">
        <v>4297</v>
      </c>
      <c r="B1850" s="62" t="s">
        <v>4298</v>
      </c>
      <c r="C1850" s="20" t="s">
        <v>4299</v>
      </c>
      <c r="D1850" s="30" t="n">
        <f aca="false">F1850*4</f>
        <v>240</v>
      </c>
      <c r="E1850" s="76"/>
      <c r="F1850" s="77" t="n">
        <v>60</v>
      </c>
      <c r="G1850" s="78" t="n">
        <v>30</v>
      </c>
      <c r="H1850" s="61"/>
    </row>
    <row r="1851" customFormat="false" ht="15" hidden="false" customHeight="false" outlineLevel="0" collapsed="false">
      <c r="A1851" s="18" t="s">
        <v>4300</v>
      </c>
      <c r="B1851" s="62" t="s">
        <v>4301</v>
      </c>
      <c r="C1851" s="20" t="s">
        <v>2367</v>
      </c>
      <c r="D1851" s="30" t="n">
        <f aca="false">F1851*4</f>
        <v>400</v>
      </c>
      <c r="E1851" s="76"/>
      <c r="F1851" s="77" t="n">
        <v>100</v>
      </c>
      <c r="G1851" s="78" t="n">
        <v>2</v>
      </c>
      <c r="H1851" s="61"/>
    </row>
    <row r="1852" customFormat="false" ht="15" hidden="false" customHeight="false" outlineLevel="0" collapsed="false">
      <c r="A1852" s="18" t="s">
        <v>4302</v>
      </c>
      <c r="B1852" s="62" t="s">
        <v>4303</v>
      </c>
      <c r="C1852" s="20" t="s">
        <v>2367</v>
      </c>
      <c r="D1852" s="30" t="n">
        <f aca="false">F1852*4</f>
        <v>400</v>
      </c>
      <c r="E1852" s="76"/>
      <c r="F1852" s="77" t="n">
        <v>100</v>
      </c>
      <c r="G1852" s="78" t="n">
        <v>2</v>
      </c>
      <c r="H1852" s="61"/>
    </row>
    <row r="1853" customFormat="false" ht="15" hidden="false" customHeight="false" outlineLevel="0" collapsed="false">
      <c r="A1853" s="18" t="s">
        <v>4304</v>
      </c>
      <c r="B1853" s="62" t="s">
        <v>4305</v>
      </c>
      <c r="C1853" s="20" t="s">
        <v>2199</v>
      </c>
      <c r="D1853" s="30" t="n">
        <f aca="false">F1853*4</f>
        <v>400</v>
      </c>
      <c r="E1853" s="76"/>
      <c r="F1853" s="77" t="n">
        <f aca="false">G1853*10</f>
        <v>100</v>
      </c>
      <c r="G1853" s="78" t="n">
        <v>10</v>
      </c>
      <c r="H1853" s="61"/>
    </row>
    <row r="1854" customFormat="false" ht="15" hidden="false" customHeight="false" outlineLevel="0" collapsed="false">
      <c r="A1854" s="18" t="s">
        <v>4306</v>
      </c>
      <c r="B1854" s="62" t="s">
        <v>4307</v>
      </c>
      <c r="C1854" s="20" t="s">
        <v>4308</v>
      </c>
      <c r="D1854" s="30" t="n">
        <f aca="false">F1854*4</f>
        <v>800</v>
      </c>
      <c r="E1854" s="76"/>
      <c r="F1854" s="77" t="n">
        <v>200</v>
      </c>
      <c r="G1854" s="78" t="n">
        <v>10</v>
      </c>
      <c r="H1854" s="61"/>
    </row>
    <row r="1855" customFormat="false" ht="15" hidden="false" customHeight="false" outlineLevel="0" collapsed="false">
      <c r="A1855" s="18" t="s">
        <v>4309</v>
      </c>
      <c r="B1855" s="62" t="s">
        <v>4310</v>
      </c>
      <c r="C1855" s="20" t="s">
        <v>4214</v>
      </c>
      <c r="D1855" s="30" t="n">
        <f aca="false">F1855*4</f>
        <v>1600</v>
      </c>
      <c r="E1855" s="76"/>
      <c r="F1855" s="77" t="n">
        <v>400</v>
      </c>
      <c r="G1855" s="78" t="n">
        <v>60</v>
      </c>
      <c r="H1855" s="61"/>
    </row>
    <row r="1856" customFormat="false" ht="15" hidden="false" customHeight="false" outlineLevel="0" collapsed="false">
      <c r="A1856" s="18" t="s">
        <v>4311</v>
      </c>
      <c r="B1856" s="62" t="s">
        <v>4312</v>
      </c>
      <c r="C1856" s="20" t="s">
        <v>1692</v>
      </c>
      <c r="D1856" s="30" t="n">
        <f aca="false">F1856*4</f>
        <v>1600</v>
      </c>
      <c r="E1856" s="76"/>
      <c r="F1856" s="77" t="n">
        <v>400</v>
      </c>
      <c r="G1856" s="78" t="n">
        <v>80</v>
      </c>
      <c r="H1856" s="61"/>
    </row>
    <row r="1857" customFormat="false" ht="15" hidden="false" customHeight="false" outlineLevel="0" collapsed="false">
      <c r="A1857" s="18" t="s">
        <v>4313</v>
      </c>
      <c r="B1857" s="62" t="s">
        <v>4314</v>
      </c>
      <c r="C1857" s="20" t="s">
        <v>4315</v>
      </c>
      <c r="D1857" s="30" t="n">
        <f aca="false">F1857*4</f>
        <v>160</v>
      </c>
      <c r="E1857" s="76"/>
      <c r="F1857" s="77" t="n">
        <v>40</v>
      </c>
      <c r="G1857" s="78" t="n">
        <v>6</v>
      </c>
      <c r="H1857" s="61"/>
    </row>
    <row r="1858" customFormat="false" ht="15" hidden="false" customHeight="false" outlineLevel="0" collapsed="false">
      <c r="A1858" s="18" t="s">
        <v>4316</v>
      </c>
      <c r="B1858" s="62" t="s">
        <v>4317</v>
      </c>
      <c r="C1858" s="20" t="s">
        <v>1692</v>
      </c>
      <c r="D1858" s="30" t="n">
        <f aca="false">F1858*4</f>
        <v>240</v>
      </c>
      <c r="E1858" s="76"/>
      <c r="F1858" s="77" t="n">
        <v>60</v>
      </c>
      <c r="G1858" s="78" t="n">
        <v>6</v>
      </c>
      <c r="H1858" s="61"/>
    </row>
    <row r="1859" customFormat="false" ht="15" hidden="false" customHeight="false" outlineLevel="0" collapsed="false">
      <c r="A1859" s="18" t="s">
        <v>4318</v>
      </c>
      <c r="B1859" s="62" t="s">
        <v>4319</v>
      </c>
      <c r="C1859" s="20" t="s">
        <v>4320</v>
      </c>
      <c r="D1859" s="30" t="n">
        <f aca="false">F1859*4</f>
        <v>160</v>
      </c>
      <c r="E1859" s="76"/>
      <c r="F1859" s="77" t="n">
        <v>40</v>
      </c>
      <c r="G1859" s="78"/>
      <c r="H1859" s="61"/>
    </row>
    <row r="1860" customFormat="false" ht="15" hidden="false" customHeight="false" outlineLevel="0" collapsed="false">
      <c r="A1860" s="18" t="s">
        <v>4321</v>
      </c>
      <c r="B1860" s="62" t="s">
        <v>4322</v>
      </c>
      <c r="C1860" s="20" t="s">
        <v>4323</v>
      </c>
      <c r="D1860" s="30" t="n">
        <f aca="false">F1860*4</f>
        <v>200</v>
      </c>
      <c r="E1860" s="76"/>
      <c r="F1860" s="77" t="n">
        <v>50</v>
      </c>
      <c r="G1860" s="78"/>
      <c r="H1860" s="61"/>
    </row>
    <row r="1861" customFormat="false" ht="15" hidden="false" customHeight="false" outlineLevel="0" collapsed="false">
      <c r="A1861" s="18" t="s">
        <v>4324</v>
      </c>
      <c r="B1861" s="62" t="s">
        <v>4325</v>
      </c>
      <c r="C1861" s="20" t="s">
        <v>4326</v>
      </c>
      <c r="D1861" s="30" t="n">
        <f aca="false">F1861*4</f>
        <v>200</v>
      </c>
      <c r="E1861" s="76"/>
      <c r="F1861" s="77" t="n">
        <v>50</v>
      </c>
      <c r="G1861" s="78"/>
      <c r="H1861" s="61"/>
    </row>
    <row r="1862" customFormat="false" ht="15" hidden="false" customHeight="false" outlineLevel="0" collapsed="false">
      <c r="A1862" s="18" t="s">
        <v>4327</v>
      </c>
      <c r="B1862" s="62" t="s">
        <v>4328</v>
      </c>
      <c r="C1862" s="20" t="s">
        <v>1689</v>
      </c>
      <c r="D1862" s="30" t="n">
        <f aca="false">F1862*4</f>
        <v>160</v>
      </c>
      <c r="E1862" s="76"/>
      <c r="F1862" s="77" t="n">
        <v>40</v>
      </c>
      <c r="G1862" s="78" t="n">
        <v>6</v>
      </c>
      <c r="H1862" s="61"/>
    </row>
    <row r="1863" customFormat="false" ht="15" hidden="false" customHeight="false" outlineLevel="0" collapsed="false">
      <c r="A1863" s="18" t="s">
        <v>4329</v>
      </c>
      <c r="B1863" s="62" t="s">
        <v>4330</v>
      </c>
      <c r="C1863" s="20" t="s">
        <v>4331</v>
      </c>
      <c r="D1863" s="30" t="n">
        <f aca="false">F1863*4</f>
        <v>240</v>
      </c>
      <c r="E1863" s="76"/>
      <c r="F1863" s="77" t="n">
        <f aca="false">G1863*10</f>
        <v>60</v>
      </c>
      <c r="G1863" s="78" t="n">
        <v>6</v>
      </c>
      <c r="H1863" s="61"/>
    </row>
    <row r="1864" customFormat="false" ht="15" hidden="false" customHeight="false" outlineLevel="0" collapsed="false">
      <c r="A1864" s="18" t="s">
        <v>4332</v>
      </c>
      <c r="B1864" s="62" t="s">
        <v>4333</v>
      </c>
      <c r="C1864" s="20" t="s">
        <v>4334</v>
      </c>
      <c r="D1864" s="30" t="n">
        <f aca="false">F1864*4</f>
        <v>120</v>
      </c>
      <c r="E1864" s="76"/>
      <c r="F1864" s="77" t="n">
        <v>30</v>
      </c>
      <c r="G1864" s="78" t="n">
        <v>6</v>
      </c>
      <c r="H1864" s="61"/>
    </row>
    <row r="1865" customFormat="false" ht="15" hidden="false" customHeight="false" outlineLevel="0" collapsed="false">
      <c r="A1865" s="18" t="s">
        <v>4335</v>
      </c>
      <c r="B1865" s="62" t="s">
        <v>4336</v>
      </c>
      <c r="C1865" s="20" t="s">
        <v>1938</v>
      </c>
      <c r="D1865" s="30" t="n">
        <f aca="false">F1865*4</f>
        <v>1200</v>
      </c>
      <c r="E1865" s="76"/>
      <c r="F1865" s="77" t="n">
        <f aca="false">G1865*10</f>
        <v>300</v>
      </c>
      <c r="G1865" s="78" t="n">
        <v>30</v>
      </c>
      <c r="H1865" s="61"/>
    </row>
    <row r="1866" customFormat="false" ht="15" hidden="false" customHeight="false" outlineLevel="0" collapsed="false">
      <c r="A1866" s="18" t="s">
        <v>4337</v>
      </c>
      <c r="B1866" s="62" t="s">
        <v>4338</v>
      </c>
      <c r="C1866" s="20" t="s">
        <v>1938</v>
      </c>
      <c r="D1866" s="30" t="n">
        <f aca="false">F1866*4</f>
        <v>400</v>
      </c>
      <c r="E1866" s="76"/>
      <c r="F1866" s="77" t="n">
        <f aca="false">G1866*10</f>
        <v>100</v>
      </c>
      <c r="G1866" s="78" t="n">
        <v>10</v>
      </c>
      <c r="H1866" s="61"/>
    </row>
    <row r="1867" customFormat="false" ht="15" hidden="false" customHeight="false" outlineLevel="0" collapsed="false">
      <c r="A1867" s="18" t="s">
        <v>4339</v>
      </c>
      <c r="B1867" s="62" t="s">
        <v>4340</v>
      </c>
      <c r="C1867" s="20" t="s">
        <v>4341</v>
      </c>
      <c r="D1867" s="30" t="n">
        <f aca="false">F1867*4</f>
        <v>80</v>
      </c>
      <c r="E1867" s="76"/>
      <c r="F1867" s="77" t="n">
        <f aca="false">G1867*10</f>
        <v>20</v>
      </c>
      <c r="G1867" s="78" t="n">
        <v>2</v>
      </c>
      <c r="H1867" s="61"/>
    </row>
    <row r="1868" customFormat="false" ht="15" hidden="false" customHeight="false" outlineLevel="0" collapsed="false">
      <c r="A1868" s="18" t="s">
        <v>4342</v>
      </c>
      <c r="B1868" s="62" t="s">
        <v>4343</v>
      </c>
      <c r="C1868" s="20" t="s">
        <v>3994</v>
      </c>
      <c r="D1868" s="30" t="n">
        <f aca="false">F1868*4</f>
        <v>800</v>
      </c>
      <c r="E1868" s="76"/>
      <c r="F1868" s="77" t="n">
        <f aca="false">G1868*10</f>
        <v>200</v>
      </c>
      <c r="G1868" s="78" t="n">
        <v>20</v>
      </c>
      <c r="H1868" s="61"/>
    </row>
    <row r="1869" customFormat="false" ht="15" hidden="false" customHeight="false" outlineLevel="0" collapsed="false">
      <c r="A1869" s="18" t="s">
        <v>4344</v>
      </c>
      <c r="B1869" s="62" t="s">
        <v>4345</v>
      </c>
      <c r="C1869" s="20" t="s">
        <v>3994</v>
      </c>
      <c r="D1869" s="30" t="n">
        <f aca="false">F1869*4</f>
        <v>200</v>
      </c>
      <c r="E1869" s="76"/>
      <c r="F1869" s="77" t="n">
        <f aca="false">G1869*10</f>
        <v>50</v>
      </c>
      <c r="G1869" s="78" t="n">
        <v>5</v>
      </c>
      <c r="H1869" s="61"/>
    </row>
    <row r="1870" customFormat="false" ht="15" hidden="false" customHeight="false" outlineLevel="0" collapsed="false">
      <c r="A1870" s="18" t="s">
        <v>4346</v>
      </c>
      <c r="B1870" s="62" t="s">
        <v>4347</v>
      </c>
      <c r="C1870" s="20" t="s">
        <v>3994</v>
      </c>
      <c r="D1870" s="30" t="n">
        <f aca="false">F1870*4</f>
        <v>800</v>
      </c>
      <c r="E1870" s="76"/>
      <c r="F1870" s="77" t="n">
        <f aca="false">G1870*10</f>
        <v>200</v>
      </c>
      <c r="G1870" s="78" t="n">
        <v>20</v>
      </c>
      <c r="H1870" s="61"/>
    </row>
    <row r="1871" customFormat="false" ht="15" hidden="false" customHeight="false" outlineLevel="0" collapsed="false">
      <c r="A1871" s="18" t="s">
        <v>4348</v>
      </c>
      <c r="B1871" s="62" t="s">
        <v>4349</v>
      </c>
      <c r="C1871" s="20" t="s">
        <v>2828</v>
      </c>
      <c r="D1871" s="30" t="n">
        <f aca="false">F1871*4</f>
        <v>200</v>
      </c>
      <c r="E1871" s="76"/>
      <c r="F1871" s="77" t="n">
        <f aca="false">G1871*10</f>
        <v>50</v>
      </c>
      <c r="G1871" s="78" t="n">
        <v>5</v>
      </c>
      <c r="H1871" s="61"/>
    </row>
    <row r="1872" customFormat="false" ht="15" hidden="false" customHeight="false" outlineLevel="0" collapsed="false">
      <c r="A1872" s="18" t="s">
        <v>4350</v>
      </c>
      <c r="B1872" s="62" t="s">
        <v>4351</v>
      </c>
      <c r="C1872" s="20" t="s">
        <v>1938</v>
      </c>
      <c r="D1872" s="30" t="n">
        <f aca="false">F1872*4</f>
        <v>280</v>
      </c>
      <c r="E1872" s="76"/>
      <c r="F1872" s="77" t="n">
        <f aca="false">G1872*10</f>
        <v>70</v>
      </c>
      <c r="G1872" s="78" t="n">
        <v>7</v>
      </c>
      <c r="H1872" s="61"/>
    </row>
    <row r="1873" customFormat="false" ht="15" hidden="false" customHeight="false" outlineLevel="0" collapsed="false">
      <c r="A1873" s="18" t="s">
        <v>4352</v>
      </c>
      <c r="B1873" s="62" t="s">
        <v>4353</v>
      </c>
      <c r="C1873" s="20" t="s">
        <v>1938</v>
      </c>
      <c r="D1873" s="30" t="n">
        <f aca="false">F1873*4</f>
        <v>400</v>
      </c>
      <c r="E1873" s="76"/>
      <c r="F1873" s="77" t="n">
        <f aca="false">G1873*10</f>
        <v>100</v>
      </c>
      <c r="G1873" s="78" t="n">
        <v>10</v>
      </c>
      <c r="H1873" s="61"/>
    </row>
    <row r="1874" customFormat="false" ht="15" hidden="false" customHeight="false" outlineLevel="0" collapsed="false">
      <c r="A1874" s="18" t="s">
        <v>4354</v>
      </c>
      <c r="B1874" s="62" t="s">
        <v>4355</v>
      </c>
      <c r="C1874" s="20" t="s">
        <v>4356</v>
      </c>
      <c r="D1874" s="30" t="n">
        <f aca="false">F1874*4</f>
        <v>2000</v>
      </c>
      <c r="E1874" s="76"/>
      <c r="F1874" s="77" t="n">
        <v>500</v>
      </c>
      <c r="G1874" s="78" t="n">
        <v>5</v>
      </c>
      <c r="H1874" s="61"/>
    </row>
    <row r="1875" customFormat="false" ht="15" hidden="false" customHeight="false" outlineLevel="0" collapsed="false">
      <c r="A1875" s="18" t="s">
        <v>4357</v>
      </c>
      <c r="B1875" s="62" t="s">
        <v>4358</v>
      </c>
      <c r="C1875" s="20" t="s">
        <v>4359</v>
      </c>
      <c r="D1875" s="30" t="n">
        <f aca="false">F1875*4</f>
        <v>2000</v>
      </c>
      <c r="E1875" s="76"/>
      <c r="F1875" s="77" t="n">
        <v>500</v>
      </c>
      <c r="G1875" s="78" t="n">
        <v>5</v>
      </c>
      <c r="H1875" s="61"/>
    </row>
    <row r="1876" customFormat="false" ht="15" hidden="false" customHeight="false" outlineLevel="0" collapsed="false">
      <c r="A1876" s="18" t="s">
        <v>4360</v>
      </c>
      <c r="B1876" s="62" t="s">
        <v>4361</v>
      </c>
      <c r="C1876" s="20" t="s">
        <v>1977</v>
      </c>
      <c r="D1876" s="30" t="n">
        <f aca="false">F1876*4</f>
        <v>32000</v>
      </c>
      <c r="E1876" s="76"/>
      <c r="F1876" s="77" t="n">
        <v>8000</v>
      </c>
      <c r="G1876" s="78" t="n">
        <v>1800</v>
      </c>
      <c r="H1876" s="61"/>
    </row>
    <row r="1877" customFormat="false" ht="15" hidden="false" customHeight="false" outlineLevel="0" collapsed="false">
      <c r="A1877" s="18" t="s">
        <v>4362</v>
      </c>
      <c r="B1877" s="62" t="s">
        <v>4363</v>
      </c>
      <c r="C1877" s="20" t="s">
        <v>1938</v>
      </c>
      <c r="D1877" s="30" t="n">
        <f aca="false">F1877*4</f>
        <v>640</v>
      </c>
      <c r="E1877" s="76"/>
      <c r="F1877" s="77" t="n">
        <f aca="false">G1877*10</f>
        <v>160</v>
      </c>
      <c r="G1877" s="78" t="n">
        <v>16</v>
      </c>
      <c r="H1877" s="61"/>
    </row>
    <row r="1878" customFormat="false" ht="15" hidden="false" customHeight="false" outlineLevel="0" collapsed="false">
      <c r="A1878" s="18" t="s">
        <v>4364</v>
      </c>
      <c r="B1878" s="62" t="s">
        <v>4365</v>
      </c>
      <c r="C1878" s="20" t="s">
        <v>1938</v>
      </c>
      <c r="D1878" s="30" t="n">
        <f aca="false">F1878*4</f>
        <v>200</v>
      </c>
      <c r="E1878" s="76"/>
      <c r="F1878" s="77" t="n">
        <f aca="false">G1878*10</f>
        <v>50</v>
      </c>
      <c r="G1878" s="78" t="n">
        <v>5</v>
      </c>
      <c r="H1878" s="61"/>
    </row>
    <row r="1879" customFormat="false" ht="15" hidden="false" customHeight="false" outlineLevel="0" collapsed="false">
      <c r="A1879" s="18" t="s">
        <v>4366</v>
      </c>
      <c r="B1879" s="62" t="s">
        <v>4367</v>
      </c>
      <c r="C1879" s="20" t="s">
        <v>1938</v>
      </c>
      <c r="D1879" s="30" t="n">
        <f aca="false">F1879*4</f>
        <v>600</v>
      </c>
      <c r="E1879" s="76"/>
      <c r="F1879" s="77" t="n">
        <f aca="false">G1879*10</f>
        <v>150</v>
      </c>
      <c r="G1879" s="78" t="n">
        <v>15</v>
      </c>
      <c r="H1879" s="61"/>
    </row>
    <row r="1880" customFormat="false" ht="15" hidden="false" customHeight="false" outlineLevel="0" collapsed="false">
      <c r="A1880" s="18" t="s">
        <v>4368</v>
      </c>
      <c r="B1880" s="62" t="s">
        <v>4369</v>
      </c>
      <c r="C1880" s="20" t="s">
        <v>1938</v>
      </c>
      <c r="D1880" s="30" t="n">
        <f aca="false">F1880*4</f>
        <v>800</v>
      </c>
      <c r="E1880" s="76"/>
      <c r="F1880" s="77" t="n">
        <v>200</v>
      </c>
      <c r="G1880" s="78" t="n">
        <v>40</v>
      </c>
      <c r="H1880" s="61"/>
    </row>
    <row r="1881" customFormat="false" ht="15" hidden="false" customHeight="false" outlineLevel="0" collapsed="false">
      <c r="A1881" s="18" t="s">
        <v>4370</v>
      </c>
      <c r="B1881" s="62" t="s">
        <v>4371</v>
      </c>
      <c r="C1881" s="20" t="s">
        <v>1938</v>
      </c>
      <c r="D1881" s="30" t="n">
        <f aca="false">F1881*4</f>
        <v>800</v>
      </c>
      <c r="E1881" s="76"/>
      <c r="F1881" s="77" t="n">
        <v>200</v>
      </c>
      <c r="G1881" s="78" t="n">
        <v>40</v>
      </c>
      <c r="H1881" s="61"/>
    </row>
    <row r="1882" customFormat="false" ht="15" hidden="false" customHeight="false" outlineLevel="0" collapsed="false">
      <c r="A1882" s="18" t="s">
        <v>4372</v>
      </c>
      <c r="B1882" s="62" t="s">
        <v>4373</v>
      </c>
      <c r="C1882" s="20" t="s">
        <v>4374</v>
      </c>
      <c r="D1882" s="30" t="n">
        <f aca="false">F1882*4</f>
        <v>160</v>
      </c>
      <c r="E1882" s="76"/>
      <c r="F1882" s="77" t="n">
        <v>40</v>
      </c>
      <c r="G1882" s="78" t="n">
        <v>2</v>
      </c>
      <c r="H1882" s="61"/>
    </row>
    <row r="1883" customFormat="false" ht="15" hidden="false" customHeight="false" outlineLevel="0" collapsed="false">
      <c r="A1883" s="18" t="s">
        <v>4375</v>
      </c>
      <c r="B1883" s="62" t="s">
        <v>4376</v>
      </c>
      <c r="C1883" s="20" t="s">
        <v>1783</v>
      </c>
      <c r="D1883" s="30" t="n">
        <f aca="false">F1883*4</f>
        <v>400</v>
      </c>
      <c r="E1883" s="76"/>
      <c r="F1883" s="77" t="n">
        <f aca="false">G1883*10</f>
        <v>100</v>
      </c>
      <c r="G1883" s="78" t="n">
        <v>10</v>
      </c>
      <c r="H1883" s="61"/>
    </row>
    <row r="1884" customFormat="false" ht="15" hidden="false" customHeight="false" outlineLevel="0" collapsed="false">
      <c r="A1884" s="18" t="s">
        <v>4377</v>
      </c>
      <c r="B1884" s="62" t="s">
        <v>4378</v>
      </c>
      <c r="C1884" s="20" t="s">
        <v>1783</v>
      </c>
      <c r="D1884" s="30" t="n">
        <f aca="false">F1884*4</f>
        <v>200</v>
      </c>
      <c r="E1884" s="76"/>
      <c r="F1884" s="77" t="n">
        <f aca="false">G1884*10</f>
        <v>50</v>
      </c>
      <c r="G1884" s="78" t="n">
        <v>5</v>
      </c>
      <c r="H1884" s="61"/>
    </row>
    <row r="1885" customFormat="false" ht="15" hidden="false" customHeight="false" outlineLevel="0" collapsed="false">
      <c r="A1885" s="18" t="s">
        <v>4379</v>
      </c>
      <c r="B1885" s="62" t="s">
        <v>4380</v>
      </c>
      <c r="C1885" s="20" t="s">
        <v>1938</v>
      </c>
      <c r="D1885" s="30" t="n">
        <f aca="false">F1885*4</f>
        <v>400</v>
      </c>
      <c r="E1885" s="76"/>
      <c r="F1885" s="77" t="n">
        <v>100</v>
      </c>
      <c r="G1885" s="78" t="n">
        <v>15</v>
      </c>
      <c r="H1885" s="61"/>
    </row>
    <row r="1886" customFormat="false" ht="15" hidden="false" customHeight="false" outlineLevel="0" collapsed="false">
      <c r="A1886" s="18" t="s">
        <v>4381</v>
      </c>
      <c r="B1886" s="62" t="s">
        <v>4382</v>
      </c>
      <c r="C1886" s="20" t="s">
        <v>4383</v>
      </c>
      <c r="D1886" s="30" t="n">
        <f aca="false">F1886*4</f>
        <v>80</v>
      </c>
      <c r="E1886" s="76"/>
      <c r="F1886" s="77" t="n">
        <f aca="false">G1886*10</f>
        <v>20</v>
      </c>
      <c r="G1886" s="78" t="n">
        <v>2</v>
      </c>
      <c r="H1886" s="61"/>
    </row>
    <row r="1887" customFormat="false" ht="15" hidden="false" customHeight="false" outlineLevel="0" collapsed="false">
      <c r="A1887" s="18" t="s">
        <v>4384</v>
      </c>
      <c r="B1887" s="62" t="s">
        <v>4385</v>
      </c>
      <c r="C1887" s="20" t="s">
        <v>4386</v>
      </c>
      <c r="D1887" s="30" t="n">
        <f aca="false">F1887*4</f>
        <v>80</v>
      </c>
      <c r="E1887" s="76"/>
      <c r="F1887" s="77" t="n">
        <v>20</v>
      </c>
      <c r="G1887" s="78" t="n">
        <v>3</v>
      </c>
      <c r="H1887" s="61"/>
    </row>
    <row r="1888" customFormat="false" ht="15" hidden="false" customHeight="false" outlineLevel="0" collapsed="false">
      <c r="A1888" s="18" t="s">
        <v>4387</v>
      </c>
      <c r="B1888" s="62" t="s">
        <v>4388</v>
      </c>
      <c r="C1888" s="20" t="s">
        <v>4389</v>
      </c>
      <c r="D1888" s="30" t="n">
        <f aca="false">F1888*4</f>
        <v>400</v>
      </c>
      <c r="E1888" s="76"/>
      <c r="F1888" s="77" t="n">
        <v>100</v>
      </c>
      <c r="G1888" s="78" t="n">
        <v>20</v>
      </c>
      <c r="H1888" s="61"/>
    </row>
    <row r="1889" customFormat="false" ht="15" hidden="false" customHeight="false" outlineLevel="0" collapsed="false">
      <c r="A1889" s="18" t="s">
        <v>4390</v>
      </c>
      <c r="B1889" s="62" t="s">
        <v>4391</v>
      </c>
      <c r="C1889" s="20" t="s">
        <v>4389</v>
      </c>
      <c r="D1889" s="30" t="n">
        <f aca="false">F1889*4</f>
        <v>200</v>
      </c>
      <c r="E1889" s="76"/>
      <c r="F1889" s="77" t="n">
        <f aca="false">G1889*10</f>
        <v>50</v>
      </c>
      <c r="G1889" s="78" t="n">
        <v>5</v>
      </c>
      <c r="H1889" s="61"/>
    </row>
    <row r="1890" customFormat="false" ht="15" hidden="false" customHeight="false" outlineLevel="0" collapsed="false">
      <c r="A1890" s="18" t="s">
        <v>4392</v>
      </c>
      <c r="B1890" s="62" t="s">
        <v>4393</v>
      </c>
      <c r="C1890" s="20" t="s">
        <v>2101</v>
      </c>
      <c r="D1890" s="30" t="n">
        <f aca="false">F1890*4</f>
        <v>80</v>
      </c>
      <c r="E1890" s="76"/>
      <c r="F1890" s="77" t="n">
        <f aca="false">G1890*10</f>
        <v>20</v>
      </c>
      <c r="G1890" s="78" t="n">
        <v>2</v>
      </c>
      <c r="H1890" s="61"/>
    </row>
    <row r="1891" customFormat="false" ht="15" hidden="false" customHeight="false" outlineLevel="0" collapsed="false">
      <c r="A1891" s="18" t="s">
        <v>4394</v>
      </c>
      <c r="B1891" s="62" t="s">
        <v>4395</v>
      </c>
      <c r="C1891" s="20" t="s">
        <v>2361</v>
      </c>
      <c r="D1891" s="30" t="n">
        <f aca="false">F1891*4</f>
        <v>80</v>
      </c>
      <c r="E1891" s="76"/>
      <c r="F1891" s="77" t="n">
        <f aca="false">G1891*10</f>
        <v>20</v>
      </c>
      <c r="G1891" s="78" t="n">
        <v>2</v>
      </c>
      <c r="H1891" s="61"/>
    </row>
    <row r="1892" customFormat="false" ht="15" hidden="false" customHeight="false" outlineLevel="0" collapsed="false">
      <c r="A1892" s="18" t="s">
        <v>4396</v>
      </c>
      <c r="B1892" s="62" t="s">
        <v>4397</v>
      </c>
      <c r="C1892" s="20" t="s">
        <v>3028</v>
      </c>
      <c r="D1892" s="30" t="n">
        <f aca="false">F1892*4</f>
        <v>40</v>
      </c>
      <c r="E1892" s="76"/>
      <c r="F1892" s="77" t="n">
        <f aca="false">G1892*10</f>
        <v>10</v>
      </c>
      <c r="G1892" s="78" t="n">
        <v>1</v>
      </c>
      <c r="H1892" s="61"/>
    </row>
    <row r="1893" customFormat="false" ht="15" hidden="false" customHeight="false" outlineLevel="0" collapsed="false">
      <c r="A1893" s="18" t="s">
        <v>4398</v>
      </c>
      <c r="B1893" s="62" t="s">
        <v>4399</v>
      </c>
      <c r="C1893" s="20" t="s">
        <v>1938</v>
      </c>
      <c r="D1893" s="30" t="n">
        <f aca="false">F1893*4</f>
        <v>200</v>
      </c>
      <c r="E1893" s="76"/>
      <c r="F1893" s="77" t="n">
        <f aca="false">G1893*10</f>
        <v>50</v>
      </c>
      <c r="G1893" s="78" t="n">
        <v>5</v>
      </c>
      <c r="H1893" s="61"/>
    </row>
    <row r="1894" customFormat="false" ht="15" hidden="false" customHeight="false" outlineLevel="0" collapsed="false">
      <c r="A1894" s="18" t="s">
        <v>4400</v>
      </c>
      <c r="B1894" s="62" t="s">
        <v>4401</v>
      </c>
      <c r="C1894" s="20" t="s">
        <v>3028</v>
      </c>
      <c r="D1894" s="30" t="n">
        <f aca="false">F1894*4</f>
        <v>80</v>
      </c>
      <c r="E1894" s="76"/>
      <c r="F1894" s="77" t="n">
        <f aca="false">G1894*10</f>
        <v>20</v>
      </c>
      <c r="G1894" s="78" t="n">
        <v>2</v>
      </c>
      <c r="H1894" s="61"/>
    </row>
    <row r="1895" customFormat="false" ht="15" hidden="false" customHeight="false" outlineLevel="0" collapsed="false">
      <c r="A1895" s="18" t="s">
        <v>4402</v>
      </c>
      <c r="B1895" s="62" t="s">
        <v>4403</v>
      </c>
      <c r="C1895" s="20" t="s">
        <v>4404</v>
      </c>
      <c r="D1895" s="30" t="n">
        <f aca="false">F1895*4</f>
        <v>200</v>
      </c>
      <c r="E1895" s="76"/>
      <c r="F1895" s="77" t="n">
        <f aca="false">G1895*10</f>
        <v>50</v>
      </c>
      <c r="G1895" s="78" t="n">
        <v>5</v>
      </c>
      <c r="H1895" s="61"/>
    </row>
    <row r="1896" customFormat="false" ht="15" hidden="false" customHeight="false" outlineLevel="0" collapsed="false">
      <c r="A1896" s="18" t="s">
        <v>4405</v>
      </c>
      <c r="B1896" s="62" t="s">
        <v>4406</v>
      </c>
      <c r="C1896" s="20" t="s">
        <v>4407</v>
      </c>
      <c r="D1896" s="30" t="n">
        <f aca="false">F1896*4</f>
        <v>800</v>
      </c>
      <c r="E1896" s="76"/>
      <c r="F1896" s="77" t="n">
        <v>200</v>
      </c>
      <c r="G1896" s="78" t="n">
        <v>38</v>
      </c>
      <c r="H1896" s="61"/>
    </row>
    <row r="1897" customFormat="false" ht="15" hidden="false" customHeight="false" outlineLevel="0" collapsed="false">
      <c r="A1897" s="18" t="s">
        <v>4408</v>
      </c>
      <c r="B1897" s="62" t="s">
        <v>4409</v>
      </c>
      <c r="C1897" s="20" t="s">
        <v>4407</v>
      </c>
      <c r="D1897" s="30" t="n">
        <f aca="false">F1897*4</f>
        <v>800</v>
      </c>
      <c r="E1897" s="76"/>
      <c r="F1897" s="77" t="n">
        <v>200</v>
      </c>
      <c r="G1897" s="78" t="n">
        <v>38</v>
      </c>
      <c r="H1897" s="61"/>
    </row>
    <row r="1898" customFormat="false" ht="15" hidden="false" customHeight="false" outlineLevel="0" collapsed="false">
      <c r="A1898" s="18" t="s">
        <v>4410</v>
      </c>
      <c r="B1898" s="62" t="s">
        <v>4411</v>
      </c>
      <c r="C1898" s="20" t="s">
        <v>2758</v>
      </c>
      <c r="D1898" s="30" t="n">
        <f aca="false">F1898*4</f>
        <v>320</v>
      </c>
      <c r="E1898" s="76"/>
      <c r="F1898" s="77" t="n">
        <f aca="false">G1898*10</f>
        <v>80</v>
      </c>
      <c r="G1898" s="78" t="n">
        <v>8</v>
      </c>
      <c r="H1898" s="61"/>
    </row>
    <row r="1899" customFormat="false" ht="15" hidden="false" customHeight="false" outlineLevel="0" collapsed="false">
      <c r="A1899" s="18" t="s">
        <v>4412</v>
      </c>
      <c r="B1899" s="62" t="s">
        <v>4413</v>
      </c>
      <c r="C1899" s="20" t="s">
        <v>4407</v>
      </c>
      <c r="D1899" s="30" t="n">
        <f aca="false">F1899*4</f>
        <v>2000</v>
      </c>
      <c r="E1899" s="76"/>
      <c r="F1899" s="77" t="n">
        <v>500</v>
      </c>
      <c r="G1899" s="78" t="n">
        <v>200</v>
      </c>
      <c r="H1899" s="61"/>
    </row>
    <row r="1900" customFormat="false" ht="15" hidden="false" customHeight="false" outlineLevel="0" collapsed="false">
      <c r="A1900" s="18" t="s">
        <v>4414</v>
      </c>
      <c r="B1900" s="62" t="s">
        <v>4415</v>
      </c>
      <c r="C1900" s="20" t="s">
        <v>4416</v>
      </c>
      <c r="D1900" s="30" t="n">
        <f aca="false">F1900*4</f>
        <v>480</v>
      </c>
      <c r="E1900" s="76"/>
      <c r="F1900" s="77" t="n">
        <f aca="false">G1900*10</f>
        <v>120</v>
      </c>
      <c r="G1900" s="78" t="n">
        <v>12</v>
      </c>
      <c r="H1900" s="61"/>
    </row>
    <row r="1901" customFormat="false" ht="15" hidden="false" customHeight="false" outlineLevel="0" collapsed="false">
      <c r="A1901" s="18" t="s">
        <v>4417</v>
      </c>
      <c r="B1901" s="62" t="s">
        <v>4418</v>
      </c>
      <c r="C1901" s="20" t="s">
        <v>4419</v>
      </c>
      <c r="D1901" s="30" t="n">
        <f aca="false">F1901*4</f>
        <v>200</v>
      </c>
      <c r="E1901" s="76"/>
      <c r="F1901" s="77" t="n">
        <f aca="false">G1901*10</f>
        <v>50</v>
      </c>
      <c r="G1901" s="78" t="n">
        <v>5</v>
      </c>
      <c r="H1901" s="61"/>
    </row>
    <row r="1902" customFormat="false" ht="15" hidden="false" customHeight="false" outlineLevel="0" collapsed="false">
      <c r="A1902" s="18" t="s">
        <v>4420</v>
      </c>
      <c r="B1902" s="62" t="s">
        <v>4421</v>
      </c>
      <c r="C1902" s="20" t="s">
        <v>1689</v>
      </c>
      <c r="D1902" s="30" t="n">
        <f aca="false">F1902*4</f>
        <v>200</v>
      </c>
      <c r="E1902" s="76"/>
      <c r="F1902" s="77" t="n">
        <v>50</v>
      </c>
      <c r="G1902" s="78" t="n">
        <v>20</v>
      </c>
      <c r="H1902" s="61"/>
    </row>
    <row r="1903" customFormat="false" ht="15" hidden="false" customHeight="false" outlineLevel="0" collapsed="false">
      <c r="A1903" s="18" t="s">
        <v>4422</v>
      </c>
      <c r="B1903" s="62" t="s">
        <v>4423</v>
      </c>
      <c r="C1903" s="20" t="s">
        <v>4424</v>
      </c>
      <c r="D1903" s="30" t="n">
        <f aca="false">F1903*4</f>
        <v>400</v>
      </c>
      <c r="E1903" s="76"/>
      <c r="F1903" s="77" t="n">
        <f aca="false">G1903*10</f>
        <v>100</v>
      </c>
      <c r="G1903" s="78" t="n">
        <v>10</v>
      </c>
      <c r="H1903" s="61"/>
    </row>
    <row r="1904" customFormat="false" ht="15" hidden="false" customHeight="false" outlineLevel="0" collapsed="false">
      <c r="A1904" s="18" t="s">
        <v>4425</v>
      </c>
      <c r="B1904" s="62" t="s">
        <v>4426</v>
      </c>
      <c r="C1904" s="20" t="s">
        <v>4427</v>
      </c>
      <c r="D1904" s="30" t="n">
        <f aca="false">F1904*4</f>
        <v>200</v>
      </c>
      <c r="E1904" s="76"/>
      <c r="F1904" s="77" t="n">
        <f aca="false">G1904*10</f>
        <v>50</v>
      </c>
      <c r="G1904" s="78" t="n">
        <v>5</v>
      </c>
      <c r="H1904" s="61"/>
    </row>
    <row r="1905" customFormat="false" ht="15" hidden="false" customHeight="false" outlineLevel="0" collapsed="false">
      <c r="A1905" s="18" t="s">
        <v>4428</v>
      </c>
      <c r="B1905" s="62" t="s">
        <v>4429</v>
      </c>
      <c r="C1905" s="20" t="s">
        <v>4430</v>
      </c>
      <c r="D1905" s="30" t="n">
        <f aca="false">F1905*4</f>
        <v>4000</v>
      </c>
      <c r="E1905" s="76"/>
      <c r="F1905" s="77" t="n">
        <f aca="false">G1905*10</f>
        <v>1000</v>
      </c>
      <c r="G1905" s="78" t="n">
        <v>100</v>
      </c>
      <c r="H1905" s="61"/>
    </row>
    <row r="1906" customFormat="false" ht="15" hidden="false" customHeight="false" outlineLevel="0" collapsed="false">
      <c r="A1906" s="18" t="s">
        <v>4431</v>
      </c>
      <c r="B1906" s="62" t="s">
        <v>4432</v>
      </c>
      <c r="C1906" s="20" t="s">
        <v>4433</v>
      </c>
      <c r="D1906" s="30" t="n">
        <f aca="false">F1906*4</f>
        <v>2400</v>
      </c>
      <c r="E1906" s="76"/>
      <c r="F1906" s="77" t="n">
        <f aca="false">G1906*10</f>
        <v>600</v>
      </c>
      <c r="G1906" s="78" t="n">
        <v>60</v>
      </c>
      <c r="H1906" s="61"/>
    </row>
    <row r="1907" customFormat="false" ht="15" hidden="false" customHeight="false" outlineLevel="0" collapsed="false">
      <c r="A1907" s="18" t="s">
        <v>4434</v>
      </c>
      <c r="B1907" s="62" t="s">
        <v>4435</v>
      </c>
      <c r="C1907" s="20" t="s">
        <v>4436</v>
      </c>
      <c r="D1907" s="30" t="n">
        <f aca="false">F1907*4</f>
        <v>800</v>
      </c>
      <c r="E1907" s="76"/>
      <c r="F1907" s="77" t="n">
        <f aca="false">G1907*10</f>
        <v>200</v>
      </c>
      <c r="G1907" s="78" t="n">
        <v>20</v>
      </c>
      <c r="H1907" s="61"/>
    </row>
    <row r="1908" customFormat="false" ht="15" hidden="false" customHeight="false" outlineLevel="0" collapsed="false">
      <c r="A1908" s="18" t="s">
        <v>4437</v>
      </c>
      <c r="B1908" s="62" t="s">
        <v>4438</v>
      </c>
      <c r="C1908" s="20" t="s">
        <v>4436</v>
      </c>
      <c r="D1908" s="30" t="n">
        <f aca="false">F1908*4</f>
        <v>4000</v>
      </c>
      <c r="E1908" s="76"/>
      <c r="F1908" s="77" t="n">
        <f aca="false">G1908*10</f>
        <v>1000</v>
      </c>
      <c r="G1908" s="78" t="n">
        <v>100</v>
      </c>
      <c r="H1908" s="61"/>
    </row>
    <row r="1909" customFormat="false" ht="15" hidden="false" customHeight="false" outlineLevel="0" collapsed="false">
      <c r="A1909" s="18" t="s">
        <v>4439</v>
      </c>
      <c r="B1909" s="62" t="s">
        <v>4440</v>
      </c>
      <c r="C1909" s="20" t="s">
        <v>4441</v>
      </c>
      <c r="D1909" s="30" t="n">
        <f aca="false">F1909*4</f>
        <v>100</v>
      </c>
      <c r="E1909" s="76"/>
      <c r="F1909" s="77" t="n">
        <v>25</v>
      </c>
      <c r="G1909" s="78" t="n">
        <v>5</v>
      </c>
      <c r="H1909" s="61"/>
    </row>
    <row r="1910" customFormat="false" ht="15" hidden="false" customHeight="false" outlineLevel="0" collapsed="false">
      <c r="A1910" s="18" t="s">
        <v>4442</v>
      </c>
      <c r="B1910" s="62" t="s">
        <v>4443</v>
      </c>
      <c r="C1910" s="20" t="s">
        <v>4444</v>
      </c>
      <c r="D1910" s="30" t="n">
        <f aca="false">F1910*4</f>
        <v>100</v>
      </c>
      <c r="E1910" s="76"/>
      <c r="F1910" s="77" t="n">
        <v>25</v>
      </c>
      <c r="G1910" s="78" t="n">
        <v>5</v>
      </c>
      <c r="H1910" s="61"/>
    </row>
    <row r="1911" customFormat="false" ht="15" hidden="false" customHeight="false" outlineLevel="0" collapsed="false">
      <c r="A1911" s="18" t="s">
        <v>4445</v>
      </c>
      <c r="B1911" s="62" t="s">
        <v>4446</v>
      </c>
      <c r="C1911" s="20" t="s">
        <v>4447</v>
      </c>
      <c r="D1911" s="30" t="n">
        <f aca="false">F1911*4</f>
        <v>400</v>
      </c>
      <c r="E1911" s="76"/>
      <c r="F1911" s="77" t="n">
        <f aca="false">G1911*10</f>
        <v>100</v>
      </c>
      <c r="G1911" s="78" t="n">
        <v>10</v>
      </c>
      <c r="H1911" s="61"/>
    </row>
    <row r="1912" customFormat="false" ht="15" hidden="false" customHeight="false" outlineLevel="0" collapsed="false">
      <c r="A1912" s="18" t="s">
        <v>4448</v>
      </c>
      <c r="B1912" s="62" t="s">
        <v>4449</v>
      </c>
      <c r="C1912" s="20" t="s">
        <v>4447</v>
      </c>
      <c r="D1912" s="30" t="n">
        <f aca="false">F1912*4</f>
        <v>600</v>
      </c>
      <c r="E1912" s="76"/>
      <c r="F1912" s="77" t="n">
        <v>150</v>
      </c>
      <c r="G1912" s="78" t="n">
        <v>25</v>
      </c>
      <c r="H1912" s="61"/>
    </row>
    <row r="1913" customFormat="false" ht="15" hidden="false" customHeight="false" outlineLevel="0" collapsed="false">
      <c r="A1913" s="18" t="s">
        <v>4450</v>
      </c>
      <c r="B1913" s="62" t="s">
        <v>4451</v>
      </c>
      <c r="C1913" s="20" t="s">
        <v>3817</v>
      </c>
      <c r="D1913" s="30" t="n">
        <f aca="false">F1913*4</f>
        <v>600</v>
      </c>
      <c r="E1913" s="76"/>
      <c r="F1913" s="77" t="n">
        <v>150</v>
      </c>
      <c r="G1913" s="78" t="n">
        <v>20</v>
      </c>
      <c r="H1913" s="61"/>
    </row>
    <row r="1914" customFormat="false" ht="15" hidden="false" customHeight="false" outlineLevel="0" collapsed="false">
      <c r="A1914" s="18" t="s">
        <v>4452</v>
      </c>
      <c r="B1914" s="62" t="s">
        <v>4453</v>
      </c>
      <c r="C1914" s="20" t="s">
        <v>4454</v>
      </c>
      <c r="D1914" s="30" t="n">
        <f aca="false">F1914*4</f>
        <v>200</v>
      </c>
      <c r="E1914" s="76"/>
      <c r="F1914" s="77" t="n">
        <f aca="false">G1914*10</f>
        <v>50</v>
      </c>
      <c r="G1914" s="78" t="n">
        <v>5</v>
      </c>
      <c r="H1914" s="61"/>
    </row>
    <row r="1915" customFormat="false" ht="15" hidden="false" customHeight="false" outlineLevel="0" collapsed="false">
      <c r="A1915" s="18" t="s">
        <v>4455</v>
      </c>
      <c r="B1915" s="62" t="s">
        <v>4456</v>
      </c>
      <c r="C1915" s="20" t="s">
        <v>1938</v>
      </c>
      <c r="D1915" s="30" t="n">
        <f aca="false">F1915*4</f>
        <v>400</v>
      </c>
      <c r="E1915" s="76"/>
      <c r="F1915" s="77" t="n">
        <f aca="false">G1915*10</f>
        <v>100</v>
      </c>
      <c r="G1915" s="78" t="n">
        <v>10</v>
      </c>
      <c r="H1915" s="61"/>
    </row>
    <row r="1916" customFormat="false" ht="15" hidden="false" customHeight="false" outlineLevel="0" collapsed="false">
      <c r="A1916" s="18" t="s">
        <v>4457</v>
      </c>
      <c r="B1916" s="62" t="s">
        <v>4458</v>
      </c>
      <c r="C1916" s="20" t="s">
        <v>1938</v>
      </c>
      <c r="D1916" s="30" t="n">
        <f aca="false">F1916*4</f>
        <v>200</v>
      </c>
      <c r="E1916" s="76"/>
      <c r="F1916" s="77" t="n">
        <f aca="false">G1916*10</f>
        <v>50</v>
      </c>
      <c r="G1916" s="78" t="n">
        <v>5</v>
      </c>
      <c r="H1916" s="61"/>
    </row>
    <row r="1917" customFormat="false" ht="15" hidden="false" customHeight="false" outlineLevel="0" collapsed="false">
      <c r="A1917" s="18" t="s">
        <v>4459</v>
      </c>
      <c r="B1917" s="62" t="s">
        <v>4460</v>
      </c>
      <c r="C1917" s="20" t="s">
        <v>4461</v>
      </c>
      <c r="D1917" s="30" t="n">
        <f aca="false">F1917*4</f>
        <v>200</v>
      </c>
      <c r="E1917" s="76"/>
      <c r="F1917" s="77" t="n">
        <f aca="false">G1917*10</f>
        <v>50</v>
      </c>
      <c r="G1917" s="78" t="n">
        <v>5</v>
      </c>
      <c r="H1917" s="61"/>
    </row>
    <row r="1918" customFormat="false" ht="15" hidden="false" customHeight="false" outlineLevel="0" collapsed="false">
      <c r="A1918" s="18" t="s">
        <v>4462</v>
      </c>
      <c r="B1918" s="62" t="s">
        <v>4463</v>
      </c>
      <c r="C1918" s="20" t="s">
        <v>4433</v>
      </c>
      <c r="D1918" s="30" t="n">
        <f aca="false">F1918*4</f>
        <v>600</v>
      </c>
      <c r="E1918" s="76"/>
      <c r="F1918" s="77" t="n">
        <f aca="false">G1918*10</f>
        <v>150</v>
      </c>
      <c r="G1918" s="78" t="n">
        <v>15</v>
      </c>
      <c r="H1918" s="61"/>
    </row>
    <row r="1919" customFormat="false" ht="15" hidden="false" customHeight="false" outlineLevel="0" collapsed="false">
      <c r="A1919" s="18" t="s">
        <v>4464</v>
      </c>
      <c r="B1919" s="62" t="s">
        <v>4465</v>
      </c>
      <c r="C1919" s="20" t="s">
        <v>4466</v>
      </c>
      <c r="D1919" s="30" t="n">
        <f aca="false">F1919*4</f>
        <v>600</v>
      </c>
      <c r="E1919" s="76"/>
      <c r="F1919" s="77" t="n">
        <f aca="false">G1919*10</f>
        <v>150</v>
      </c>
      <c r="G1919" s="78" t="n">
        <v>15</v>
      </c>
      <c r="H1919" s="61"/>
    </row>
    <row r="1920" customFormat="false" ht="15" hidden="false" customHeight="false" outlineLevel="0" collapsed="false">
      <c r="A1920" s="18" t="s">
        <v>4467</v>
      </c>
      <c r="B1920" s="62" t="s">
        <v>4468</v>
      </c>
      <c r="C1920" s="20" t="s">
        <v>4469</v>
      </c>
      <c r="D1920" s="30" t="n">
        <f aca="false">F1920*4</f>
        <v>800</v>
      </c>
      <c r="E1920" s="76"/>
      <c r="F1920" s="77" t="n">
        <v>200</v>
      </c>
      <c r="G1920" s="78" t="n">
        <v>30</v>
      </c>
      <c r="H1920" s="61"/>
    </row>
    <row r="1921" customFormat="false" ht="15" hidden="false" customHeight="false" outlineLevel="0" collapsed="false">
      <c r="A1921" s="18" t="s">
        <v>4470</v>
      </c>
      <c r="B1921" s="62" t="s">
        <v>4471</v>
      </c>
      <c r="C1921" s="20" t="s">
        <v>4469</v>
      </c>
      <c r="D1921" s="30" t="n">
        <f aca="false">F1921*4</f>
        <v>80</v>
      </c>
      <c r="E1921" s="76"/>
      <c r="F1921" s="77" t="n">
        <f aca="false">G1921*10</f>
        <v>20</v>
      </c>
      <c r="G1921" s="78" t="n">
        <v>2</v>
      </c>
      <c r="H1921" s="61"/>
    </row>
    <row r="1922" customFormat="false" ht="15" hidden="false" customHeight="false" outlineLevel="0" collapsed="false">
      <c r="A1922" s="18" t="s">
        <v>4472</v>
      </c>
      <c r="B1922" s="62" t="s">
        <v>4473</v>
      </c>
      <c r="C1922" s="20" t="s">
        <v>4474</v>
      </c>
      <c r="D1922" s="30" t="n">
        <f aca="false">F1922*4</f>
        <v>160</v>
      </c>
      <c r="E1922" s="76"/>
      <c r="F1922" s="77" t="n">
        <v>40</v>
      </c>
      <c r="G1922" s="78" t="n">
        <v>8</v>
      </c>
      <c r="H1922" s="61"/>
    </row>
    <row r="1923" customFormat="false" ht="15" hidden="false" customHeight="false" outlineLevel="0" collapsed="false">
      <c r="A1923" s="18" t="s">
        <v>4475</v>
      </c>
      <c r="B1923" s="62" t="s">
        <v>4476</v>
      </c>
      <c r="C1923" s="20" t="s">
        <v>4477</v>
      </c>
      <c r="D1923" s="30" t="n">
        <f aca="false">F1923*4</f>
        <v>160</v>
      </c>
      <c r="E1923" s="76"/>
      <c r="F1923" s="77" t="n">
        <v>40</v>
      </c>
      <c r="G1923" s="78" t="n">
        <v>8</v>
      </c>
      <c r="H1923" s="61"/>
    </row>
    <row r="1924" customFormat="false" ht="15" hidden="false" customHeight="false" outlineLevel="0" collapsed="false">
      <c r="A1924" s="18" t="s">
        <v>4478</v>
      </c>
      <c r="B1924" s="62" t="s">
        <v>4479</v>
      </c>
      <c r="C1924" s="20" t="s">
        <v>4469</v>
      </c>
      <c r="D1924" s="30" t="n">
        <f aca="false">F1924*4</f>
        <v>240</v>
      </c>
      <c r="E1924" s="76"/>
      <c r="F1924" s="77" t="n">
        <v>60</v>
      </c>
      <c r="G1924" s="78" t="n">
        <v>10</v>
      </c>
      <c r="H1924" s="61"/>
    </row>
    <row r="1925" customFormat="false" ht="15" hidden="false" customHeight="false" outlineLevel="0" collapsed="false">
      <c r="A1925" s="18" t="s">
        <v>4480</v>
      </c>
      <c r="B1925" s="62" t="s">
        <v>4481</v>
      </c>
      <c r="C1925" s="20" t="s">
        <v>4482</v>
      </c>
      <c r="D1925" s="30" t="n">
        <f aca="false">F1925*4</f>
        <v>200</v>
      </c>
      <c r="E1925" s="76"/>
      <c r="F1925" s="77" t="n">
        <f aca="false">G1925*10</f>
        <v>50</v>
      </c>
      <c r="G1925" s="78" t="n">
        <v>5</v>
      </c>
      <c r="H1925" s="61"/>
    </row>
    <row r="1926" customFormat="false" ht="15" hidden="false" customHeight="false" outlineLevel="0" collapsed="false">
      <c r="A1926" s="18" t="s">
        <v>4483</v>
      </c>
      <c r="B1926" s="62" t="s">
        <v>4484</v>
      </c>
      <c r="C1926" s="20" t="s">
        <v>4482</v>
      </c>
      <c r="D1926" s="30" t="n">
        <f aca="false">F1926*4</f>
        <v>200</v>
      </c>
      <c r="E1926" s="76"/>
      <c r="F1926" s="77" t="n">
        <f aca="false">G1926*10</f>
        <v>50</v>
      </c>
      <c r="G1926" s="78" t="n">
        <v>5</v>
      </c>
      <c r="H1926" s="61"/>
    </row>
    <row r="1927" customFormat="false" ht="15" hidden="false" customHeight="false" outlineLevel="0" collapsed="false">
      <c r="A1927" s="18" t="s">
        <v>4485</v>
      </c>
      <c r="B1927" s="62" t="s">
        <v>4486</v>
      </c>
      <c r="C1927" s="20" t="s">
        <v>4487</v>
      </c>
      <c r="D1927" s="30" t="n">
        <f aca="false">F1927*4</f>
        <v>160</v>
      </c>
      <c r="E1927" s="76"/>
      <c r="F1927" s="77" t="n">
        <v>40</v>
      </c>
      <c r="G1927" s="78" t="n">
        <v>10</v>
      </c>
      <c r="H1927" s="61"/>
    </row>
    <row r="1928" customFormat="false" ht="15" hidden="false" customHeight="false" outlineLevel="0" collapsed="false">
      <c r="A1928" s="18" t="s">
        <v>4488</v>
      </c>
      <c r="B1928" s="62" t="s">
        <v>4489</v>
      </c>
      <c r="C1928" s="20" t="s">
        <v>4490</v>
      </c>
      <c r="D1928" s="30" t="n">
        <f aca="false">F1928*4</f>
        <v>160</v>
      </c>
      <c r="E1928" s="76"/>
      <c r="F1928" s="77" t="n">
        <v>40</v>
      </c>
      <c r="G1928" s="78" t="n">
        <v>10</v>
      </c>
      <c r="H1928" s="61"/>
    </row>
    <row r="1929" customFormat="false" ht="15" hidden="false" customHeight="false" outlineLevel="0" collapsed="false">
      <c r="A1929" s="18" t="s">
        <v>4491</v>
      </c>
      <c r="B1929" s="62" t="s">
        <v>4492</v>
      </c>
      <c r="C1929" s="20" t="s">
        <v>4493</v>
      </c>
      <c r="D1929" s="30" t="n">
        <f aca="false">F1929*4</f>
        <v>600</v>
      </c>
      <c r="E1929" s="76"/>
      <c r="F1929" s="77" t="n">
        <f aca="false">G1929*10</f>
        <v>150</v>
      </c>
      <c r="G1929" s="78" t="n">
        <v>15</v>
      </c>
      <c r="H1929" s="61"/>
    </row>
    <row r="1930" customFormat="false" ht="15" hidden="false" customHeight="false" outlineLevel="0" collapsed="false">
      <c r="A1930" s="18" t="s">
        <v>4494</v>
      </c>
      <c r="B1930" s="62" t="s">
        <v>4495</v>
      </c>
      <c r="C1930" s="20" t="s">
        <v>4493</v>
      </c>
      <c r="D1930" s="30" t="n">
        <f aca="false">F1930*4</f>
        <v>200</v>
      </c>
      <c r="E1930" s="76"/>
      <c r="F1930" s="77" t="n">
        <f aca="false">G1930*10</f>
        <v>50</v>
      </c>
      <c r="G1930" s="78" t="n">
        <v>5</v>
      </c>
      <c r="H1930" s="61"/>
    </row>
    <row r="1931" customFormat="false" ht="15" hidden="false" customHeight="false" outlineLevel="0" collapsed="false">
      <c r="A1931" s="18" t="s">
        <v>4496</v>
      </c>
      <c r="B1931" s="62" t="s">
        <v>4497</v>
      </c>
      <c r="C1931" s="20" t="s">
        <v>4493</v>
      </c>
      <c r="D1931" s="30" t="n">
        <f aca="false">F1931*4</f>
        <v>200</v>
      </c>
      <c r="E1931" s="76"/>
      <c r="F1931" s="77" t="n">
        <f aca="false">G1931*10</f>
        <v>50</v>
      </c>
      <c r="G1931" s="78" t="n">
        <v>5</v>
      </c>
      <c r="H1931" s="61"/>
    </row>
    <row r="1932" customFormat="false" ht="15" hidden="false" customHeight="false" outlineLevel="0" collapsed="false">
      <c r="A1932" s="18" t="s">
        <v>4498</v>
      </c>
      <c r="B1932" s="62" t="s">
        <v>4499</v>
      </c>
      <c r="C1932" s="20" t="s">
        <v>1783</v>
      </c>
      <c r="D1932" s="30" t="n">
        <f aca="false">F1932*4</f>
        <v>400</v>
      </c>
      <c r="E1932" s="76"/>
      <c r="F1932" s="77" t="n">
        <f aca="false">G1932*10</f>
        <v>100</v>
      </c>
      <c r="G1932" s="78" t="n">
        <v>10</v>
      </c>
      <c r="H1932" s="61"/>
    </row>
    <row r="1933" customFormat="false" ht="15" hidden="false" customHeight="false" outlineLevel="0" collapsed="false">
      <c r="A1933" s="18" t="s">
        <v>4500</v>
      </c>
      <c r="B1933" s="62" t="s">
        <v>4501</v>
      </c>
      <c r="C1933" s="20" t="s">
        <v>1783</v>
      </c>
      <c r="D1933" s="30" t="n">
        <f aca="false">F1933*4</f>
        <v>3280</v>
      </c>
      <c r="E1933" s="76"/>
      <c r="F1933" s="77" t="n">
        <f aca="false">G1933*10</f>
        <v>820</v>
      </c>
      <c r="G1933" s="78" t="n">
        <v>82</v>
      </c>
      <c r="H1933" s="61"/>
    </row>
    <row r="1934" customFormat="false" ht="15" hidden="false" customHeight="false" outlineLevel="0" collapsed="false">
      <c r="A1934" s="18" t="s">
        <v>4502</v>
      </c>
      <c r="B1934" s="62" t="s">
        <v>4503</v>
      </c>
      <c r="C1934" s="20" t="s">
        <v>2152</v>
      </c>
      <c r="D1934" s="30" t="n">
        <f aca="false">F1934*4</f>
        <v>480</v>
      </c>
      <c r="E1934" s="76"/>
      <c r="F1934" s="77" t="n">
        <v>120</v>
      </c>
      <c r="G1934" s="78" t="n">
        <v>24</v>
      </c>
      <c r="H1934" s="61"/>
    </row>
    <row r="1935" customFormat="false" ht="15" hidden="false" customHeight="false" outlineLevel="0" collapsed="false">
      <c r="A1935" s="18" t="s">
        <v>4504</v>
      </c>
      <c r="B1935" s="62" t="s">
        <v>4505</v>
      </c>
      <c r="C1935" s="20" t="s">
        <v>3955</v>
      </c>
      <c r="D1935" s="30" t="n">
        <f aca="false">F1935*4</f>
        <v>200</v>
      </c>
      <c r="E1935" s="76"/>
      <c r="F1935" s="77" t="n">
        <f aca="false">G1935*10</f>
        <v>50</v>
      </c>
      <c r="G1935" s="78" t="n">
        <v>5</v>
      </c>
      <c r="H1935" s="61"/>
    </row>
    <row r="1936" customFormat="false" ht="15" hidden="false" customHeight="false" outlineLevel="0" collapsed="false">
      <c r="A1936" s="18" t="s">
        <v>4506</v>
      </c>
      <c r="B1936" s="62" t="s">
        <v>4507</v>
      </c>
      <c r="C1936" s="20" t="s">
        <v>2152</v>
      </c>
      <c r="D1936" s="30" t="n">
        <f aca="false">F1936*4</f>
        <v>600</v>
      </c>
      <c r="E1936" s="76"/>
      <c r="F1936" s="77" t="n">
        <v>150</v>
      </c>
      <c r="G1936" s="78" t="n">
        <v>28</v>
      </c>
      <c r="H1936" s="61"/>
    </row>
    <row r="1937" customFormat="false" ht="15" hidden="false" customHeight="false" outlineLevel="0" collapsed="false">
      <c r="A1937" s="18" t="s">
        <v>4508</v>
      </c>
      <c r="B1937" s="62" t="s">
        <v>4509</v>
      </c>
      <c r="C1937" s="20" t="s">
        <v>2152</v>
      </c>
      <c r="D1937" s="30" t="n">
        <f aca="false">F1937*4</f>
        <v>600</v>
      </c>
      <c r="E1937" s="76"/>
      <c r="F1937" s="77" t="n">
        <v>150</v>
      </c>
      <c r="G1937" s="78" t="n">
        <v>28</v>
      </c>
      <c r="H1937" s="61"/>
    </row>
    <row r="1938" customFormat="false" ht="15" hidden="false" customHeight="false" outlineLevel="0" collapsed="false">
      <c r="A1938" s="18" t="s">
        <v>4510</v>
      </c>
      <c r="B1938" s="62" t="s">
        <v>4511</v>
      </c>
      <c r="C1938" s="20" t="s">
        <v>4512</v>
      </c>
      <c r="D1938" s="30" t="n">
        <f aca="false">F1938*4</f>
        <v>80</v>
      </c>
      <c r="E1938" s="76"/>
      <c r="F1938" s="77" t="n">
        <f aca="false">G1938*10</f>
        <v>20</v>
      </c>
      <c r="G1938" s="78" t="n">
        <v>2</v>
      </c>
      <c r="H1938" s="61"/>
    </row>
    <row r="1939" customFormat="false" ht="15" hidden="false" customHeight="false" outlineLevel="0" collapsed="false">
      <c r="A1939" s="18" t="s">
        <v>4513</v>
      </c>
      <c r="B1939" s="62" t="s">
        <v>4514</v>
      </c>
      <c r="C1939" s="20" t="s">
        <v>4515</v>
      </c>
      <c r="D1939" s="30" t="n">
        <f aca="false">F1939*4</f>
        <v>400</v>
      </c>
      <c r="E1939" s="76"/>
      <c r="F1939" s="77" t="n">
        <f aca="false">G1939*10</f>
        <v>100</v>
      </c>
      <c r="G1939" s="78" t="n">
        <v>10</v>
      </c>
      <c r="H1939" s="61"/>
    </row>
    <row r="1940" customFormat="false" ht="15" hidden="false" customHeight="false" outlineLevel="0" collapsed="false">
      <c r="A1940" s="18" t="s">
        <v>4516</v>
      </c>
      <c r="B1940" s="62" t="s">
        <v>4517</v>
      </c>
      <c r="C1940" s="20" t="s">
        <v>4518</v>
      </c>
      <c r="D1940" s="30" t="n">
        <f aca="false">F1940*4</f>
        <v>120</v>
      </c>
      <c r="E1940" s="76"/>
      <c r="F1940" s="77" t="n">
        <f aca="false">G1940*10</f>
        <v>30</v>
      </c>
      <c r="G1940" s="78" t="n">
        <v>3</v>
      </c>
      <c r="H1940" s="61"/>
    </row>
    <row r="1941" customFormat="false" ht="15" hidden="false" customHeight="false" outlineLevel="0" collapsed="false">
      <c r="A1941" s="18" t="s">
        <v>4519</v>
      </c>
      <c r="B1941" s="62" t="s">
        <v>4520</v>
      </c>
      <c r="C1941" s="20" t="s">
        <v>4521</v>
      </c>
      <c r="D1941" s="30" t="n">
        <f aca="false">F1941*4</f>
        <v>200</v>
      </c>
      <c r="E1941" s="76"/>
      <c r="F1941" s="77" t="n">
        <f aca="false">G1941*10</f>
        <v>50</v>
      </c>
      <c r="G1941" s="78" t="n">
        <v>5</v>
      </c>
      <c r="H1941" s="61"/>
    </row>
    <row r="1942" customFormat="false" ht="15" hidden="false" customHeight="false" outlineLevel="0" collapsed="false">
      <c r="A1942" s="18" t="s">
        <v>4522</v>
      </c>
      <c r="B1942" s="62" t="s">
        <v>4523</v>
      </c>
      <c r="C1942" s="20" t="s">
        <v>4454</v>
      </c>
      <c r="D1942" s="30" t="n">
        <f aca="false">F1942*4</f>
        <v>40</v>
      </c>
      <c r="E1942" s="76"/>
      <c r="F1942" s="77" t="n">
        <f aca="false">G1942*10</f>
        <v>10</v>
      </c>
      <c r="G1942" s="78" t="n">
        <v>1</v>
      </c>
      <c r="H1942" s="61"/>
    </row>
    <row r="1943" customFormat="false" ht="15" hidden="false" customHeight="false" outlineLevel="0" collapsed="false">
      <c r="A1943" s="18" t="s">
        <v>4524</v>
      </c>
      <c r="B1943" s="62" t="s">
        <v>4525</v>
      </c>
      <c r="C1943" s="20" t="s">
        <v>4526</v>
      </c>
      <c r="D1943" s="30" t="n">
        <f aca="false">F1943*4</f>
        <v>200</v>
      </c>
      <c r="E1943" s="76"/>
      <c r="F1943" s="77" t="n">
        <f aca="false">G1943*10</f>
        <v>50</v>
      </c>
      <c r="G1943" s="78" t="n">
        <v>5</v>
      </c>
      <c r="H1943" s="61"/>
    </row>
    <row r="1944" customFormat="false" ht="15" hidden="false" customHeight="false" outlineLevel="0" collapsed="false">
      <c r="A1944" s="18" t="s">
        <v>4527</v>
      </c>
      <c r="B1944" s="62" t="s">
        <v>4528</v>
      </c>
      <c r="C1944" s="20" t="s">
        <v>2101</v>
      </c>
      <c r="D1944" s="30" t="n">
        <f aca="false">F1944*4</f>
        <v>80</v>
      </c>
      <c r="E1944" s="76"/>
      <c r="F1944" s="77" t="n">
        <f aca="false">G1944*10</f>
        <v>20</v>
      </c>
      <c r="G1944" s="78" t="n">
        <v>2</v>
      </c>
      <c r="H1944" s="61"/>
    </row>
    <row r="1945" customFormat="false" ht="15" hidden="false" customHeight="false" outlineLevel="0" collapsed="false">
      <c r="A1945" s="18" t="s">
        <v>4529</v>
      </c>
      <c r="B1945" s="62" t="s">
        <v>4530</v>
      </c>
      <c r="C1945" s="20" t="s">
        <v>3059</v>
      </c>
      <c r="D1945" s="30" t="n">
        <f aca="false">F1945*4</f>
        <v>200</v>
      </c>
      <c r="E1945" s="76"/>
      <c r="F1945" s="77" t="n">
        <f aca="false">G1945*10</f>
        <v>50</v>
      </c>
      <c r="G1945" s="78" t="n">
        <v>5</v>
      </c>
      <c r="H1945" s="61"/>
    </row>
    <row r="1946" customFormat="false" ht="15" hidden="false" customHeight="false" outlineLevel="0" collapsed="false">
      <c r="A1946" s="18" t="s">
        <v>4531</v>
      </c>
      <c r="B1946" s="62" t="s">
        <v>4532</v>
      </c>
      <c r="C1946" s="20" t="s">
        <v>4427</v>
      </c>
      <c r="D1946" s="30" t="n">
        <f aca="false">F1946*4</f>
        <v>400</v>
      </c>
      <c r="E1946" s="76"/>
      <c r="F1946" s="77" t="n">
        <f aca="false">G1946*10</f>
        <v>100</v>
      </c>
      <c r="G1946" s="78" t="n">
        <v>10</v>
      </c>
      <c r="H1946" s="61"/>
    </row>
    <row r="1947" customFormat="false" ht="15" hidden="false" customHeight="false" outlineLevel="0" collapsed="false">
      <c r="A1947" s="18" t="s">
        <v>4533</v>
      </c>
      <c r="B1947" s="62" t="s">
        <v>4534</v>
      </c>
      <c r="C1947" s="20" t="s">
        <v>4535</v>
      </c>
      <c r="D1947" s="30" t="n">
        <f aca="false">F1947*4</f>
        <v>200</v>
      </c>
      <c r="E1947" s="76"/>
      <c r="F1947" s="77" t="n">
        <f aca="false">G1947*10</f>
        <v>50</v>
      </c>
      <c r="G1947" s="78" t="n">
        <v>5</v>
      </c>
      <c r="H1947" s="61"/>
    </row>
    <row r="1948" customFormat="false" ht="15" hidden="false" customHeight="false" outlineLevel="0" collapsed="false">
      <c r="A1948" s="18" t="s">
        <v>4536</v>
      </c>
      <c r="B1948" s="62" t="s">
        <v>4537</v>
      </c>
      <c r="C1948" s="20" t="s">
        <v>4427</v>
      </c>
      <c r="D1948" s="30" t="n">
        <f aca="false">F1948*4</f>
        <v>400</v>
      </c>
      <c r="E1948" s="76"/>
      <c r="F1948" s="77" t="n">
        <f aca="false">G1948*10</f>
        <v>100</v>
      </c>
      <c r="G1948" s="78" t="n">
        <v>10</v>
      </c>
      <c r="H1948" s="61"/>
    </row>
    <row r="1949" customFormat="false" ht="15" hidden="false" customHeight="false" outlineLevel="0" collapsed="false">
      <c r="A1949" s="18" t="s">
        <v>4538</v>
      </c>
      <c r="B1949" s="62" t="s">
        <v>4539</v>
      </c>
      <c r="C1949" s="20" t="s">
        <v>4419</v>
      </c>
      <c r="D1949" s="30" t="n">
        <f aca="false">F1949*4</f>
        <v>200</v>
      </c>
      <c r="E1949" s="76"/>
      <c r="F1949" s="77" t="n">
        <f aca="false">G1949*10</f>
        <v>50</v>
      </c>
      <c r="G1949" s="78" t="n">
        <v>5</v>
      </c>
      <c r="H1949" s="61"/>
    </row>
    <row r="1950" customFormat="false" ht="15" hidden="false" customHeight="false" outlineLevel="0" collapsed="false">
      <c r="A1950" s="18" t="s">
        <v>4540</v>
      </c>
      <c r="B1950" s="62" t="s">
        <v>4541</v>
      </c>
      <c r="C1950" s="20" t="s">
        <v>2101</v>
      </c>
      <c r="D1950" s="30" t="n">
        <f aca="false">F1950*4</f>
        <v>400</v>
      </c>
      <c r="E1950" s="76"/>
      <c r="F1950" s="77" t="n">
        <f aca="false">G1950*10</f>
        <v>100</v>
      </c>
      <c r="G1950" s="78" t="n">
        <v>10</v>
      </c>
      <c r="H1950" s="61"/>
    </row>
    <row r="1951" customFormat="false" ht="15" hidden="false" customHeight="false" outlineLevel="0" collapsed="false">
      <c r="A1951" s="18" t="s">
        <v>4542</v>
      </c>
      <c r="B1951" s="62" t="s">
        <v>4543</v>
      </c>
      <c r="C1951" s="20" t="s">
        <v>3817</v>
      </c>
      <c r="D1951" s="30" t="n">
        <f aca="false">F1951*4</f>
        <v>200</v>
      </c>
      <c r="E1951" s="76"/>
      <c r="F1951" s="77" t="n">
        <f aca="false">G1951*10</f>
        <v>50</v>
      </c>
      <c r="G1951" s="78" t="n">
        <v>5</v>
      </c>
      <c r="H1951" s="61"/>
    </row>
    <row r="1952" customFormat="false" ht="15" hidden="false" customHeight="false" outlineLevel="0" collapsed="false">
      <c r="A1952" s="18" t="s">
        <v>4544</v>
      </c>
      <c r="B1952" s="62" t="s">
        <v>4545</v>
      </c>
      <c r="C1952" s="20" t="s">
        <v>3059</v>
      </c>
      <c r="D1952" s="30" t="n">
        <f aca="false">F1952*4</f>
        <v>80</v>
      </c>
      <c r="E1952" s="76"/>
      <c r="F1952" s="77" t="n">
        <f aca="false">G1952*10</f>
        <v>20</v>
      </c>
      <c r="G1952" s="78" t="n">
        <v>2</v>
      </c>
      <c r="H1952" s="61"/>
    </row>
    <row r="1953" customFormat="false" ht="15" hidden="false" customHeight="false" outlineLevel="0" collapsed="false">
      <c r="A1953" s="18" t="s">
        <v>4546</v>
      </c>
      <c r="B1953" s="62" t="s">
        <v>4547</v>
      </c>
      <c r="C1953" s="20" t="s">
        <v>2152</v>
      </c>
      <c r="D1953" s="30" t="n">
        <f aca="false">F1953*4</f>
        <v>400</v>
      </c>
      <c r="E1953" s="76"/>
      <c r="F1953" s="77" t="n">
        <v>100</v>
      </c>
      <c r="G1953" s="78" t="n">
        <v>22</v>
      </c>
      <c r="H1953" s="61"/>
    </row>
    <row r="1954" customFormat="false" ht="15" hidden="false" customHeight="false" outlineLevel="0" collapsed="false">
      <c r="A1954" s="18" t="s">
        <v>4548</v>
      </c>
      <c r="B1954" s="62" t="s">
        <v>4549</v>
      </c>
      <c r="C1954" s="20" t="s">
        <v>2152</v>
      </c>
      <c r="D1954" s="30" t="n">
        <f aca="false">F1954*4</f>
        <v>600</v>
      </c>
      <c r="E1954" s="76"/>
      <c r="F1954" s="77" t="n">
        <v>150</v>
      </c>
      <c r="G1954" s="78" t="n">
        <v>68</v>
      </c>
      <c r="H1954" s="61"/>
    </row>
    <row r="1955" customFormat="false" ht="15" hidden="false" customHeight="false" outlineLevel="0" collapsed="false">
      <c r="A1955" s="18" t="s">
        <v>4550</v>
      </c>
      <c r="B1955" s="62" t="s">
        <v>4551</v>
      </c>
      <c r="C1955" s="20" t="s">
        <v>4552</v>
      </c>
      <c r="D1955" s="30" t="n">
        <f aca="false">F1955*4</f>
        <v>200</v>
      </c>
      <c r="E1955" s="76"/>
      <c r="F1955" s="77" t="n">
        <f aca="false">G1955*10</f>
        <v>50</v>
      </c>
      <c r="G1955" s="78" t="n">
        <v>5</v>
      </c>
      <c r="H1955" s="61"/>
    </row>
    <row r="1956" customFormat="false" ht="15" hidden="false" customHeight="false" outlineLevel="0" collapsed="false">
      <c r="A1956" s="18" t="s">
        <v>4553</v>
      </c>
      <c r="B1956" s="62" t="s">
        <v>4554</v>
      </c>
      <c r="C1956" s="20" t="s">
        <v>4419</v>
      </c>
      <c r="D1956" s="30" t="n">
        <f aca="false">F1956*4</f>
        <v>200</v>
      </c>
      <c r="E1956" s="76"/>
      <c r="F1956" s="77" t="n">
        <f aca="false">G1956*10</f>
        <v>50</v>
      </c>
      <c r="G1956" s="78" t="n">
        <v>5</v>
      </c>
      <c r="H1956" s="61"/>
    </row>
    <row r="1957" customFormat="false" ht="15" hidden="false" customHeight="false" outlineLevel="0" collapsed="false">
      <c r="A1957" s="18" t="s">
        <v>4555</v>
      </c>
      <c r="B1957" s="62" t="s">
        <v>4556</v>
      </c>
      <c r="C1957" s="20" t="s">
        <v>4557</v>
      </c>
      <c r="D1957" s="30" t="n">
        <f aca="false">F1957*4</f>
        <v>1200</v>
      </c>
      <c r="E1957" s="76"/>
      <c r="F1957" s="77" t="n">
        <f aca="false">G1957*10</f>
        <v>300</v>
      </c>
      <c r="G1957" s="78" t="n">
        <v>30</v>
      </c>
      <c r="H1957" s="61"/>
    </row>
    <row r="1958" customFormat="false" ht="15" hidden="false" customHeight="false" outlineLevel="0" collapsed="false">
      <c r="A1958" s="18" t="s">
        <v>4558</v>
      </c>
      <c r="B1958" s="62" t="s">
        <v>4559</v>
      </c>
      <c r="C1958" s="20" t="s">
        <v>3994</v>
      </c>
      <c r="D1958" s="30" t="n">
        <f aca="false">F1958*4</f>
        <v>200</v>
      </c>
      <c r="E1958" s="76"/>
      <c r="F1958" s="77" t="n">
        <v>50</v>
      </c>
      <c r="G1958" s="78" t="n">
        <v>25</v>
      </c>
      <c r="H1958" s="61"/>
    </row>
    <row r="1959" customFormat="false" ht="15" hidden="false" customHeight="false" outlineLevel="0" collapsed="false">
      <c r="A1959" s="18" t="s">
        <v>4560</v>
      </c>
      <c r="B1959" s="62" t="s">
        <v>4561</v>
      </c>
      <c r="C1959" s="20" t="s">
        <v>3994</v>
      </c>
      <c r="D1959" s="30" t="n">
        <f aca="false">F1959*4</f>
        <v>200</v>
      </c>
      <c r="E1959" s="76"/>
      <c r="F1959" s="77" t="n">
        <v>50</v>
      </c>
      <c r="G1959" s="78" t="n">
        <v>20</v>
      </c>
      <c r="H1959" s="61"/>
    </row>
    <row r="1960" customFormat="false" ht="15" hidden="false" customHeight="false" outlineLevel="0" collapsed="false">
      <c r="A1960" s="18" t="s">
        <v>4562</v>
      </c>
      <c r="B1960" s="62" t="s">
        <v>4563</v>
      </c>
      <c r="C1960" s="20" t="s">
        <v>3994</v>
      </c>
      <c r="D1960" s="30" t="n">
        <f aca="false">F1960*4</f>
        <v>400</v>
      </c>
      <c r="E1960" s="76"/>
      <c r="F1960" s="77" t="n">
        <v>100</v>
      </c>
      <c r="G1960" s="78" t="n">
        <v>25</v>
      </c>
      <c r="H1960" s="61"/>
    </row>
    <row r="1961" customFormat="false" ht="15" hidden="false" customHeight="false" outlineLevel="0" collapsed="false">
      <c r="A1961" s="18" t="s">
        <v>4564</v>
      </c>
      <c r="B1961" s="62" t="s">
        <v>4565</v>
      </c>
      <c r="C1961" s="20" t="s">
        <v>3994</v>
      </c>
      <c r="D1961" s="30" t="n">
        <f aca="false">F1961*4</f>
        <v>800</v>
      </c>
      <c r="E1961" s="76"/>
      <c r="F1961" s="77" t="n">
        <v>200</v>
      </c>
      <c r="G1961" s="78" t="n">
        <v>150</v>
      </c>
      <c r="H1961" s="61"/>
    </row>
    <row r="1962" customFormat="false" ht="15" hidden="false" customHeight="false" outlineLevel="0" collapsed="false">
      <c r="A1962" s="18" t="s">
        <v>4566</v>
      </c>
      <c r="B1962" s="62" t="s">
        <v>4567</v>
      </c>
      <c r="C1962" s="20" t="s">
        <v>3994</v>
      </c>
      <c r="D1962" s="30" t="n">
        <f aca="false">F1962*4</f>
        <v>600</v>
      </c>
      <c r="E1962" s="76"/>
      <c r="F1962" s="77" t="n">
        <v>150</v>
      </c>
      <c r="G1962" s="78" t="n">
        <v>60</v>
      </c>
      <c r="H1962" s="61"/>
    </row>
    <row r="1963" customFormat="false" ht="15" hidden="false" customHeight="false" outlineLevel="0" collapsed="false">
      <c r="A1963" s="18" t="s">
        <v>4568</v>
      </c>
      <c r="B1963" s="62" t="s">
        <v>4569</v>
      </c>
      <c r="C1963" s="20" t="s">
        <v>3994</v>
      </c>
      <c r="D1963" s="30" t="n">
        <f aca="false">F1963*4</f>
        <v>400</v>
      </c>
      <c r="E1963" s="76"/>
      <c r="F1963" s="77" t="n">
        <v>100</v>
      </c>
      <c r="G1963" s="78" t="n">
        <v>50</v>
      </c>
      <c r="H1963" s="61"/>
    </row>
    <row r="1964" customFormat="false" ht="15" hidden="false" customHeight="false" outlineLevel="0" collapsed="false">
      <c r="A1964" s="18" t="s">
        <v>4570</v>
      </c>
      <c r="B1964" s="62" t="s">
        <v>4571</v>
      </c>
      <c r="C1964" s="20" t="s">
        <v>3994</v>
      </c>
      <c r="D1964" s="30" t="n">
        <f aca="false">F1964*4</f>
        <v>400</v>
      </c>
      <c r="E1964" s="76"/>
      <c r="F1964" s="77" t="n">
        <v>100</v>
      </c>
      <c r="G1964" s="78" t="n">
        <v>35</v>
      </c>
      <c r="H1964" s="61"/>
    </row>
    <row r="1965" customFormat="false" ht="15" hidden="false" customHeight="false" outlineLevel="0" collapsed="false">
      <c r="A1965" s="18" t="s">
        <v>4572</v>
      </c>
      <c r="B1965" s="62" t="s">
        <v>4573</v>
      </c>
      <c r="C1965" s="20" t="s">
        <v>3994</v>
      </c>
      <c r="D1965" s="30" t="n">
        <f aca="false">F1965*4</f>
        <v>1000</v>
      </c>
      <c r="E1965" s="76"/>
      <c r="F1965" s="77" t="n">
        <v>250</v>
      </c>
      <c r="G1965" s="78" t="n">
        <v>50</v>
      </c>
      <c r="H1965" s="61"/>
    </row>
    <row r="1966" customFormat="false" ht="15" hidden="false" customHeight="false" outlineLevel="0" collapsed="false">
      <c r="A1966" s="18" t="s">
        <v>4574</v>
      </c>
      <c r="B1966" s="62" t="s">
        <v>4575</v>
      </c>
      <c r="C1966" s="20" t="s">
        <v>3994</v>
      </c>
      <c r="D1966" s="30" t="n">
        <f aca="false">F1966*4</f>
        <v>1000</v>
      </c>
      <c r="E1966" s="76"/>
      <c r="F1966" s="77" t="n">
        <v>250</v>
      </c>
      <c r="G1966" s="78" t="n">
        <v>50</v>
      </c>
      <c r="H1966" s="61"/>
    </row>
    <row r="1967" customFormat="false" ht="15" hidden="false" customHeight="false" outlineLevel="0" collapsed="false">
      <c r="A1967" s="18" t="s">
        <v>4576</v>
      </c>
      <c r="B1967" s="62" t="s">
        <v>4577</v>
      </c>
      <c r="C1967" s="20" t="s">
        <v>3311</v>
      </c>
      <c r="D1967" s="30" t="n">
        <f aca="false">F1967*4</f>
        <v>800</v>
      </c>
      <c r="E1967" s="76"/>
      <c r="F1967" s="77" t="n">
        <v>200</v>
      </c>
      <c r="G1967" s="78" t="n">
        <v>100</v>
      </c>
      <c r="H1967" s="61"/>
    </row>
    <row r="1968" customFormat="false" ht="15" hidden="false" customHeight="false" outlineLevel="0" collapsed="false">
      <c r="A1968" s="18" t="s">
        <v>4578</v>
      </c>
      <c r="B1968" s="62" t="s">
        <v>4579</v>
      </c>
      <c r="C1968" s="20" t="s">
        <v>3311</v>
      </c>
      <c r="D1968" s="30" t="n">
        <f aca="false">F1968*4</f>
        <v>200</v>
      </c>
      <c r="E1968" s="76"/>
      <c r="F1968" s="77" t="n">
        <v>50</v>
      </c>
      <c r="G1968" s="78" t="n">
        <v>15</v>
      </c>
      <c r="H1968" s="61"/>
    </row>
    <row r="1969" customFormat="false" ht="15" hidden="false" customHeight="false" outlineLevel="0" collapsed="false">
      <c r="A1969" s="18" t="s">
        <v>4580</v>
      </c>
      <c r="B1969" s="62" t="s">
        <v>4581</v>
      </c>
      <c r="C1969" s="20" t="s">
        <v>4582</v>
      </c>
      <c r="D1969" s="30" t="n">
        <f aca="false">F1969*4</f>
        <v>400</v>
      </c>
      <c r="E1969" s="76"/>
      <c r="F1969" s="77" t="n">
        <v>100</v>
      </c>
      <c r="G1969" s="78" t="n">
        <v>40</v>
      </c>
      <c r="H1969" s="61"/>
    </row>
    <row r="1970" customFormat="false" ht="15" hidden="false" customHeight="false" outlineLevel="0" collapsed="false">
      <c r="A1970" s="18" t="s">
        <v>4583</v>
      </c>
      <c r="B1970" s="62" t="s">
        <v>4584</v>
      </c>
      <c r="C1970" s="20" t="s">
        <v>3311</v>
      </c>
      <c r="D1970" s="30" t="n">
        <f aca="false">F1970*4</f>
        <v>800</v>
      </c>
      <c r="E1970" s="76"/>
      <c r="F1970" s="77" t="n">
        <v>200</v>
      </c>
      <c r="G1970" s="78" t="n">
        <v>120</v>
      </c>
      <c r="H1970" s="61"/>
    </row>
    <row r="1971" customFormat="false" ht="15" hidden="false" customHeight="false" outlineLevel="0" collapsed="false">
      <c r="A1971" s="18" t="s">
        <v>4585</v>
      </c>
      <c r="B1971" s="62" t="s">
        <v>4586</v>
      </c>
      <c r="C1971" s="20" t="s">
        <v>3311</v>
      </c>
      <c r="D1971" s="30" t="n">
        <f aca="false">F1971*4</f>
        <v>600</v>
      </c>
      <c r="E1971" s="76"/>
      <c r="F1971" s="77" t="n">
        <v>150</v>
      </c>
      <c r="G1971" s="78" t="n">
        <v>60</v>
      </c>
      <c r="H1971" s="61"/>
    </row>
    <row r="1972" customFormat="false" ht="15" hidden="false" customHeight="false" outlineLevel="0" collapsed="false">
      <c r="A1972" s="18" t="s">
        <v>4587</v>
      </c>
      <c r="B1972" s="62" t="s">
        <v>4588</v>
      </c>
      <c r="C1972" s="20" t="s">
        <v>4589</v>
      </c>
      <c r="D1972" s="30" t="n">
        <f aca="false">F1972*4</f>
        <v>400</v>
      </c>
      <c r="E1972" s="76"/>
      <c r="F1972" s="77" t="n">
        <v>100</v>
      </c>
      <c r="G1972" s="78" t="n">
        <v>30</v>
      </c>
      <c r="H1972" s="61"/>
    </row>
    <row r="1973" customFormat="false" ht="15" hidden="false" customHeight="false" outlineLevel="0" collapsed="false">
      <c r="A1973" s="18" t="s">
        <v>4590</v>
      </c>
      <c r="B1973" s="62" t="s">
        <v>4591</v>
      </c>
      <c r="C1973" s="20" t="s">
        <v>2152</v>
      </c>
      <c r="D1973" s="30" t="n">
        <f aca="false">F1973*4</f>
        <v>600</v>
      </c>
      <c r="E1973" s="76"/>
      <c r="F1973" s="77" t="n">
        <f aca="false">G1973*10</f>
        <v>150</v>
      </c>
      <c r="G1973" s="78" t="n">
        <v>15</v>
      </c>
      <c r="H1973" s="61"/>
    </row>
    <row r="1974" customFormat="false" ht="15" hidden="false" customHeight="false" outlineLevel="0" collapsed="false">
      <c r="A1974" s="18" t="s">
        <v>4592</v>
      </c>
      <c r="B1974" s="62" t="s">
        <v>4593</v>
      </c>
      <c r="C1974" s="20" t="s">
        <v>3059</v>
      </c>
      <c r="D1974" s="30" t="n">
        <f aca="false">F1974*4</f>
        <v>2000</v>
      </c>
      <c r="E1974" s="76"/>
      <c r="F1974" s="77" t="n">
        <v>500</v>
      </c>
      <c r="G1974" s="78" t="n">
        <v>1000</v>
      </c>
      <c r="H1974" s="61"/>
    </row>
    <row r="1975" customFormat="false" ht="15" hidden="false" customHeight="false" outlineLevel="0" collapsed="false">
      <c r="A1975" s="18" t="s">
        <v>4594</v>
      </c>
      <c r="B1975" s="62" t="s">
        <v>4595</v>
      </c>
      <c r="C1975" s="20" t="s">
        <v>3059</v>
      </c>
      <c r="D1975" s="30" t="n">
        <f aca="false">F1975*4</f>
        <v>2000</v>
      </c>
      <c r="E1975" s="76"/>
      <c r="F1975" s="77" t="n">
        <v>500</v>
      </c>
      <c r="G1975" s="78" t="n">
        <v>900</v>
      </c>
      <c r="H1975" s="61"/>
    </row>
    <row r="1976" customFormat="false" ht="15" hidden="false" customHeight="false" outlineLevel="0" collapsed="false">
      <c r="A1976" s="18" t="s">
        <v>4596</v>
      </c>
      <c r="B1976" s="62" t="s">
        <v>4597</v>
      </c>
      <c r="C1976" s="20" t="s">
        <v>3059</v>
      </c>
      <c r="D1976" s="30" t="n">
        <f aca="false">F1976*4</f>
        <v>2000</v>
      </c>
      <c r="E1976" s="76"/>
      <c r="F1976" s="77" t="n">
        <v>500</v>
      </c>
      <c r="G1976" s="78" t="n">
        <v>1300</v>
      </c>
      <c r="H1976" s="61"/>
    </row>
    <row r="1977" customFormat="false" ht="15" hidden="false" customHeight="false" outlineLevel="0" collapsed="false">
      <c r="A1977" s="18" t="s">
        <v>4598</v>
      </c>
      <c r="B1977" s="62" t="s">
        <v>4599</v>
      </c>
      <c r="C1977" s="20" t="s">
        <v>3059</v>
      </c>
      <c r="D1977" s="30" t="n">
        <f aca="false">F1977*4</f>
        <v>2000</v>
      </c>
      <c r="E1977" s="76"/>
      <c r="F1977" s="77" t="n">
        <v>500</v>
      </c>
      <c r="G1977" s="78" t="n">
        <v>300</v>
      </c>
      <c r="H1977" s="61"/>
    </row>
    <row r="1978" customFormat="false" ht="15" hidden="false" customHeight="false" outlineLevel="0" collapsed="false">
      <c r="A1978" s="18" t="s">
        <v>4600</v>
      </c>
      <c r="B1978" s="62" t="s">
        <v>4601</v>
      </c>
      <c r="C1978" s="20" t="s">
        <v>3059</v>
      </c>
      <c r="D1978" s="30" t="n">
        <f aca="false">F1978*4</f>
        <v>400</v>
      </c>
      <c r="E1978" s="76"/>
      <c r="F1978" s="77" t="n">
        <v>100</v>
      </c>
      <c r="G1978" s="78" t="n">
        <v>50</v>
      </c>
      <c r="H1978" s="61"/>
    </row>
    <row r="1979" customFormat="false" ht="15" hidden="false" customHeight="false" outlineLevel="0" collapsed="false">
      <c r="A1979" s="18" t="s">
        <v>4602</v>
      </c>
      <c r="B1979" s="62" t="s">
        <v>4603</v>
      </c>
      <c r="C1979" s="20" t="s">
        <v>3059</v>
      </c>
      <c r="D1979" s="30" t="n">
        <f aca="false">F1979*4</f>
        <v>800</v>
      </c>
      <c r="E1979" s="76"/>
      <c r="F1979" s="77" t="n">
        <v>200</v>
      </c>
      <c r="G1979" s="78" t="n">
        <v>100</v>
      </c>
      <c r="H1979" s="61"/>
    </row>
    <row r="1980" customFormat="false" ht="15" hidden="false" customHeight="false" outlineLevel="0" collapsed="false">
      <c r="A1980" s="18" t="s">
        <v>4604</v>
      </c>
      <c r="B1980" s="62" t="s">
        <v>4605</v>
      </c>
      <c r="C1980" s="20" t="s">
        <v>3059</v>
      </c>
      <c r="D1980" s="30" t="n">
        <f aca="false">F1980*4</f>
        <v>600</v>
      </c>
      <c r="E1980" s="76"/>
      <c r="F1980" s="77" t="n">
        <v>150</v>
      </c>
      <c r="G1980" s="78" t="n">
        <v>80</v>
      </c>
      <c r="H1980" s="61"/>
    </row>
    <row r="1981" customFormat="false" ht="15" hidden="false" customHeight="false" outlineLevel="0" collapsed="false">
      <c r="A1981" s="18" t="s">
        <v>4606</v>
      </c>
      <c r="B1981" s="62" t="s">
        <v>4607</v>
      </c>
      <c r="C1981" s="20" t="s">
        <v>4608</v>
      </c>
      <c r="D1981" s="30" t="n">
        <f aca="false">F1981*4</f>
        <v>400</v>
      </c>
      <c r="E1981" s="76"/>
      <c r="F1981" s="77" t="n">
        <v>100</v>
      </c>
      <c r="G1981" s="78" t="n">
        <v>80</v>
      </c>
      <c r="H1981" s="61"/>
    </row>
    <row r="1982" customFormat="false" ht="15" hidden="false" customHeight="false" outlineLevel="0" collapsed="false">
      <c r="A1982" s="18" t="s">
        <v>4609</v>
      </c>
      <c r="B1982" s="62" t="s">
        <v>4610</v>
      </c>
      <c r="C1982" s="20" t="s">
        <v>3817</v>
      </c>
      <c r="D1982" s="30" t="n">
        <f aca="false">F1982*4</f>
        <v>200</v>
      </c>
      <c r="E1982" s="76"/>
      <c r="F1982" s="77" t="n">
        <f aca="false">G1982*10</f>
        <v>50</v>
      </c>
      <c r="G1982" s="78" t="n">
        <v>5</v>
      </c>
      <c r="H1982" s="61"/>
    </row>
    <row r="1983" customFormat="false" ht="15" hidden="false" customHeight="false" outlineLevel="0" collapsed="false">
      <c r="A1983" s="18" t="s">
        <v>4611</v>
      </c>
      <c r="B1983" s="62" t="s">
        <v>4612</v>
      </c>
      <c r="C1983" s="20" t="s">
        <v>3817</v>
      </c>
      <c r="D1983" s="30" t="n">
        <f aca="false">F1983*4</f>
        <v>200</v>
      </c>
      <c r="E1983" s="76"/>
      <c r="F1983" s="77" t="n">
        <v>50</v>
      </c>
      <c r="G1983" s="78" t="n">
        <v>20</v>
      </c>
      <c r="H1983" s="61"/>
    </row>
    <row r="1984" customFormat="false" ht="15" hidden="false" customHeight="false" outlineLevel="0" collapsed="false">
      <c r="A1984" s="18" t="s">
        <v>4613</v>
      </c>
      <c r="B1984" s="62" t="s">
        <v>4614</v>
      </c>
      <c r="C1984" s="20" t="s">
        <v>4615</v>
      </c>
      <c r="D1984" s="30" t="n">
        <f aca="false">F1984*4</f>
        <v>400</v>
      </c>
      <c r="E1984" s="76"/>
      <c r="F1984" s="77" t="n">
        <v>100</v>
      </c>
      <c r="G1984" s="78" t="n">
        <v>20</v>
      </c>
      <c r="H1984" s="61"/>
    </row>
    <row r="1985" customFormat="false" ht="15" hidden="false" customHeight="false" outlineLevel="0" collapsed="false">
      <c r="A1985" s="18" t="s">
        <v>4616</v>
      </c>
      <c r="B1985" s="62" t="s">
        <v>4617</v>
      </c>
      <c r="C1985" s="20" t="s">
        <v>4618</v>
      </c>
      <c r="D1985" s="30" t="n">
        <f aca="false">F1985*4</f>
        <v>100</v>
      </c>
      <c r="E1985" s="76"/>
      <c r="F1985" s="77" t="n">
        <v>25</v>
      </c>
      <c r="G1985" s="78" t="n">
        <v>10</v>
      </c>
      <c r="H1985" s="61"/>
    </row>
    <row r="1986" customFormat="false" ht="15" hidden="false" customHeight="false" outlineLevel="0" collapsed="false">
      <c r="A1986" s="18" t="s">
        <v>4619</v>
      </c>
      <c r="B1986" s="62" t="s">
        <v>4620</v>
      </c>
      <c r="C1986" s="20" t="s">
        <v>4618</v>
      </c>
      <c r="D1986" s="30" t="n">
        <f aca="false">F1986*4</f>
        <v>100</v>
      </c>
      <c r="E1986" s="76"/>
      <c r="F1986" s="77" t="n">
        <v>25</v>
      </c>
      <c r="G1986" s="78" t="n">
        <v>5</v>
      </c>
      <c r="H1986" s="61"/>
    </row>
    <row r="1987" customFormat="false" ht="15" hidden="false" customHeight="false" outlineLevel="0" collapsed="false">
      <c r="A1987" s="18" t="s">
        <v>4621</v>
      </c>
      <c r="B1987" s="62" t="s">
        <v>4622</v>
      </c>
      <c r="C1987" s="20" t="s">
        <v>1689</v>
      </c>
      <c r="D1987" s="30" t="n">
        <f aca="false">F1987*4</f>
        <v>200</v>
      </c>
      <c r="E1987" s="76"/>
      <c r="F1987" s="77" t="n">
        <f aca="false">G1987*10</f>
        <v>50</v>
      </c>
      <c r="G1987" s="78" t="n">
        <v>5</v>
      </c>
      <c r="H1987" s="61"/>
    </row>
    <row r="1988" customFormat="false" ht="15" hidden="false" customHeight="false" outlineLevel="0" collapsed="false">
      <c r="A1988" s="18" t="s">
        <v>4623</v>
      </c>
      <c r="B1988" s="62" t="s">
        <v>4624</v>
      </c>
      <c r="C1988" s="20" t="s">
        <v>3817</v>
      </c>
      <c r="D1988" s="30" t="n">
        <f aca="false">F1988*4</f>
        <v>200</v>
      </c>
      <c r="E1988" s="76"/>
      <c r="F1988" s="77" t="n">
        <f aca="false">G1988*10</f>
        <v>50</v>
      </c>
      <c r="G1988" s="78" t="n">
        <v>5</v>
      </c>
      <c r="H1988" s="61"/>
    </row>
    <row r="1989" customFormat="false" ht="15" hidden="false" customHeight="false" outlineLevel="0" collapsed="false">
      <c r="A1989" s="18" t="s">
        <v>4625</v>
      </c>
      <c r="B1989" s="62" t="s">
        <v>4626</v>
      </c>
      <c r="C1989" s="20" t="s">
        <v>3817</v>
      </c>
      <c r="D1989" s="30" t="n">
        <f aca="false">F1989*4</f>
        <v>200</v>
      </c>
      <c r="E1989" s="76"/>
      <c r="F1989" s="77" t="n">
        <f aca="false">G1989*10</f>
        <v>50</v>
      </c>
      <c r="G1989" s="78" t="n">
        <v>5</v>
      </c>
      <c r="H1989" s="61"/>
    </row>
    <row r="1990" customFormat="false" ht="15" hidden="false" customHeight="false" outlineLevel="0" collapsed="false">
      <c r="A1990" s="18" t="s">
        <v>4627</v>
      </c>
      <c r="B1990" s="62" t="s">
        <v>4628</v>
      </c>
      <c r="C1990" s="20" t="s">
        <v>3817</v>
      </c>
      <c r="D1990" s="30" t="n">
        <f aca="false">F1990*4</f>
        <v>200</v>
      </c>
      <c r="E1990" s="76"/>
      <c r="F1990" s="77" t="n">
        <f aca="false">G1990*10</f>
        <v>50</v>
      </c>
      <c r="G1990" s="78" t="n">
        <v>5</v>
      </c>
      <c r="H1990" s="61"/>
    </row>
    <row r="1991" customFormat="false" ht="15" hidden="false" customHeight="false" outlineLevel="0" collapsed="false">
      <c r="A1991" s="18" t="s">
        <v>4629</v>
      </c>
      <c r="B1991" s="62" t="s">
        <v>4630</v>
      </c>
      <c r="C1991" s="20" t="s">
        <v>3817</v>
      </c>
      <c r="D1991" s="30" t="n">
        <f aca="false">F1991*4</f>
        <v>200</v>
      </c>
      <c r="E1991" s="76"/>
      <c r="F1991" s="77" t="n">
        <f aca="false">G1991*10</f>
        <v>50</v>
      </c>
      <c r="G1991" s="78" t="n">
        <v>5</v>
      </c>
      <c r="H1991" s="61"/>
    </row>
    <row r="1992" customFormat="false" ht="15" hidden="false" customHeight="false" outlineLevel="0" collapsed="false">
      <c r="A1992" s="18" t="s">
        <v>4631</v>
      </c>
      <c r="B1992" s="62" t="s">
        <v>4632</v>
      </c>
      <c r="C1992" s="20" t="s">
        <v>4419</v>
      </c>
      <c r="D1992" s="30" t="n">
        <f aca="false">F1992*4</f>
        <v>200</v>
      </c>
      <c r="E1992" s="76"/>
      <c r="F1992" s="77" t="n">
        <f aca="false">G1992*10</f>
        <v>50</v>
      </c>
      <c r="G1992" s="78" t="n">
        <v>5</v>
      </c>
      <c r="H1992" s="61"/>
    </row>
    <row r="1993" customFormat="false" ht="15" hidden="false" customHeight="false" outlineLevel="0" collapsed="false">
      <c r="A1993" s="18" t="s">
        <v>4633</v>
      </c>
      <c r="B1993" s="62" t="s">
        <v>4634</v>
      </c>
      <c r="C1993" s="20" t="s">
        <v>4419</v>
      </c>
      <c r="D1993" s="30" t="n">
        <f aca="false">F1993*4</f>
        <v>200</v>
      </c>
      <c r="E1993" s="76"/>
      <c r="F1993" s="77" t="n">
        <f aca="false">G1993*10</f>
        <v>50</v>
      </c>
      <c r="G1993" s="78" t="n">
        <v>5</v>
      </c>
      <c r="H1993" s="61"/>
    </row>
    <row r="1994" customFormat="false" ht="15" hidden="false" customHeight="false" outlineLevel="0" collapsed="false">
      <c r="A1994" s="18" t="s">
        <v>4635</v>
      </c>
      <c r="B1994" s="62" t="s">
        <v>4636</v>
      </c>
      <c r="C1994" s="20" t="s">
        <v>4637</v>
      </c>
      <c r="D1994" s="30" t="n">
        <f aca="false">F1994*4</f>
        <v>400</v>
      </c>
      <c r="E1994" s="76"/>
      <c r="F1994" s="77" t="n">
        <f aca="false">G1994*10</f>
        <v>100</v>
      </c>
      <c r="G1994" s="78" t="n">
        <v>10</v>
      </c>
      <c r="H1994" s="61"/>
    </row>
    <row r="1995" customFormat="false" ht="15" hidden="false" customHeight="false" outlineLevel="0" collapsed="false">
      <c r="A1995" s="18" t="s">
        <v>4638</v>
      </c>
      <c r="B1995" s="62" t="s">
        <v>4639</v>
      </c>
      <c r="C1995" s="20" t="s">
        <v>4615</v>
      </c>
      <c r="D1995" s="30" t="n">
        <f aca="false">F1995*4</f>
        <v>200</v>
      </c>
      <c r="E1995" s="76"/>
      <c r="F1995" s="77" t="n">
        <f aca="false">G1995*10</f>
        <v>50</v>
      </c>
      <c r="G1995" s="78" t="n">
        <v>5</v>
      </c>
      <c r="H1995" s="61"/>
    </row>
    <row r="1996" customFormat="false" ht="15" hidden="false" customHeight="false" outlineLevel="0" collapsed="false">
      <c r="A1996" s="18" t="s">
        <v>4640</v>
      </c>
      <c r="B1996" s="62" t="s">
        <v>4641</v>
      </c>
      <c r="C1996" s="20" t="s">
        <v>4615</v>
      </c>
      <c r="D1996" s="30" t="n">
        <f aca="false">F1996*4</f>
        <v>200</v>
      </c>
      <c r="E1996" s="76"/>
      <c r="F1996" s="77" t="n">
        <v>50</v>
      </c>
      <c r="G1996" s="78" t="n">
        <v>10</v>
      </c>
      <c r="H1996" s="61"/>
    </row>
    <row r="1997" customFormat="false" ht="15" hidden="false" customHeight="false" outlineLevel="0" collapsed="false">
      <c r="A1997" s="18" t="s">
        <v>4642</v>
      </c>
      <c r="B1997" s="62" t="s">
        <v>4643</v>
      </c>
      <c r="C1997" s="20" t="s">
        <v>4644</v>
      </c>
      <c r="D1997" s="30" t="n">
        <f aca="false">F1997*4</f>
        <v>1000</v>
      </c>
      <c r="E1997" s="76"/>
      <c r="F1997" s="77" t="n">
        <f aca="false">G1997*10</f>
        <v>250</v>
      </c>
      <c r="G1997" s="78" t="n">
        <v>25</v>
      </c>
      <c r="H1997" s="61"/>
    </row>
    <row r="1998" customFormat="false" ht="15" hidden="false" customHeight="false" outlineLevel="0" collapsed="false">
      <c r="A1998" s="18" t="s">
        <v>4645</v>
      </c>
      <c r="B1998" s="62" t="s">
        <v>4646</v>
      </c>
      <c r="C1998" s="20" t="s">
        <v>4647</v>
      </c>
      <c r="D1998" s="30" t="n">
        <f aca="false">F1998*4</f>
        <v>400</v>
      </c>
      <c r="E1998" s="76"/>
      <c r="F1998" s="77" t="n">
        <f aca="false">G1998*10</f>
        <v>100</v>
      </c>
      <c r="G1998" s="78" t="n">
        <v>10</v>
      </c>
      <c r="H1998" s="61"/>
    </row>
    <row r="1999" customFormat="false" ht="15" hidden="false" customHeight="false" outlineLevel="0" collapsed="false">
      <c r="A1999" s="18" t="s">
        <v>4648</v>
      </c>
      <c r="B1999" s="62" t="s">
        <v>4649</v>
      </c>
      <c r="C1999" s="20" t="s">
        <v>4427</v>
      </c>
      <c r="D1999" s="30" t="n">
        <f aca="false">F1999*4</f>
        <v>200</v>
      </c>
      <c r="E1999" s="76"/>
      <c r="F1999" s="77" t="n">
        <v>50</v>
      </c>
      <c r="G1999" s="78" t="n">
        <v>15</v>
      </c>
      <c r="H1999" s="61"/>
    </row>
    <row r="2000" customFormat="false" ht="15" hidden="false" customHeight="false" outlineLevel="0" collapsed="false">
      <c r="A2000" s="18" t="s">
        <v>4650</v>
      </c>
      <c r="B2000" s="62" t="s">
        <v>4651</v>
      </c>
      <c r="C2000" s="20" t="s">
        <v>2411</v>
      </c>
      <c r="D2000" s="30" t="n">
        <f aca="false">F2000*4</f>
        <v>600</v>
      </c>
      <c r="E2000" s="76"/>
      <c r="F2000" s="77" t="n">
        <v>150</v>
      </c>
      <c r="G2000" s="78" t="n">
        <v>20</v>
      </c>
      <c r="H2000" s="61"/>
    </row>
    <row r="2001" customFormat="false" ht="15" hidden="false" customHeight="false" outlineLevel="0" collapsed="false">
      <c r="A2001" s="18" t="s">
        <v>4652</v>
      </c>
      <c r="B2001" s="62" t="s">
        <v>4653</v>
      </c>
      <c r="C2001" s="20" t="s">
        <v>2411</v>
      </c>
      <c r="D2001" s="30" t="n">
        <f aca="false">F2001*4</f>
        <v>600</v>
      </c>
      <c r="E2001" s="76"/>
      <c r="F2001" s="77" t="n">
        <v>150</v>
      </c>
      <c r="G2001" s="78" t="n">
        <v>5</v>
      </c>
      <c r="H2001" s="61"/>
    </row>
    <row r="2002" customFormat="false" ht="15" hidden="false" customHeight="false" outlineLevel="0" collapsed="false">
      <c r="A2002" s="18" t="s">
        <v>4654</v>
      </c>
      <c r="B2002" s="62" t="s">
        <v>4655</v>
      </c>
      <c r="C2002" s="20" t="s">
        <v>4656</v>
      </c>
      <c r="D2002" s="30" t="n">
        <f aca="false">F2002*4</f>
        <v>40</v>
      </c>
      <c r="E2002" s="76"/>
      <c r="F2002" s="77" t="n">
        <v>10</v>
      </c>
      <c r="G2002" s="78"/>
      <c r="H2002" s="61"/>
    </row>
    <row r="2003" customFormat="false" ht="15" hidden="false" customHeight="false" outlineLevel="0" collapsed="false">
      <c r="A2003" s="18" t="s">
        <v>4657</v>
      </c>
      <c r="B2003" s="62" t="s">
        <v>4658</v>
      </c>
      <c r="C2003" s="20" t="s">
        <v>2292</v>
      </c>
      <c r="D2003" s="30" t="n">
        <f aca="false">F2003*4</f>
        <v>160</v>
      </c>
      <c r="E2003" s="76"/>
      <c r="F2003" s="77" t="n">
        <v>40</v>
      </c>
      <c r="G2003" s="78"/>
      <c r="H2003" s="61"/>
    </row>
    <row r="2004" customFormat="false" ht="14.25" hidden="false" customHeight="false" outlineLevel="0" collapsed="false">
      <c r="A2004" s="61"/>
      <c r="B2004" s="61"/>
      <c r="C2004" s="61"/>
      <c r="D2004" s="76"/>
      <c r="E2004" s="61"/>
      <c r="F2004" s="61"/>
      <c r="G2004" s="61"/>
      <c r="H2004" s="61"/>
    </row>
    <row r="2005" customFormat="false" ht="19.5" hidden="false" customHeight="false" outlineLevel="0" collapsed="false">
      <c r="A2005" s="79" t="s">
        <v>4659</v>
      </c>
      <c r="B2005" s="79"/>
      <c r="C2005" s="79"/>
      <c r="D2005" s="76"/>
      <c r="E2005" s="79"/>
      <c r="F2005" s="79"/>
      <c r="G2005" s="61"/>
      <c r="H2005" s="61"/>
    </row>
    <row r="2006" customFormat="false" ht="15.75" hidden="false" customHeight="false" outlineLevel="0" collapsed="false">
      <c r="A2006" s="43" t="s">
        <v>1671</v>
      </c>
      <c r="B2006" s="5" t="s">
        <v>4660</v>
      </c>
      <c r="C2006" s="52" t="s">
        <v>1672</v>
      </c>
      <c r="D2006" s="53" t="s">
        <v>4</v>
      </c>
      <c r="E2006" s="80"/>
      <c r="F2006" s="80"/>
      <c r="G2006" s="61"/>
      <c r="H2006" s="61"/>
    </row>
    <row r="2007" customFormat="false" ht="15" hidden="false" customHeight="false" outlineLevel="0" collapsed="false">
      <c r="A2007" s="18" t="s">
        <v>4661</v>
      </c>
      <c r="B2007" s="62" t="n">
        <v>9658526</v>
      </c>
      <c r="C2007" s="20" t="s">
        <v>4662</v>
      </c>
      <c r="D2007" s="30" t="n">
        <f aca="false">F2007*4</f>
        <v>360</v>
      </c>
      <c r="E2007" s="80"/>
      <c r="F2007" s="80" t="n">
        <v>90</v>
      </c>
      <c r="G2007" s="61"/>
      <c r="H2007" s="61"/>
    </row>
    <row r="2008" customFormat="false" ht="15" hidden="false" customHeight="false" outlineLevel="0" collapsed="false">
      <c r="A2008" s="18" t="s">
        <v>4663</v>
      </c>
      <c r="B2008" s="62" t="n">
        <v>9658527</v>
      </c>
      <c r="C2008" s="20" t="s">
        <v>4664</v>
      </c>
      <c r="D2008" s="30" t="n">
        <f aca="false">F2008*4</f>
        <v>240</v>
      </c>
      <c r="E2008" s="80"/>
      <c r="F2008" s="80" t="n">
        <v>60</v>
      </c>
      <c r="G2008" s="61"/>
      <c r="H2008" s="61"/>
    </row>
    <row r="2009" customFormat="false" ht="15" hidden="false" customHeight="false" outlineLevel="0" collapsed="false">
      <c r="A2009" s="18" t="s">
        <v>4665</v>
      </c>
      <c r="B2009" s="62" t="n">
        <v>9658528</v>
      </c>
      <c r="C2009" s="20" t="s">
        <v>4666</v>
      </c>
      <c r="D2009" s="30" t="n">
        <f aca="false">F2009*4</f>
        <v>120</v>
      </c>
      <c r="E2009" s="80"/>
      <c r="F2009" s="80" t="n">
        <v>30</v>
      </c>
      <c r="G2009" s="61"/>
      <c r="H2009" s="61"/>
    </row>
    <row r="2010" customFormat="false" ht="15" hidden="false" customHeight="false" outlineLevel="0" collapsed="false">
      <c r="A2010" s="18" t="s">
        <v>4667</v>
      </c>
      <c r="B2010" s="62" t="n">
        <v>9142146</v>
      </c>
      <c r="C2010" s="20" t="s">
        <v>4668</v>
      </c>
      <c r="D2010" s="30" t="n">
        <f aca="false">F2010*4</f>
        <v>16</v>
      </c>
      <c r="E2010" s="80"/>
      <c r="F2010" s="80" t="n">
        <v>4</v>
      </c>
      <c r="G2010" s="61"/>
      <c r="H2010" s="61"/>
    </row>
    <row r="2011" customFormat="false" ht="15" hidden="false" customHeight="false" outlineLevel="0" collapsed="false">
      <c r="A2011" s="18" t="s">
        <v>4669</v>
      </c>
      <c r="B2011" s="62" t="n">
        <v>9605441</v>
      </c>
      <c r="C2011" s="20" t="s">
        <v>4668</v>
      </c>
      <c r="D2011" s="30" t="n">
        <f aca="false">F2011*4</f>
        <v>8</v>
      </c>
      <c r="E2011" s="80"/>
      <c r="F2011" s="80" t="n">
        <v>2</v>
      </c>
      <c r="G2011" s="61"/>
      <c r="H2011" s="61"/>
    </row>
    <row r="2012" customFormat="false" ht="15" hidden="false" customHeight="false" outlineLevel="0" collapsed="false">
      <c r="A2012" s="18" t="s">
        <v>4670</v>
      </c>
      <c r="B2012" s="62" t="n">
        <v>5003145</v>
      </c>
      <c r="C2012" s="20" t="s">
        <v>4671</v>
      </c>
      <c r="D2012" s="30" t="n">
        <f aca="false">F2012*4</f>
        <v>24</v>
      </c>
      <c r="E2012" s="80"/>
      <c r="F2012" s="80" t="n">
        <v>6</v>
      </c>
      <c r="G2012" s="61"/>
      <c r="H2012" s="61"/>
    </row>
    <row r="2013" customFormat="false" ht="15" hidden="false" customHeight="false" outlineLevel="0" collapsed="false">
      <c r="A2013" s="18" t="s">
        <v>4672</v>
      </c>
      <c r="B2013" s="62" t="n">
        <v>5607974</v>
      </c>
      <c r="C2013" s="20" t="s">
        <v>4673</v>
      </c>
      <c r="D2013" s="30" t="n">
        <f aca="false">F2013*4</f>
        <v>8</v>
      </c>
      <c r="E2013" s="80"/>
      <c r="F2013" s="80" t="n">
        <v>2</v>
      </c>
      <c r="G2013" s="61"/>
      <c r="H2013" s="61"/>
    </row>
    <row r="2014" customFormat="false" ht="15" hidden="false" customHeight="false" outlineLevel="0" collapsed="false">
      <c r="A2014" s="18" t="s">
        <v>4674</v>
      </c>
      <c r="B2014" s="62" t="n">
        <v>5609365</v>
      </c>
      <c r="C2014" s="20" t="s">
        <v>4675</v>
      </c>
      <c r="D2014" s="30" t="n">
        <f aca="false">F2014*4</f>
        <v>16</v>
      </c>
      <c r="E2014" s="80"/>
      <c r="F2014" s="80" t="n">
        <v>4</v>
      </c>
      <c r="G2014" s="61"/>
      <c r="H2014" s="61"/>
    </row>
    <row r="2015" customFormat="false" ht="15" hidden="false" customHeight="false" outlineLevel="0" collapsed="false">
      <c r="A2015" s="18" t="s">
        <v>4676</v>
      </c>
      <c r="B2015" s="62" t="n">
        <v>5700043</v>
      </c>
      <c r="C2015" s="20" t="s">
        <v>144</v>
      </c>
      <c r="D2015" s="30" t="n">
        <f aca="false">F2015*4</f>
        <v>960</v>
      </c>
      <c r="E2015" s="80"/>
      <c r="F2015" s="80" t="n">
        <v>240</v>
      </c>
      <c r="G2015" s="61"/>
      <c r="H2015" s="61"/>
    </row>
    <row r="2016" customFormat="false" ht="15" hidden="false" customHeight="false" outlineLevel="0" collapsed="false">
      <c r="A2016" s="18" t="s">
        <v>4677</v>
      </c>
      <c r="B2016" s="62" t="n">
        <v>5716879</v>
      </c>
      <c r="C2016" s="20" t="s">
        <v>4678</v>
      </c>
      <c r="D2016" s="30" t="n">
        <f aca="false">F2016*4</f>
        <v>20</v>
      </c>
      <c r="E2016" s="80"/>
      <c r="F2016" s="80" t="n">
        <v>5</v>
      </c>
      <c r="G2016" s="61"/>
      <c r="H2016" s="61"/>
    </row>
    <row r="2017" customFormat="false" ht="15" hidden="false" customHeight="false" outlineLevel="0" collapsed="false">
      <c r="A2017" s="18" t="s">
        <v>4679</v>
      </c>
      <c r="B2017" s="62" t="n">
        <v>5716912</v>
      </c>
      <c r="C2017" s="20" t="s">
        <v>4680</v>
      </c>
      <c r="D2017" s="30" t="n">
        <f aca="false">F2017*4</f>
        <v>8</v>
      </c>
      <c r="E2017" s="80"/>
      <c r="F2017" s="80" t="n">
        <v>2</v>
      </c>
      <c r="G2017" s="61"/>
      <c r="H2017" s="61"/>
    </row>
    <row r="2018" customFormat="false" ht="15" hidden="false" customHeight="false" outlineLevel="0" collapsed="false">
      <c r="A2018" s="18" t="s">
        <v>4681</v>
      </c>
      <c r="B2018" s="62" t="n">
        <v>5717099</v>
      </c>
      <c r="C2018" s="20" t="s">
        <v>4682</v>
      </c>
      <c r="D2018" s="30" t="n">
        <f aca="false">F2018*4</f>
        <v>8</v>
      </c>
      <c r="E2018" s="80"/>
      <c r="F2018" s="80" t="n">
        <v>2</v>
      </c>
      <c r="G2018" s="61"/>
      <c r="H2018" s="61"/>
    </row>
    <row r="2019" customFormat="false" ht="15" hidden="false" customHeight="false" outlineLevel="0" collapsed="false">
      <c r="A2019" s="18" t="s">
        <v>4683</v>
      </c>
      <c r="B2019" s="62" t="n">
        <v>6905673</v>
      </c>
      <c r="C2019" s="20" t="s">
        <v>4684</v>
      </c>
      <c r="D2019" s="30" t="n">
        <f aca="false">F2019*4</f>
        <v>16</v>
      </c>
      <c r="E2019" s="80"/>
      <c r="F2019" s="80" t="n">
        <v>4</v>
      </c>
      <c r="G2019" s="61"/>
      <c r="H2019" s="61"/>
    </row>
    <row r="2020" customFormat="false" ht="15" hidden="false" customHeight="false" outlineLevel="0" collapsed="false">
      <c r="A2020" s="18" t="s">
        <v>4685</v>
      </c>
      <c r="B2020" s="62" t="n">
        <v>7021800</v>
      </c>
      <c r="C2020" s="20" t="s">
        <v>4671</v>
      </c>
      <c r="D2020" s="30" t="n">
        <f aca="false">F2020*4</f>
        <v>12</v>
      </c>
      <c r="E2020" s="80"/>
      <c r="F2020" s="80" t="n">
        <v>3</v>
      </c>
      <c r="G2020" s="61"/>
      <c r="H2020" s="61"/>
    </row>
    <row r="2021" customFormat="false" ht="15" hidden="false" customHeight="false" outlineLevel="0" collapsed="false">
      <c r="A2021" s="18" t="s">
        <v>4686</v>
      </c>
      <c r="B2021" s="62" t="n">
        <v>7022282</v>
      </c>
      <c r="C2021" s="20" t="s">
        <v>4671</v>
      </c>
      <c r="D2021" s="30" t="n">
        <f aca="false">F2021*4</f>
        <v>12</v>
      </c>
      <c r="E2021" s="80"/>
      <c r="F2021" s="80" t="n">
        <v>3</v>
      </c>
      <c r="G2021" s="61"/>
      <c r="H2021" s="61"/>
    </row>
    <row r="2022" customFormat="false" ht="15" hidden="false" customHeight="false" outlineLevel="0" collapsed="false">
      <c r="A2022" s="18" t="s">
        <v>4687</v>
      </c>
      <c r="B2022" s="62" t="n">
        <v>7381645</v>
      </c>
      <c r="C2022" s="20" t="s">
        <v>372</v>
      </c>
      <c r="D2022" s="30" t="n">
        <f aca="false">F2022*4</f>
        <v>480</v>
      </c>
      <c r="E2022" s="80"/>
      <c r="F2022" s="80" t="n">
        <v>120</v>
      </c>
      <c r="G2022" s="61"/>
      <c r="H2022" s="61"/>
    </row>
    <row r="2023" customFormat="false" ht="15" hidden="false" customHeight="false" outlineLevel="0" collapsed="false">
      <c r="A2023" s="18" t="s">
        <v>4688</v>
      </c>
      <c r="B2023" s="62" t="n">
        <v>7381877</v>
      </c>
      <c r="C2023" s="20" t="s">
        <v>372</v>
      </c>
      <c r="D2023" s="30" t="n">
        <f aca="false">F2023*4</f>
        <v>480</v>
      </c>
      <c r="E2023" s="80"/>
      <c r="F2023" s="80" t="n">
        <v>120</v>
      </c>
      <c r="G2023" s="61"/>
      <c r="H2023" s="61"/>
    </row>
    <row r="2024" customFormat="false" ht="15" hidden="false" customHeight="false" outlineLevel="0" collapsed="false">
      <c r="A2024" s="18" t="s">
        <v>4689</v>
      </c>
      <c r="B2024" s="62" t="n">
        <v>7620062</v>
      </c>
      <c r="C2024" s="20" t="s">
        <v>4690</v>
      </c>
      <c r="D2024" s="30" t="n">
        <f aca="false">F2024*4</f>
        <v>64</v>
      </c>
      <c r="E2024" s="80"/>
      <c r="F2024" s="80" t="n">
        <v>16</v>
      </c>
      <c r="G2024" s="61"/>
      <c r="H2024" s="61"/>
    </row>
    <row r="2025" customFormat="false" ht="15" hidden="false" customHeight="false" outlineLevel="0" collapsed="false">
      <c r="A2025" s="18" t="s">
        <v>4691</v>
      </c>
      <c r="B2025" s="62" t="n">
        <v>7621193</v>
      </c>
      <c r="C2025" s="20" t="s">
        <v>168</v>
      </c>
      <c r="D2025" s="30" t="n">
        <f aca="false">F2025*4</f>
        <v>12</v>
      </c>
      <c r="E2025" s="80"/>
      <c r="F2025" s="80" t="n">
        <v>3</v>
      </c>
      <c r="G2025" s="61"/>
      <c r="H2025" s="61"/>
    </row>
    <row r="2026" customFormat="false" ht="15" hidden="false" customHeight="false" outlineLevel="0" collapsed="false">
      <c r="A2026" s="18" t="s">
        <v>4692</v>
      </c>
      <c r="B2026" s="62" t="n">
        <v>7621698</v>
      </c>
      <c r="C2026" s="20" t="s">
        <v>4693</v>
      </c>
      <c r="D2026" s="30" t="n">
        <f aca="false">F2026*4</f>
        <v>8</v>
      </c>
      <c r="E2026" s="80"/>
      <c r="F2026" s="80" t="n">
        <v>2</v>
      </c>
      <c r="G2026" s="61"/>
      <c r="H2026" s="61"/>
    </row>
    <row r="2027" customFormat="false" ht="15" hidden="false" customHeight="false" outlineLevel="0" collapsed="false">
      <c r="A2027" s="18" t="s">
        <v>4694</v>
      </c>
      <c r="B2027" s="62" t="n">
        <v>7622250</v>
      </c>
      <c r="C2027" s="20" t="s">
        <v>4695</v>
      </c>
      <c r="D2027" s="30" t="n">
        <f aca="false">F2027*4</f>
        <v>8</v>
      </c>
      <c r="E2027" s="80"/>
      <c r="F2027" s="80" t="n">
        <v>2</v>
      </c>
      <c r="G2027" s="61"/>
      <c r="H2027" s="61"/>
    </row>
    <row r="2028" customFormat="false" ht="15" hidden="false" customHeight="false" outlineLevel="0" collapsed="false">
      <c r="A2028" s="18" t="s">
        <v>4696</v>
      </c>
      <c r="B2028" s="62" t="n">
        <v>7622255</v>
      </c>
      <c r="C2028" s="20" t="s">
        <v>4697</v>
      </c>
      <c r="D2028" s="30" t="n">
        <f aca="false">F2028*4</f>
        <v>12</v>
      </c>
      <c r="E2028" s="80"/>
      <c r="F2028" s="80" t="n">
        <v>3</v>
      </c>
      <c r="G2028" s="61"/>
      <c r="H2028" s="61"/>
    </row>
    <row r="2029" customFormat="false" ht="15" hidden="false" customHeight="false" outlineLevel="0" collapsed="false">
      <c r="A2029" s="18" t="s">
        <v>4698</v>
      </c>
      <c r="B2029" s="62" t="n">
        <v>7622329</v>
      </c>
      <c r="C2029" s="20" t="s">
        <v>4697</v>
      </c>
      <c r="D2029" s="30" t="n">
        <f aca="false">F2029*4</f>
        <v>12</v>
      </c>
      <c r="E2029" s="80"/>
      <c r="F2029" s="80" t="n">
        <v>3</v>
      </c>
      <c r="G2029" s="61"/>
      <c r="H2029" s="61"/>
    </row>
    <row r="2030" customFormat="false" ht="15" hidden="false" customHeight="false" outlineLevel="0" collapsed="false">
      <c r="A2030" s="18" t="s">
        <v>4699</v>
      </c>
      <c r="B2030" s="62" t="n">
        <v>7622330</v>
      </c>
      <c r="C2030" s="20" t="s">
        <v>4700</v>
      </c>
      <c r="D2030" s="30" t="n">
        <f aca="false">F2030*4</f>
        <v>16</v>
      </c>
      <c r="E2030" s="80"/>
      <c r="F2030" s="80" t="n">
        <v>4</v>
      </c>
      <c r="G2030" s="61"/>
      <c r="H2030" s="61"/>
    </row>
    <row r="2031" customFormat="false" ht="15" hidden="false" customHeight="false" outlineLevel="0" collapsed="false">
      <c r="A2031" s="18" t="s">
        <v>4701</v>
      </c>
      <c r="B2031" s="62" t="n">
        <v>7623371</v>
      </c>
      <c r="C2031" s="20" t="s">
        <v>4702</v>
      </c>
      <c r="D2031" s="30" t="n">
        <f aca="false">F2031*4</f>
        <v>120</v>
      </c>
      <c r="E2031" s="80"/>
      <c r="F2031" s="80" t="n">
        <v>30</v>
      </c>
      <c r="G2031" s="61"/>
      <c r="H2031" s="61"/>
    </row>
    <row r="2032" customFormat="false" ht="15" hidden="false" customHeight="false" outlineLevel="0" collapsed="false">
      <c r="A2032" s="18" t="s">
        <v>4703</v>
      </c>
      <c r="B2032" s="62" t="n">
        <v>7623449</v>
      </c>
      <c r="C2032" s="20" t="s">
        <v>4671</v>
      </c>
      <c r="D2032" s="30" t="n">
        <f aca="false">F2032*4</f>
        <v>24</v>
      </c>
      <c r="E2032" s="80"/>
      <c r="F2032" s="80" t="n">
        <v>6</v>
      </c>
      <c r="G2032" s="61"/>
      <c r="H2032" s="61"/>
    </row>
    <row r="2033" customFormat="false" ht="15" hidden="false" customHeight="false" outlineLevel="0" collapsed="false">
      <c r="A2033" s="18" t="s">
        <v>4704</v>
      </c>
      <c r="B2033" s="62" t="n">
        <v>9840716</v>
      </c>
      <c r="C2033" s="20" t="s">
        <v>4705</v>
      </c>
      <c r="D2033" s="30" t="n">
        <f aca="false">F2033*4</f>
        <v>16</v>
      </c>
      <c r="E2033" s="80"/>
      <c r="F2033" s="80" t="n">
        <v>4</v>
      </c>
      <c r="G2033" s="61"/>
      <c r="H2033" s="61"/>
    </row>
    <row r="2034" customFormat="false" ht="15" hidden="false" customHeight="false" outlineLevel="0" collapsed="false">
      <c r="A2034" s="18" t="s">
        <v>4706</v>
      </c>
      <c r="B2034" s="62" t="n">
        <v>9840717</v>
      </c>
      <c r="C2034" s="20" t="s">
        <v>4705</v>
      </c>
      <c r="D2034" s="30" t="n">
        <f aca="false">F2034*4</f>
        <v>16</v>
      </c>
      <c r="E2034" s="80"/>
      <c r="F2034" s="80" t="n">
        <v>4</v>
      </c>
      <c r="G2034" s="61"/>
      <c r="H2034" s="61"/>
    </row>
    <row r="2035" customFormat="false" ht="15" hidden="false" customHeight="false" outlineLevel="0" collapsed="false">
      <c r="A2035" s="18" t="s">
        <v>4707</v>
      </c>
      <c r="B2035" s="62" t="n">
        <v>6905535</v>
      </c>
      <c r="C2035" s="20" t="s">
        <v>4708</v>
      </c>
      <c r="D2035" s="30" t="n">
        <f aca="false">F2035*4</f>
        <v>8</v>
      </c>
      <c r="E2035" s="80"/>
      <c r="F2035" s="80" t="n">
        <v>2</v>
      </c>
      <c r="G2035" s="61"/>
      <c r="H2035" s="61"/>
    </row>
    <row r="2036" customFormat="false" ht="15" hidden="false" customHeight="false" outlineLevel="0" collapsed="false">
      <c r="A2036" s="18" t="s">
        <v>4709</v>
      </c>
      <c r="B2036" s="62" t="n">
        <v>6905533</v>
      </c>
      <c r="C2036" s="20" t="s">
        <v>4708</v>
      </c>
      <c r="D2036" s="30" t="n">
        <f aca="false">F2036*4</f>
        <v>8</v>
      </c>
      <c r="E2036" s="80"/>
      <c r="F2036" s="80" t="n">
        <v>2</v>
      </c>
      <c r="G2036" s="61"/>
      <c r="H2036" s="61"/>
    </row>
    <row r="2037" customFormat="false" ht="15" hidden="false" customHeight="false" outlineLevel="0" collapsed="false">
      <c r="A2037" s="18" t="s">
        <v>4710</v>
      </c>
      <c r="B2037" s="62" t="n">
        <v>6905531</v>
      </c>
      <c r="C2037" s="20" t="s">
        <v>4708</v>
      </c>
      <c r="D2037" s="30" t="n">
        <f aca="false">F2037*4</f>
        <v>8</v>
      </c>
      <c r="E2037" s="80"/>
      <c r="F2037" s="80" t="n">
        <v>2</v>
      </c>
      <c r="G2037" s="61"/>
      <c r="H2037" s="61"/>
    </row>
    <row r="2038" customFormat="false" ht="15" hidden="false" customHeight="false" outlineLevel="0" collapsed="false">
      <c r="A2038" s="18" t="s">
        <v>4711</v>
      </c>
      <c r="B2038" s="62" t="n">
        <v>7622756</v>
      </c>
      <c r="C2038" s="20" t="s">
        <v>4712</v>
      </c>
      <c r="D2038" s="30" t="n">
        <f aca="false">F2038*4</f>
        <v>16</v>
      </c>
      <c r="E2038" s="80"/>
      <c r="F2038" s="80" t="n">
        <v>4</v>
      </c>
      <c r="G2038" s="61"/>
      <c r="H2038" s="61"/>
    </row>
    <row r="2039" customFormat="false" ht="15" hidden="false" customHeight="false" outlineLevel="0" collapsed="false">
      <c r="A2039" s="18" t="s">
        <v>4713</v>
      </c>
      <c r="B2039" s="62" t="n">
        <v>7619022</v>
      </c>
      <c r="C2039" s="20" t="s">
        <v>4712</v>
      </c>
      <c r="D2039" s="30" t="n">
        <f aca="false">F2039*4</f>
        <v>16</v>
      </c>
      <c r="E2039" s="80"/>
      <c r="F2039" s="80" t="n">
        <v>4</v>
      </c>
      <c r="G2039" s="61"/>
      <c r="H2039" s="61"/>
    </row>
    <row r="2040" customFormat="false" ht="15" hidden="false" customHeight="false" outlineLevel="0" collapsed="false">
      <c r="A2040" s="18" t="s">
        <v>4714</v>
      </c>
      <c r="B2040" s="62" t="n">
        <v>7623643</v>
      </c>
      <c r="C2040" s="20" t="s">
        <v>4671</v>
      </c>
      <c r="D2040" s="30" t="n">
        <f aca="false">F2040*4</f>
        <v>8</v>
      </c>
      <c r="E2040" s="80"/>
      <c r="F2040" s="80" t="n">
        <v>2</v>
      </c>
      <c r="G2040" s="61"/>
      <c r="H2040" s="61"/>
    </row>
    <row r="2041" customFormat="false" ht="15" hidden="false" customHeight="false" outlineLevel="0" collapsed="false">
      <c r="A2041" s="18" t="s">
        <v>4715</v>
      </c>
      <c r="B2041" s="62" t="n">
        <v>7623642</v>
      </c>
      <c r="C2041" s="20" t="s">
        <v>4671</v>
      </c>
      <c r="D2041" s="30" t="n">
        <f aca="false">F2041*4</f>
        <v>8</v>
      </c>
      <c r="E2041" s="80"/>
      <c r="F2041" s="80" t="n">
        <v>2</v>
      </c>
      <c r="G2041" s="61"/>
      <c r="H2041" s="61"/>
    </row>
    <row r="2042" customFormat="false" ht="15" hidden="false" customHeight="false" outlineLevel="0" collapsed="false">
      <c r="A2042" s="18" t="s">
        <v>4716</v>
      </c>
      <c r="B2042" s="62" t="n">
        <v>7616223</v>
      </c>
      <c r="C2042" s="20" t="s">
        <v>4697</v>
      </c>
      <c r="D2042" s="30" t="n">
        <f aca="false">F2042*4</f>
        <v>24</v>
      </c>
      <c r="E2042" s="80"/>
      <c r="F2042" s="80" t="n">
        <v>6</v>
      </c>
      <c r="G2042" s="61"/>
      <c r="H2042" s="61"/>
    </row>
    <row r="2043" customFormat="false" ht="15" hidden="false" customHeight="false" outlineLevel="0" collapsed="false">
      <c r="A2043" s="18" t="s">
        <v>4717</v>
      </c>
      <c r="B2043" s="62" t="n">
        <v>7619339</v>
      </c>
      <c r="C2043" s="20" t="s">
        <v>998</v>
      </c>
      <c r="D2043" s="30" t="n">
        <f aca="false">F2043*4</f>
        <v>16</v>
      </c>
      <c r="E2043" s="80"/>
      <c r="F2043" s="80" t="n">
        <v>4</v>
      </c>
      <c r="G2043" s="61"/>
      <c r="H2043" s="61"/>
    </row>
    <row r="2044" customFormat="false" ht="15" hidden="false" customHeight="false" outlineLevel="0" collapsed="false">
      <c r="A2044" s="18" t="s">
        <v>4718</v>
      </c>
      <c r="B2044" s="62" t="n">
        <v>7619324</v>
      </c>
      <c r="C2044" s="20" t="s">
        <v>4719</v>
      </c>
      <c r="D2044" s="30" t="n">
        <f aca="false">F2044*4</f>
        <v>120</v>
      </c>
      <c r="E2044" s="80"/>
      <c r="F2044" s="80" t="n">
        <v>30</v>
      </c>
      <c r="G2044" s="61"/>
      <c r="H2044" s="61"/>
    </row>
    <row r="2045" customFormat="false" ht="15" hidden="false" customHeight="false" outlineLevel="0" collapsed="false">
      <c r="A2045" s="18" t="s">
        <v>4720</v>
      </c>
      <c r="B2045" s="62" t="n">
        <v>7619323</v>
      </c>
      <c r="C2045" s="20" t="s">
        <v>4719</v>
      </c>
      <c r="D2045" s="30" t="n">
        <f aca="false">F2045*4</f>
        <v>120</v>
      </c>
      <c r="E2045" s="80"/>
      <c r="F2045" s="80" t="n">
        <v>30</v>
      </c>
      <c r="G2045" s="61"/>
      <c r="H2045" s="61"/>
    </row>
    <row r="2046" customFormat="false" ht="15" hidden="false" customHeight="false" outlineLevel="0" collapsed="false">
      <c r="A2046" s="18" t="s">
        <v>4721</v>
      </c>
      <c r="B2046" s="62" t="n">
        <v>7616721</v>
      </c>
      <c r="C2046" s="20" t="s">
        <v>4722</v>
      </c>
      <c r="D2046" s="30" t="n">
        <f aca="false">F2046*4</f>
        <v>16</v>
      </c>
      <c r="E2046" s="80"/>
      <c r="F2046" s="80" t="n">
        <v>4</v>
      </c>
      <c r="G2046" s="61"/>
      <c r="H2046" s="61"/>
    </row>
    <row r="2047" customFormat="false" ht="15" hidden="false" customHeight="false" outlineLevel="0" collapsed="false">
      <c r="A2047" s="18" t="s">
        <v>4723</v>
      </c>
      <c r="B2047" s="62" t="n">
        <v>7616246</v>
      </c>
      <c r="C2047" s="20" t="s">
        <v>998</v>
      </c>
      <c r="D2047" s="30" t="n">
        <f aca="false">F2047*4</f>
        <v>32</v>
      </c>
      <c r="E2047" s="80"/>
      <c r="F2047" s="80" t="n">
        <v>8</v>
      </c>
      <c r="G2047" s="61"/>
      <c r="H2047" s="61"/>
    </row>
    <row r="2048" customFormat="false" ht="15" hidden="false" customHeight="false" outlineLevel="0" collapsed="false">
      <c r="A2048" s="18" t="s">
        <v>4724</v>
      </c>
      <c r="B2048" s="62" t="n">
        <v>7615799</v>
      </c>
      <c r="C2048" s="20" t="s">
        <v>1205</v>
      </c>
      <c r="D2048" s="30" t="n">
        <f aca="false">F2048*4</f>
        <v>48</v>
      </c>
      <c r="E2048" s="80"/>
      <c r="F2048" s="80" t="n">
        <v>12</v>
      </c>
      <c r="G2048" s="61"/>
      <c r="H2048" s="61"/>
    </row>
    <row r="2049" customFormat="false" ht="15" hidden="false" customHeight="false" outlineLevel="0" collapsed="false">
      <c r="A2049" s="18" t="s">
        <v>4725</v>
      </c>
      <c r="B2049" s="62" t="n">
        <v>7623485</v>
      </c>
      <c r="C2049" s="20" t="s">
        <v>4726</v>
      </c>
      <c r="D2049" s="30" t="n">
        <f aca="false">F2049*4</f>
        <v>12</v>
      </c>
      <c r="E2049" s="80"/>
      <c r="F2049" s="80" t="n">
        <v>3</v>
      </c>
      <c r="G2049" s="61"/>
      <c r="H2049" s="61"/>
    </row>
    <row r="2050" customFormat="false" ht="15" hidden="false" customHeight="false" outlineLevel="0" collapsed="false">
      <c r="A2050" s="18" t="s">
        <v>4727</v>
      </c>
      <c r="B2050" s="62" t="n">
        <v>7618495</v>
      </c>
      <c r="C2050" s="20" t="s">
        <v>4728</v>
      </c>
      <c r="D2050" s="30" t="n">
        <f aca="false">F2050*4</f>
        <v>48</v>
      </c>
      <c r="E2050" s="80"/>
      <c r="F2050" s="80" t="n">
        <v>12</v>
      </c>
      <c r="G2050" s="61"/>
      <c r="H2050" s="61"/>
    </row>
    <row r="2051" customFormat="false" ht="15" hidden="false" customHeight="false" outlineLevel="0" collapsed="false">
      <c r="A2051" s="18" t="s">
        <v>4729</v>
      </c>
      <c r="B2051" s="62" t="n">
        <v>7623480</v>
      </c>
      <c r="C2051" s="20" t="s">
        <v>4730</v>
      </c>
      <c r="D2051" s="30" t="n">
        <f aca="false">F2051*4</f>
        <v>48</v>
      </c>
      <c r="E2051" s="80"/>
      <c r="F2051" s="80" t="n">
        <v>12</v>
      </c>
      <c r="G2051" s="61"/>
      <c r="H2051" s="61"/>
    </row>
    <row r="2052" customFormat="false" ht="15" hidden="false" customHeight="false" outlineLevel="0" collapsed="false">
      <c r="A2052" s="18" t="s">
        <v>4731</v>
      </c>
      <c r="B2052" s="62" t="n">
        <v>7618498</v>
      </c>
      <c r="C2052" s="20" t="s">
        <v>998</v>
      </c>
      <c r="D2052" s="30" t="n">
        <f aca="false">F2052*4</f>
        <v>48</v>
      </c>
      <c r="E2052" s="80"/>
      <c r="F2052" s="80" t="n">
        <v>12</v>
      </c>
      <c r="G2052" s="61"/>
      <c r="H2052" s="61"/>
    </row>
    <row r="2053" customFormat="false" ht="15" hidden="false" customHeight="false" outlineLevel="0" collapsed="false">
      <c r="A2053" s="18" t="s">
        <v>4732</v>
      </c>
      <c r="B2053" s="62" t="n">
        <v>7623482</v>
      </c>
      <c r="C2053" s="20" t="s">
        <v>4668</v>
      </c>
      <c r="D2053" s="30" t="n">
        <f aca="false">F2053*4</f>
        <v>48</v>
      </c>
      <c r="E2053" s="80"/>
      <c r="F2053" s="80" t="n">
        <v>12</v>
      </c>
      <c r="G2053" s="61"/>
      <c r="H2053" s="61"/>
    </row>
    <row r="2054" customFormat="false" ht="15" hidden="false" customHeight="false" outlineLevel="0" collapsed="false">
      <c r="A2054" s="18" t="s">
        <v>4733</v>
      </c>
      <c r="B2054" s="62" t="n">
        <v>7616838</v>
      </c>
      <c r="C2054" s="20" t="s">
        <v>4734</v>
      </c>
      <c r="D2054" s="30" t="n">
        <f aca="false">F2054*4</f>
        <v>16</v>
      </c>
      <c r="E2054" s="80"/>
      <c r="F2054" s="80" t="n">
        <v>4</v>
      </c>
      <c r="G2054" s="61"/>
      <c r="H2054" s="61"/>
    </row>
    <row r="2055" customFormat="false" ht="15" hidden="false" customHeight="false" outlineLevel="0" collapsed="false">
      <c r="A2055" s="18" t="s">
        <v>4735</v>
      </c>
      <c r="B2055" s="62" t="n">
        <v>7623490</v>
      </c>
      <c r="C2055" s="20" t="s">
        <v>4719</v>
      </c>
      <c r="D2055" s="30" t="n">
        <f aca="false">F2055*4</f>
        <v>120</v>
      </c>
      <c r="E2055" s="80"/>
      <c r="F2055" s="80" t="n">
        <v>30</v>
      </c>
      <c r="G2055" s="61"/>
      <c r="H2055" s="61"/>
    </row>
    <row r="2056" customFormat="false" ht="15" hidden="false" customHeight="false" outlineLevel="0" collapsed="false">
      <c r="A2056" s="18" t="s">
        <v>4736</v>
      </c>
      <c r="B2056" s="62" t="n">
        <v>4126001</v>
      </c>
      <c r="C2056" s="20" t="s">
        <v>1207</v>
      </c>
      <c r="D2056" s="30" t="n">
        <f aca="false">F2056*4</f>
        <v>48</v>
      </c>
      <c r="E2056" s="80"/>
      <c r="F2056" s="80" t="n">
        <v>12</v>
      </c>
      <c r="G2056" s="61"/>
      <c r="H2056" s="61"/>
    </row>
    <row r="2057" customFormat="false" ht="15" hidden="false" customHeight="false" outlineLevel="0" collapsed="false">
      <c r="A2057" s="18" t="s">
        <v>4737</v>
      </c>
      <c r="B2057" s="62" t="n">
        <v>7623448</v>
      </c>
      <c r="C2057" s="20" t="s">
        <v>4738</v>
      </c>
      <c r="D2057" s="30" t="n">
        <f aca="false">F2057*4</f>
        <v>16</v>
      </c>
      <c r="E2057" s="80"/>
      <c r="F2057" s="80" t="n">
        <v>4</v>
      </c>
      <c r="G2057" s="61"/>
      <c r="H2057" s="61"/>
    </row>
    <row r="2058" customFormat="false" ht="15" hidden="false" customHeight="false" outlineLevel="0" collapsed="false">
      <c r="A2058" s="18" t="s">
        <v>4739</v>
      </c>
      <c r="B2058" s="62" t="n">
        <v>7618489</v>
      </c>
      <c r="C2058" s="20" t="s">
        <v>4740</v>
      </c>
      <c r="D2058" s="30" t="n">
        <f aca="false">F2058*4</f>
        <v>16</v>
      </c>
      <c r="E2058" s="80"/>
      <c r="F2058" s="80" t="n">
        <v>4</v>
      </c>
      <c r="G2058" s="61"/>
      <c r="H2058" s="61"/>
    </row>
    <row r="2059" customFormat="false" ht="15" hidden="false" customHeight="false" outlineLevel="0" collapsed="false">
      <c r="A2059" s="18" t="s">
        <v>4741</v>
      </c>
      <c r="B2059" s="62" t="n">
        <v>7100296</v>
      </c>
      <c r="C2059" s="20" t="s">
        <v>4734</v>
      </c>
      <c r="D2059" s="30" t="n">
        <f aca="false">F2059*4</f>
        <v>24</v>
      </c>
      <c r="E2059" s="80"/>
      <c r="F2059" s="80" t="n">
        <v>6</v>
      </c>
      <c r="G2059" s="61"/>
      <c r="H2059" s="61"/>
    </row>
    <row r="2060" customFormat="false" ht="15" hidden="false" customHeight="false" outlineLevel="0" collapsed="false">
      <c r="A2060" s="18" t="s">
        <v>4742</v>
      </c>
      <c r="B2060" s="62" t="n">
        <v>7616178</v>
      </c>
      <c r="C2060" s="20" t="s">
        <v>256</v>
      </c>
      <c r="D2060" s="30" t="n">
        <f aca="false">F2060*4</f>
        <v>24</v>
      </c>
      <c r="E2060" s="80"/>
      <c r="F2060" s="80" t="n">
        <v>6</v>
      </c>
      <c r="G2060" s="61"/>
      <c r="H2060" s="61"/>
    </row>
    <row r="2061" customFormat="false" ht="15" hidden="false" customHeight="false" outlineLevel="0" collapsed="false">
      <c r="A2061" s="18" t="s">
        <v>4743</v>
      </c>
      <c r="B2061" s="62" t="n">
        <v>9608174</v>
      </c>
      <c r="C2061" s="20" t="s">
        <v>4668</v>
      </c>
      <c r="D2061" s="30" t="n">
        <f aca="false">F2061*4</f>
        <v>4</v>
      </c>
      <c r="E2061" s="80"/>
      <c r="F2061" s="80" t="n">
        <v>1</v>
      </c>
      <c r="G2061" s="61"/>
      <c r="H2061" s="61"/>
    </row>
    <row r="2062" customFormat="false" ht="15" hidden="false" customHeight="false" outlineLevel="0" collapsed="false">
      <c r="A2062" s="18" t="s">
        <v>4744</v>
      </c>
      <c r="B2062" s="62" t="n">
        <v>7623354</v>
      </c>
      <c r="C2062" s="20" t="s">
        <v>4738</v>
      </c>
      <c r="D2062" s="30" t="n">
        <f aca="false">F2062*4</f>
        <v>8</v>
      </c>
      <c r="E2062" s="80"/>
      <c r="F2062" s="80" t="n">
        <v>2</v>
      </c>
      <c r="G2062" s="61"/>
      <c r="H2062" s="61"/>
    </row>
    <row r="2063" customFormat="false" ht="15" hidden="false" customHeight="false" outlineLevel="0" collapsed="false">
      <c r="A2063" s="18" t="s">
        <v>4745</v>
      </c>
      <c r="B2063" s="62" t="n">
        <v>5717069</v>
      </c>
      <c r="C2063" s="20" t="s">
        <v>4746</v>
      </c>
      <c r="D2063" s="30" t="n">
        <f aca="false">F2063*4</f>
        <v>8</v>
      </c>
      <c r="E2063" s="80"/>
      <c r="F2063" s="80" t="n">
        <v>2</v>
      </c>
      <c r="G2063" s="61"/>
      <c r="H2063" s="61"/>
    </row>
    <row r="2064" customFormat="false" ht="15" hidden="false" customHeight="false" outlineLevel="0" collapsed="false">
      <c r="A2064" s="18" t="s">
        <v>4747</v>
      </c>
      <c r="B2064" s="62" t="n">
        <v>5716908</v>
      </c>
      <c r="C2064" s="20" t="s">
        <v>4680</v>
      </c>
      <c r="D2064" s="30" t="n">
        <f aca="false">F2064*4</f>
        <v>8</v>
      </c>
      <c r="E2064" s="80"/>
      <c r="F2064" s="80" t="n">
        <v>2</v>
      </c>
      <c r="G2064" s="61"/>
      <c r="H2064" s="61"/>
    </row>
    <row r="2065" customFormat="false" ht="15" hidden="false" customHeight="false" outlineLevel="0" collapsed="false">
      <c r="A2065" s="18" t="s">
        <v>4748</v>
      </c>
      <c r="B2065" s="62" t="n">
        <v>9841008</v>
      </c>
      <c r="C2065" s="20" t="s">
        <v>4668</v>
      </c>
      <c r="D2065" s="30" t="n">
        <f aca="false">F2065*4</f>
        <v>8</v>
      </c>
      <c r="E2065" s="80"/>
      <c r="F2065" s="80" t="n">
        <v>2</v>
      </c>
      <c r="G2065" s="61"/>
      <c r="H2065" s="61"/>
    </row>
    <row r="2066" customFormat="false" ht="15" hidden="false" customHeight="false" outlineLevel="0" collapsed="false">
      <c r="A2066" s="18" t="s">
        <v>4749</v>
      </c>
      <c r="B2066" s="62" t="n">
        <v>7623038</v>
      </c>
      <c r="C2066" s="20" t="s">
        <v>4750</v>
      </c>
      <c r="D2066" s="30" t="n">
        <f aca="false">F2066*4</f>
        <v>8</v>
      </c>
      <c r="E2066" s="80"/>
      <c r="F2066" s="80" t="n">
        <v>2</v>
      </c>
      <c r="G2066" s="61"/>
      <c r="H2066" s="61"/>
    </row>
    <row r="2067" customFormat="false" ht="15" hidden="false" customHeight="false" outlineLevel="0" collapsed="false">
      <c r="A2067" s="18" t="s">
        <v>4751</v>
      </c>
      <c r="B2067" s="62" t="n">
        <v>5717188</v>
      </c>
      <c r="C2067" s="20" t="s">
        <v>4752</v>
      </c>
      <c r="D2067" s="30" t="n">
        <f aca="false">F2067*4</f>
        <v>8</v>
      </c>
      <c r="E2067" s="80"/>
      <c r="F2067" s="80" t="n">
        <v>2</v>
      </c>
      <c r="G2067" s="61"/>
      <c r="H2067" s="61"/>
    </row>
    <row r="2068" customFormat="false" ht="15" hidden="false" customHeight="false" outlineLevel="0" collapsed="false">
      <c r="A2068" s="18" t="s">
        <v>4753</v>
      </c>
      <c r="B2068" s="62" t="n">
        <v>9227356</v>
      </c>
      <c r="C2068" s="20" t="s">
        <v>4754</v>
      </c>
      <c r="D2068" s="30" t="n">
        <f aca="false">F2068*4</f>
        <v>8</v>
      </c>
      <c r="E2068" s="80"/>
      <c r="F2068" s="80" t="n">
        <v>2</v>
      </c>
      <c r="G2068" s="61"/>
      <c r="H2068" s="61"/>
    </row>
    <row r="2069" customFormat="false" ht="15" hidden="false" customHeight="false" outlineLevel="0" collapsed="false">
      <c r="A2069" s="18" t="s">
        <v>4755</v>
      </c>
      <c r="B2069" s="62" t="n">
        <v>6905215</v>
      </c>
      <c r="C2069" s="20" t="s">
        <v>4756</v>
      </c>
      <c r="D2069" s="30" t="n">
        <f aca="false">F2069*4</f>
        <v>16</v>
      </c>
      <c r="E2069" s="80"/>
      <c r="F2069" s="80" t="n">
        <v>4</v>
      </c>
      <c r="G2069" s="61"/>
      <c r="H2069" s="61"/>
    </row>
    <row r="2070" customFormat="false" ht="15" hidden="false" customHeight="false" outlineLevel="0" collapsed="false">
      <c r="A2070" s="18" t="s">
        <v>4757</v>
      </c>
      <c r="B2070" s="62" t="n">
        <v>6905822</v>
      </c>
      <c r="C2070" s="20" t="s">
        <v>860</v>
      </c>
      <c r="D2070" s="30" t="n">
        <f aca="false">F2070*4</f>
        <v>16</v>
      </c>
      <c r="E2070" s="80"/>
      <c r="F2070" s="80" t="n">
        <v>4</v>
      </c>
      <c r="G2070" s="61"/>
      <c r="H2070" s="61"/>
    </row>
    <row r="2071" customFormat="false" ht="15" hidden="false" customHeight="false" outlineLevel="0" collapsed="false">
      <c r="A2071" s="18" t="s">
        <v>4758</v>
      </c>
      <c r="B2071" s="62" t="n">
        <v>7000852</v>
      </c>
      <c r="C2071" s="20" t="s">
        <v>4759</v>
      </c>
      <c r="D2071" s="30" t="n">
        <f aca="false">F2071*4</f>
        <v>240</v>
      </c>
      <c r="E2071" s="80"/>
      <c r="F2071" s="80" t="n">
        <v>60</v>
      </c>
      <c r="G2071" s="61"/>
      <c r="H2071" s="61"/>
    </row>
    <row r="2072" customFormat="false" ht="15" hidden="false" customHeight="false" outlineLevel="0" collapsed="false">
      <c r="A2072" s="18" t="s">
        <v>4760</v>
      </c>
      <c r="B2072" s="62" t="n">
        <v>7264508</v>
      </c>
      <c r="C2072" s="20" t="s">
        <v>4759</v>
      </c>
      <c r="D2072" s="30" t="n">
        <f aca="false">F2072*4</f>
        <v>240</v>
      </c>
      <c r="E2072" s="80"/>
      <c r="F2072" s="80" t="n">
        <v>60</v>
      </c>
      <c r="G2072" s="61"/>
      <c r="H2072" s="61"/>
    </row>
    <row r="2073" customFormat="false" ht="15" hidden="false" customHeight="false" outlineLevel="0" collapsed="false">
      <c r="A2073" s="18" t="s">
        <v>4761</v>
      </c>
      <c r="B2073" s="62" t="n">
        <v>7264687</v>
      </c>
      <c r="C2073" s="20" t="s">
        <v>4759</v>
      </c>
      <c r="D2073" s="30" t="n">
        <f aca="false">F2073*4</f>
        <v>240</v>
      </c>
      <c r="E2073" s="80"/>
      <c r="F2073" s="80" t="n">
        <v>60</v>
      </c>
      <c r="G2073" s="61"/>
      <c r="H2073" s="61"/>
    </row>
    <row r="2074" customFormat="false" ht="15" hidden="false" customHeight="false" outlineLevel="0" collapsed="false">
      <c r="A2074" s="18" t="s">
        <v>4762</v>
      </c>
      <c r="B2074" s="62" t="n">
        <v>5716881</v>
      </c>
      <c r="C2074" s="20" t="s">
        <v>4763</v>
      </c>
      <c r="D2074" s="30" t="n">
        <f aca="false">F2074*4</f>
        <v>20</v>
      </c>
      <c r="E2074" s="80"/>
      <c r="F2074" s="80" t="n">
        <v>5</v>
      </c>
      <c r="G2074" s="61"/>
      <c r="H2074" s="61"/>
    </row>
    <row r="2075" customFormat="false" ht="15" hidden="false" customHeight="false" outlineLevel="0" collapsed="false">
      <c r="A2075" s="18" t="s">
        <v>4764</v>
      </c>
      <c r="B2075" s="62" t="n">
        <v>7620763</v>
      </c>
      <c r="C2075" s="20" t="s">
        <v>4700</v>
      </c>
      <c r="D2075" s="30" t="n">
        <f aca="false">F2075*4</f>
        <v>8</v>
      </c>
      <c r="E2075" s="80"/>
      <c r="F2075" s="80" t="n">
        <v>2</v>
      </c>
      <c r="G2075" s="61"/>
      <c r="H2075" s="61"/>
    </row>
    <row r="2076" customFormat="false" ht="15" hidden="false" customHeight="false" outlineLevel="0" collapsed="false">
      <c r="A2076" s="18" t="s">
        <v>4765</v>
      </c>
      <c r="B2076" s="62" t="n">
        <v>7620762</v>
      </c>
      <c r="C2076" s="20" t="s">
        <v>4697</v>
      </c>
      <c r="D2076" s="30" t="n">
        <f aca="false">F2076*4</f>
        <v>8</v>
      </c>
      <c r="E2076" s="80"/>
      <c r="F2076" s="80" t="n">
        <v>2</v>
      </c>
      <c r="G2076" s="61"/>
      <c r="H2076" s="61"/>
    </row>
    <row r="2077" customFormat="false" ht="15" hidden="false" customHeight="false" outlineLevel="0" collapsed="false">
      <c r="A2077" s="18" t="s">
        <v>4766</v>
      </c>
      <c r="B2077" s="62" t="n">
        <v>5716880</v>
      </c>
      <c r="C2077" s="20" t="s">
        <v>4763</v>
      </c>
      <c r="D2077" s="30" t="n">
        <f aca="false">F2077*4</f>
        <v>20</v>
      </c>
      <c r="E2077" s="80"/>
      <c r="F2077" s="80" t="n">
        <v>5</v>
      </c>
      <c r="G2077" s="61"/>
      <c r="H2077" s="61"/>
    </row>
    <row r="2078" customFormat="false" ht="15" hidden="false" customHeight="false" outlineLevel="0" collapsed="false">
      <c r="A2078" s="18" t="s">
        <v>4767</v>
      </c>
      <c r="B2078" s="62" t="n">
        <v>6905646</v>
      </c>
      <c r="C2078" s="20" t="s">
        <v>4684</v>
      </c>
      <c r="D2078" s="30" t="n">
        <f aca="false">F2078*4</f>
        <v>24</v>
      </c>
      <c r="E2078" s="80"/>
      <c r="F2078" s="80" t="n">
        <v>6</v>
      </c>
      <c r="G2078" s="61"/>
      <c r="H2078" s="61"/>
    </row>
    <row r="2079" customFormat="false" ht="15" hidden="false" customHeight="false" outlineLevel="0" collapsed="false">
      <c r="A2079" s="18" t="s">
        <v>4768</v>
      </c>
      <c r="B2079" s="62" t="n">
        <v>7024956</v>
      </c>
      <c r="C2079" s="20" t="s">
        <v>4693</v>
      </c>
      <c r="D2079" s="30" t="n">
        <f aca="false">F2079*4</f>
        <v>8</v>
      </c>
      <c r="E2079" s="80"/>
      <c r="F2079" s="80" t="n">
        <v>2</v>
      </c>
      <c r="G2079" s="61"/>
      <c r="H2079" s="61"/>
    </row>
    <row r="2080" customFormat="false" ht="15" hidden="false" customHeight="false" outlineLevel="0" collapsed="false">
      <c r="A2080" s="18" t="s">
        <v>4769</v>
      </c>
      <c r="B2080" s="62" t="n">
        <v>7623543</v>
      </c>
      <c r="C2080" s="20" t="s">
        <v>4693</v>
      </c>
      <c r="D2080" s="30" t="n">
        <f aca="false">F2080*4</f>
        <v>8</v>
      </c>
      <c r="E2080" s="80"/>
      <c r="F2080" s="80" t="n">
        <v>2</v>
      </c>
      <c r="G2080" s="61"/>
      <c r="H2080" s="61"/>
    </row>
    <row r="2081" customFormat="false" ht="15" hidden="false" customHeight="false" outlineLevel="0" collapsed="false">
      <c r="A2081" s="18" t="s">
        <v>4770</v>
      </c>
      <c r="B2081" s="62" t="n">
        <v>7623351</v>
      </c>
      <c r="C2081" s="20" t="s">
        <v>4693</v>
      </c>
      <c r="D2081" s="30" t="n">
        <f aca="false">F2081*4</f>
        <v>8</v>
      </c>
      <c r="E2081" s="80"/>
      <c r="F2081" s="80" t="n">
        <v>2</v>
      </c>
      <c r="G2081" s="61"/>
      <c r="H2081" s="61"/>
    </row>
    <row r="2082" customFormat="false" ht="15" hidden="false" customHeight="false" outlineLevel="0" collapsed="false">
      <c r="A2082" s="18" t="s">
        <v>4771</v>
      </c>
      <c r="B2082" s="62" t="n">
        <v>7024963</v>
      </c>
      <c r="C2082" s="20" t="s">
        <v>4693</v>
      </c>
      <c r="D2082" s="30" t="n">
        <f aca="false">F2082*4</f>
        <v>8</v>
      </c>
      <c r="E2082" s="80"/>
      <c r="F2082" s="80" t="n">
        <v>2</v>
      </c>
      <c r="G2082" s="61"/>
      <c r="H2082" s="61"/>
    </row>
    <row r="2083" customFormat="false" ht="15" hidden="false" customHeight="false" outlineLevel="0" collapsed="false">
      <c r="A2083" s="18" t="s">
        <v>4772</v>
      </c>
      <c r="B2083" s="62" t="n">
        <v>7025044</v>
      </c>
      <c r="C2083" s="20" t="s">
        <v>4671</v>
      </c>
      <c r="D2083" s="30" t="n">
        <f aca="false">F2083*4</f>
        <v>12</v>
      </c>
      <c r="E2083" s="80"/>
      <c r="F2083" s="80" t="n">
        <v>3</v>
      </c>
      <c r="G2083" s="61"/>
      <c r="H2083" s="61"/>
    </row>
    <row r="2084" customFormat="false" ht="15" hidden="false" customHeight="false" outlineLevel="0" collapsed="false">
      <c r="A2084" s="18" t="s">
        <v>4773</v>
      </c>
      <c r="B2084" s="62" t="n">
        <v>7623571</v>
      </c>
      <c r="C2084" s="20" t="s">
        <v>4671</v>
      </c>
      <c r="D2084" s="30" t="n">
        <f aca="false">F2084*4</f>
        <v>8</v>
      </c>
      <c r="E2084" s="80"/>
      <c r="F2084" s="80" t="n">
        <v>2</v>
      </c>
      <c r="G2084" s="61"/>
      <c r="H2084" s="61"/>
    </row>
    <row r="2085" customFormat="false" ht="15" hidden="false" customHeight="false" outlineLevel="0" collapsed="false">
      <c r="A2085" s="18" t="s">
        <v>4774</v>
      </c>
      <c r="B2085" s="62" t="n">
        <v>9617712</v>
      </c>
      <c r="C2085" s="20" t="s">
        <v>4775</v>
      </c>
      <c r="D2085" s="30" t="n">
        <f aca="false">F2085*4</f>
        <v>8</v>
      </c>
      <c r="E2085" s="80"/>
      <c r="F2085" s="80" t="n">
        <v>2</v>
      </c>
      <c r="G2085" s="61"/>
      <c r="H2085" s="61"/>
    </row>
    <row r="2086" customFormat="false" ht="15" hidden="false" customHeight="false" outlineLevel="0" collapsed="false">
      <c r="A2086" s="18" t="s">
        <v>4776</v>
      </c>
      <c r="B2086" s="62" t="n">
        <v>7621492</v>
      </c>
      <c r="C2086" s="20" t="s">
        <v>4777</v>
      </c>
      <c r="D2086" s="30" t="n">
        <f aca="false">F2086*4</f>
        <v>12</v>
      </c>
      <c r="E2086" s="80"/>
      <c r="F2086" s="80" t="n">
        <v>3</v>
      </c>
      <c r="G2086" s="61"/>
      <c r="H2086" s="61"/>
    </row>
    <row r="2087" customFormat="false" ht="15" hidden="false" customHeight="false" outlineLevel="0" collapsed="false">
      <c r="A2087" s="18" t="s">
        <v>4778</v>
      </c>
      <c r="B2087" s="62" t="n">
        <v>7618647</v>
      </c>
      <c r="C2087" s="20" t="s">
        <v>4777</v>
      </c>
      <c r="D2087" s="30" t="n">
        <f aca="false">F2087*4</f>
        <v>8</v>
      </c>
      <c r="E2087" s="80"/>
      <c r="F2087" s="80" t="n">
        <v>2</v>
      </c>
      <c r="G2087" s="61"/>
      <c r="H2087" s="61"/>
    </row>
    <row r="2088" customFormat="false" ht="15" hidden="false" customHeight="false" outlineLevel="0" collapsed="false">
      <c r="A2088" s="18" t="s">
        <v>4779</v>
      </c>
      <c r="B2088" s="62" t="n">
        <v>5801680</v>
      </c>
      <c r="C2088" s="20" t="s">
        <v>4780</v>
      </c>
      <c r="D2088" s="30" t="n">
        <f aca="false">F2088*4</f>
        <v>8</v>
      </c>
      <c r="E2088" s="80"/>
      <c r="F2088" s="80" t="n">
        <v>2</v>
      </c>
      <c r="G2088" s="61"/>
      <c r="H2088" s="61"/>
    </row>
    <row r="2089" customFormat="false" ht="15" hidden="false" customHeight="false" outlineLevel="0" collapsed="false">
      <c r="A2089" s="18" t="s">
        <v>4781</v>
      </c>
      <c r="B2089" s="62" t="n">
        <v>4001903</v>
      </c>
      <c r="C2089" s="20" t="s">
        <v>150</v>
      </c>
      <c r="D2089" s="30" t="n">
        <f aca="false">F2089*4</f>
        <v>16</v>
      </c>
      <c r="E2089" s="80"/>
      <c r="F2089" s="80" t="n">
        <v>4</v>
      </c>
      <c r="G2089" s="61"/>
      <c r="H2089" s="61"/>
    </row>
    <row r="2090" customFormat="false" ht="15" hidden="false" customHeight="false" outlineLevel="0" collapsed="false">
      <c r="A2090" s="18" t="s">
        <v>4782</v>
      </c>
      <c r="B2090" s="62" t="n">
        <v>4001664</v>
      </c>
      <c r="C2090" s="20" t="s">
        <v>150</v>
      </c>
      <c r="D2090" s="30" t="n">
        <f aca="false">F2090*4</f>
        <v>16</v>
      </c>
      <c r="E2090" s="80"/>
      <c r="F2090" s="80" t="n">
        <v>4</v>
      </c>
      <c r="G2090" s="61"/>
      <c r="H2090" s="61"/>
    </row>
    <row r="2091" customFormat="false" ht="15" hidden="false" customHeight="false" outlineLevel="0" collapsed="false">
      <c r="A2091" s="18" t="s">
        <v>4783</v>
      </c>
      <c r="B2091" s="62" t="n">
        <v>4001904</v>
      </c>
      <c r="C2091" s="20" t="s">
        <v>150</v>
      </c>
      <c r="D2091" s="30" t="n">
        <f aca="false">F2091*4</f>
        <v>16</v>
      </c>
      <c r="E2091" s="80"/>
      <c r="F2091" s="80" t="n">
        <v>4</v>
      </c>
      <c r="G2091" s="61"/>
      <c r="H2091" s="61"/>
    </row>
    <row r="2092" customFormat="false" ht="15" hidden="false" customHeight="false" outlineLevel="0" collapsed="false">
      <c r="A2092" s="18" t="s">
        <v>4784</v>
      </c>
      <c r="B2092" s="62" t="n">
        <v>9132281</v>
      </c>
      <c r="C2092" s="20" t="s">
        <v>4785</v>
      </c>
      <c r="D2092" s="30" t="n">
        <f aca="false">F2092*4</f>
        <v>40</v>
      </c>
      <c r="E2092" s="80"/>
      <c r="F2092" s="80" t="n">
        <v>10</v>
      </c>
      <c r="G2092" s="61"/>
      <c r="H2092" s="61"/>
    </row>
    <row r="2093" customFormat="false" ht="15" hidden="false" customHeight="false" outlineLevel="0" collapsed="false">
      <c r="A2093" s="18" t="s">
        <v>4786</v>
      </c>
      <c r="B2093" s="62" t="n">
        <v>9279060</v>
      </c>
      <c r="C2093" s="20" t="s">
        <v>4787</v>
      </c>
      <c r="D2093" s="30" t="n">
        <f aca="false">F2093*4</f>
        <v>120</v>
      </c>
      <c r="E2093" s="80"/>
      <c r="F2093" s="80" t="n">
        <v>30</v>
      </c>
      <c r="G2093" s="61"/>
      <c r="H2093" s="61"/>
    </row>
    <row r="2094" customFormat="false" ht="15" hidden="false" customHeight="false" outlineLevel="0" collapsed="false">
      <c r="A2094" s="18" t="s">
        <v>4788</v>
      </c>
      <c r="B2094" s="62" t="n">
        <v>9266838</v>
      </c>
      <c r="C2094" s="20" t="s">
        <v>4759</v>
      </c>
      <c r="D2094" s="30" t="n">
        <f aca="false">F2094*4</f>
        <v>240</v>
      </c>
      <c r="E2094" s="80"/>
      <c r="F2094" s="80" t="n">
        <v>60</v>
      </c>
      <c r="G2094" s="61"/>
      <c r="H2094" s="61"/>
    </row>
    <row r="2095" customFormat="false" ht="15" hidden="false" customHeight="false" outlineLevel="0" collapsed="false">
      <c r="A2095" s="18" t="s">
        <v>4789</v>
      </c>
      <c r="B2095" s="62" t="n">
        <v>7382022</v>
      </c>
      <c r="C2095" s="20" t="s">
        <v>4759</v>
      </c>
      <c r="D2095" s="30" t="n">
        <f aca="false">F2095*4</f>
        <v>120</v>
      </c>
      <c r="E2095" s="80"/>
      <c r="F2095" s="80" t="n">
        <v>30</v>
      </c>
      <c r="G2095" s="61"/>
      <c r="H2095" s="61"/>
    </row>
    <row r="2096" customFormat="false" ht="15" hidden="false" customHeight="false" outlineLevel="0" collapsed="false">
      <c r="A2096" s="18" t="s">
        <v>4790</v>
      </c>
      <c r="B2096" s="62" t="n">
        <v>9880006</v>
      </c>
      <c r="C2096" s="20" t="s">
        <v>4791</v>
      </c>
      <c r="D2096" s="30" t="n">
        <f aca="false">F2096*4</f>
        <v>12</v>
      </c>
      <c r="E2096" s="80"/>
      <c r="F2096" s="80" t="n">
        <v>3</v>
      </c>
      <c r="G2096" s="61"/>
      <c r="H2096" s="61"/>
    </row>
    <row r="2097" customFormat="false" ht="15" hidden="false" customHeight="false" outlineLevel="0" collapsed="false">
      <c r="A2097" s="18" t="s">
        <v>4792</v>
      </c>
      <c r="B2097" s="62" t="n">
        <v>9142886</v>
      </c>
      <c r="C2097" s="20" t="s">
        <v>4728</v>
      </c>
      <c r="D2097" s="30" t="n">
        <f aca="false">F2097*4</f>
        <v>64</v>
      </c>
      <c r="E2097" s="80"/>
      <c r="F2097" s="80" t="n">
        <v>16</v>
      </c>
      <c r="G2097" s="61"/>
      <c r="H2097" s="61"/>
    </row>
    <row r="2098" customFormat="false" ht="15" hidden="false" customHeight="false" outlineLevel="0" collapsed="false">
      <c r="A2098" s="18" t="s">
        <v>4793</v>
      </c>
      <c r="B2098" s="62" t="n">
        <v>9157847</v>
      </c>
      <c r="C2098" s="20" t="s">
        <v>4794</v>
      </c>
      <c r="D2098" s="30" t="n">
        <f aca="false">F2098*4</f>
        <v>40</v>
      </c>
      <c r="E2098" s="80"/>
      <c r="F2098" s="80" t="n">
        <v>10</v>
      </c>
      <c r="G2098" s="61"/>
      <c r="H2098" s="61"/>
    </row>
    <row r="2099" customFormat="false" ht="15" hidden="false" customHeight="false" outlineLevel="0" collapsed="false">
      <c r="A2099" s="18" t="s">
        <v>4795</v>
      </c>
      <c r="B2099" s="62" t="n">
        <v>9157848</v>
      </c>
      <c r="C2099" s="20" t="s">
        <v>4796</v>
      </c>
      <c r="D2099" s="30" t="n">
        <f aca="false">F2099*4</f>
        <v>100</v>
      </c>
      <c r="E2099" s="80"/>
      <c r="F2099" s="80" t="n">
        <v>25</v>
      </c>
      <c r="G2099" s="61"/>
      <c r="H2099" s="61"/>
    </row>
    <row r="2100" customFormat="false" ht="15" hidden="false" customHeight="false" outlineLevel="0" collapsed="false">
      <c r="A2100" s="18" t="s">
        <v>4797</v>
      </c>
      <c r="B2100" s="62" t="n">
        <v>9157849</v>
      </c>
      <c r="C2100" s="20" t="s">
        <v>4798</v>
      </c>
      <c r="D2100" s="30" t="n">
        <f aca="false">F2100*4</f>
        <v>60</v>
      </c>
      <c r="E2100" s="80"/>
      <c r="F2100" s="80" t="n">
        <v>15</v>
      </c>
      <c r="G2100" s="61"/>
      <c r="H2100" s="61"/>
    </row>
    <row r="2101" customFormat="false" ht="15" hidden="false" customHeight="false" outlineLevel="0" collapsed="false">
      <c r="A2101" s="18" t="s">
        <v>4799</v>
      </c>
      <c r="B2101" s="62" t="n">
        <v>9157850</v>
      </c>
      <c r="C2101" s="20" t="s">
        <v>4800</v>
      </c>
      <c r="D2101" s="30" t="n">
        <f aca="false">F2101*4</f>
        <v>60</v>
      </c>
      <c r="E2101" s="80"/>
      <c r="F2101" s="80" t="n">
        <v>15</v>
      </c>
      <c r="G2101" s="61"/>
      <c r="H2101" s="61"/>
    </row>
    <row r="2102" customFormat="false" ht="15" hidden="false" customHeight="false" outlineLevel="0" collapsed="false">
      <c r="A2102" s="18" t="s">
        <v>4801</v>
      </c>
      <c r="B2102" s="62" t="n">
        <v>9884525</v>
      </c>
      <c r="C2102" s="20" t="s">
        <v>417</v>
      </c>
      <c r="D2102" s="30" t="n">
        <f aca="false">F2102*4</f>
        <v>24</v>
      </c>
      <c r="E2102" s="80"/>
      <c r="F2102" s="80" t="n">
        <v>6</v>
      </c>
      <c r="G2102" s="61"/>
      <c r="H2102" s="61"/>
    </row>
    <row r="2103" customFormat="false" ht="15" hidden="false" customHeight="false" outlineLevel="0" collapsed="false">
      <c r="A2103" s="18" t="s">
        <v>4802</v>
      </c>
      <c r="B2103" s="62" t="n">
        <v>9132282</v>
      </c>
      <c r="C2103" s="20" t="s">
        <v>4803</v>
      </c>
      <c r="D2103" s="30" t="n">
        <f aca="false">F2103*4</f>
        <v>20</v>
      </c>
      <c r="E2103" s="80"/>
      <c r="F2103" s="80" t="n">
        <v>5</v>
      </c>
      <c r="G2103" s="61"/>
      <c r="H2103" s="61"/>
    </row>
    <row r="2104" customFormat="false" ht="15" hidden="false" customHeight="false" outlineLevel="0" collapsed="false">
      <c r="A2104" s="18" t="s">
        <v>4804</v>
      </c>
      <c r="B2104" s="62" t="n">
        <v>9271819</v>
      </c>
      <c r="C2104" s="20" t="s">
        <v>4805</v>
      </c>
      <c r="D2104" s="30" t="n">
        <f aca="false">F2104*4</f>
        <v>64</v>
      </c>
      <c r="E2104" s="80"/>
      <c r="F2104" s="80" t="n">
        <v>16</v>
      </c>
      <c r="G2104" s="61"/>
      <c r="H2104" s="61"/>
    </row>
    <row r="2105" customFormat="false" ht="15" hidden="false" customHeight="false" outlineLevel="0" collapsed="false">
      <c r="A2105" s="18" t="s">
        <v>4806</v>
      </c>
      <c r="B2105" s="62" t="n">
        <v>9271795</v>
      </c>
      <c r="C2105" s="20" t="s">
        <v>4807</v>
      </c>
      <c r="D2105" s="30" t="n">
        <f aca="false">F2105*4</f>
        <v>80</v>
      </c>
      <c r="E2105" s="80"/>
      <c r="F2105" s="80" t="n">
        <v>20</v>
      </c>
      <c r="G2105" s="61"/>
      <c r="H2105" s="61"/>
    </row>
    <row r="2106" customFormat="false" ht="15" hidden="false" customHeight="false" outlineLevel="0" collapsed="false">
      <c r="A2106" s="18" t="s">
        <v>4808</v>
      </c>
      <c r="B2106" s="62" t="n">
        <v>9271794</v>
      </c>
      <c r="C2106" s="20" t="s">
        <v>4809</v>
      </c>
      <c r="D2106" s="30" t="n">
        <f aca="false">F2106*4</f>
        <v>48</v>
      </c>
      <c r="E2106" s="80"/>
      <c r="F2106" s="80" t="n">
        <v>12</v>
      </c>
      <c r="G2106" s="61"/>
      <c r="H2106" s="61"/>
    </row>
    <row r="2107" customFormat="false" ht="15" hidden="false" customHeight="false" outlineLevel="0" collapsed="false">
      <c r="A2107" s="18" t="s">
        <v>4810</v>
      </c>
      <c r="B2107" s="62" t="n">
        <v>9271793</v>
      </c>
      <c r="C2107" s="20" t="s">
        <v>4811</v>
      </c>
      <c r="D2107" s="30" t="n">
        <f aca="false">F2107*4</f>
        <v>48</v>
      </c>
      <c r="E2107" s="80"/>
      <c r="F2107" s="80" t="n">
        <v>12</v>
      </c>
      <c r="G2107" s="61"/>
      <c r="H2107" s="61"/>
    </row>
    <row r="2108" customFormat="false" ht="15" hidden="false" customHeight="false" outlineLevel="0" collapsed="false">
      <c r="A2108" s="18" t="s">
        <v>4812</v>
      </c>
      <c r="B2108" s="62" t="n">
        <v>9883110</v>
      </c>
      <c r="C2108" s="20" t="s">
        <v>4813</v>
      </c>
      <c r="D2108" s="30" t="n">
        <f aca="false">F2108*4</f>
        <v>120</v>
      </c>
      <c r="E2108" s="80"/>
      <c r="F2108" s="80" t="n">
        <v>30</v>
      </c>
      <c r="G2108" s="61"/>
      <c r="H2108" s="61"/>
    </row>
    <row r="2109" customFormat="false" ht="15" hidden="false" customHeight="false" outlineLevel="0" collapsed="false">
      <c r="A2109" s="18" t="s">
        <v>4814</v>
      </c>
      <c r="B2109" s="62" t="n">
        <v>9279858</v>
      </c>
      <c r="C2109" s="20" t="s">
        <v>4815</v>
      </c>
      <c r="D2109" s="30" t="n">
        <f aca="false">F2109*4</f>
        <v>16</v>
      </c>
      <c r="E2109" s="80"/>
      <c r="F2109" s="80" t="n">
        <v>4</v>
      </c>
      <c r="G2109" s="61"/>
      <c r="H2109" s="61"/>
    </row>
    <row r="2110" customFormat="false" ht="15" hidden="false" customHeight="false" outlineLevel="0" collapsed="false">
      <c r="A2110" s="18" t="s">
        <v>4816</v>
      </c>
      <c r="B2110" s="62" t="n">
        <v>9277662</v>
      </c>
      <c r="C2110" s="20" t="s">
        <v>4817</v>
      </c>
      <c r="D2110" s="30" t="n">
        <f aca="false">F2110*4</f>
        <v>64</v>
      </c>
      <c r="E2110" s="80"/>
      <c r="F2110" s="80" t="n">
        <v>16</v>
      </c>
      <c r="G2110" s="61"/>
      <c r="H2110" s="61"/>
    </row>
    <row r="2111" customFormat="false" ht="15" hidden="false" customHeight="false" outlineLevel="0" collapsed="false">
      <c r="A2111" s="18" t="s">
        <v>4818</v>
      </c>
      <c r="B2111" s="62" t="n">
        <v>9279578</v>
      </c>
      <c r="C2111" s="20" t="s">
        <v>4819</v>
      </c>
      <c r="D2111" s="30" t="n">
        <f aca="false">F2111*4</f>
        <v>64</v>
      </c>
      <c r="E2111" s="80"/>
      <c r="F2111" s="80" t="n">
        <v>16</v>
      </c>
      <c r="G2111" s="61"/>
      <c r="H2111" s="61"/>
    </row>
    <row r="2112" customFormat="false" ht="15" hidden="false" customHeight="false" outlineLevel="0" collapsed="false">
      <c r="A2112" s="18" t="s">
        <v>4820</v>
      </c>
      <c r="B2112" s="62" t="n">
        <v>9279579</v>
      </c>
      <c r="C2112" s="20" t="s">
        <v>4821</v>
      </c>
      <c r="D2112" s="30" t="n">
        <f aca="false">F2112*4</f>
        <v>64</v>
      </c>
      <c r="E2112" s="80"/>
      <c r="F2112" s="80" t="n">
        <v>16</v>
      </c>
      <c r="G2112" s="61"/>
      <c r="H2112" s="61"/>
    </row>
    <row r="2113" customFormat="false" ht="15" hidden="false" customHeight="false" outlineLevel="0" collapsed="false">
      <c r="A2113" s="18" t="s">
        <v>4822</v>
      </c>
      <c r="B2113" s="62" t="n">
        <v>4980375</v>
      </c>
      <c r="C2113" s="20" t="s">
        <v>150</v>
      </c>
      <c r="D2113" s="30" t="n">
        <f aca="false">F2113*4</f>
        <v>16</v>
      </c>
      <c r="E2113" s="80"/>
      <c r="F2113" s="80" t="n">
        <v>4</v>
      </c>
      <c r="G2113" s="61"/>
      <c r="H2113" s="61"/>
    </row>
    <row r="2114" customFormat="false" ht="15" hidden="false" customHeight="false" outlineLevel="0" collapsed="false">
      <c r="A2114" s="18" t="s">
        <v>4823</v>
      </c>
      <c r="B2114" s="62" t="n">
        <v>4981042</v>
      </c>
      <c r="C2114" s="20" t="s">
        <v>150</v>
      </c>
      <c r="D2114" s="30" t="n">
        <f aca="false">F2114*4</f>
        <v>16</v>
      </c>
      <c r="E2114" s="80"/>
      <c r="F2114" s="80" t="n">
        <v>4</v>
      </c>
      <c r="G2114" s="61"/>
      <c r="H2114" s="61"/>
    </row>
    <row r="2115" customFormat="false" ht="15" hidden="false" customHeight="false" outlineLevel="0" collapsed="false">
      <c r="A2115" s="18" t="s">
        <v>4824</v>
      </c>
      <c r="B2115" s="62" t="n">
        <v>9276884</v>
      </c>
      <c r="C2115" s="20" t="s">
        <v>4825</v>
      </c>
      <c r="D2115" s="30" t="n">
        <f aca="false">F2115*4</f>
        <v>64</v>
      </c>
      <c r="E2115" s="80"/>
      <c r="F2115" s="80" t="n">
        <v>16</v>
      </c>
      <c r="G2115" s="61"/>
      <c r="H2115" s="61"/>
    </row>
    <row r="2116" customFormat="false" ht="15" hidden="false" customHeight="false" outlineLevel="0" collapsed="false">
      <c r="A2116" s="18" t="s">
        <v>4826</v>
      </c>
      <c r="B2116" s="62" t="n">
        <v>9276885</v>
      </c>
      <c r="C2116" s="20" t="s">
        <v>4825</v>
      </c>
      <c r="D2116" s="30" t="n">
        <f aca="false">F2116*4</f>
        <v>64</v>
      </c>
      <c r="E2116" s="80"/>
      <c r="F2116" s="80" t="n">
        <v>16</v>
      </c>
      <c r="G2116" s="61"/>
      <c r="H2116" s="61"/>
    </row>
    <row r="2117" customFormat="false" ht="15" hidden="false" customHeight="false" outlineLevel="0" collapsed="false">
      <c r="A2117" s="18" t="s">
        <v>4827</v>
      </c>
      <c r="B2117" s="62" t="n">
        <v>9274676</v>
      </c>
      <c r="C2117" s="20" t="s">
        <v>210</v>
      </c>
      <c r="D2117" s="30" t="n">
        <f aca="false">F2117*4</f>
        <v>128</v>
      </c>
      <c r="E2117" s="80"/>
      <c r="F2117" s="80" t="n">
        <v>32</v>
      </c>
      <c r="G2117" s="61"/>
      <c r="H2117" s="61"/>
    </row>
    <row r="2118" customFormat="false" ht="15" hidden="false" customHeight="false" outlineLevel="0" collapsed="false">
      <c r="A2118" s="18" t="s">
        <v>4828</v>
      </c>
      <c r="B2118" s="62" t="n">
        <v>4980363</v>
      </c>
      <c r="C2118" s="20" t="s">
        <v>150</v>
      </c>
      <c r="D2118" s="30" t="n">
        <f aca="false">F2118*4</f>
        <v>16</v>
      </c>
      <c r="E2118" s="80"/>
      <c r="F2118" s="80" t="n">
        <v>4</v>
      </c>
      <c r="G2118" s="61"/>
      <c r="H2118" s="61"/>
    </row>
    <row r="2119" customFormat="false" ht="15" hidden="false" customHeight="false" outlineLevel="0" collapsed="false">
      <c r="A2119" s="18" t="s">
        <v>4829</v>
      </c>
      <c r="B2119" s="62" t="n">
        <v>9882797</v>
      </c>
      <c r="C2119" s="20" t="s">
        <v>4830</v>
      </c>
      <c r="D2119" s="30" t="n">
        <f aca="false">F2119*4</f>
        <v>12</v>
      </c>
      <c r="E2119" s="80"/>
      <c r="F2119" s="80" t="n">
        <v>3</v>
      </c>
      <c r="G2119" s="61"/>
      <c r="H2119" s="61"/>
    </row>
    <row r="2120" customFormat="false" ht="15" hidden="false" customHeight="false" outlineLevel="0" collapsed="false">
      <c r="A2120" s="18" t="s">
        <v>4831</v>
      </c>
      <c r="B2120" s="62" t="n">
        <v>9273542</v>
      </c>
      <c r="C2120" s="20" t="s">
        <v>4832</v>
      </c>
      <c r="D2120" s="30" t="n">
        <f aca="false">F2120*4</f>
        <v>128</v>
      </c>
      <c r="E2120" s="80"/>
      <c r="F2120" s="80" t="n">
        <v>32</v>
      </c>
      <c r="G2120" s="61"/>
      <c r="H2120" s="61"/>
    </row>
    <row r="2121" customFormat="false" ht="15" hidden="false" customHeight="false" outlineLevel="0" collapsed="false">
      <c r="A2121" s="18" t="s">
        <v>4833</v>
      </c>
      <c r="B2121" s="62" t="n">
        <v>9269092</v>
      </c>
      <c r="C2121" s="20" t="s">
        <v>4834</v>
      </c>
      <c r="D2121" s="30" t="n">
        <f aca="false">F2121*4</f>
        <v>20</v>
      </c>
      <c r="E2121" s="80"/>
      <c r="F2121" s="80" t="n">
        <v>5</v>
      </c>
      <c r="G2121" s="61"/>
      <c r="H2121" s="61"/>
    </row>
    <row r="2122" customFormat="false" ht="15" hidden="false" customHeight="false" outlineLevel="0" collapsed="false">
      <c r="A2122" s="18" t="s">
        <v>4835</v>
      </c>
      <c r="B2122" s="62" t="n">
        <v>9268118</v>
      </c>
      <c r="C2122" s="20" t="s">
        <v>4671</v>
      </c>
      <c r="D2122" s="30" t="n">
        <f aca="false">F2122*4</f>
        <v>40</v>
      </c>
      <c r="E2122" s="80"/>
      <c r="F2122" s="80" t="n">
        <v>10</v>
      </c>
      <c r="G2122" s="61"/>
      <c r="H2122" s="61"/>
    </row>
    <row r="2123" customFormat="false" ht="15" hidden="false" customHeight="false" outlineLevel="0" collapsed="false">
      <c r="A2123" s="18" t="s">
        <v>4836</v>
      </c>
      <c r="B2123" s="62" t="n">
        <v>9274653</v>
      </c>
      <c r="C2123" s="20" t="s">
        <v>139</v>
      </c>
      <c r="D2123" s="30" t="n">
        <f aca="false">F2123*4</f>
        <v>20</v>
      </c>
      <c r="E2123" s="80"/>
      <c r="F2123" s="80" t="n">
        <v>5</v>
      </c>
      <c r="G2123" s="61"/>
      <c r="H2123" s="61"/>
    </row>
    <row r="2124" customFormat="false" ht="15" hidden="false" customHeight="false" outlineLevel="0" collapsed="false">
      <c r="A2124" s="18" t="s">
        <v>4837</v>
      </c>
      <c r="B2124" s="62" t="n">
        <v>6290154</v>
      </c>
      <c r="C2124" s="20" t="s">
        <v>4693</v>
      </c>
      <c r="D2124" s="30" t="n">
        <f aca="false">F2124*4</f>
        <v>12</v>
      </c>
      <c r="E2124" s="80"/>
      <c r="F2124" s="80" t="n">
        <v>3</v>
      </c>
      <c r="G2124" s="61"/>
      <c r="H2124" s="61"/>
    </row>
    <row r="2125" customFormat="false" ht="15" hidden="false" customHeight="false" outlineLevel="0" collapsed="false">
      <c r="A2125" s="18" t="s">
        <v>4838</v>
      </c>
      <c r="B2125" s="62" t="n">
        <v>7381661</v>
      </c>
      <c r="C2125" s="20" t="s">
        <v>4759</v>
      </c>
      <c r="D2125" s="30" t="n">
        <f aca="false">F2125*4</f>
        <v>24</v>
      </c>
      <c r="E2125" s="80"/>
      <c r="F2125" s="80" t="n">
        <v>6</v>
      </c>
      <c r="G2125" s="61"/>
      <c r="H2125" s="61"/>
    </row>
    <row r="2126" customFormat="false" ht="15" hidden="false" customHeight="false" outlineLevel="0" collapsed="false">
      <c r="A2126" s="18" t="s">
        <v>4839</v>
      </c>
      <c r="B2126" s="62" t="n">
        <v>9881060</v>
      </c>
      <c r="C2126" s="20" t="s">
        <v>4840</v>
      </c>
      <c r="D2126" s="30" t="n">
        <f aca="false">F2126*4</f>
        <v>24</v>
      </c>
      <c r="E2126" s="80"/>
      <c r="F2126" s="80" t="n">
        <v>6</v>
      </c>
      <c r="G2126" s="61"/>
      <c r="H2126" s="61"/>
    </row>
    <row r="2127" customFormat="false" ht="15" hidden="false" customHeight="false" outlineLevel="0" collapsed="false">
      <c r="A2127" s="18" t="s">
        <v>4841</v>
      </c>
      <c r="B2127" s="62" t="n">
        <v>9882680</v>
      </c>
      <c r="C2127" s="20" t="s">
        <v>4842</v>
      </c>
      <c r="D2127" s="30" t="n">
        <f aca="false">F2127*4</f>
        <v>40</v>
      </c>
      <c r="E2127" s="80"/>
      <c r="F2127" s="80" t="n">
        <v>10</v>
      </c>
      <c r="G2127" s="61"/>
      <c r="H2127" s="61"/>
    </row>
    <row r="2128" customFormat="false" ht="15" hidden="false" customHeight="false" outlineLevel="0" collapsed="false">
      <c r="A2128" s="18" t="s">
        <v>4843</v>
      </c>
      <c r="B2128" s="62" t="n">
        <v>9279609</v>
      </c>
      <c r="C2128" s="20" t="s">
        <v>4844</v>
      </c>
      <c r="D2128" s="30" t="n">
        <f aca="false">F2128*4</f>
        <v>64</v>
      </c>
      <c r="E2128" s="80"/>
      <c r="F2128" s="80" t="n">
        <v>16</v>
      </c>
      <c r="G2128" s="61"/>
      <c r="H2128" s="61"/>
    </row>
    <row r="2129" customFormat="false" ht="15" hidden="false" customHeight="false" outlineLevel="0" collapsed="false">
      <c r="A2129" s="18" t="s">
        <v>4845</v>
      </c>
      <c r="B2129" s="62" t="n">
        <v>7381571</v>
      </c>
      <c r="C2129" s="20" t="s">
        <v>4846</v>
      </c>
      <c r="D2129" s="30" t="n">
        <f aca="false">F2129*4</f>
        <v>160</v>
      </c>
      <c r="E2129" s="80"/>
      <c r="F2129" s="80" t="n">
        <v>40</v>
      </c>
      <c r="G2129" s="61"/>
      <c r="H2129" s="61"/>
    </row>
    <row r="2130" customFormat="false" ht="15" hidden="false" customHeight="false" outlineLevel="0" collapsed="false">
      <c r="A2130" s="18" t="s">
        <v>4847</v>
      </c>
      <c r="B2130" s="62" t="n">
        <v>7381843</v>
      </c>
      <c r="C2130" s="20" t="s">
        <v>4759</v>
      </c>
      <c r="D2130" s="30" t="n">
        <f aca="false">F2130*4</f>
        <v>160</v>
      </c>
      <c r="E2130" s="80"/>
      <c r="F2130" s="80" t="n">
        <v>40</v>
      </c>
      <c r="G2130" s="61"/>
      <c r="H2130" s="61"/>
    </row>
    <row r="2131" customFormat="false" ht="15" hidden="false" customHeight="false" outlineLevel="0" collapsed="false">
      <c r="A2131" s="18" t="s">
        <v>4848</v>
      </c>
      <c r="B2131" s="62" t="n">
        <v>7381047</v>
      </c>
      <c r="C2131" s="20" t="s">
        <v>4849</v>
      </c>
      <c r="D2131" s="30" t="n">
        <f aca="false">F2131*4</f>
        <v>160</v>
      </c>
      <c r="E2131" s="80"/>
      <c r="F2131" s="80" t="n">
        <v>40</v>
      </c>
      <c r="G2131" s="61"/>
      <c r="H2131" s="61"/>
    </row>
    <row r="2132" customFormat="false" ht="15" hidden="false" customHeight="false" outlineLevel="0" collapsed="false">
      <c r="A2132" s="18" t="s">
        <v>4850</v>
      </c>
      <c r="B2132" s="62" t="n">
        <v>6290096</v>
      </c>
      <c r="C2132" s="20" t="s">
        <v>4851</v>
      </c>
      <c r="D2132" s="30" t="n">
        <f aca="false">F2132*4</f>
        <v>20</v>
      </c>
      <c r="E2132" s="80"/>
      <c r="F2132" s="80" t="n">
        <v>5</v>
      </c>
      <c r="G2132" s="61"/>
      <c r="H2132" s="61"/>
    </row>
    <row r="2133" customFormat="false" ht="15" hidden="false" customHeight="false" outlineLevel="0" collapsed="false">
      <c r="A2133" s="18" t="s">
        <v>4852</v>
      </c>
      <c r="B2133" s="62" t="n">
        <v>9880027</v>
      </c>
      <c r="C2133" s="20" t="s">
        <v>156</v>
      </c>
      <c r="D2133" s="30" t="n">
        <f aca="false">F2133*4</f>
        <v>40</v>
      </c>
      <c r="E2133" s="80"/>
      <c r="F2133" s="80" t="n">
        <v>10</v>
      </c>
      <c r="G2133" s="61"/>
      <c r="H2133" s="61"/>
    </row>
    <row r="2134" customFormat="false" ht="15" hidden="false" customHeight="false" outlineLevel="0" collapsed="false">
      <c r="A2134" s="18" t="s">
        <v>4853</v>
      </c>
      <c r="B2134" s="62" t="n">
        <v>9884739</v>
      </c>
      <c r="C2134" s="20" t="s">
        <v>4817</v>
      </c>
      <c r="D2134" s="30" t="n">
        <f aca="false">F2134*4</f>
        <v>80</v>
      </c>
      <c r="E2134" s="80"/>
      <c r="F2134" s="80" t="n">
        <v>20</v>
      </c>
      <c r="G2134" s="61"/>
      <c r="H2134" s="61"/>
    </row>
    <row r="2135" customFormat="false" ht="15" hidden="false" customHeight="false" outlineLevel="0" collapsed="false">
      <c r="A2135" s="18" t="s">
        <v>4854</v>
      </c>
      <c r="B2135" s="62" t="n">
        <v>5700240</v>
      </c>
      <c r="C2135" s="20" t="s">
        <v>4855</v>
      </c>
      <c r="D2135" s="30" t="n">
        <f aca="false">F2135*4</f>
        <v>24</v>
      </c>
      <c r="E2135" s="80"/>
      <c r="F2135" s="80" t="n">
        <v>6</v>
      </c>
      <c r="G2135" s="61"/>
      <c r="H2135" s="61"/>
    </row>
    <row r="2136" customFormat="false" ht="15" hidden="false" customHeight="false" outlineLevel="0" collapsed="false">
      <c r="A2136" s="18" t="s">
        <v>4856</v>
      </c>
      <c r="B2136" s="62" t="n">
        <v>9268128</v>
      </c>
      <c r="C2136" s="20" t="s">
        <v>4817</v>
      </c>
      <c r="D2136" s="30" t="n">
        <f aca="false">F2136*4</f>
        <v>40</v>
      </c>
      <c r="E2136" s="80"/>
      <c r="F2136" s="80" t="n">
        <v>10</v>
      </c>
      <c r="G2136" s="61"/>
      <c r="H2136" s="61"/>
    </row>
    <row r="2137" customFormat="false" ht="15" hidden="false" customHeight="false" outlineLevel="0" collapsed="false">
      <c r="A2137" s="18" t="s">
        <v>4857</v>
      </c>
      <c r="B2137" s="62" t="n">
        <v>4981130</v>
      </c>
      <c r="C2137" s="20" t="s">
        <v>4858</v>
      </c>
      <c r="D2137" s="30" t="n">
        <f aca="false">F2137*4</f>
        <v>80</v>
      </c>
      <c r="E2137" s="80"/>
      <c r="F2137" s="80" t="n">
        <v>20</v>
      </c>
      <c r="G2137" s="61"/>
      <c r="H2137" s="61"/>
    </row>
    <row r="2138" customFormat="false" ht="15" hidden="false" customHeight="false" outlineLevel="0" collapsed="false">
      <c r="A2138" s="18" t="s">
        <v>4859</v>
      </c>
      <c r="B2138" s="62" t="n">
        <v>6000973</v>
      </c>
      <c r="C2138" s="20" t="s">
        <v>4860</v>
      </c>
      <c r="D2138" s="30" t="n">
        <f aca="false">F2138*4</f>
        <v>24</v>
      </c>
      <c r="E2138" s="80"/>
      <c r="F2138" s="80" t="n">
        <v>6</v>
      </c>
      <c r="G2138" s="61"/>
      <c r="H2138" s="61"/>
    </row>
    <row r="2139" customFormat="false" ht="15" hidden="false" customHeight="false" outlineLevel="0" collapsed="false">
      <c r="A2139" s="18" t="s">
        <v>4861</v>
      </c>
      <c r="B2139" s="62" t="n">
        <v>6000970</v>
      </c>
      <c r="C2139" s="20" t="s">
        <v>4862</v>
      </c>
      <c r="D2139" s="30" t="n">
        <f aca="false">F2139*4</f>
        <v>24</v>
      </c>
      <c r="E2139" s="80"/>
      <c r="F2139" s="80" t="n">
        <v>6</v>
      </c>
      <c r="G2139" s="61"/>
      <c r="H2139" s="61"/>
    </row>
    <row r="2140" customFormat="false" ht="15" hidden="false" customHeight="false" outlineLevel="0" collapsed="false">
      <c r="A2140" s="18" t="s">
        <v>4863</v>
      </c>
      <c r="B2140" s="62" t="n">
        <v>635867001</v>
      </c>
      <c r="C2140" s="20" t="s">
        <v>192</v>
      </c>
      <c r="D2140" s="30" t="n">
        <f aca="false">F2140*4</f>
        <v>20</v>
      </c>
      <c r="E2140" s="80"/>
      <c r="F2140" s="80" t="n">
        <v>5</v>
      </c>
      <c r="G2140" s="61"/>
      <c r="H2140" s="61"/>
    </row>
    <row r="2141" customFormat="false" ht="15" hidden="false" customHeight="false" outlineLevel="0" collapsed="false">
      <c r="A2141" s="18" t="s">
        <v>4864</v>
      </c>
      <c r="B2141" s="62" t="n">
        <v>9883370</v>
      </c>
      <c r="C2141" s="20" t="s">
        <v>4817</v>
      </c>
      <c r="D2141" s="30" t="n">
        <f aca="false">F2141*4</f>
        <v>40</v>
      </c>
      <c r="E2141" s="80"/>
      <c r="F2141" s="80" t="n">
        <v>10</v>
      </c>
      <c r="G2141" s="61"/>
      <c r="H2141" s="61"/>
    </row>
    <row r="2142" customFormat="false" ht="15" hidden="false" customHeight="false" outlineLevel="0" collapsed="false">
      <c r="A2142" s="18" t="s">
        <v>4865</v>
      </c>
      <c r="B2142" s="62" t="n">
        <v>7380833</v>
      </c>
      <c r="C2142" s="20" t="s">
        <v>4866</v>
      </c>
      <c r="D2142" s="30" t="n">
        <f aca="false">F2142*4</f>
        <v>16</v>
      </c>
      <c r="E2142" s="80"/>
      <c r="F2142" s="80" t="n">
        <v>4</v>
      </c>
      <c r="G2142" s="61"/>
      <c r="H2142" s="61"/>
    </row>
    <row r="2143" customFormat="false" ht="15" hidden="false" customHeight="false" outlineLevel="0" collapsed="false">
      <c r="A2143" s="18" t="s">
        <v>4867</v>
      </c>
      <c r="B2143" s="62" t="n">
        <v>6290067</v>
      </c>
      <c r="C2143" s="20" t="s">
        <v>4868</v>
      </c>
      <c r="D2143" s="30" t="n">
        <f aca="false">F2143*4</f>
        <v>16</v>
      </c>
      <c r="E2143" s="80"/>
      <c r="F2143" s="80" t="n">
        <v>4</v>
      </c>
      <c r="G2143" s="61"/>
      <c r="H2143" s="61"/>
    </row>
    <row r="2144" customFormat="false" ht="15" hidden="false" customHeight="false" outlineLevel="0" collapsed="false">
      <c r="A2144" s="18" t="s">
        <v>4869</v>
      </c>
      <c r="B2144" s="62" t="n">
        <v>6000900</v>
      </c>
      <c r="C2144" s="20" t="s">
        <v>4870</v>
      </c>
      <c r="D2144" s="30" t="n">
        <f aca="false">F2144*4</f>
        <v>32</v>
      </c>
      <c r="E2144" s="80"/>
      <c r="F2144" s="80" t="n">
        <v>8</v>
      </c>
      <c r="G2144" s="61"/>
      <c r="H2144" s="61"/>
    </row>
    <row r="2145" customFormat="false" ht="15" hidden="false" customHeight="false" outlineLevel="0" collapsed="false">
      <c r="A2145" s="18" t="s">
        <v>4871</v>
      </c>
      <c r="B2145" s="62" t="n">
        <v>9064290</v>
      </c>
      <c r="C2145" s="20" t="s">
        <v>4872</v>
      </c>
      <c r="D2145" s="30" t="n">
        <f aca="false">F2145*4</f>
        <v>8</v>
      </c>
      <c r="E2145" s="80"/>
      <c r="F2145" s="80" t="n">
        <v>2</v>
      </c>
      <c r="G2145" s="61"/>
      <c r="H2145" s="61"/>
    </row>
    <row r="2146" customFormat="false" ht="15" hidden="false" customHeight="false" outlineLevel="0" collapsed="false">
      <c r="A2146" s="18" t="s">
        <v>4873</v>
      </c>
      <c r="B2146" s="62" t="n">
        <v>9165363</v>
      </c>
      <c r="C2146" s="20" t="s">
        <v>4817</v>
      </c>
      <c r="D2146" s="30" t="n">
        <f aca="false">F2146*4</f>
        <v>40</v>
      </c>
      <c r="E2146" s="80"/>
      <c r="F2146" s="80" t="n">
        <v>10</v>
      </c>
      <c r="G2146" s="61"/>
      <c r="H2146" s="61"/>
    </row>
    <row r="2147" customFormat="false" ht="15" hidden="false" customHeight="false" outlineLevel="0" collapsed="false">
      <c r="A2147" s="18" t="s">
        <v>4874</v>
      </c>
      <c r="B2147" s="62" t="n">
        <v>9159131</v>
      </c>
      <c r="C2147" s="20" t="s">
        <v>4817</v>
      </c>
      <c r="D2147" s="30" t="n">
        <f aca="false">F2147*4</f>
        <v>40</v>
      </c>
      <c r="E2147" s="80"/>
      <c r="F2147" s="80" t="n">
        <v>10</v>
      </c>
      <c r="G2147" s="61"/>
      <c r="H2147" s="61"/>
    </row>
    <row r="2148" customFormat="false" ht="15" hidden="false" customHeight="false" outlineLevel="0" collapsed="false">
      <c r="A2148" s="18" t="s">
        <v>4875</v>
      </c>
      <c r="B2148" s="62" t="n">
        <v>9063712</v>
      </c>
      <c r="C2148" s="20" t="s">
        <v>4817</v>
      </c>
      <c r="D2148" s="30" t="n">
        <f aca="false">F2148*4</f>
        <v>40</v>
      </c>
      <c r="E2148" s="80"/>
      <c r="F2148" s="80" t="n">
        <v>10</v>
      </c>
      <c r="G2148" s="61"/>
      <c r="H2148" s="61"/>
    </row>
    <row r="2149" customFormat="false" ht="15" hidden="false" customHeight="false" outlineLevel="0" collapsed="false">
      <c r="A2149" s="18" t="s">
        <v>4876</v>
      </c>
      <c r="B2149" s="62" t="n">
        <v>9177617</v>
      </c>
      <c r="C2149" s="20" t="s">
        <v>4817</v>
      </c>
      <c r="D2149" s="30" t="n">
        <f aca="false">F2149*4</f>
        <v>40</v>
      </c>
      <c r="E2149" s="80"/>
      <c r="F2149" s="80" t="n">
        <v>10</v>
      </c>
      <c r="G2149" s="61"/>
      <c r="H2149" s="61"/>
    </row>
    <row r="2150" customFormat="false" ht="15" hidden="false" customHeight="false" outlineLevel="0" collapsed="false">
      <c r="A2150" s="18" t="s">
        <v>4877</v>
      </c>
      <c r="B2150" s="62" t="n">
        <v>9061381</v>
      </c>
      <c r="C2150" s="20" t="s">
        <v>4817</v>
      </c>
      <c r="D2150" s="30" t="n">
        <f aca="false">F2150*4</f>
        <v>40</v>
      </c>
      <c r="E2150" s="80"/>
      <c r="F2150" s="80" t="n">
        <v>10</v>
      </c>
      <c r="G2150" s="61"/>
      <c r="H2150" s="61"/>
    </row>
    <row r="2151" customFormat="false" ht="15" hidden="false" customHeight="false" outlineLevel="0" collapsed="false">
      <c r="A2151" s="18" t="s">
        <v>4878</v>
      </c>
      <c r="B2151" s="62" t="n">
        <v>9063173</v>
      </c>
      <c r="C2151" s="20" t="s">
        <v>4817</v>
      </c>
      <c r="D2151" s="30" t="n">
        <f aca="false">F2151*4</f>
        <v>40</v>
      </c>
      <c r="E2151" s="80"/>
      <c r="F2151" s="80" t="n">
        <v>10</v>
      </c>
      <c r="G2151" s="61"/>
      <c r="H2151" s="61"/>
    </row>
    <row r="2152" customFormat="false" ht="15" hidden="false" customHeight="false" outlineLevel="0" collapsed="false">
      <c r="A2152" s="18" t="s">
        <v>4879</v>
      </c>
      <c r="B2152" s="62" t="n">
        <v>7622761</v>
      </c>
      <c r="C2152" s="20" t="s">
        <v>4880</v>
      </c>
      <c r="D2152" s="30" t="n">
        <f aca="false">F2152*4</f>
        <v>240</v>
      </c>
      <c r="E2152" s="80"/>
      <c r="F2152" s="80" t="n">
        <v>60</v>
      </c>
      <c r="G2152" s="61"/>
      <c r="H2152" s="61"/>
    </row>
    <row r="2153" customFormat="false" ht="15" hidden="false" customHeight="false" outlineLevel="0" collapsed="false">
      <c r="A2153" s="18" t="s">
        <v>4881</v>
      </c>
      <c r="B2153" s="62" t="n">
        <v>4002090</v>
      </c>
      <c r="C2153" s="20" t="s">
        <v>4882</v>
      </c>
      <c r="D2153" s="30" t="n">
        <f aca="false">F2153*4</f>
        <v>240</v>
      </c>
      <c r="E2153" s="80"/>
      <c r="F2153" s="80" t="n">
        <v>60</v>
      </c>
      <c r="G2153" s="61"/>
      <c r="H2153" s="61"/>
    </row>
    <row r="2154" customFormat="false" ht="15" hidden="false" customHeight="false" outlineLevel="0" collapsed="false">
      <c r="A2154" s="18" t="s">
        <v>4883</v>
      </c>
      <c r="B2154" s="62" t="n">
        <v>9605439</v>
      </c>
      <c r="C2154" s="20" t="s">
        <v>4668</v>
      </c>
      <c r="D2154" s="30" t="n">
        <f aca="false">F2154*4</f>
        <v>16</v>
      </c>
      <c r="E2154" s="80"/>
      <c r="F2154" s="80" t="n">
        <v>4</v>
      </c>
      <c r="G2154" s="61"/>
      <c r="H2154" s="61"/>
    </row>
    <row r="2155" customFormat="false" ht="15" hidden="false" customHeight="false" outlineLevel="0" collapsed="false">
      <c r="A2155" s="18" t="s">
        <v>4884</v>
      </c>
      <c r="B2155" s="62" t="n">
        <v>9508906</v>
      </c>
      <c r="C2155" s="20" t="s">
        <v>4668</v>
      </c>
      <c r="D2155" s="30" t="n">
        <f aca="false">F2155*4</f>
        <v>16</v>
      </c>
      <c r="E2155" s="80"/>
      <c r="F2155" s="80" t="n">
        <v>4</v>
      </c>
      <c r="G2155" s="61"/>
      <c r="H2155" s="61"/>
    </row>
    <row r="2156" customFormat="false" ht="15" hidden="false" customHeight="false" outlineLevel="0" collapsed="false">
      <c r="A2156" s="18" t="s">
        <v>4885</v>
      </c>
      <c r="B2156" s="62" t="n">
        <v>9508678</v>
      </c>
      <c r="C2156" s="20" t="s">
        <v>4668</v>
      </c>
      <c r="D2156" s="30" t="n">
        <f aca="false">F2156*4</f>
        <v>32</v>
      </c>
      <c r="E2156" s="80"/>
      <c r="F2156" s="80" t="n">
        <v>8</v>
      </c>
      <c r="G2156" s="61"/>
      <c r="H2156" s="61"/>
    </row>
    <row r="2157" customFormat="false" ht="15" hidden="false" customHeight="false" outlineLevel="0" collapsed="false">
      <c r="A2157" s="18" t="s">
        <v>4886</v>
      </c>
      <c r="B2157" s="62" t="n">
        <v>9145451</v>
      </c>
      <c r="C2157" s="20" t="s">
        <v>4668</v>
      </c>
      <c r="D2157" s="30" t="n">
        <f aca="false">F2157*4</f>
        <v>8</v>
      </c>
      <c r="E2157" s="80"/>
      <c r="F2157" s="80" t="n">
        <v>2</v>
      </c>
      <c r="G2157" s="61"/>
      <c r="H2157" s="61"/>
    </row>
    <row r="2158" customFormat="false" ht="15" hidden="false" customHeight="false" outlineLevel="0" collapsed="false">
      <c r="A2158" s="18" t="s">
        <v>4887</v>
      </c>
      <c r="B2158" s="62" t="n">
        <v>9608270</v>
      </c>
      <c r="C2158" s="20" t="s">
        <v>4803</v>
      </c>
      <c r="D2158" s="30" t="n">
        <f aca="false">F2158*4</f>
        <v>32</v>
      </c>
      <c r="E2158" s="80"/>
      <c r="F2158" s="80" t="n">
        <v>8</v>
      </c>
      <c r="G2158" s="61"/>
      <c r="H2158" s="61"/>
    </row>
    <row r="2159" customFormat="false" ht="15" hidden="false" customHeight="false" outlineLevel="0" collapsed="false">
      <c r="A2159" s="18" t="s">
        <v>4888</v>
      </c>
      <c r="B2159" s="62" t="n">
        <v>9608179</v>
      </c>
      <c r="C2159" s="20" t="s">
        <v>4803</v>
      </c>
      <c r="D2159" s="30" t="n">
        <f aca="false">F2159*4</f>
        <v>16</v>
      </c>
      <c r="E2159" s="80"/>
      <c r="F2159" s="80" t="n">
        <v>4</v>
      </c>
      <c r="G2159" s="61"/>
      <c r="H2159" s="61"/>
    </row>
    <row r="2160" customFormat="false" ht="15" hidden="false" customHeight="false" outlineLevel="0" collapsed="false">
      <c r="A2160" s="18" t="s">
        <v>4889</v>
      </c>
      <c r="B2160" s="62" t="n">
        <v>9508502</v>
      </c>
      <c r="C2160" s="20" t="s">
        <v>4803</v>
      </c>
      <c r="D2160" s="30" t="n">
        <f aca="false">F2160*4</f>
        <v>32</v>
      </c>
      <c r="E2160" s="80"/>
      <c r="F2160" s="80" t="n">
        <v>8</v>
      </c>
      <c r="G2160" s="61"/>
      <c r="H2160" s="61"/>
    </row>
    <row r="2161" customFormat="false" ht="15" hidden="false" customHeight="false" outlineLevel="0" collapsed="false">
      <c r="A2161" s="18" t="s">
        <v>4890</v>
      </c>
      <c r="B2161" s="62" t="n">
        <v>7362178</v>
      </c>
      <c r="C2161" s="20" t="s">
        <v>4734</v>
      </c>
      <c r="D2161" s="30" t="n">
        <f aca="false">F2161*4</f>
        <v>64</v>
      </c>
      <c r="E2161" s="80"/>
      <c r="F2161" s="80" t="n">
        <v>16</v>
      </c>
      <c r="G2161" s="61"/>
      <c r="H2161" s="61"/>
    </row>
    <row r="2162" customFormat="false" ht="15" hidden="false" customHeight="false" outlineLevel="0" collapsed="false">
      <c r="A2162" s="18" t="s">
        <v>4891</v>
      </c>
      <c r="B2162" s="62" t="n">
        <v>7362179</v>
      </c>
      <c r="C2162" s="20" t="s">
        <v>4734</v>
      </c>
      <c r="D2162" s="30" t="n">
        <f aca="false">F2162*4</f>
        <v>64</v>
      </c>
      <c r="E2162" s="80"/>
      <c r="F2162" s="80" t="n">
        <v>16</v>
      </c>
      <c r="G2162" s="61"/>
      <c r="H2162" s="61"/>
    </row>
    <row r="2163" customFormat="false" ht="15" hidden="false" customHeight="false" outlineLevel="0" collapsed="false">
      <c r="A2163" s="18" t="s">
        <v>4892</v>
      </c>
      <c r="B2163" s="62" t="n">
        <v>7362180</v>
      </c>
      <c r="C2163" s="20" t="s">
        <v>4734</v>
      </c>
      <c r="D2163" s="30" t="n">
        <f aca="false">F2163*4</f>
        <v>64</v>
      </c>
      <c r="E2163" s="80"/>
      <c r="F2163" s="80" t="n">
        <v>16</v>
      </c>
      <c r="G2163" s="61"/>
      <c r="H2163" s="61"/>
    </row>
    <row r="2164" customFormat="false" ht="15" hidden="false" customHeight="false" outlineLevel="0" collapsed="false">
      <c r="A2164" s="18" t="s">
        <v>4893</v>
      </c>
      <c r="B2164" s="62" t="n">
        <v>9509035</v>
      </c>
      <c r="C2164" s="20" t="s">
        <v>4803</v>
      </c>
      <c r="D2164" s="30" t="n">
        <f aca="false">F2164*4</f>
        <v>16</v>
      </c>
      <c r="E2164" s="80"/>
      <c r="F2164" s="80" t="n">
        <v>4</v>
      </c>
      <c r="G2164" s="61"/>
      <c r="H2164" s="61"/>
    </row>
    <row r="2165" customFormat="false" ht="15" hidden="false" customHeight="false" outlineLevel="0" collapsed="false">
      <c r="A2165" s="18" t="s">
        <v>4894</v>
      </c>
      <c r="B2165" s="62" t="n">
        <v>9508470</v>
      </c>
      <c r="C2165" s="20" t="s">
        <v>4803</v>
      </c>
      <c r="D2165" s="30" t="n">
        <f aca="false">F2165*4</f>
        <v>32</v>
      </c>
      <c r="E2165" s="80"/>
      <c r="F2165" s="80" t="n">
        <v>8</v>
      </c>
      <c r="G2165" s="61"/>
      <c r="H2165" s="61"/>
    </row>
    <row r="2166" customFormat="false" ht="15" hidden="false" customHeight="false" outlineLevel="0" collapsed="false">
      <c r="A2166" s="18" t="s">
        <v>4895</v>
      </c>
      <c r="B2166" s="62" t="n">
        <v>7362182</v>
      </c>
      <c r="C2166" s="20" t="s">
        <v>4734</v>
      </c>
      <c r="D2166" s="30" t="n">
        <f aca="false">F2166*4</f>
        <v>32</v>
      </c>
      <c r="E2166" s="80"/>
      <c r="F2166" s="80" t="n">
        <v>8</v>
      </c>
      <c r="G2166" s="61"/>
      <c r="H2166" s="61"/>
    </row>
    <row r="2167" customFormat="false" ht="15" hidden="false" customHeight="false" outlineLevel="0" collapsed="false">
      <c r="A2167" s="18" t="s">
        <v>4896</v>
      </c>
      <c r="B2167" s="62" t="n">
        <v>6905235</v>
      </c>
      <c r="C2167" s="20" t="s">
        <v>4897</v>
      </c>
      <c r="D2167" s="30" t="n">
        <f aca="false">F2167*4</f>
        <v>16</v>
      </c>
      <c r="E2167" s="80"/>
      <c r="F2167" s="80" t="n">
        <v>4</v>
      </c>
      <c r="G2167" s="61"/>
      <c r="H2167" s="61"/>
    </row>
    <row r="2168" customFormat="false" ht="15" hidden="false" customHeight="false" outlineLevel="0" collapsed="false">
      <c r="A2168" s="18" t="s">
        <v>4898</v>
      </c>
      <c r="B2168" s="62" t="n">
        <v>6905217</v>
      </c>
      <c r="C2168" s="20" t="s">
        <v>4897</v>
      </c>
      <c r="D2168" s="30" t="n">
        <f aca="false">F2168*4</f>
        <v>16</v>
      </c>
      <c r="E2168" s="80"/>
      <c r="F2168" s="80" t="n">
        <v>4</v>
      </c>
      <c r="G2168" s="61"/>
      <c r="H2168" s="61"/>
    </row>
    <row r="2169" customFormat="false" ht="15" hidden="false" customHeight="false" outlineLevel="0" collapsed="false">
      <c r="A2169" s="18" t="s">
        <v>4899</v>
      </c>
      <c r="B2169" s="62" t="n">
        <v>5717088</v>
      </c>
      <c r="C2169" s="20" t="s">
        <v>613</v>
      </c>
      <c r="D2169" s="30" t="n">
        <f aca="false">F2169*4</f>
        <v>8</v>
      </c>
      <c r="E2169" s="80"/>
      <c r="F2169" s="80" t="n">
        <v>2</v>
      </c>
      <c r="G2169" s="61"/>
      <c r="H2169" s="61"/>
    </row>
    <row r="2170" customFormat="false" ht="15" hidden="false" customHeight="false" outlineLevel="0" collapsed="false">
      <c r="A2170" s="18" t="s">
        <v>4900</v>
      </c>
      <c r="B2170" s="62" t="n">
        <v>5716533</v>
      </c>
      <c r="C2170" s="20" t="s">
        <v>4901</v>
      </c>
      <c r="D2170" s="30" t="n">
        <f aca="false">F2170*4</f>
        <v>8</v>
      </c>
      <c r="E2170" s="80"/>
      <c r="F2170" s="80" t="n">
        <v>2</v>
      </c>
      <c r="G2170" s="61"/>
      <c r="H2170" s="61"/>
    </row>
    <row r="2171" customFormat="false" ht="15" hidden="false" customHeight="false" outlineLevel="0" collapsed="false">
      <c r="A2171" s="18" t="s">
        <v>4902</v>
      </c>
      <c r="B2171" s="62" t="n">
        <v>7622753</v>
      </c>
      <c r="C2171" s="20" t="s">
        <v>998</v>
      </c>
      <c r="D2171" s="30" t="n">
        <f aca="false">F2171*4</f>
        <v>16</v>
      </c>
      <c r="E2171" s="80"/>
      <c r="F2171" s="80" t="n">
        <v>4</v>
      </c>
      <c r="G2171" s="61"/>
      <c r="H2171" s="61"/>
    </row>
    <row r="2172" customFormat="false" ht="15" hidden="false" customHeight="false" outlineLevel="0" collapsed="false">
      <c r="A2172" s="18" t="s">
        <v>4903</v>
      </c>
      <c r="B2172" s="62" t="n">
        <v>7002339</v>
      </c>
      <c r="C2172" s="20" t="s">
        <v>998</v>
      </c>
      <c r="D2172" s="30" t="n">
        <f aca="false">F2172*4</f>
        <v>16</v>
      </c>
      <c r="E2172" s="80"/>
      <c r="F2172" s="80" t="n">
        <v>4</v>
      </c>
      <c r="G2172" s="61"/>
      <c r="H2172" s="61"/>
    </row>
    <row r="2173" customFormat="false" ht="15" hidden="false" customHeight="false" outlineLevel="0" collapsed="false">
      <c r="A2173" s="18" t="s">
        <v>4904</v>
      </c>
      <c r="B2173" s="62" t="n">
        <v>9608171</v>
      </c>
      <c r="C2173" s="20" t="s">
        <v>4668</v>
      </c>
      <c r="D2173" s="30" t="n">
        <f aca="false">F2173*4</f>
        <v>16</v>
      </c>
      <c r="E2173" s="80"/>
      <c r="F2173" s="80" t="n">
        <v>4</v>
      </c>
      <c r="G2173" s="61"/>
      <c r="H2173" s="61"/>
    </row>
    <row r="2174" customFormat="false" ht="15" hidden="false" customHeight="false" outlineLevel="0" collapsed="false">
      <c r="A2174" s="18" t="s">
        <v>4905</v>
      </c>
      <c r="B2174" s="62" t="n">
        <v>6905886</v>
      </c>
      <c r="C2174" s="20" t="s">
        <v>850</v>
      </c>
      <c r="D2174" s="30" t="n">
        <f aca="false">F2174*4</f>
        <v>32</v>
      </c>
      <c r="E2174" s="80"/>
      <c r="F2174" s="80" t="n">
        <v>8</v>
      </c>
      <c r="G2174" s="61"/>
      <c r="H2174" s="61"/>
    </row>
    <row r="2175" customFormat="false" ht="15" hidden="false" customHeight="false" outlineLevel="0" collapsed="false">
      <c r="A2175" s="18" t="s">
        <v>4906</v>
      </c>
      <c r="B2175" s="62" t="n">
        <v>6002499</v>
      </c>
      <c r="C2175" s="20" t="s">
        <v>850</v>
      </c>
      <c r="D2175" s="30" t="n">
        <f aca="false">F2175*4</f>
        <v>32</v>
      </c>
      <c r="E2175" s="80"/>
      <c r="F2175" s="80" t="n">
        <v>8</v>
      </c>
      <c r="G2175" s="61"/>
      <c r="H2175" s="61"/>
    </row>
    <row r="2176" customFormat="false" ht="15" hidden="false" customHeight="false" outlineLevel="0" collapsed="false">
      <c r="A2176" s="18" t="s">
        <v>4907</v>
      </c>
      <c r="B2176" s="62" t="n">
        <v>7623020</v>
      </c>
      <c r="C2176" s="20" t="s">
        <v>4866</v>
      </c>
      <c r="D2176" s="30" t="n">
        <f aca="false">F2176*4</f>
        <v>8</v>
      </c>
      <c r="E2176" s="80"/>
      <c r="F2176" s="80" t="n">
        <v>2</v>
      </c>
      <c r="G2176" s="61"/>
      <c r="H2176" s="61"/>
    </row>
    <row r="2177" customFormat="false" ht="15" hidden="false" customHeight="false" outlineLevel="0" collapsed="false">
      <c r="A2177" s="18" t="s">
        <v>4908</v>
      </c>
      <c r="B2177" s="62" t="n">
        <v>6905683</v>
      </c>
      <c r="C2177" s="20" t="s">
        <v>4909</v>
      </c>
      <c r="D2177" s="30" t="n">
        <f aca="false">F2177*4</f>
        <v>8</v>
      </c>
      <c r="E2177" s="80"/>
      <c r="F2177" s="80" t="n">
        <v>2</v>
      </c>
      <c r="G2177" s="61"/>
      <c r="H2177" s="61"/>
    </row>
    <row r="2178" customFormat="false" ht="15" hidden="false" customHeight="false" outlineLevel="0" collapsed="false">
      <c r="A2178" s="18" t="s">
        <v>4910</v>
      </c>
      <c r="B2178" s="62" t="n">
        <v>6905853</v>
      </c>
      <c r="C2178" s="20" t="s">
        <v>4911</v>
      </c>
      <c r="D2178" s="30" t="n">
        <f aca="false">F2178*4</f>
        <v>8</v>
      </c>
      <c r="E2178" s="80"/>
      <c r="F2178" s="80" t="n">
        <v>2</v>
      </c>
      <c r="G2178" s="61"/>
      <c r="H2178" s="61"/>
    </row>
    <row r="2179" customFormat="false" ht="15" hidden="false" customHeight="false" outlineLevel="0" collapsed="false">
      <c r="A2179" s="18" t="s">
        <v>4912</v>
      </c>
      <c r="B2179" s="62" t="n">
        <v>6905292</v>
      </c>
      <c r="C2179" s="20" t="s">
        <v>4913</v>
      </c>
      <c r="D2179" s="30" t="n">
        <f aca="false">F2179*4</f>
        <v>24</v>
      </c>
      <c r="E2179" s="80"/>
      <c r="F2179" s="80" t="n">
        <v>6</v>
      </c>
      <c r="G2179" s="61"/>
      <c r="H2179" s="61"/>
    </row>
    <row r="2180" customFormat="false" ht="15" hidden="false" customHeight="false" outlineLevel="0" collapsed="false">
      <c r="A2180" s="18" t="s">
        <v>4914</v>
      </c>
      <c r="B2180" s="62" t="n">
        <v>4635305</v>
      </c>
      <c r="C2180" s="20" t="s">
        <v>4915</v>
      </c>
      <c r="D2180" s="30" t="n">
        <f aca="false">F2180*4</f>
        <v>48</v>
      </c>
      <c r="E2180" s="80"/>
      <c r="F2180" s="80" t="n">
        <v>12</v>
      </c>
      <c r="G2180" s="61"/>
      <c r="H2180" s="61"/>
    </row>
    <row r="2181" customFormat="false" ht="15" hidden="false" customHeight="false" outlineLevel="0" collapsed="false">
      <c r="A2181" s="18" t="s">
        <v>4916</v>
      </c>
      <c r="B2181" s="62" t="n">
        <v>4900914</v>
      </c>
      <c r="C2181" s="20" t="s">
        <v>998</v>
      </c>
      <c r="D2181" s="30" t="n">
        <f aca="false">F2181*4</f>
        <v>32</v>
      </c>
      <c r="E2181" s="80"/>
      <c r="F2181" s="80" t="n">
        <v>8</v>
      </c>
      <c r="G2181" s="61"/>
      <c r="H2181" s="61"/>
    </row>
    <row r="2182" customFormat="false" ht="15" hidden="false" customHeight="false" outlineLevel="0" collapsed="false">
      <c r="A2182" s="18" t="s">
        <v>4917</v>
      </c>
      <c r="B2182" s="62" t="n">
        <v>7409784</v>
      </c>
      <c r="C2182" s="20" t="s">
        <v>4759</v>
      </c>
      <c r="D2182" s="30" t="n">
        <f aca="false">F2182*4</f>
        <v>24</v>
      </c>
      <c r="E2182" s="80"/>
      <c r="F2182" s="80" t="n">
        <v>6</v>
      </c>
      <c r="G2182" s="61"/>
      <c r="H2182" s="61"/>
    </row>
    <row r="2183" customFormat="false" ht="15" hidden="false" customHeight="false" outlineLevel="0" collapsed="false">
      <c r="A2183" s="18" t="s">
        <v>4918</v>
      </c>
      <c r="B2183" s="62" t="n">
        <v>7451604</v>
      </c>
      <c r="C2183" s="20" t="s">
        <v>998</v>
      </c>
      <c r="D2183" s="30" t="n">
        <f aca="false">F2183*4</f>
        <v>16</v>
      </c>
      <c r="E2183" s="80"/>
      <c r="F2183" s="80" t="n">
        <v>4</v>
      </c>
      <c r="G2183" s="61"/>
      <c r="H2183" s="61"/>
    </row>
    <row r="2184" customFormat="false" ht="15" hidden="false" customHeight="false" outlineLevel="0" collapsed="false">
      <c r="A2184" s="18" t="s">
        <v>4919</v>
      </c>
      <c r="B2184" s="62" t="n">
        <v>7616194</v>
      </c>
      <c r="C2184" s="20" t="s">
        <v>4759</v>
      </c>
      <c r="D2184" s="30" t="n">
        <f aca="false">F2184*4</f>
        <v>32</v>
      </c>
      <c r="E2184" s="80"/>
      <c r="F2184" s="80" t="n">
        <v>8</v>
      </c>
      <c r="G2184" s="61"/>
      <c r="H2184" s="61"/>
    </row>
    <row r="2185" customFormat="false" ht="15" hidden="false" customHeight="false" outlineLevel="0" collapsed="false">
      <c r="A2185" s="18" t="s">
        <v>4920</v>
      </c>
      <c r="B2185" s="62" t="n">
        <v>7616258</v>
      </c>
      <c r="C2185" s="20" t="s">
        <v>4734</v>
      </c>
      <c r="D2185" s="30" t="n">
        <f aca="false">F2185*4</f>
        <v>24</v>
      </c>
      <c r="E2185" s="80"/>
      <c r="F2185" s="80" t="n">
        <v>6</v>
      </c>
      <c r="G2185" s="61"/>
      <c r="H2185" s="61"/>
    </row>
    <row r="2186" customFormat="false" ht="15" hidden="false" customHeight="false" outlineLevel="0" collapsed="false">
      <c r="A2186" s="18" t="s">
        <v>4921</v>
      </c>
      <c r="B2186" s="62" t="n">
        <v>7616259</v>
      </c>
      <c r="C2186" s="20" t="s">
        <v>4759</v>
      </c>
      <c r="D2186" s="30" t="n">
        <f aca="false">F2186*4</f>
        <v>24</v>
      </c>
      <c r="E2186" s="80"/>
      <c r="F2186" s="80" t="n">
        <v>6</v>
      </c>
      <c r="G2186" s="61"/>
      <c r="H2186" s="61"/>
    </row>
    <row r="2187" customFormat="false" ht="15" hidden="false" customHeight="false" outlineLevel="0" collapsed="false">
      <c r="A2187" s="18" t="s">
        <v>4922</v>
      </c>
      <c r="B2187" s="62" t="n">
        <v>7616260</v>
      </c>
      <c r="C2187" s="20" t="s">
        <v>4923</v>
      </c>
      <c r="D2187" s="30" t="n">
        <f aca="false">F2187*4</f>
        <v>24</v>
      </c>
      <c r="E2187" s="80"/>
      <c r="F2187" s="80" t="n">
        <v>6</v>
      </c>
      <c r="G2187" s="61"/>
      <c r="H2187" s="61"/>
    </row>
    <row r="2188" customFormat="false" ht="15" hidden="false" customHeight="false" outlineLevel="0" collapsed="false">
      <c r="A2188" s="18" t="s">
        <v>4924</v>
      </c>
      <c r="B2188" s="62" t="n">
        <v>7618521</v>
      </c>
      <c r="C2188" s="20" t="s">
        <v>4740</v>
      </c>
      <c r="D2188" s="30" t="n">
        <f aca="false">F2188*4</f>
        <v>8</v>
      </c>
      <c r="E2188" s="80"/>
      <c r="F2188" s="80" t="n">
        <v>2</v>
      </c>
      <c r="G2188" s="61"/>
      <c r="H2188" s="61"/>
    </row>
    <row r="2189" customFormat="false" ht="15" hidden="false" customHeight="false" outlineLevel="0" collapsed="false">
      <c r="A2189" s="18" t="s">
        <v>4925</v>
      </c>
      <c r="B2189" s="62" t="n">
        <v>7619326</v>
      </c>
      <c r="C2189" s="20" t="s">
        <v>4926</v>
      </c>
      <c r="D2189" s="30" t="n">
        <f aca="false">F2189*4</f>
        <v>16</v>
      </c>
      <c r="E2189" s="80"/>
      <c r="F2189" s="80" t="n">
        <v>4</v>
      </c>
      <c r="G2189" s="61"/>
      <c r="H2189" s="61"/>
    </row>
    <row r="2190" customFormat="false" ht="15" hidden="false" customHeight="false" outlineLevel="0" collapsed="false">
      <c r="A2190" s="18" t="s">
        <v>4927</v>
      </c>
      <c r="B2190" s="62" t="n">
        <v>7619327</v>
      </c>
      <c r="C2190" s="20" t="s">
        <v>4928</v>
      </c>
      <c r="D2190" s="30" t="n">
        <f aca="false">F2190*4</f>
        <v>32</v>
      </c>
      <c r="E2190" s="80"/>
      <c r="F2190" s="80" t="n">
        <v>8</v>
      </c>
      <c r="G2190" s="61"/>
      <c r="H2190" s="61"/>
    </row>
    <row r="2191" customFormat="false" ht="15" hidden="false" customHeight="false" outlineLevel="0" collapsed="false">
      <c r="A2191" s="18" t="s">
        <v>4929</v>
      </c>
      <c r="B2191" s="62" t="n">
        <v>7619328</v>
      </c>
      <c r="C2191" s="20" t="s">
        <v>4728</v>
      </c>
      <c r="D2191" s="30" t="n">
        <f aca="false">F2191*4</f>
        <v>32</v>
      </c>
      <c r="E2191" s="80"/>
      <c r="F2191" s="80" t="n">
        <v>8</v>
      </c>
      <c r="G2191" s="61"/>
      <c r="H2191" s="61"/>
    </row>
    <row r="2192" customFormat="false" ht="15" hidden="false" customHeight="false" outlineLevel="0" collapsed="false">
      <c r="A2192" s="18" t="s">
        <v>4930</v>
      </c>
      <c r="B2192" s="62" t="n">
        <v>7619329</v>
      </c>
      <c r="C2192" s="20" t="s">
        <v>4668</v>
      </c>
      <c r="D2192" s="30" t="n">
        <f aca="false">F2192*4</f>
        <v>16</v>
      </c>
      <c r="E2192" s="80"/>
      <c r="F2192" s="80" t="n">
        <v>4</v>
      </c>
      <c r="G2192" s="61"/>
      <c r="H2192" s="61"/>
    </row>
    <row r="2193" customFormat="false" ht="15" hidden="false" customHeight="false" outlineLevel="0" collapsed="false">
      <c r="A2193" s="18" t="s">
        <v>4931</v>
      </c>
      <c r="B2193" s="62" t="n">
        <v>7619332</v>
      </c>
      <c r="C2193" s="20" t="s">
        <v>4668</v>
      </c>
      <c r="D2193" s="30" t="n">
        <f aca="false">F2193*4</f>
        <v>16</v>
      </c>
      <c r="E2193" s="80"/>
      <c r="F2193" s="80" t="n">
        <v>4</v>
      </c>
      <c r="G2193" s="61"/>
      <c r="H2193" s="61"/>
    </row>
    <row r="2194" customFormat="false" ht="15" hidden="false" customHeight="false" outlineLevel="0" collapsed="false">
      <c r="A2194" s="18" t="s">
        <v>4932</v>
      </c>
      <c r="B2194" s="62" t="n">
        <v>7619337</v>
      </c>
      <c r="C2194" s="20" t="s">
        <v>998</v>
      </c>
      <c r="D2194" s="30" t="n">
        <f aca="false">F2194*4</f>
        <v>16</v>
      </c>
      <c r="E2194" s="80"/>
      <c r="F2194" s="80" t="n">
        <v>4</v>
      </c>
      <c r="G2194" s="61"/>
      <c r="H2194" s="61"/>
    </row>
    <row r="2195" customFormat="false" ht="15" hidden="false" customHeight="false" outlineLevel="0" collapsed="false">
      <c r="A2195" s="18" t="s">
        <v>4933</v>
      </c>
      <c r="B2195" s="62" t="n">
        <v>7619340</v>
      </c>
      <c r="C2195" s="20" t="s">
        <v>998</v>
      </c>
      <c r="D2195" s="30" t="n">
        <f aca="false">F2195*4</f>
        <v>16</v>
      </c>
      <c r="E2195" s="80"/>
      <c r="F2195" s="80" t="n">
        <v>4</v>
      </c>
      <c r="G2195" s="61"/>
      <c r="H2195" s="61"/>
    </row>
    <row r="2196" customFormat="false" ht="15" hidden="false" customHeight="false" outlineLevel="0" collapsed="false">
      <c r="A2196" s="18" t="s">
        <v>4934</v>
      </c>
      <c r="B2196" s="62" t="n">
        <v>7623479</v>
      </c>
      <c r="C2196" s="20" t="s">
        <v>4759</v>
      </c>
      <c r="D2196" s="30" t="n">
        <f aca="false">F2196*4</f>
        <v>32</v>
      </c>
      <c r="E2196" s="80"/>
      <c r="F2196" s="80" t="n">
        <v>8</v>
      </c>
      <c r="G2196" s="61"/>
      <c r="H2196" s="61"/>
    </row>
    <row r="2197" customFormat="false" ht="15" hidden="false" customHeight="false" outlineLevel="0" collapsed="false">
      <c r="A2197" s="18" t="s">
        <v>4935</v>
      </c>
      <c r="B2197" s="62" t="n">
        <v>7623488</v>
      </c>
      <c r="C2197" s="20" t="s">
        <v>4936</v>
      </c>
      <c r="D2197" s="30" t="n">
        <f aca="false">F2197*4</f>
        <v>8</v>
      </c>
      <c r="E2197" s="80"/>
      <c r="F2197" s="80" t="n">
        <v>2</v>
      </c>
      <c r="G2197" s="61"/>
      <c r="H2197" s="61"/>
    </row>
    <row r="2198" customFormat="false" ht="15" hidden="false" customHeight="false" outlineLevel="0" collapsed="false">
      <c r="A2198" s="18" t="s">
        <v>4937</v>
      </c>
      <c r="B2198" s="62" t="n">
        <v>7623493</v>
      </c>
      <c r="C2198" s="20" t="s">
        <v>4759</v>
      </c>
      <c r="D2198" s="30" t="n">
        <f aca="false">F2198*4</f>
        <v>32</v>
      </c>
      <c r="E2198" s="80"/>
      <c r="F2198" s="80" t="n">
        <v>8</v>
      </c>
      <c r="G2198" s="61"/>
      <c r="H2198" s="61"/>
    </row>
    <row r="2199" customFormat="false" ht="15" hidden="false" customHeight="false" outlineLevel="0" collapsed="false">
      <c r="A2199" s="18" t="s">
        <v>4938</v>
      </c>
      <c r="B2199" s="62" t="n">
        <v>7623509</v>
      </c>
      <c r="C2199" s="20" t="s">
        <v>4939</v>
      </c>
      <c r="D2199" s="30" t="n">
        <f aca="false">F2199*4</f>
        <v>8</v>
      </c>
      <c r="E2199" s="80"/>
      <c r="F2199" s="80" t="n">
        <v>2</v>
      </c>
      <c r="G2199" s="61"/>
      <c r="H2199" s="61"/>
    </row>
    <row r="2200" customFormat="false" ht="15" hidden="false" customHeight="false" outlineLevel="0" collapsed="false">
      <c r="A2200" s="18" t="s">
        <v>4940</v>
      </c>
      <c r="B2200" s="62" t="n">
        <v>7623525</v>
      </c>
      <c r="C2200" s="20" t="s">
        <v>4939</v>
      </c>
      <c r="D2200" s="30" t="n">
        <f aca="false">F2200*4</f>
        <v>8</v>
      </c>
      <c r="E2200" s="80"/>
      <c r="F2200" s="80" t="n">
        <v>2</v>
      </c>
      <c r="G2200" s="61"/>
      <c r="H2200" s="61"/>
    </row>
    <row r="2201" customFormat="false" ht="15" hidden="false" customHeight="false" outlineLevel="0" collapsed="false">
      <c r="A2201" s="18" t="s">
        <v>4941</v>
      </c>
      <c r="B2201" s="62" t="n">
        <v>9880051</v>
      </c>
      <c r="C2201" s="20" t="s">
        <v>4942</v>
      </c>
      <c r="D2201" s="30" t="n">
        <f aca="false">F2201*4</f>
        <v>4</v>
      </c>
      <c r="E2201" s="80"/>
      <c r="F2201" s="80" t="n">
        <v>1</v>
      </c>
      <c r="G2201" s="61"/>
      <c r="H2201" s="61"/>
    </row>
    <row r="2202" customFormat="false" ht="15" hidden="false" customHeight="false" outlineLevel="0" collapsed="false">
      <c r="A2202" s="18" t="s">
        <v>4943</v>
      </c>
      <c r="B2202" s="62" t="n">
        <v>9608135</v>
      </c>
      <c r="C2202" s="20" t="s">
        <v>4944</v>
      </c>
      <c r="D2202" s="30" t="n">
        <f aca="false">F2202*4</f>
        <v>8</v>
      </c>
      <c r="E2202" s="80"/>
      <c r="F2202" s="80" t="n">
        <v>2</v>
      </c>
      <c r="G2202" s="61"/>
      <c r="H2202" s="61"/>
    </row>
    <row r="2203" customFormat="false" ht="15" hidden="false" customHeight="false" outlineLevel="0" collapsed="false">
      <c r="A2203" s="18" t="s">
        <v>4945</v>
      </c>
      <c r="B2203" s="62" t="n">
        <v>7005047</v>
      </c>
      <c r="C2203" s="20" t="s">
        <v>4946</v>
      </c>
      <c r="D2203" s="30" t="n">
        <f aca="false">F2203*4</f>
        <v>24</v>
      </c>
      <c r="E2203" s="80"/>
      <c r="F2203" s="80" t="n">
        <v>6</v>
      </c>
      <c r="G2203" s="61"/>
      <c r="H2203" s="61"/>
    </row>
    <row r="2204" customFormat="false" ht="15" hidden="false" customHeight="false" outlineLevel="0" collapsed="false">
      <c r="A2204" s="18" t="s">
        <v>4947</v>
      </c>
      <c r="B2204" s="62" t="n">
        <v>7008116</v>
      </c>
      <c r="C2204" s="20" t="s">
        <v>4946</v>
      </c>
      <c r="D2204" s="30" t="n">
        <f aca="false">F2204*4</f>
        <v>24</v>
      </c>
      <c r="E2204" s="80"/>
      <c r="F2204" s="80" t="n">
        <v>6</v>
      </c>
      <c r="G2204" s="61"/>
      <c r="H2204" s="61"/>
    </row>
    <row r="2205" customFormat="false" ht="15" hidden="false" customHeight="false" outlineLevel="0" collapsed="false">
      <c r="A2205" s="18" t="s">
        <v>4948</v>
      </c>
      <c r="B2205" s="62" t="n">
        <v>7008886</v>
      </c>
      <c r="C2205" s="20" t="s">
        <v>4946</v>
      </c>
      <c r="D2205" s="30" t="n">
        <f aca="false">F2205*4</f>
        <v>24</v>
      </c>
      <c r="E2205" s="80"/>
      <c r="F2205" s="80" t="n">
        <v>6</v>
      </c>
      <c r="G2205" s="61"/>
      <c r="H2205" s="61"/>
    </row>
    <row r="2206" customFormat="false" ht="15" hidden="false" customHeight="false" outlineLevel="0" collapsed="false">
      <c r="A2206" s="18" t="s">
        <v>4949</v>
      </c>
      <c r="B2206" s="62" t="n">
        <v>7010312</v>
      </c>
      <c r="C2206" s="20" t="s">
        <v>4946</v>
      </c>
      <c r="D2206" s="30" t="n">
        <f aca="false">F2206*4</f>
        <v>60</v>
      </c>
      <c r="E2206" s="80"/>
      <c r="F2206" s="80" t="n">
        <v>15</v>
      </c>
      <c r="G2206" s="61"/>
      <c r="H2206" s="61"/>
    </row>
    <row r="2207" customFormat="false" ht="15" hidden="false" customHeight="false" outlineLevel="0" collapsed="false">
      <c r="A2207" s="18" t="s">
        <v>4950</v>
      </c>
      <c r="B2207" s="62" t="n">
        <v>7402274</v>
      </c>
      <c r="C2207" s="20" t="s">
        <v>4946</v>
      </c>
      <c r="D2207" s="30" t="n">
        <f aca="false">F2207*4</f>
        <v>24</v>
      </c>
      <c r="E2207" s="80"/>
      <c r="F2207" s="80" t="n">
        <v>6</v>
      </c>
      <c r="G2207" s="61"/>
      <c r="H2207" s="61"/>
    </row>
    <row r="2208" customFormat="false" ht="15" hidden="false" customHeight="false" outlineLevel="0" collapsed="false">
      <c r="A2208" s="18" t="s">
        <v>4951</v>
      </c>
      <c r="B2208" s="62" t="n">
        <v>7402734</v>
      </c>
      <c r="C2208" s="20" t="s">
        <v>4946</v>
      </c>
      <c r="D2208" s="30" t="n">
        <f aca="false">F2208*4</f>
        <v>60</v>
      </c>
      <c r="E2208" s="80"/>
      <c r="F2208" s="80" t="n">
        <v>15</v>
      </c>
      <c r="G2208" s="61"/>
      <c r="H2208" s="61"/>
    </row>
    <row r="2209" customFormat="false" ht="15" hidden="false" customHeight="false" outlineLevel="0" collapsed="false">
      <c r="A2209" s="18" t="s">
        <v>4952</v>
      </c>
      <c r="B2209" s="62" t="n">
        <v>7405345</v>
      </c>
      <c r="C2209" s="20" t="s">
        <v>4946</v>
      </c>
      <c r="D2209" s="30" t="n">
        <f aca="false">F2209*4</f>
        <v>32</v>
      </c>
      <c r="E2209" s="80"/>
      <c r="F2209" s="80" t="n">
        <v>8</v>
      </c>
      <c r="G2209" s="61"/>
      <c r="H2209" s="61"/>
    </row>
    <row r="2210" customFormat="false" ht="15" hidden="false" customHeight="false" outlineLevel="0" collapsed="false">
      <c r="A2210" s="18" t="s">
        <v>4953</v>
      </c>
      <c r="B2210" s="62" t="n">
        <v>7405451</v>
      </c>
      <c r="C2210" s="20" t="s">
        <v>4946</v>
      </c>
      <c r="D2210" s="30" t="n">
        <f aca="false">F2210*4</f>
        <v>32</v>
      </c>
      <c r="E2210" s="80"/>
      <c r="F2210" s="80" t="n">
        <v>8</v>
      </c>
      <c r="G2210" s="61"/>
      <c r="H2210" s="61"/>
    </row>
    <row r="2211" customFormat="false" ht="15" hidden="false" customHeight="false" outlineLevel="0" collapsed="false">
      <c r="A2211" s="18" t="s">
        <v>4954</v>
      </c>
      <c r="B2211" s="62" t="n">
        <v>7406153</v>
      </c>
      <c r="C2211" s="20" t="s">
        <v>4946</v>
      </c>
      <c r="D2211" s="30" t="n">
        <f aca="false">F2211*4</f>
        <v>60</v>
      </c>
      <c r="E2211" s="80"/>
      <c r="F2211" s="80" t="n">
        <v>15</v>
      </c>
      <c r="G2211" s="61"/>
      <c r="H2211" s="61"/>
    </row>
    <row r="2212" customFormat="false" ht="15" hidden="false" customHeight="false" outlineLevel="0" collapsed="false">
      <c r="A2212" s="18" t="s">
        <v>4955</v>
      </c>
      <c r="B2212" s="62" t="n">
        <v>7617573</v>
      </c>
      <c r="C2212" s="20" t="s">
        <v>4946</v>
      </c>
      <c r="D2212" s="30" t="n">
        <f aca="false">F2212*4</f>
        <v>40</v>
      </c>
      <c r="E2212" s="80"/>
      <c r="F2212" s="80" t="n">
        <v>10</v>
      </c>
      <c r="G2212" s="61"/>
      <c r="H2212" s="61"/>
    </row>
    <row r="2213" customFormat="false" ht="15" hidden="false" customHeight="false" outlineLevel="0" collapsed="false">
      <c r="A2213" s="18" t="s">
        <v>4956</v>
      </c>
      <c r="B2213" s="62" t="n">
        <v>7619072</v>
      </c>
      <c r="C2213" s="20" t="s">
        <v>4946</v>
      </c>
      <c r="D2213" s="30" t="n">
        <f aca="false">F2213*4</f>
        <v>60</v>
      </c>
      <c r="E2213" s="80"/>
      <c r="F2213" s="80" t="n">
        <v>15</v>
      </c>
      <c r="G2213" s="61"/>
      <c r="H2213" s="61"/>
    </row>
    <row r="2214" customFormat="false" ht="15" hidden="false" customHeight="false" outlineLevel="0" collapsed="false">
      <c r="A2214" s="18" t="s">
        <v>4957</v>
      </c>
      <c r="B2214" s="62" t="n">
        <v>7619080</v>
      </c>
      <c r="C2214" s="20" t="s">
        <v>4946</v>
      </c>
      <c r="D2214" s="30" t="n">
        <f aca="false">F2214*4</f>
        <v>60</v>
      </c>
      <c r="E2214" s="80"/>
      <c r="F2214" s="80" t="n">
        <v>15</v>
      </c>
      <c r="G2214" s="61"/>
      <c r="H2214" s="61"/>
    </row>
    <row r="2215" customFormat="false" ht="15" hidden="false" customHeight="false" outlineLevel="0" collapsed="false">
      <c r="A2215" s="18" t="s">
        <v>4958</v>
      </c>
      <c r="B2215" s="62" t="n">
        <v>7619082</v>
      </c>
      <c r="C2215" s="20" t="s">
        <v>4946</v>
      </c>
      <c r="D2215" s="30" t="n">
        <f aca="false">F2215*4</f>
        <v>40</v>
      </c>
      <c r="E2215" s="80"/>
      <c r="F2215" s="80" t="n">
        <v>10</v>
      </c>
      <c r="G2215" s="61"/>
      <c r="H2215" s="61"/>
    </row>
    <row r="2216" customFormat="false" ht="15" hidden="false" customHeight="false" outlineLevel="0" collapsed="false">
      <c r="A2216" s="18" t="s">
        <v>4959</v>
      </c>
      <c r="B2216" s="62" t="n">
        <v>7619123</v>
      </c>
      <c r="C2216" s="20" t="s">
        <v>4946</v>
      </c>
      <c r="D2216" s="30" t="n">
        <f aca="false">F2216*4</f>
        <v>40</v>
      </c>
      <c r="E2216" s="80"/>
      <c r="F2216" s="80" t="n">
        <v>10</v>
      </c>
      <c r="G2216" s="61"/>
      <c r="H2216" s="61"/>
    </row>
    <row r="2217" customFormat="false" ht="15" hidden="false" customHeight="false" outlineLevel="0" collapsed="false">
      <c r="A2217" s="18" t="s">
        <v>4960</v>
      </c>
      <c r="B2217" s="62" t="n">
        <v>7619487</v>
      </c>
      <c r="C2217" s="20" t="s">
        <v>4946</v>
      </c>
      <c r="D2217" s="30" t="n">
        <f aca="false">F2217*4</f>
        <v>40</v>
      </c>
      <c r="E2217" s="80"/>
      <c r="F2217" s="80" t="n">
        <v>10</v>
      </c>
      <c r="G2217" s="61"/>
      <c r="H2217" s="61"/>
    </row>
    <row r="2218" customFormat="false" ht="15" hidden="false" customHeight="false" outlineLevel="0" collapsed="false">
      <c r="A2218" s="18" t="s">
        <v>4961</v>
      </c>
      <c r="B2218" s="62" t="n">
        <v>7620123</v>
      </c>
      <c r="C2218" s="20" t="s">
        <v>4946</v>
      </c>
      <c r="D2218" s="30" t="n">
        <f aca="false">F2218*4</f>
        <v>60</v>
      </c>
      <c r="E2218" s="80"/>
      <c r="F2218" s="80" t="n">
        <v>15</v>
      </c>
      <c r="G2218" s="61"/>
      <c r="H2218" s="61"/>
    </row>
    <row r="2219" customFormat="false" ht="15" hidden="false" customHeight="false" outlineLevel="0" collapsed="false">
      <c r="A2219" s="18" t="s">
        <v>4962</v>
      </c>
      <c r="B2219" s="62" t="n">
        <v>7620135</v>
      </c>
      <c r="C2219" s="20" t="s">
        <v>4946</v>
      </c>
      <c r="D2219" s="30" t="n">
        <f aca="false">F2219*4</f>
        <v>40</v>
      </c>
      <c r="E2219" s="80"/>
      <c r="F2219" s="80" t="n">
        <v>10</v>
      </c>
      <c r="G2219" s="61"/>
      <c r="H2219" s="61"/>
    </row>
    <row r="2220" customFormat="false" ht="15" hidden="false" customHeight="false" outlineLevel="0" collapsed="false">
      <c r="A2220" s="18" t="s">
        <v>4963</v>
      </c>
      <c r="B2220" s="62" t="n">
        <v>7620172</v>
      </c>
      <c r="C2220" s="20" t="s">
        <v>4946</v>
      </c>
      <c r="D2220" s="30" t="n">
        <f aca="false">F2220*4</f>
        <v>32</v>
      </c>
      <c r="E2220" s="80"/>
      <c r="F2220" s="80" t="n">
        <v>8</v>
      </c>
      <c r="G2220" s="61"/>
      <c r="H2220" s="61"/>
    </row>
    <row r="2221" customFormat="false" ht="15" hidden="false" customHeight="false" outlineLevel="0" collapsed="false">
      <c r="A2221" s="18" t="s">
        <v>4964</v>
      </c>
      <c r="B2221" s="62" t="n">
        <v>7620484</v>
      </c>
      <c r="C2221" s="20" t="s">
        <v>4946</v>
      </c>
      <c r="D2221" s="30" t="n">
        <f aca="false">F2221*4</f>
        <v>60</v>
      </c>
      <c r="E2221" s="80"/>
      <c r="F2221" s="80" t="n">
        <v>15</v>
      </c>
      <c r="G2221" s="61"/>
      <c r="H2221" s="61"/>
    </row>
    <row r="2222" customFormat="false" ht="15" hidden="false" customHeight="false" outlineLevel="0" collapsed="false">
      <c r="A2222" s="18" t="s">
        <v>4965</v>
      </c>
      <c r="B2222" s="62" t="n">
        <v>7620881</v>
      </c>
      <c r="C2222" s="20" t="s">
        <v>4946</v>
      </c>
      <c r="D2222" s="30" t="n">
        <f aca="false">F2222*4</f>
        <v>40</v>
      </c>
      <c r="E2222" s="80"/>
      <c r="F2222" s="80" t="n">
        <v>10</v>
      </c>
      <c r="G2222" s="61"/>
      <c r="H2222" s="61"/>
    </row>
    <row r="2223" customFormat="false" ht="15" hidden="false" customHeight="false" outlineLevel="0" collapsed="false">
      <c r="A2223" s="18" t="s">
        <v>4966</v>
      </c>
      <c r="B2223" s="62" t="n">
        <v>7620954</v>
      </c>
      <c r="C2223" s="20" t="s">
        <v>4946</v>
      </c>
      <c r="D2223" s="30" t="n">
        <f aca="false">F2223*4</f>
        <v>60</v>
      </c>
      <c r="E2223" s="80"/>
      <c r="F2223" s="80" t="n">
        <v>15</v>
      </c>
      <c r="G2223" s="61"/>
      <c r="H2223" s="61"/>
    </row>
    <row r="2224" customFormat="false" ht="15" hidden="false" customHeight="false" outlineLevel="0" collapsed="false">
      <c r="A2224" s="18" t="s">
        <v>4967</v>
      </c>
      <c r="B2224" s="62" t="n">
        <v>7620955</v>
      </c>
      <c r="C2224" s="20" t="s">
        <v>4946</v>
      </c>
      <c r="D2224" s="30" t="n">
        <f aca="false">F2224*4</f>
        <v>60</v>
      </c>
      <c r="E2224" s="80"/>
      <c r="F2224" s="80" t="n">
        <v>15</v>
      </c>
      <c r="G2224" s="61"/>
      <c r="H2224" s="61"/>
    </row>
    <row r="2225" customFormat="false" ht="15" hidden="false" customHeight="false" outlineLevel="0" collapsed="false">
      <c r="A2225" s="18" t="s">
        <v>4968</v>
      </c>
      <c r="B2225" s="62" t="n">
        <v>7620993</v>
      </c>
      <c r="C2225" s="20" t="s">
        <v>4946</v>
      </c>
      <c r="D2225" s="30" t="n">
        <f aca="false">F2225*4</f>
        <v>40</v>
      </c>
      <c r="E2225" s="80"/>
      <c r="F2225" s="80" t="n">
        <v>10</v>
      </c>
      <c r="G2225" s="61"/>
      <c r="H2225" s="61"/>
    </row>
    <row r="2226" customFormat="false" ht="15" hidden="false" customHeight="false" outlineLevel="0" collapsed="false">
      <c r="A2226" s="18" t="s">
        <v>4969</v>
      </c>
      <c r="B2226" s="62" t="n">
        <v>7620995</v>
      </c>
      <c r="C2226" s="20" t="s">
        <v>4946</v>
      </c>
      <c r="D2226" s="30" t="n">
        <f aca="false">F2226*4</f>
        <v>32</v>
      </c>
      <c r="E2226" s="80"/>
      <c r="F2226" s="80" t="n">
        <v>8</v>
      </c>
      <c r="G2226" s="61"/>
      <c r="H2226" s="61"/>
    </row>
    <row r="2227" customFormat="false" ht="15" hidden="false" customHeight="false" outlineLevel="0" collapsed="false">
      <c r="A2227" s="18" t="s">
        <v>4970</v>
      </c>
      <c r="B2227" s="62" t="n">
        <v>7621213</v>
      </c>
      <c r="C2227" s="20" t="s">
        <v>4946</v>
      </c>
      <c r="D2227" s="30" t="n">
        <f aca="false">F2227*4</f>
        <v>40</v>
      </c>
      <c r="E2227" s="80"/>
      <c r="F2227" s="80" t="n">
        <v>10</v>
      </c>
      <c r="G2227" s="61"/>
      <c r="H2227" s="61"/>
    </row>
    <row r="2228" customFormat="false" ht="15" hidden="false" customHeight="false" outlineLevel="0" collapsed="false">
      <c r="A2228" s="18" t="s">
        <v>4971</v>
      </c>
      <c r="B2228" s="62" t="n">
        <v>7622923</v>
      </c>
      <c r="C2228" s="20" t="s">
        <v>4946</v>
      </c>
      <c r="D2228" s="30" t="n">
        <f aca="false">F2228*4</f>
        <v>40</v>
      </c>
      <c r="E2228" s="80"/>
      <c r="F2228" s="80" t="n">
        <v>10</v>
      </c>
      <c r="G2228" s="61"/>
      <c r="H2228" s="61"/>
    </row>
    <row r="2229" customFormat="false" ht="15" hidden="false" customHeight="false" outlineLevel="0" collapsed="false">
      <c r="A2229" s="18" t="s">
        <v>4972</v>
      </c>
      <c r="B2229" s="62" t="n">
        <v>7622924</v>
      </c>
      <c r="C2229" s="20" t="s">
        <v>4946</v>
      </c>
      <c r="D2229" s="30" t="n">
        <f aca="false">F2229*4</f>
        <v>60</v>
      </c>
      <c r="E2229" s="80"/>
      <c r="F2229" s="80" t="n">
        <v>15</v>
      </c>
      <c r="G2229" s="61"/>
      <c r="H2229" s="61"/>
    </row>
    <row r="2230" customFormat="false" ht="15" hidden="false" customHeight="false" outlineLevel="0" collapsed="false">
      <c r="A2230" s="18" t="s">
        <v>4973</v>
      </c>
      <c r="B2230" s="62" t="n">
        <v>7622925</v>
      </c>
      <c r="C2230" s="20" t="s">
        <v>4946</v>
      </c>
      <c r="D2230" s="30" t="n">
        <f aca="false">F2230*4</f>
        <v>60</v>
      </c>
      <c r="E2230" s="80"/>
      <c r="F2230" s="80" t="n">
        <v>15</v>
      </c>
      <c r="G2230" s="61"/>
      <c r="H2230" s="61"/>
    </row>
    <row r="2231" customFormat="false" ht="15" hidden="false" customHeight="false" outlineLevel="0" collapsed="false">
      <c r="A2231" s="18" t="s">
        <v>4974</v>
      </c>
      <c r="B2231" s="62" t="n">
        <v>7622926</v>
      </c>
      <c r="C2231" s="20" t="s">
        <v>4946</v>
      </c>
      <c r="D2231" s="30" t="n">
        <f aca="false">F2231*4</f>
        <v>60</v>
      </c>
      <c r="E2231" s="80"/>
      <c r="F2231" s="80" t="n">
        <v>15</v>
      </c>
      <c r="G2231" s="61"/>
      <c r="H2231" s="61"/>
    </row>
    <row r="2232" customFormat="false" ht="15" hidden="false" customHeight="false" outlineLevel="0" collapsed="false">
      <c r="A2232" s="18" t="s">
        <v>4975</v>
      </c>
      <c r="B2232" s="62" t="n">
        <v>7622927</v>
      </c>
      <c r="C2232" s="20" t="s">
        <v>4946</v>
      </c>
      <c r="D2232" s="30" t="n">
        <f aca="false">F2232*4</f>
        <v>40</v>
      </c>
      <c r="E2232" s="80"/>
      <c r="F2232" s="80" t="n">
        <v>10</v>
      </c>
      <c r="G2232" s="61"/>
      <c r="H2232" s="61"/>
    </row>
    <row r="2233" customFormat="false" ht="15" hidden="false" customHeight="false" outlineLevel="0" collapsed="false">
      <c r="A2233" s="18" t="s">
        <v>4976</v>
      </c>
      <c r="B2233" s="62" t="n">
        <v>7622930</v>
      </c>
      <c r="C2233" s="20" t="s">
        <v>4946</v>
      </c>
      <c r="D2233" s="30" t="n">
        <f aca="false">F2233*4</f>
        <v>40</v>
      </c>
      <c r="E2233" s="80"/>
      <c r="F2233" s="80" t="n">
        <v>10</v>
      </c>
      <c r="G2233" s="61"/>
      <c r="H2233" s="61"/>
    </row>
    <row r="2234" customFormat="false" ht="15" hidden="false" customHeight="false" outlineLevel="0" collapsed="false">
      <c r="A2234" s="18" t="s">
        <v>4977</v>
      </c>
      <c r="B2234" s="62" t="n">
        <v>7622931</v>
      </c>
      <c r="C2234" s="20" t="s">
        <v>4946</v>
      </c>
      <c r="D2234" s="30" t="n">
        <f aca="false">F2234*4</f>
        <v>40</v>
      </c>
      <c r="E2234" s="80"/>
      <c r="F2234" s="80" t="n">
        <v>10</v>
      </c>
      <c r="G2234" s="61"/>
      <c r="H2234" s="61"/>
    </row>
    <row r="2235" customFormat="false" ht="15" hidden="false" customHeight="false" outlineLevel="0" collapsed="false">
      <c r="A2235" s="18" t="s">
        <v>4978</v>
      </c>
      <c r="B2235" s="62" t="n">
        <v>7622932</v>
      </c>
      <c r="C2235" s="20" t="s">
        <v>4946</v>
      </c>
      <c r="D2235" s="30" t="n">
        <f aca="false">F2235*4</f>
        <v>32</v>
      </c>
      <c r="E2235" s="80"/>
      <c r="F2235" s="80" t="n">
        <v>8</v>
      </c>
      <c r="G2235" s="61"/>
      <c r="H2235" s="61"/>
    </row>
    <row r="2236" customFormat="false" ht="15" hidden="false" customHeight="false" outlineLevel="0" collapsed="false">
      <c r="A2236" s="18" t="s">
        <v>4979</v>
      </c>
      <c r="B2236" s="62" t="n">
        <v>7622933</v>
      </c>
      <c r="C2236" s="20" t="s">
        <v>4946</v>
      </c>
      <c r="D2236" s="30" t="n">
        <f aca="false">F2236*4</f>
        <v>60</v>
      </c>
      <c r="E2236" s="80"/>
      <c r="F2236" s="80" t="n">
        <v>15</v>
      </c>
      <c r="G2236" s="61"/>
      <c r="H2236" s="61"/>
    </row>
    <row r="2237" customFormat="false" ht="15" hidden="false" customHeight="false" outlineLevel="0" collapsed="false">
      <c r="A2237" s="18" t="s">
        <v>4980</v>
      </c>
      <c r="B2237" s="62" t="n">
        <v>7622934</v>
      </c>
      <c r="C2237" s="20" t="s">
        <v>4946</v>
      </c>
      <c r="D2237" s="30" t="n">
        <f aca="false">F2237*4</f>
        <v>60</v>
      </c>
      <c r="E2237" s="80"/>
      <c r="F2237" s="80" t="n">
        <v>15</v>
      </c>
      <c r="G2237" s="61"/>
      <c r="H2237" s="61"/>
    </row>
    <row r="2238" customFormat="false" ht="15" hidden="false" customHeight="false" outlineLevel="0" collapsed="false">
      <c r="A2238" s="18" t="s">
        <v>4981</v>
      </c>
      <c r="B2238" s="62" t="n">
        <v>7622935</v>
      </c>
      <c r="C2238" s="20" t="s">
        <v>4946</v>
      </c>
      <c r="D2238" s="30" t="n">
        <f aca="false">F2238*4</f>
        <v>32</v>
      </c>
      <c r="E2238" s="80"/>
      <c r="F2238" s="80" t="n">
        <v>8</v>
      </c>
      <c r="G2238" s="61"/>
      <c r="H2238" s="61"/>
    </row>
    <row r="2239" customFormat="false" ht="15" hidden="false" customHeight="false" outlineLevel="0" collapsed="false">
      <c r="A2239" s="18" t="s">
        <v>4982</v>
      </c>
      <c r="B2239" s="62" t="n">
        <v>7622937</v>
      </c>
      <c r="C2239" s="20" t="s">
        <v>4946</v>
      </c>
      <c r="D2239" s="30" t="n">
        <f aca="false">F2239*4</f>
        <v>40</v>
      </c>
      <c r="E2239" s="80"/>
      <c r="F2239" s="80" t="n">
        <v>10</v>
      </c>
      <c r="G2239" s="61"/>
      <c r="H2239" s="61"/>
    </row>
    <row r="2240" customFormat="false" ht="15" hidden="false" customHeight="false" outlineLevel="0" collapsed="false">
      <c r="A2240" s="18" t="s">
        <v>4983</v>
      </c>
      <c r="B2240" s="62" t="n">
        <v>7622938</v>
      </c>
      <c r="C2240" s="20" t="s">
        <v>4946</v>
      </c>
      <c r="D2240" s="30" t="n">
        <f aca="false">F2240*4</f>
        <v>60</v>
      </c>
      <c r="E2240" s="80"/>
      <c r="F2240" s="80" t="n">
        <v>15</v>
      </c>
      <c r="G2240" s="61"/>
      <c r="H2240" s="61"/>
    </row>
    <row r="2241" customFormat="false" ht="15" hidden="false" customHeight="false" outlineLevel="0" collapsed="false">
      <c r="A2241" s="18" t="s">
        <v>4984</v>
      </c>
      <c r="B2241" s="62" t="n">
        <v>7622939</v>
      </c>
      <c r="C2241" s="20" t="s">
        <v>4946</v>
      </c>
      <c r="D2241" s="30" t="n">
        <f aca="false">F2241*4</f>
        <v>60</v>
      </c>
      <c r="E2241" s="80"/>
      <c r="F2241" s="80" t="n">
        <v>15</v>
      </c>
      <c r="G2241" s="61"/>
      <c r="H2241" s="61"/>
    </row>
    <row r="2242" customFormat="false" ht="15" hidden="false" customHeight="false" outlineLevel="0" collapsed="false">
      <c r="A2242" s="18" t="s">
        <v>4985</v>
      </c>
      <c r="B2242" s="62" t="n">
        <v>7622940</v>
      </c>
      <c r="C2242" s="20" t="s">
        <v>4946</v>
      </c>
      <c r="D2242" s="30" t="n">
        <f aca="false">F2242*4</f>
        <v>40</v>
      </c>
      <c r="E2242" s="80"/>
      <c r="F2242" s="80" t="n">
        <v>10</v>
      </c>
      <c r="G2242" s="61"/>
      <c r="H2242" s="61"/>
    </row>
    <row r="2243" customFormat="false" ht="15" hidden="false" customHeight="false" outlineLevel="0" collapsed="false">
      <c r="A2243" s="18" t="s">
        <v>4986</v>
      </c>
      <c r="B2243" s="62" t="n">
        <v>7623006</v>
      </c>
      <c r="C2243" s="20" t="s">
        <v>4946</v>
      </c>
      <c r="D2243" s="30" t="n">
        <f aca="false">F2243*4</f>
        <v>60</v>
      </c>
      <c r="E2243" s="80"/>
      <c r="F2243" s="80" t="n">
        <v>15</v>
      </c>
      <c r="G2243" s="61"/>
      <c r="H2243" s="61"/>
    </row>
    <row r="2244" customFormat="false" ht="15" hidden="false" customHeight="false" outlineLevel="0" collapsed="false">
      <c r="A2244" s="18" t="s">
        <v>4987</v>
      </c>
      <c r="B2244" s="62" t="n">
        <v>7623007</v>
      </c>
      <c r="C2244" s="20" t="s">
        <v>4946</v>
      </c>
      <c r="D2244" s="30" t="n">
        <f aca="false">F2244*4</f>
        <v>48</v>
      </c>
      <c r="E2244" s="80"/>
      <c r="F2244" s="80" t="n">
        <v>12</v>
      </c>
      <c r="G2244" s="61"/>
      <c r="H2244" s="61"/>
    </row>
    <row r="2245" customFormat="false" ht="15" hidden="false" customHeight="false" outlineLevel="0" collapsed="false">
      <c r="A2245" s="18" t="s">
        <v>4988</v>
      </c>
      <c r="B2245" s="62" t="n">
        <v>7623008</v>
      </c>
      <c r="C2245" s="20" t="s">
        <v>4946</v>
      </c>
      <c r="D2245" s="30" t="n">
        <f aca="false">F2245*4</f>
        <v>40</v>
      </c>
      <c r="E2245" s="80"/>
      <c r="F2245" s="80" t="n">
        <v>10</v>
      </c>
      <c r="G2245" s="61"/>
      <c r="H2245" s="61"/>
    </row>
    <row r="2246" customFormat="false" ht="15" hidden="false" customHeight="false" outlineLevel="0" collapsed="false">
      <c r="A2246" s="18" t="s">
        <v>4989</v>
      </c>
      <c r="B2246" s="62" t="n">
        <v>7623009</v>
      </c>
      <c r="C2246" s="20" t="s">
        <v>4946</v>
      </c>
      <c r="D2246" s="30" t="n">
        <f aca="false">F2246*4</f>
        <v>40</v>
      </c>
      <c r="E2246" s="80"/>
      <c r="F2246" s="80" t="n">
        <v>10</v>
      </c>
      <c r="G2246" s="61"/>
      <c r="H2246" s="61"/>
    </row>
    <row r="2247" customFormat="false" ht="15" hidden="false" customHeight="false" outlineLevel="0" collapsed="false">
      <c r="A2247" s="18" t="s">
        <v>4990</v>
      </c>
      <c r="B2247" s="62" t="n">
        <v>7623010</v>
      </c>
      <c r="C2247" s="20" t="s">
        <v>4946</v>
      </c>
      <c r="D2247" s="30" t="n">
        <f aca="false">F2247*4</f>
        <v>60</v>
      </c>
      <c r="E2247" s="80"/>
      <c r="F2247" s="80" t="n">
        <v>15</v>
      </c>
      <c r="G2247" s="61"/>
      <c r="H2247" s="61"/>
    </row>
    <row r="2248" customFormat="false" ht="15" hidden="false" customHeight="false" outlineLevel="0" collapsed="false">
      <c r="A2248" s="18" t="s">
        <v>4991</v>
      </c>
      <c r="B2248" s="62" t="n">
        <v>7623011</v>
      </c>
      <c r="C2248" s="20" t="s">
        <v>4946</v>
      </c>
      <c r="D2248" s="30" t="n">
        <f aca="false">F2248*4</f>
        <v>40</v>
      </c>
      <c r="E2248" s="80"/>
      <c r="F2248" s="80" t="n">
        <v>10</v>
      </c>
      <c r="G2248" s="61"/>
      <c r="H2248" s="61"/>
    </row>
    <row r="2249" customFormat="false" ht="15" hidden="false" customHeight="false" outlineLevel="0" collapsed="false">
      <c r="A2249" s="18" t="s">
        <v>4992</v>
      </c>
      <c r="B2249" s="62" t="n">
        <v>7623012</v>
      </c>
      <c r="C2249" s="20" t="s">
        <v>4946</v>
      </c>
      <c r="D2249" s="30" t="n">
        <f aca="false">F2249*4</f>
        <v>48</v>
      </c>
      <c r="E2249" s="80"/>
      <c r="F2249" s="80" t="n">
        <v>12</v>
      </c>
      <c r="G2249" s="61"/>
      <c r="H2249" s="61"/>
    </row>
    <row r="2250" customFormat="false" ht="15" hidden="false" customHeight="false" outlineLevel="0" collapsed="false">
      <c r="A2250" s="18" t="s">
        <v>4993</v>
      </c>
      <c r="B2250" s="62" t="n">
        <v>7623013</v>
      </c>
      <c r="C2250" s="20" t="s">
        <v>4946</v>
      </c>
      <c r="D2250" s="30" t="n">
        <f aca="false">F2250*4</f>
        <v>60</v>
      </c>
      <c r="E2250" s="80"/>
      <c r="F2250" s="80" t="n">
        <v>15</v>
      </c>
      <c r="G2250" s="61"/>
      <c r="H2250" s="61"/>
    </row>
    <row r="2251" customFormat="false" ht="15" hidden="false" customHeight="false" outlineLevel="0" collapsed="false">
      <c r="A2251" s="18" t="s">
        <v>4994</v>
      </c>
      <c r="B2251" s="62" t="n">
        <v>7623014</v>
      </c>
      <c r="C2251" s="20" t="s">
        <v>4946</v>
      </c>
      <c r="D2251" s="30" t="n">
        <f aca="false">F2251*4</f>
        <v>40</v>
      </c>
      <c r="E2251" s="80"/>
      <c r="F2251" s="80" t="n">
        <v>10</v>
      </c>
      <c r="G2251" s="61"/>
      <c r="H2251" s="61"/>
    </row>
    <row r="2252" customFormat="false" ht="15" hidden="false" customHeight="false" outlineLevel="0" collapsed="false">
      <c r="A2252" s="18" t="s">
        <v>4995</v>
      </c>
      <c r="B2252" s="62" t="n">
        <v>7623068</v>
      </c>
      <c r="C2252" s="20" t="s">
        <v>4946</v>
      </c>
      <c r="D2252" s="30" t="n">
        <f aca="false">F2252*4</f>
        <v>32</v>
      </c>
      <c r="E2252" s="80"/>
      <c r="F2252" s="80" t="n">
        <v>8</v>
      </c>
      <c r="G2252" s="61"/>
      <c r="H2252" s="61"/>
    </row>
    <row r="2253" customFormat="false" ht="15" hidden="false" customHeight="false" outlineLevel="0" collapsed="false">
      <c r="A2253" s="18" t="s">
        <v>4996</v>
      </c>
      <c r="B2253" s="62" t="n">
        <v>7623069</v>
      </c>
      <c r="C2253" s="20" t="s">
        <v>4946</v>
      </c>
      <c r="D2253" s="30" t="n">
        <f aca="false">F2253*4</f>
        <v>32</v>
      </c>
      <c r="E2253" s="80"/>
      <c r="F2253" s="80" t="n">
        <v>8</v>
      </c>
      <c r="G2253" s="61"/>
      <c r="H2253" s="61"/>
    </row>
    <row r="2254" customFormat="false" ht="15" hidden="false" customHeight="false" outlineLevel="0" collapsed="false">
      <c r="A2254" s="18" t="s">
        <v>4997</v>
      </c>
      <c r="B2254" s="62" t="n">
        <v>7623243</v>
      </c>
      <c r="C2254" s="20" t="s">
        <v>4946</v>
      </c>
      <c r="D2254" s="30" t="n">
        <f aca="false">F2254*4</f>
        <v>24</v>
      </c>
      <c r="E2254" s="80"/>
      <c r="F2254" s="80" t="n">
        <v>6</v>
      </c>
      <c r="G2254" s="61"/>
      <c r="H2254" s="61"/>
    </row>
    <row r="2255" customFormat="false" ht="15" hidden="false" customHeight="false" outlineLevel="0" collapsed="false">
      <c r="A2255" s="18" t="s">
        <v>4998</v>
      </c>
      <c r="B2255" s="62" t="n">
        <v>7623250</v>
      </c>
      <c r="C2255" s="20" t="s">
        <v>4946</v>
      </c>
      <c r="D2255" s="30" t="n">
        <f aca="false">F2255*4</f>
        <v>40</v>
      </c>
      <c r="E2255" s="80"/>
      <c r="F2255" s="80" t="n">
        <v>10</v>
      </c>
      <c r="G2255" s="61"/>
      <c r="H2255" s="61"/>
    </row>
    <row r="2256" customFormat="false" ht="15" hidden="false" customHeight="false" outlineLevel="0" collapsed="false">
      <c r="A2256" s="18" t="s">
        <v>4999</v>
      </c>
      <c r="B2256" s="62" t="n">
        <v>7623300</v>
      </c>
      <c r="C2256" s="20" t="s">
        <v>4946</v>
      </c>
      <c r="D2256" s="30" t="n">
        <f aca="false">F2256*4</f>
        <v>24</v>
      </c>
      <c r="E2256" s="80"/>
      <c r="F2256" s="80" t="n">
        <v>6</v>
      </c>
      <c r="G2256" s="61"/>
      <c r="H2256" s="61"/>
    </row>
    <row r="2257" customFormat="false" ht="15" hidden="false" customHeight="false" outlineLevel="0" collapsed="false">
      <c r="A2257" s="18" t="s">
        <v>5000</v>
      </c>
      <c r="B2257" s="62" t="n">
        <v>9063946</v>
      </c>
      <c r="C2257" s="20" t="s">
        <v>4872</v>
      </c>
      <c r="D2257" s="30" t="n">
        <f aca="false">F2257*4</f>
        <v>8</v>
      </c>
      <c r="E2257" s="80"/>
      <c r="F2257" s="80" t="n">
        <v>2</v>
      </c>
      <c r="G2257" s="61"/>
      <c r="H2257" s="61"/>
    </row>
    <row r="2258" customFormat="false" ht="15" hidden="false" customHeight="false" outlineLevel="0" collapsed="false">
      <c r="A2258" s="18" t="s">
        <v>5001</v>
      </c>
      <c r="B2258" s="62" t="n">
        <v>9064275</v>
      </c>
      <c r="C2258" s="20" t="s">
        <v>4872</v>
      </c>
      <c r="D2258" s="30" t="n">
        <f aca="false">F2258*4</f>
        <v>8</v>
      </c>
      <c r="E2258" s="80"/>
      <c r="F2258" s="80" t="n">
        <v>2</v>
      </c>
      <c r="G2258" s="61"/>
      <c r="H2258" s="61"/>
    </row>
    <row r="2259" customFormat="false" ht="15" hidden="false" customHeight="false" outlineLevel="0" collapsed="false">
      <c r="A2259" s="18" t="s">
        <v>5002</v>
      </c>
      <c r="B2259" s="62" t="n">
        <v>4200020</v>
      </c>
      <c r="C2259" s="20" t="s">
        <v>5003</v>
      </c>
      <c r="D2259" s="30" t="n">
        <f aca="false">F2259*4</f>
        <v>48</v>
      </c>
      <c r="E2259" s="80"/>
      <c r="F2259" s="80" t="n">
        <v>12</v>
      </c>
      <c r="G2259" s="61"/>
      <c r="H2259" s="61"/>
    </row>
    <row r="2260" customFormat="false" ht="15" hidden="false" customHeight="false" outlineLevel="0" collapsed="false">
      <c r="A2260" s="18" t="s">
        <v>5004</v>
      </c>
      <c r="B2260" s="62" t="n">
        <v>4281016</v>
      </c>
      <c r="C2260" s="20" t="s">
        <v>5005</v>
      </c>
      <c r="D2260" s="30" t="n">
        <f aca="false">F2260*4</f>
        <v>16</v>
      </c>
      <c r="E2260" s="80"/>
      <c r="F2260" s="80" t="n">
        <v>4</v>
      </c>
      <c r="G2260" s="61"/>
      <c r="H2260" s="61"/>
    </row>
    <row r="2261" customFormat="false" ht="15" hidden="false" customHeight="false" outlineLevel="0" collapsed="false">
      <c r="A2261" s="18" t="s">
        <v>5006</v>
      </c>
      <c r="B2261" s="62" t="n">
        <v>4635160</v>
      </c>
      <c r="C2261" s="20" t="s">
        <v>5007</v>
      </c>
      <c r="D2261" s="30" t="n">
        <f aca="false">F2261*4</f>
        <v>16</v>
      </c>
      <c r="E2261" s="80"/>
      <c r="F2261" s="80" t="n">
        <v>4</v>
      </c>
      <c r="G2261" s="61"/>
      <c r="H2261" s="61"/>
    </row>
    <row r="2262" customFormat="false" ht="15" hidden="false" customHeight="false" outlineLevel="0" collapsed="false">
      <c r="A2262" s="18" t="s">
        <v>5008</v>
      </c>
      <c r="B2262" s="62" t="n">
        <v>4900118</v>
      </c>
      <c r="C2262" s="20" t="s">
        <v>5003</v>
      </c>
      <c r="D2262" s="30" t="n">
        <f aca="false">F2262*4</f>
        <v>64</v>
      </c>
      <c r="E2262" s="80"/>
      <c r="F2262" s="80" t="n">
        <v>16</v>
      </c>
      <c r="G2262" s="61"/>
      <c r="H2262" s="61"/>
    </row>
    <row r="2263" customFormat="false" ht="15" hidden="false" customHeight="false" outlineLevel="0" collapsed="false">
      <c r="A2263" s="18" t="s">
        <v>5009</v>
      </c>
      <c r="B2263" s="62" t="n">
        <v>4901108</v>
      </c>
      <c r="C2263" s="20" t="s">
        <v>5010</v>
      </c>
      <c r="D2263" s="30" t="n">
        <f aca="false">F2263*4</f>
        <v>24</v>
      </c>
      <c r="E2263" s="80"/>
      <c r="F2263" s="80" t="n">
        <v>6</v>
      </c>
      <c r="G2263" s="61"/>
      <c r="H2263" s="61"/>
    </row>
    <row r="2264" customFormat="false" ht="15" hidden="false" customHeight="false" outlineLevel="0" collapsed="false">
      <c r="A2264" s="18" t="s">
        <v>5011</v>
      </c>
      <c r="B2264" s="62" t="n">
        <v>7001046</v>
      </c>
      <c r="C2264" s="20" t="s">
        <v>5012</v>
      </c>
      <c r="D2264" s="30" t="n">
        <f aca="false">F2264*4</f>
        <v>32</v>
      </c>
      <c r="E2264" s="80"/>
      <c r="F2264" s="80" t="n">
        <v>8</v>
      </c>
      <c r="G2264" s="61"/>
      <c r="H2264" s="61"/>
    </row>
    <row r="2265" customFormat="false" ht="15" hidden="false" customHeight="false" outlineLevel="0" collapsed="false">
      <c r="A2265" s="18" t="s">
        <v>5013</v>
      </c>
      <c r="B2265" s="62" t="n">
        <v>7016675</v>
      </c>
      <c r="C2265" s="20" t="s">
        <v>5014</v>
      </c>
      <c r="D2265" s="30" t="n">
        <f aca="false">F2265*4</f>
        <v>48</v>
      </c>
      <c r="E2265" s="80"/>
      <c r="F2265" s="80" t="n">
        <v>12</v>
      </c>
      <c r="G2265" s="61"/>
      <c r="H2265" s="61"/>
    </row>
    <row r="2266" customFormat="false" ht="15" hidden="false" customHeight="false" outlineLevel="0" collapsed="false">
      <c r="A2266" s="18" t="s">
        <v>5015</v>
      </c>
      <c r="B2266" s="62" t="n">
        <v>7016677</v>
      </c>
      <c r="C2266" s="20" t="s">
        <v>5014</v>
      </c>
      <c r="D2266" s="30" t="n">
        <f aca="false">F2266*4</f>
        <v>48</v>
      </c>
      <c r="E2266" s="80"/>
      <c r="F2266" s="80" t="n">
        <v>12</v>
      </c>
      <c r="G2266" s="61"/>
      <c r="H2266" s="61"/>
    </row>
    <row r="2267" customFormat="false" ht="15" hidden="false" customHeight="false" outlineLevel="0" collapsed="false">
      <c r="A2267" s="18" t="s">
        <v>5016</v>
      </c>
      <c r="B2267" s="62" t="n">
        <v>7021118</v>
      </c>
      <c r="C2267" s="20" t="s">
        <v>5014</v>
      </c>
      <c r="D2267" s="30" t="n">
        <f aca="false">F2267*4</f>
        <v>48</v>
      </c>
      <c r="E2267" s="80"/>
      <c r="F2267" s="80" t="n">
        <v>12</v>
      </c>
      <c r="G2267" s="61"/>
      <c r="H2267" s="61"/>
    </row>
    <row r="2268" customFormat="false" ht="15" hidden="false" customHeight="false" outlineLevel="0" collapsed="false">
      <c r="A2268" s="18" t="s">
        <v>5017</v>
      </c>
      <c r="B2268" s="62" t="n">
        <v>7024859</v>
      </c>
      <c r="C2268" s="20" t="s">
        <v>5005</v>
      </c>
      <c r="D2268" s="30" t="n">
        <f aca="false">F2268*4</f>
        <v>24</v>
      </c>
      <c r="E2268" s="80"/>
      <c r="F2268" s="80" t="n">
        <v>6</v>
      </c>
      <c r="G2268" s="61"/>
      <c r="H2268" s="61"/>
    </row>
    <row r="2269" customFormat="false" ht="15" hidden="false" customHeight="false" outlineLevel="0" collapsed="false">
      <c r="A2269" s="18" t="s">
        <v>5018</v>
      </c>
      <c r="B2269" s="62" t="n">
        <v>7024860</v>
      </c>
      <c r="C2269" s="20" t="s">
        <v>5019</v>
      </c>
      <c r="D2269" s="30" t="n">
        <f aca="false">F2269*4</f>
        <v>24</v>
      </c>
      <c r="E2269" s="80"/>
      <c r="F2269" s="80" t="n">
        <v>6</v>
      </c>
      <c r="G2269" s="61"/>
      <c r="H2269" s="61"/>
    </row>
    <row r="2270" customFormat="false" ht="15" hidden="false" customHeight="false" outlineLevel="0" collapsed="false">
      <c r="A2270" s="18" t="s">
        <v>5020</v>
      </c>
      <c r="B2270" s="62" t="n">
        <v>7025367</v>
      </c>
      <c r="C2270" s="20" t="s">
        <v>5021</v>
      </c>
      <c r="D2270" s="30" t="n">
        <f aca="false">F2270*4</f>
        <v>16</v>
      </c>
      <c r="E2270" s="80"/>
      <c r="F2270" s="80" t="n">
        <v>4</v>
      </c>
      <c r="G2270" s="61"/>
      <c r="H2270" s="61"/>
    </row>
    <row r="2271" customFormat="false" ht="15" hidden="false" customHeight="false" outlineLevel="0" collapsed="false">
      <c r="A2271" s="18" t="s">
        <v>5022</v>
      </c>
      <c r="B2271" s="62" t="n">
        <v>7264394</v>
      </c>
      <c r="C2271" s="20" t="s">
        <v>4582</v>
      </c>
      <c r="D2271" s="30" t="n">
        <f aca="false">F2271*4</f>
        <v>32</v>
      </c>
      <c r="E2271" s="80"/>
      <c r="F2271" s="80" t="n">
        <v>8</v>
      </c>
      <c r="G2271" s="61"/>
      <c r="H2271" s="61"/>
    </row>
    <row r="2272" customFormat="false" ht="15" hidden="false" customHeight="false" outlineLevel="0" collapsed="false">
      <c r="A2272" s="18" t="s">
        <v>5023</v>
      </c>
      <c r="B2272" s="62" t="n">
        <v>7615780</v>
      </c>
      <c r="C2272" s="20" t="s">
        <v>1771</v>
      </c>
      <c r="D2272" s="30" t="n">
        <f aca="false">F2272*4</f>
        <v>48</v>
      </c>
      <c r="E2272" s="80"/>
      <c r="F2272" s="80" t="n">
        <v>12</v>
      </c>
      <c r="G2272" s="61"/>
      <c r="H2272" s="61"/>
    </row>
    <row r="2273" customFormat="false" ht="15" hidden="false" customHeight="false" outlineLevel="0" collapsed="false">
      <c r="A2273" s="18" t="s">
        <v>5024</v>
      </c>
      <c r="B2273" s="62" t="n">
        <v>7615781</v>
      </c>
      <c r="C2273" s="20" t="s">
        <v>5025</v>
      </c>
      <c r="D2273" s="30" t="n">
        <f aca="false">F2273*4</f>
        <v>24</v>
      </c>
      <c r="E2273" s="80"/>
      <c r="F2273" s="80" t="n">
        <v>6</v>
      </c>
      <c r="G2273" s="61"/>
      <c r="H2273" s="61"/>
    </row>
    <row r="2274" customFormat="false" ht="15" hidden="false" customHeight="false" outlineLevel="0" collapsed="false">
      <c r="A2274" s="18" t="s">
        <v>5026</v>
      </c>
      <c r="B2274" s="62" t="n">
        <v>7615792</v>
      </c>
      <c r="C2274" s="20" t="s">
        <v>4582</v>
      </c>
      <c r="D2274" s="30" t="n">
        <f aca="false">F2274*4</f>
        <v>48</v>
      </c>
      <c r="E2274" s="80"/>
      <c r="F2274" s="80" t="n">
        <v>12</v>
      </c>
      <c r="G2274" s="61"/>
      <c r="H2274" s="61"/>
    </row>
    <row r="2275" customFormat="false" ht="15" hidden="false" customHeight="false" outlineLevel="0" collapsed="false">
      <c r="A2275" s="18" t="s">
        <v>5027</v>
      </c>
      <c r="B2275" s="62" t="n">
        <v>7616179</v>
      </c>
      <c r="C2275" s="20" t="s">
        <v>1807</v>
      </c>
      <c r="D2275" s="30" t="n">
        <f aca="false">F2275*4</f>
        <v>8</v>
      </c>
      <c r="E2275" s="80"/>
      <c r="F2275" s="80" t="n">
        <v>2</v>
      </c>
      <c r="G2275" s="61"/>
      <c r="H2275" s="61"/>
    </row>
    <row r="2276" customFormat="false" ht="15" hidden="false" customHeight="false" outlineLevel="0" collapsed="false">
      <c r="A2276" s="18" t="s">
        <v>5028</v>
      </c>
      <c r="B2276" s="62" t="n">
        <v>7616194</v>
      </c>
      <c r="C2276" s="20" t="s">
        <v>4582</v>
      </c>
      <c r="D2276" s="30" t="n">
        <f aca="false">F2276*4</f>
        <v>32</v>
      </c>
      <c r="E2276" s="80"/>
      <c r="F2276" s="80" t="n">
        <v>8</v>
      </c>
      <c r="G2276" s="61"/>
      <c r="H2276" s="61"/>
    </row>
    <row r="2277" customFormat="false" ht="15" hidden="false" customHeight="false" outlineLevel="0" collapsed="false">
      <c r="A2277" s="18" t="s">
        <v>5029</v>
      </c>
      <c r="B2277" s="62" t="n">
        <v>7616200</v>
      </c>
      <c r="C2277" s="20" t="s">
        <v>5003</v>
      </c>
      <c r="D2277" s="30" t="n">
        <f aca="false">F2277*4</f>
        <v>24</v>
      </c>
      <c r="E2277" s="80"/>
      <c r="F2277" s="80" t="n">
        <v>6</v>
      </c>
      <c r="G2277" s="61"/>
      <c r="H2277" s="61"/>
    </row>
    <row r="2278" customFormat="false" ht="15" hidden="false" customHeight="false" outlineLevel="0" collapsed="false">
      <c r="A2278" s="18" t="s">
        <v>5030</v>
      </c>
      <c r="B2278" s="62" t="n">
        <v>7616200</v>
      </c>
      <c r="C2278" s="20" t="s">
        <v>5003</v>
      </c>
      <c r="D2278" s="30" t="n">
        <f aca="false">F2278*4</f>
        <v>24</v>
      </c>
      <c r="E2278" s="80"/>
      <c r="F2278" s="80" t="n">
        <v>6</v>
      </c>
      <c r="G2278" s="61"/>
      <c r="H2278" s="61"/>
    </row>
    <row r="2279" customFormat="false" ht="15" hidden="false" customHeight="false" outlineLevel="0" collapsed="false">
      <c r="A2279" s="18" t="s">
        <v>5031</v>
      </c>
      <c r="B2279" s="62" t="n">
        <v>7616209</v>
      </c>
      <c r="C2279" s="20" t="s">
        <v>5032</v>
      </c>
      <c r="D2279" s="30" t="n">
        <f aca="false">F2279*4</f>
        <v>16</v>
      </c>
      <c r="E2279" s="80"/>
      <c r="F2279" s="80" t="n">
        <v>4</v>
      </c>
      <c r="G2279" s="61"/>
      <c r="H2279" s="61"/>
    </row>
    <row r="2280" customFormat="false" ht="15" hidden="false" customHeight="false" outlineLevel="0" collapsed="false">
      <c r="A2280" s="18" t="s">
        <v>5033</v>
      </c>
      <c r="B2280" s="62" t="n">
        <v>7616220</v>
      </c>
      <c r="C2280" s="20" t="s">
        <v>4582</v>
      </c>
      <c r="D2280" s="30" t="n">
        <f aca="false">F2280*4</f>
        <v>32</v>
      </c>
      <c r="E2280" s="80"/>
      <c r="F2280" s="80" t="n">
        <v>8</v>
      </c>
      <c r="G2280" s="61"/>
      <c r="H2280" s="61"/>
    </row>
    <row r="2281" customFormat="false" ht="15" hidden="false" customHeight="false" outlineLevel="0" collapsed="false">
      <c r="A2281" s="18" t="s">
        <v>5034</v>
      </c>
      <c r="B2281" s="62" t="n">
        <v>7616230</v>
      </c>
      <c r="C2281" s="20" t="s">
        <v>2624</v>
      </c>
      <c r="D2281" s="30" t="n">
        <f aca="false">F2281*4</f>
        <v>24</v>
      </c>
      <c r="E2281" s="80"/>
      <c r="F2281" s="80" t="n">
        <v>6</v>
      </c>
      <c r="G2281" s="61"/>
      <c r="H2281" s="61"/>
    </row>
    <row r="2282" customFormat="false" ht="15" hidden="false" customHeight="false" outlineLevel="0" collapsed="false">
      <c r="A2282" s="18" t="s">
        <v>5035</v>
      </c>
      <c r="B2282" s="62" t="n">
        <v>7616262</v>
      </c>
      <c r="C2282" s="20" t="s">
        <v>5032</v>
      </c>
      <c r="D2282" s="30" t="n">
        <f aca="false">F2282*4</f>
        <v>16</v>
      </c>
      <c r="E2282" s="80"/>
      <c r="F2282" s="80" t="n">
        <v>4</v>
      </c>
      <c r="G2282" s="61"/>
      <c r="H2282" s="61"/>
    </row>
    <row r="2283" customFormat="false" ht="15" hidden="false" customHeight="false" outlineLevel="0" collapsed="false">
      <c r="A2283" s="18" t="s">
        <v>5036</v>
      </c>
      <c r="B2283" s="62" t="n">
        <v>7616263</v>
      </c>
      <c r="C2283" s="20" t="s">
        <v>5037</v>
      </c>
      <c r="D2283" s="30" t="n">
        <f aca="false">F2283*4</f>
        <v>24</v>
      </c>
      <c r="E2283" s="80"/>
      <c r="F2283" s="80" t="n">
        <v>6</v>
      </c>
      <c r="G2283" s="61"/>
      <c r="H2283" s="61"/>
    </row>
    <row r="2284" customFormat="false" ht="15" hidden="false" customHeight="false" outlineLevel="0" collapsed="false">
      <c r="A2284" s="18" t="s">
        <v>5038</v>
      </c>
      <c r="B2284" s="62" t="n">
        <v>7616271</v>
      </c>
      <c r="C2284" s="20" t="s">
        <v>5037</v>
      </c>
      <c r="D2284" s="30" t="n">
        <f aca="false">F2284*4</f>
        <v>24</v>
      </c>
      <c r="E2284" s="80"/>
      <c r="F2284" s="80" t="n">
        <v>6</v>
      </c>
      <c r="G2284" s="61"/>
      <c r="H2284" s="61"/>
    </row>
    <row r="2285" customFormat="false" ht="15" hidden="false" customHeight="false" outlineLevel="0" collapsed="false">
      <c r="A2285" s="18" t="s">
        <v>5039</v>
      </c>
      <c r="B2285" s="62" t="n">
        <v>7617566</v>
      </c>
      <c r="C2285" s="20" t="s">
        <v>5014</v>
      </c>
      <c r="D2285" s="30" t="n">
        <f aca="false">F2285*4</f>
        <v>48</v>
      </c>
      <c r="E2285" s="80"/>
      <c r="F2285" s="80" t="n">
        <v>12</v>
      </c>
      <c r="G2285" s="61"/>
      <c r="H2285" s="61"/>
    </row>
    <row r="2286" customFormat="false" ht="15" hidden="false" customHeight="false" outlineLevel="0" collapsed="false">
      <c r="A2286" s="18" t="s">
        <v>5040</v>
      </c>
      <c r="B2286" s="62" t="n">
        <v>7617567</v>
      </c>
      <c r="C2286" s="20" t="s">
        <v>5041</v>
      </c>
      <c r="D2286" s="30" t="n">
        <f aca="false">F2286*4</f>
        <v>8</v>
      </c>
      <c r="E2286" s="80"/>
      <c r="F2286" s="80" t="n">
        <v>2</v>
      </c>
      <c r="G2286" s="61"/>
      <c r="H2286" s="61"/>
    </row>
    <row r="2287" customFormat="false" ht="15" hidden="false" customHeight="false" outlineLevel="0" collapsed="false">
      <c r="A2287" s="18" t="s">
        <v>5042</v>
      </c>
      <c r="B2287" s="62" t="n">
        <v>7617568</v>
      </c>
      <c r="C2287" s="20" t="s">
        <v>4582</v>
      </c>
      <c r="D2287" s="30" t="n">
        <f aca="false">F2287*4</f>
        <v>32</v>
      </c>
      <c r="E2287" s="80"/>
      <c r="F2287" s="80" t="n">
        <v>8</v>
      </c>
      <c r="G2287" s="61"/>
      <c r="H2287" s="61"/>
    </row>
    <row r="2288" customFormat="false" ht="15" hidden="false" customHeight="false" outlineLevel="0" collapsed="false">
      <c r="A2288" s="18" t="s">
        <v>5043</v>
      </c>
      <c r="B2288" s="62" t="n">
        <v>7618488</v>
      </c>
      <c r="C2288" s="20" t="s">
        <v>5014</v>
      </c>
      <c r="D2288" s="30" t="n">
        <f aca="false">F2288*4</f>
        <v>16</v>
      </c>
      <c r="E2288" s="80"/>
      <c r="F2288" s="80" t="n">
        <v>4</v>
      </c>
      <c r="G2288" s="61"/>
      <c r="H2288" s="61"/>
    </row>
    <row r="2289" customFormat="false" ht="15" hidden="false" customHeight="false" outlineLevel="0" collapsed="false">
      <c r="A2289" s="18" t="s">
        <v>5044</v>
      </c>
      <c r="B2289" s="62" t="n">
        <v>7618491</v>
      </c>
      <c r="C2289" s="20" t="s">
        <v>5014</v>
      </c>
      <c r="D2289" s="30" t="n">
        <f aca="false">F2289*4</f>
        <v>16</v>
      </c>
      <c r="E2289" s="80"/>
      <c r="F2289" s="80" t="n">
        <v>4</v>
      </c>
      <c r="G2289" s="61"/>
      <c r="H2289" s="61"/>
    </row>
    <row r="2290" customFormat="false" ht="15" hidden="false" customHeight="false" outlineLevel="0" collapsed="false">
      <c r="A2290" s="18" t="s">
        <v>5045</v>
      </c>
      <c r="B2290" s="62" t="n">
        <v>7618516</v>
      </c>
      <c r="C2290" s="20" t="s">
        <v>4582</v>
      </c>
      <c r="D2290" s="30" t="n">
        <f aca="false">F2290*4</f>
        <v>48</v>
      </c>
      <c r="E2290" s="80"/>
      <c r="F2290" s="80" t="n">
        <v>12</v>
      </c>
      <c r="G2290" s="61"/>
      <c r="H2290" s="61"/>
    </row>
    <row r="2291" customFormat="false" ht="15" hidden="false" customHeight="false" outlineLevel="0" collapsed="false">
      <c r="A2291" s="18" t="s">
        <v>5046</v>
      </c>
      <c r="B2291" s="62" t="n">
        <v>7618522</v>
      </c>
      <c r="C2291" s="20" t="s">
        <v>4582</v>
      </c>
      <c r="D2291" s="30" t="n">
        <f aca="false">F2291*4</f>
        <v>88</v>
      </c>
      <c r="E2291" s="80"/>
      <c r="F2291" s="80" t="n">
        <v>22</v>
      </c>
      <c r="G2291" s="61"/>
      <c r="H2291" s="61"/>
    </row>
    <row r="2292" customFormat="false" ht="15" hidden="false" customHeight="false" outlineLevel="0" collapsed="false">
      <c r="A2292" s="18" t="s">
        <v>5047</v>
      </c>
      <c r="B2292" s="62" t="n">
        <v>7619320</v>
      </c>
      <c r="C2292" s="20" t="s">
        <v>5014</v>
      </c>
      <c r="D2292" s="30" t="n">
        <f aca="false">F2292*4</f>
        <v>32</v>
      </c>
      <c r="E2292" s="80"/>
      <c r="F2292" s="80" t="n">
        <v>8</v>
      </c>
      <c r="G2292" s="61"/>
      <c r="H2292" s="61"/>
    </row>
    <row r="2293" customFormat="false" ht="15" hidden="false" customHeight="false" outlineLevel="0" collapsed="false">
      <c r="A2293" s="18" t="s">
        <v>5048</v>
      </c>
      <c r="B2293" s="62" t="n">
        <v>7619321</v>
      </c>
      <c r="C2293" s="20" t="s">
        <v>5014</v>
      </c>
      <c r="D2293" s="30" t="n">
        <f aca="false">F2293*4</f>
        <v>32</v>
      </c>
      <c r="E2293" s="80"/>
      <c r="F2293" s="80" t="n">
        <v>8</v>
      </c>
      <c r="G2293" s="61"/>
      <c r="H2293" s="61"/>
    </row>
    <row r="2294" customFormat="false" ht="15" hidden="false" customHeight="false" outlineLevel="0" collapsed="false">
      <c r="A2294" s="18" t="s">
        <v>5049</v>
      </c>
      <c r="B2294" s="62" t="n">
        <v>7619322</v>
      </c>
      <c r="C2294" s="20" t="s">
        <v>5014</v>
      </c>
      <c r="D2294" s="30" t="n">
        <f aca="false">F2294*4</f>
        <v>32</v>
      </c>
      <c r="E2294" s="80"/>
      <c r="F2294" s="80" t="n">
        <v>8</v>
      </c>
      <c r="G2294" s="61"/>
      <c r="H2294" s="61"/>
    </row>
    <row r="2295" customFormat="false" ht="15" hidden="false" customHeight="false" outlineLevel="0" collapsed="false">
      <c r="A2295" s="18" t="s">
        <v>5050</v>
      </c>
      <c r="B2295" s="62" t="n">
        <v>7619325</v>
      </c>
      <c r="C2295" s="20" t="s">
        <v>5003</v>
      </c>
      <c r="D2295" s="30" t="n">
        <f aca="false">F2295*4</f>
        <v>16</v>
      </c>
      <c r="E2295" s="80"/>
      <c r="F2295" s="80" t="n">
        <v>4</v>
      </c>
      <c r="G2295" s="61"/>
      <c r="H2295" s="61"/>
    </row>
    <row r="2296" customFormat="false" ht="15" hidden="false" customHeight="false" outlineLevel="0" collapsed="false">
      <c r="A2296" s="18" t="s">
        <v>5051</v>
      </c>
      <c r="B2296" s="62" t="n">
        <v>7619331</v>
      </c>
      <c r="C2296" s="20" t="s">
        <v>5052</v>
      </c>
      <c r="D2296" s="30" t="n">
        <f aca="false">F2296*4</f>
        <v>8</v>
      </c>
      <c r="E2296" s="80"/>
      <c r="F2296" s="80" t="n">
        <v>2</v>
      </c>
      <c r="G2296" s="61"/>
      <c r="H2296" s="61"/>
    </row>
    <row r="2297" customFormat="false" ht="15" hidden="false" customHeight="false" outlineLevel="0" collapsed="false">
      <c r="A2297" s="18" t="s">
        <v>5053</v>
      </c>
      <c r="B2297" s="62" t="n">
        <v>7619335</v>
      </c>
      <c r="C2297" s="20" t="s">
        <v>5037</v>
      </c>
      <c r="D2297" s="30" t="n">
        <f aca="false">F2297*4</f>
        <v>4</v>
      </c>
      <c r="E2297" s="80"/>
      <c r="F2297" s="80" t="n">
        <v>1</v>
      </c>
      <c r="G2297" s="61"/>
      <c r="H2297" s="61"/>
    </row>
    <row r="2298" customFormat="false" ht="15" hidden="false" customHeight="false" outlineLevel="0" collapsed="false">
      <c r="A2298" s="18" t="s">
        <v>5054</v>
      </c>
      <c r="B2298" s="62" t="n">
        <v>7623238</v>
      </c>
      <c r="C2298" s="20" t="s">
        <v>5037</v>
      </c>
      <c r="D2298" s="30" t="n">
        <f aca="false">F2298*4</f>
        <v>32</v>
      </c>
      <c r="E2298" s="80"/>
      <c r="F2298" s="80" t="n">
        <v>8</v>
      </c>
      <c r="G2298" s="61"/>
      <c r="H2298" s="61"/>
    </row>
    <row r="2299" customFormat="false" ht="15" hidden="false" customHeight="false" outlineLevel="0" collapsed="false">
      <c r="A2299" s="18" t="s">
        <v>5055</v>
      </c>
      <c r="B2299" s="62" t="n">
        <v>7623471</v>
      </c>
      <c r="C2299" s="20" t="s">
        <v>5014</v>
      </c>
      <c r="D2299" s="30" t="n">
        <f aca="false">F2299*4</f>
        <v>40</v>
      </c>
      <c r="E2299" s="80"/>
      <c r="F2299" s="80" t="n">
        <v>10</v>
      </c>
      <c r="G2299" s="61"/>
      <c r="H2299" s="61"/>
    </row>
    <row r="2300" customFormat="false" ht="15" hidden="false" customHeight="false" outlineLevel="0" collapsed="false">
      <c r="A2300" s="18" t="s">
        <v>5056</v>
      </c>
      <c r="B2300" s="62" t="n">
        <v>7623472</v>
      </c>
      <c r="C2300" s="20" t="s">
        <v>5014</v>
      </c>
      <c r="D2300" s="30" t="n">
        <f aca="false">F2300*4</f>
        <v>24</v>
      </c>
      <c r="E2300" s="80"/>
      <c r="F2300" s="80" t="n">
        <v>6</v>
      </c>
      <c r="G2300" s="61"/>
      <c r="H2300" s="61"/>
    </row>
    <row r="2301" customFormat="false" ht="15" hidden="false" customHeight="false" outlineLevel="0" collapsed="false">
      <c r="A2301" s="18" t="s">
        <v>5057</v>
      </c>
      <c r="B2301" s="62" t="n">
        <v>7623473</v>
      </c>
      <c r="C2301" s="20" t="s">
        <v>5014</v>
      </c>
      <c r="D2301" s="30" t="n">
        <f aca="false">F2301*4</f>
        <v>16</v>
      </c>
      <c r="E2301" s="80"/>
      <c r="F2301" s="80" t="n">
        <v>4</v>
      </c>
      <c r="G2301" s="61"/>
      <c r="H2301" s="61"/>
    </row>
    <row r="2302" customFormat="false" ht="15" hidden="false" customHeight="false" outlineLevel="0" collapsed="false">
      <c r="A2302" s="18" t="s">
        <v>5058</v>
      </c>
      <c r="B2302" s="62" t="n">
        <v>7623474</v>
      </c>
      <c r="C2302" s="20" t="s">
        <v>5014</v>
      </c>
      <c r="D2302" s="30" t="n">
        <f aca="false">F2302*4</f>
        <v>16</v>
      </c>
      <c r="E2302" s="80"/>
      <c r="F2302" s="80" t="n">
        <v>4</v>
      </c>
      <c r="G2302" s="61"/>
      <c r="H2302" s="61"/>
    </row>
    <row r="2303" customFormat="false" ht="15" hidden="false" customHeight="false" outlineLevel="0" collapsed="false">
      <c r="A2303" s="18" t="s">
        <v>5059</v>
      </c>
      <c r="B2303" s="62" t="n">
        <v>7623475</v>
      </c>
      <c r="C2303" s="20" t="s">
        <v>5014</v>
      </c>
      <c r="D2303" s="30" t="n">
        <f aca="false">F2303*4</f>
        <v>16</v>
      </c>
      <c r="E2303" s="80"/>
      <c r="F2303" s="80" t="n">
        <v>4</v>
      </c>
      <c r="G2303" s="61"/>
      <c r="H2303" s="61"/>
    </row>
    <row r="2304" customFormat="false" ht="15" hidden="false" customHeight="false" outlineLevel="0" collapsed="false">
      <c r="A2304" s="18" t="s">
        <v>5060</v>
      </c>
      <c r="B2304" s="62" t="n">
        <v>7623477</v>
      </c>
      <c r="C2304" s="20" t="s">
        <v>2279</v>
      </c>
      <c r="D2304" s="30" t="n">
        <f aca="false">F2304*4</f>
        <v>80</v>
      </c>
      <c r="E2304" s="80"/>
      <c r="F2304" s="80" t="n">
        <v>20</v>
      </c>
      <c r="G2304" s="61"/>
      <c r="H2304" s="61"/>
    </row>
    <row r="2305" customFormat="false" ht="15" hidden="false" customHeight="false" outlineLevel="0" collapsed="false">
      <c r="A2305" s="18" t="s">
        <v>5061</v>
      </c>
      <c r="B2305" s="62" t="n">
        <v>7623483</v>
      </c>
      <c r="C2305" s="20" t="s">
        <v>4582</v>
      </c>
      <c r="D2305" s="30" t="n">
        <f aca="false">F2305*4</f>
        <v>48</v>
      </c>
      <c r="E2305" s="80"/>
      <c r="F2305" s="80" t="n">
        <v>12</v>
      </c>
      <c r="G2305" s="61"/>
      <c r="H2305" s="61"/>
    </row>
    <row r="2306" customFormat="false" ht="15" hidden="false" customHeight="false" outlineLevel="0" collapsed="false">
      <c r="A2306" s="18" t="s">
        <v>5062</v>
      </c>
      <c r="B2306" s="62" t="n">
        <v>7623489</v>
      </c>
      <c r="C2306" s="20" t="s">
        <v>5063</v>
      </c>
      <c r="D2306" s="30" t="n">
        <f aca="false">F2306*4</f>
        <v>8</v>
      </c>
      <c r="E2306" s="80"/>
      <c r="F2306" s="80" t="n">
        <v>2</v>
      </c>
      <c r="G2306" s="61"/>
      <c r="H2306" s="61"/>
    </row>
    <row r="2307" customFormat="false" ht="15" hidden="false" customHeight="false" outlineLevel="0" collapsed="false">
      <c r="A2307" s="18" t="s">
        <v>5064</v>
      </c>
      <c r="B2307" s="62" t="n">
        <v>7623528</v>
      </c>
      <c r="C2307" s="20" t="s">
        <v>5065</v>
      </c>
      <c r="D2307" s="30" t="n">
        <f aca="false">F2307*4</f>
        <v>16</v>
      </c>
      <c r="E2307" s="80"/>
      <c r="F2307" s="80" t="n">
        <v>4</v>
      </c>
      <c r="G2307" s="61"/>
      <c r="H2307" s="61"/>
    </row>
    <row r="2308" customFormat="false" ht="15" hidden="false" customHeight="false" outlineLevel="0" collapsed="false">
      <c r="A2308" s="18" t="s">
        <v>5066</v>
      </c>
      <c r="B2308" s="62" t="n">
        <v>7623529</v>
      </c>
      <c r="C2308" s="20" t="s">
        <v>5065</v>
      </c>
      <c r="D2308" s="30" t="n">
        <f aca="false">F2308*4</f>
        <v>16</v>
      </c>
      <c r="E2308" s="80"/>
      <c r="F2308" s="80" t="n">
        <v>4</v>
      </c>
      <c r="G2308" s="61"/>
      <c r="H2308" s="61"/>
    </row>
    <row r="2309" customFormat="false" ht="15" hidden="false" customHeight="false" outlineLevel="0" collapsed="false">
      <c r="A2309" s="18" t="s">
        <v>5067</v>
      </c>
      <c r="B2309" s="62" t="n">
        <v>7623530</v>
      </c>
      <c r="C2309" s="20" t="s">
        <v>5065</v>
      </c>
      <c r="D2309" s="30" t="n">
        <f aca="false">F2309*4</f>
        <v>16</v>
      </c>
      <c r="E2309" s="80"/>
      <c r="F2309" s="80" t="n">
        <v>4</v>
      </c>
      <c r="G2309" s="61"/>
      <c r="H2309" s="61"/>
    </row>
    <row r="2310" customFormat="false" ht="15" hidden="false" customHeight="false" outlineLevel="0" collapsed="false">
      <c r="A2310" s="18" t="s">
        <v>5068</v>
      </c>
      <c r="B2310" s="62" t="n">
        <v>7623531</v>
      </c>
      <c r="C2310" s="20" t="s">
        <v>5065</v>
      </c>
      <c r="D2310" s="30" t="n">
        <f aca="false">F2310*4</f>
        <v>16</v>
      </c>
      <c r="E2310" s="80"/>
      <c r="F2310" s="80" t="n">
        <v>4</v>
      </c>
      <c r="G2310" s="61"/>
      <c r="H2310" s="61"/>
    </row>
    <row r="2311" customFormat="false" ht="15" hidden="false" customHeight="false" outlineLevel="0" collapsed="false">
      <c r="A2311" s="18" t="s">
        <v>5069</v>
      </c>
      <c r="B2311" s="62" t="n">
        <v>7623532</v>
      </c>
      <c r="C2311" s="20" t="s">
        <v>5065</v>
      </c>
      <c r="D2311" s="30" t="n">
        <f aca="false">F2311*4</f>
        <v>16</v>
      </c>
      <c r="E2311" s="80"/>
      <c r="F2311" s="80" t="n">
        <v>4</v>
      </c>
      <c r="G2311" s="61"/>
      <c r="H2311" s="61"/>
    </row>
    <row r="2312" customFormat="false" ht="15" hidden="false" customHeight="false" outlineLevel="0" collapsed="false">
      <c r="A2312" s="18" t="s">
        <v>5070</v>
      </c>
      <c r="B2312" s="62" t="n">
        <v>7623533</v>
      </c>
      <c r="C2312" s="20" t="s">
        <v>5065</v>
      </c>
      <c r="D2312" s="30" t="n">
        <f aca="false">F2312*4</f>
        <v>16</v>
      </c>
      <c r="E2312" s="80"/>
      <c r="F2312" s="80" t="n">
        <v>4</v>
      </c>
      <c r="G2312" s="61"/>
      <c r="H2312" s="61"/>
    </row>
    <row r="2313" customFormat="false" ht="15" hidden="false" customHeight="false" outlineLevel="0" collapsed="false">
      <c r="A2313" s="18" t="s">
        <v>5071</v>
      </c>
      <c r="B2313" s="62" t="n">
        <v>7623534</v>
      </c>
      <c r="C2313" s="20" t="s">
        <v>5065</v>
      </c>
      <c r="D2313" s="30" t="n">
        <f aca="false">F2313*4</f>
        <v>16</v>
      </c>
      <c r="E2313" s="80"/>
      <c r="F2313" s="80" t="n">
        <v>4</v>
      </c>
      <c r="G2313" s="61"/>
      <c r="H2313" s="61"/>
    </row>
    <row r="2314" customFormat="false" ht="15" hidden="false" customHeight="false" outlineLevel="0" collapsed="false">
      <c r="A2314" s="18" t="s">
        <v>5072</v>
      </c>
      <c r="B2314" s="62" t="n">
        <v>7623535</v>
      </c>
      <c r="C2314" s="20" t="s">
        <v>5065</v>
      </c>
      <c r="D2314" s="30" t="n">
        <f aca="false">F2314*4</f>
        <v>16</v>
      </c>
      <c r="E2314" s="80"/>
      <c r="F2314" s="80" t="n">
        <v>4</v>
      </c>
      <c r="G2314" s="61"/>
      <c r="H2314" s="61"/>
    </row>
    <row r="2315" customFormat="false" ht="15" hidden="false" customHeight="false" outlineLevel="0" collapsed="false">
      <c r="A2315" s="18" t="s">
        <v>5073</v>
      </c>
      <c r="B2315" s="62" t="n">
        <v>7623536</v>
      </c>
      <c r="C2315" s="20" t="s">
        <v>5065</v>
      </c>
      <c r="D2315" s="30" t="n">
        <f aca="false">F2315*4</f>
        <v>16</v>
      </c>
      <c r="E2315" s="80"/>
      <c r="F2315" s="80" t="n">
        <v>4</v>
      </c>
      <c r="G2315" s="61"/>
      <c r="H2315" s="61"/>
    </row>
    <row r="2316" customFormat="false" ht="14.25" hidden="false" customHeight="false" outlineLevel="0" collapsed="false">
      <c r="A2316" s="61"/>
      <c r="B2316" s="61"/>
      <c r="C2316" s="61"/>
      <c r="D2316" s="61"/>
      <c r="E2316" s="61"/>
      <c r="F2316" s="61"/>
      <c r="G2316" s="61"/>
      <c r="H2316" s="61"/>
    </row>
    <row r="2317" customFormat="false" ht="19.5" hidden="false" customHeight="true" outlineLevel="0" collapsed="false">
      <c r="A2317" s="58" t="s">
        <v>5074</v>
      </c>
      <c r="B2317" s="58"/>
      <c r="C2317" s="58"/>
      <c r="D2317" s="81"/>
      <c r="E2317" s="81"/>
      <c r="F2317" s="81"/>
      <c r="G2317" s="81"/>
      <c r="H2317" s="61"/>
    </row>
    <row r="2318" customFormat="false" ht="15" hidden="false" customHeight="false" outlineLevel="0" collapsed="false">
      <c r="A2318" s="61"/>
      <c r="B2318" s="82"/>
      <c r="C2318" s="61"/>
      <c r="D2318" s="61"/>
      <c r="E2318" s="61"/>
      <c r="F2318" s="61"/>
      <c r="G2318" s="61"/>
      <c r="H2318" s="61"/>
    </row>
    <row r="2319" customFormat="false" ht="15" hidden="false" customHeight="true" outlineLevel="0" collapsed="false">
      <c r="A2319" s="4" t="s">
        <v>1671</v>
      </c>
      <c r="B2319" s="5" t="s">
        <v>4660</v>
      </c>
      <c r="C2319" s="5" t="s">
        <v>1672</v>
      </c>
      <c r="D2319" s="6" t="s">
        <v>4</v>
      </c>
      <c r="E2319" s="83"/>
      <c r="F2319" s="83"/>
      <c r="G2319" s="84"/>
      <c r="H2319" s="83"/>
    </row>
    <row r="2320" customFormat="false" ht="15" hidden="false" customHeight="false" outlineLevel="0" collapsed="false">
      <c r="A2320" s="18" t="s">
        <v>5075</v>
      </c>
      <c r="B2320" s="62" t="n">
        <v>500509208</v>
      </c>
      <c r="C2320" s="20" t="s">
        <v>1929</v>
      </c>
      <c r="D2320" s="30" t="n">
        <f aca="false">F2320*4</f>
        <v>1680</v>
      </c>
      <c r="E2320" s="85"/>
      <c r="F2320" s="86" t="n">
        <f aca="false">H2320*1.4</f>
        <v>420</v>
      </c>
      <c r="G2320" s="87"/>
      <c r="H2320" s="82" t="n">
        <v>300</v>
      </c>
    </row>
    <row r="2321" customFormat="false" ht="15" hidden="false" customHeight="false" outlineLevel="0" collapsed="false">
      <c r="A2321" s="18" t="s">
        <v>5076</v>
      </c>
      <c r="B2321" s="62" t="n">
        <v>501528508</v>
      </c>
      <c r="C2321" s="20" t="s">
        <v>5077</v>
      </c>
      <c r="D2321" s="30" t="n">
        <f aca="false">F2321*4</f>
        <v>672</v>
      </c>
      <c r="E2321" s="85"/>
      <c r="F2321" s="86" t="n">
        <f aca="false">H2321*1.4</f>
        <v>168</v>
      </c>
      <c r="G2321" s="87"/>
      <c r="H2321" s="82" t="n">
        <v>120</v>
      </c>
    </row>
    <row r="2322" customFormat="false" ht="15" hidden="false" customHeight="false" outlineLevel="0" collapsed="false">
      <c r="A2322" s="18" t="s">
        <v>5078</v>
      </c>
      <c r="B2322" s="62" t="n">
        <v>501528608</v>
      </c>
      <c r="C2322" s="20" t="s">
        <v>5079</v>
      </c>
      <c r="D2322" s="30" t="n">
        <f aca="false">F2322*4</f>
        <v>672</v>
      </c>
      <c r="E2322" s="85"/>
      <c r="F2322" s="86" t="n">
        <f aca="false">H2322*1.4</f>
        <v>168</v>
      </c>
      <c r="G2322" s="87"/>
      <c r="H2322" s="82" t="n">
        <v>120</v>
      </c>
    </row>
    <row r="2323" customFormat="false" ht="15" hidden="false" customHeight="false" outlineLevel="0" collapsed="false">
      <c r="A2323" s="18" t="s">
        <v>5080</v>
      </c>
      <c r="B2323" s="62" t="n">
        <v>502612608</v>
      </c>
      <c r="C2323" s="20" t="s">
        <v>5081</v>
      </c>
      <c r="D2323" s="30" t="n">
        <f aca="false">F2323*4</f>
        <v>112</v>
      </c>
      <c r="E2323" s="85"/>
      <c r="F2323" s="86" t="n">
        <f aca="false">H2323*1.4</f>
        <v>28</v>
      </c>
      <c r="G2323" s="87"/>
      <c r="H2323" s="82" t="n">
        <v>20</v>
      </c>
    </row>
    <row r="2324" customFormat="false" ht="15" hidden="false" customHeight="false" outlineLevel="0" collapsed="false">
      <c r="A2324" s="18" t="s">
        <v>5082</v>
      </c>
      <c r="B2324" s="62" t="n">
        <v>502629608</v>
      </c>
      <c r="C2324" s="20" t="s">
        <v>3311</v>
      </c>
      <c r="D2324" s="30" t="n">
        <f aca="false">F2324*4</f>
        <v>1008</v>
      </c>
      <c r="E2324" s="85"/>
      <c r="F2324" s="86" t="n">
        <f aca="false">H2324*1.4</f>
        <v>252</v>
      </c>
      <c r="G2324" s="87"/>
      <c r="H2324" s="82" t="n">
        <v>180</v>
      </c>
    </row>
    <row r="2325" customFormat="false" ht="15" hidden="false" customHeight="false" outlineLevel="0" collapsed="false">
      <c r="A2325" s="18" t="s">
        <v>5083</v>
      </c>
      <c r="B2325" s="62" t="n">
        <v>502641808</v>
      </c>
      <c r="C2325" s="20" t="s">
        <v>3311</v>
      </c>
      <c r="D2325" s="30" t="n">
        <f aca="false">F2325*4</f>
        <v>1008</v>
      </c>
      <c r="E2325" s="85"/>
      <c r="F2325" s="86" t="n">
        <f aca="false">H2325*1.4</f>
        <v>252</v>
      </c>
      <c r="G2325" s="87"/>
      <c r="H2325" s="82" t="n">
        <v>180</v>
      </c>
    </row>
    <row r="2326" customFormat="false" ht="15" hidden="false" customHeight="false" outlineLevel="0" collapsed="false">
      <c r="A2326" s="18" t="s">
        <v>5084</v>
      </c>
      <c r="B2326" s="62" t="n">
        <v>502642108</v>
      </c>
      <c r="C2326" s="20" t="s">
        <v>3311</v>
      </c>
      <c r="D2326" s="30" t="n">
        <f aca="false">F2326*4</f>
        <v>1008</v>
      </c>
      <c r="E2326" s="85"/>
      <c r="F2326" s="86" t="n">
        <f aca="false">H2326*1.4</f>
        <v>252</v>
      </c>
      <c r="G2326" s="87"/>
      <c r="H2326" s="82" t="n">
        <v>180</v>
      </c>
    </row>
    <row r="2327" customFormat="false" ht="15" hidden="false" customHeight="false" outlineLevel="0" collapsed="false">
      <c r="A2327" s="18" t="s">
        <v>5085</v>
      </c>
      <c r="B2327" s="62" t="n">
        <v>502657508</v>
      </c>
      <c r="C2327" s="20" t="s">
        <v>5086</v>
      </c>
      <c r="D2327" s="30" t="n">
        <f aca="false">F2327*4</f>
        <v>112</v>
      </c>
      <c r="E2327" s="85"/>
      <c r="F2327" s="86" t="n">
        <f aca="false">H2327*1.4</f>
        <v>28</v>
      </c>
      <c r="G2327" s="87"/>
      <c r="H2327" s="82" t="n">
        <v>20</v>
      </c>
    </row>
    <row r="2328" customFormat="false" ht="15" hidden="false" customHeight="false" outlineLevel="0" collapsed="false">
      <c r="A2328" s="18" t="s">
        <v>5087</v>
      </c>
      <c r="B2328" s="62" t="n">
        <v>502659608</v>
      </c>
      <c r="C2328" s="20" t="s">
        <v>5081</v>
      </c>
      <c r="D2328" s="30" t="n">
        <f aca="false">F2328*4</f>
        <v>112</v>
      </c>
      <c r="E2328" s="85"/>
      <c r="F2328" s="86" t="n">
        <f aca="false">H2328*1.4</f>
        <v>28</v>
      </c>
      <c r="G2328" s="87"/>
      <c r="H2328" s="82" t="n">
        <v>20</v>
      </c>
    </row>
    <row r="2329" customFormat="false" ht="15" hidden="false" customHeight="false" outlineLevel="0" collapsed="false">
      <c r="A2329" s="18" t="s">
        <v>5088</v>
      </c>
      <c r="B2329" s="62" t="n">
        <v>502661508</v>
      </c>
      <c r="C2329" s="20" t="s">
        <v>5086</v>
      </c>
      <c r="D2329" s="30" t="n">
        <f aca="false">F2329*4</f>
        <v>224</v>
      </c>
      <c r="E2329" s="85"/>
      <c r="F2329" s="86" t="n">
        <f aca="false">H2329*1.4</f>
        <v>56</v>
      </c>
      <c r="G2329" s="87"/>
      <c r="H2329" s="82" t="n">
        <v>40</v>
      </c>
    </row>
    <row r="2330" customFormat="false" ht="15" hidden="false" customHeight="false" outlineLevel="0" collapsed="false">
      <c r="A2330" s="18" t="s">
        <v>5089</v>
      </c>
      <c r="B2330" s="62" t="n">
        <v>502662608</v>
      </c>
      <c r="C2330" s="20" t="s">
        <v>2113</v>
      </c>
      <c r="D2330" s="30" t="n">
        <f aca="false">F2330*4</f>
        <v>224</v>
      </c>
      <c r="E2330" s="85"/>
      <c r="F2330" s="86" t="n">
        <f aca="false">H2330*1.4</f>
        <v>56</v>
      </c>
      <c r="G2330" s="87"/>
      <c r="H2330" s="82" t="n">
        <v>40</v>
      </c>
    </row>
    <row r="2331" customFormat="false" ht="15" hidden="false" customHeight="false" outlineLevel="0" collapsed="false">
      <c r="A2331" s="18" t="s">
        <v>5090</v>
      </c>
      <c r="B2331" s="62" t="n">
        <v>502926208</v>
      </c>
      <c r="C2331" s="20" t="s">
        <v>5091</v>
      </c>
      <c r="D2331" s="30" t="n">
        <f aca="false">F2331*4</f>
        <v>112</v>
      </c>
      <c r="E2331" s="85"/>
      <c r="F2331" s="86" t="n">
        <f aca="false">H2331*1.4</f>
        <v>28</v>
      </c>
      <c r="G2331" s="87"/>
      <c r="H2331" s="82" t="n">
        <v>20</v>
      </c>
    </row>
    <row r="2332" customFormat="false" ht="15" hidden="false" customHeight="false" outlineLevel="0" collapsed="false">
      <c r="A2332" s="18" t="s">
        <v>5092</v>
      </c>
      <c r="B2332" s="62" t="n">
        <v>502939908</v>
      </c>
      <c r="C2332" s="20" t="s">
        <v>4283</v>
      </c>
      <c r="D2332" s="30" t="n">
        <f aca="false">F2332*4</f>
        <v>336</v>
      </c>
      <c r="E2332" s="85"/>
      <c r="F2332" s="86" t="n">
        <f aca="false">H2332*1.4</f>
        <v>84</v>
      </c>
      <c r="G2332" s="87"/>
      <c r="H2332" s="82" t="n">
        <v>60</v>
      </c>
    </row>
    <row r="2333" customFormat="false" ht="15" hidden="false" customHeight="false" outlineLevel="0" collapsed="false">
      <c r="A2333" s="18" t="s">
        <v>5093</v>
      </c>
      <c r="B2333" s="62" t="n">
        <v>502955208</v>
      </c>
      <c r="C2333" s="20" t="s">
        <v>5094</v>
      </c>
      <c r="D2333" s="30" t="n">
        <f aca="false">F2333*4</f>
        <v>224</v>
      </c>
      <c r="E2333" s="85"/>
      <c r="F2333" s="86" t="n">
        <f aca="false">H2333*1.4</f>
        <v>56</v>
      </c>
      <c r="G2333" s="87"/>
      <c r="H2333" s="82" t="n">
        <v>40</v>
      </c>
    </row>
    <row r="2334" customFormat="false" ht="15" hidden="false" customHeight="false" outlineLevel="0" collapsed="false">
      <c r="A2334" s="18" t="s">
        <v>5095</v>
      </c>
      <c r="B2334" s="62" t="n">
        <v>502969108</v>
      </c>
      <c r="C2334" s="20" t="s">
        <v>5096</v>
      </c>
      <c r="D2334" s="30" t="n">
        <f aca="false">F2334*4</f>
        <v>168</v>
      </c>
      <c r="E2334" s="85"/>
      <c r="F2334" s="86" t="n">
        <f aca="false">H2334*1.4</f>
        <v>42</v>
      </c>
      <c r="G2334" s="87"/>
      <c r="H2334" s="82" t="n">
        <v>30</v>
      </c>
    </row>
    <row r="2335" customFormat="false" ht="15" hidden="false" customHeight="false" outlineLevel="0" collapsed="false">
      <c r="A2335" s="18" t="s">
        <v>5097</v>
      </c>
      <c r="B2335" s="62" t="n">
        <v>502973108</v>
      </c>
      <c r="C2335" s="20" t="s">
        <v>2113</v>
      </c>
      <c r="D2335" s="30" t="n">
        <f aca="false">F2335*4</f>
        <v>168</v>
      </c>
      <c r="E2335" s="85"/>
      <c r="F2335" s="86" t="n">
        <f aca="false">H2335*1.4</f>
        <v>42</v>
      </c>
      <c r="G2335" s="87"/>
      <c r="H2335" s="82" t="n">
        <v>30</v>
      </c>
    </row>
    <row r="2336" customFormat="false" ht="15" hidden="false" customHeight="false" outlineLevel="0" collapsed="false">
      <c r="A2336" s="18" t="s">
        <v>5098</v>
      </c>
      <c r="B2336" s="62" t="n">
        <v>502984508</v>
      </c>
      <c r="C2336" s="20" t="s">
        <v>5099</v>
      </c>
      <c r="D2336" s="30" t="n">
        <f aca="false">F2336*4</f>
        <v>134.4</v>
      </c>
      <c r="E2336" s="85"/>
      <c r="F2336" s="86" t="n">
        <f aca="false">H2336*1.4</f>
        <v>33.6</v>
      </c>
      <c r="G2336" s="87"/>
      <c r="H2336" s="82" t="n">
        <v>24</v>
      </c>
    </row>
    <row r="2337" customFormat="false" ht="15" hidden="false" customHeight="false" outlineLevel="0" collapsed="false">
      <c r="A2337" s="18" t="s">
        <v>5100</v>
      </c>
      <c r="B2337" s="62" t="n">
        <v>502986008</v>
      </c>
      <c r="C2337" s="20" t="s">
        <v>5099</v>
      </c>
      <c r="D2337" s="30" t="n">
        <f aca="false">F2337*4</f>
        <v>134.4</v>
      </c>
      <c r="E2337" s="85"/>
      <c r="F2337" s="86" t="n">
        <f aca="false">H2337*1.4</f>
        <v>33.6</v>
      </c>
      <c r="G2337" s="87"/>
      <c r="H2337" s="82" t="n">
        <v>24</v>
      </c>
    </row>
    <row r="2338" customFormat="false" ht="15" hidden="false" customHeight="false" outlineLevel="0" collapsed="false">
      <c r="A2338" s="18" t="s">
        <v>5101</v>
      </c>
      <c r="B2338" s="62" t="n">
        <v>502988008</v>
      </c>
      <c r="C2338" s="20" t="s">
        <v>5102</v>
      </c>
      <c r="D2338" s="30" t="n">
        <f aca="false">F2338*4</f>
        <v>112</v>
      </c>
      <c r="E2338" s="85"/>
      <c r="F2338" s="86" t="n">
        <f aca="false">H2338*1.4</f>
        <v>28</v>
      </c>
      <c r="G2338" s="87"/>
      <c r="H2338" s="82" t="n">
        <v>20</v>
      </c>
    </row>
    <row r="2339" customFormat="false" ht="15" hidden="false" customHeight="false" outlineLevel="0" collapsed="false">
      <c r="A2339" s="18" t="s">
        <v>5103</v>
      </c>
      <c r="B2339" s="62" t="n">
        <v>502989708</v>
      </c>
      <c r="C2339" s="20" t="s">
        <v>5104</v>
      </c>
      <c r="D2339" s="30" t="n">
        <f aca="false">F2339*4</f>
        <v>112</v>
      </c>
      <c r="E2339" s="85"/>
      <c r="F2339" s="86" t="n">
        <f aca="false">H2339*1.4</f>
        <v>28</v>
      </c>
      <c r="G2339" s="87"/>
      <c r="H2339" s="82" t="n">
        <v>20</v>
      </c>
    </row>
    <row r="2340" customFormat="false" ht="15" hidden="false" customHeight="false" outlineLevel="0" collapsed="false">
      <c r="A2340" s="18" t="s">
        <v>5105</v>
      </c>
      <c r="B2340" s="62" t="n">
        <v>502989908</v>
      </c>
      <c r="C2340" s="20" t="s">
        <v>5106</v>
      </c>
      <c r="D2340" s="30" t="n">
        <f aca="false">F2340*4</f>
        <v>168</v>
      </c>
      <c r="E2340" s="85"/>
      <c r="F2340" s="86" t="n">
        <f aca="false">H2340*1.4</f>
        <v>42</v>
      </c>
      <c r="G2340" s="87"/>
      <c r="H2340" s="82" t="n">
        <v>30</v>
      </c>
    </row>
    <row r="2341" customFormat="false" ht="15" hidden="false" customHeight="false" outlineLevel="0" collapsed="false">
      <c r="A2341" s="18" t="s">
        <v>5107</v>
      </c>
      <c r="B2341" s="62" t="n">
        <v>502992408</v>
      </c>
      <c r="C2341" s="20" t="s">
        <v>5108</v>
      </c>
      <c r="D2341" s="30" t="n">
        <f aca="false">F2341*4</f>
        <v>168</v>
      </c>
      <c r="E2341" s="85"/>
      <c r="F2341" s="86" t="n">
        <f aca="false">H2341*1.4</f>
        <v>42</v>
      </c>
      <c r="G2341" s="87"/>
      <c r="H2341" s="82" t="n">
        <v>30</v>
      </c>
    </row>
    <row r="2342" customFormat="false" ht="15" hidden="false" customHeight="false" outlineLevel="0" collapsed="false">
      <c r="A2342" s="18" t="s">
        <v>5109</v>
      </c>
      <c r="B2342" s="62" t="n">
        <v>502998608</v>
      </c>
      <c r="C2342" s="20" t="s">
        <v>5110</v>
      </c>
      <c r="D2342" s="30" t="n">
        <f aca="false">F2342*4</f>
        <v>336</v>
      </c>
      <c r="E2342" s="85"/>
      <c r="F2342" s="86" t="n">
        <f aca="false">H2342*1.4</f>
        <v>84</v>
      </c>
      <c r="G2342" s="87"/>
      <c r="H2342" s="82" t="n">
        <v>60</v>
      </c>
    </row>
    <row r="2343" customFormat="false" ht="15" hidden="false" customHeight="false" outlineLevel="0" collapsed="false">
      <c r="A2343" s="18" t="s">
        <v>5111</v>
      </c>
      <c r="B2343" s="62" t="n">
        <v>502999108</v>
      </c>
      <c r="C2343" s="20" t="s">
        <v>5112</v>
      </c>
      <c r="D2343" s="30" t="n">
        <f aca="false">F2343*4</f>
        <v>168</v>
      </c>
      <c r="E2343" s="85"/>
      <c r="F2343" s="86" t="n">
        <f aca="false">H2343*1.4</f>
        <v>42</v>
      </c>
      <c r="G2343" s="87"/>
      <c r="H2343" s="82" t="n">
        <v>30</v>
      </c>
    </row>
    <row r="2344" customFormat="false" ht="15" hidden="false" customHeight="false" outlineLevel="0" collapsed="false">
      <c r="A2344" s="18" t="s">
        <v>5113</v>
      </c>
      <c r="B2344" s="62" t="n">
        <v>504005408</v>
      </c>
      <c r="C2344" s="20" t="s">
        <v>3311</v>
      </c>
      <c r="D2344" s="30" t="n">
        <f aca="false">F2344*4</f>
        <v>336</v>
      </c>
      <c r="E2344" s="85"/>
      <c r="F2344" s="86" t="n">
        <f aca="false">H2344*1.4</f>
        <v>84</v>
      </c>
      <c r="G2344" s="87"/>
      <c r="H2344" s="82" t="n">
        <v>60</v>
      </c>
    </row>
    <row r="2345" customFormat="false" ht="15" hidden="false" customHeight="false" outlineLevel="0" collapsed="false">
      <c r="A2345" s="18" t="s">
        <v>5114</v>
      </c>
      <c r="B2345" s="62" t="n">
        <v>510412408</v>
      </c>
      <c r="C2345" s="20" t="s">
        <v>5115</v>
      </c>
      <c r="D2345" s="30" t="n">
        <f aca="false">F2345*4</f>
        <v>112</v>
      </c>
      <c r="E2345" s="85"/>
      <c r="F2345" s="86" t="n">
        <f aca="false">H2345*1.4</f>
        <v>28</v>
      </c>
      <c r="G2345" s="87"/>
      <c r="H2345" s="82" t="n">
        <v>20</v>
      </c>
    </row>
    <row r="2346" customFormat="false" ht="15" hidden="false" customHeight="false" outlineLevel="0" collapsed="false">
      <c r="A2346" s="18" t="s">
        <v>5116</v>
      </c>
      <c r="B2346" s="62" t="n">
        <v>510654508</v>
      </c>
      <c r="C2346" s="20" t="s">
        <v>5117</v>
      </c>
      <c r="D2346" s="30" t="n">
        <f aca="false">F2346*4</f>
        <v>336</v>
      </c>
      <c r="E2346" s="85"/>
      <c r="F2346" s="86" t="n">
        <f aca="false">H2346*1.4</f>
        <v>84</v>
      </c>
      <c r="G2346" s="87"/>
      <c r="H2346" s="82" t="n">
        <v>60</v>
      </c>
    </row>
    <row r="2347" customFormat="false" ht="15" hidden="false" customHeight="false" outlineLevel="0" collapsed="false">
      <c r="A2347" s="18" t="s">
        <v>5118</v>
      </c>
      <c r="B2347" s="62" t="n">
        <v>510662208</v>
      </c>
      <c r="C2347" s="20" t="s">
        <v>5119</v>
      </c>
      <c r="D2347" s="30" t="n">
        <f aca="false">F2347*4</f>
        <v>2240</v>
      </c>
      <c r="E2347" s="85"/>
      <c r="F2347" s="86" t="n">
        <f aca="false">H2347*1.4</f>
        <v>560</v>
      </c>
      <c r="G2347" s="87"/>
      <c r="H2347" s="82" t="n">
        <v>400</v>
      </c>
    </row>
    <row r="2348" customFormat="false" ht="15" hidden="false" customHeight="false" outlineLevel="0" collapsed="false">
      <c r="A2348" s="18" t="s">
        <v>5120</v>
      </c>
      <c r="B2348" s="62" t="n">
        <v>510669308</v>
      </c>
      <c r="C2348" s="20" t="s">
        <v>5121</v>
      </c>
      <c r="D2348" s="30" t="n">
        <f aca="false">F2348*4</f>
        <v>224</v>
      </c>
      <c r="E2348" s="85"/>
      <c r="F2348" s="86" t="n">
        <f aca="false">H2348*1.4</f>
        <v>56</v>
      </c>
      <c r="G2348" s="87"/>
      <c r="H2348" s="82" t="n">
        <v>40</v>
      </c>
    </row>
    <row r="2349" customFormat="false" ht="15" hidden="false" customHeight="false" outlineLevel="0" collapsed="false">
      <c r="A2349" s="18" t="s">
        <v>5122</v>
      </c>
      <c r="B2349" s="62" t="n">
        <v>510670108</v>
      </c>
      <c r="C2349" s="20" t="s">
        <v>5123</v>
      </c>
      <c r="D2349" s="30" t="n">
        <f aca="false">F2349*4</f>
        <v>3360</v>
      </c>
      <c r="E2349" s="85"/>
      <c r="F2349" s="86" t="n">
        <f aca="false">H2349*1.4</f>
        <v>840</v>
      </c>
      <c r="G2349" s="87"/>
      <c r="H2349" s="82" t="n">
        <v>600</v>
      </c>
    </row>
    <row r="2350" customFormat="false" ht="15" hidden="false" customHeight="false" outlineLevel="0" collapsed="false">
      <c r="A2350" s="18" t="s">
        <v>5124</v>
      </c>
      <c r="B2350" s="62" t="n">
        <v>510671808</v>
      </c>
      <c r="C2350" s="20" t="s">
        <v>5125</v>
      </c>
      <c r="D2350" s="30" t="n">
        <f aca="false">F2350*4</f>
        <v>1680</v>
      </c>
      <c r="E2350" s="85"/>
      <c r="F2350" s="86" t="n">
        <f aca="false">H2350*1.4</f>
        <v>420</v>
      </c>
      <c r="G2350" s="87"/>
      <c r="H2350" s="82" t="n">
        <v>300</v>
      </c>
    </row>
    <row r="2351" customFormat="false" ht="15" hidden="false" customHeight="false" outlineLevel="0" collapsed="false">
      <c r="A2351" s="18" t="s">
        <v>5126</v>
      </c>
      <c r="B2351" s="62" t="n">
        <v>510682008</v>
      </c>
      <c r="C2351" s="20" t="s">
        <v>5127</v>
      </c>
      <c r="D2351" s="30" t="n">
        <f aca="false">F2351*4</f>
        <v>134.4</v>
      </c>
      <c r="E2351" s="85"/>
      <c r="F2351" s="86" t="n">
        <f aca="false">H2351*1.4</f>
        <v>33.6</v>
      </c>
      <c r="G2351" s="87"/>
      <c r="H2351" s="82" t="n">
        <v>24</v>
      </c>
    </row>
    <row r="2352" customFormat="false" ht="15" hidden="false" customHeight="false" outlineLevel="0" collapsed="false">
      <c r="A2352" s="18" t="s">
        <v>5128</v>
      </c>
      <c r="B2352" s="62" t="n">
        <v>510738308</v>
      </c>
      <c r="C2352" s="20" t="s">
        <v>3311</v>
      </c>
      <c r="D2352" s="30" t="n">
        <f aca="false">F2352*4</f>
        <v>560</v>
      </c>
      <c r="E2352" s="85"/>
      <c r="F2352" s="86" t="n">
        <f aca="false">H2352*1.4</f>
        <v>140</v>
      </c>
      <c r="G2352" s="87"/>
      <c r="H2352" s="82" t="n">
        <v>100</v>
      </c>
    </row>
    <row r="2353" customFormat="false" ht="15" hidden="false" customHeight="false" outlineLevel="0" collapsed="false">
      <c r="A2353" s="18" t="s">
        <v>5129</v>
      </c>
      <c r="B2353" s="62" t="n">
        <v>510738408</v>
      </c>
      <c r="C2353" s="20" t="s">
        <v>3311</v>
      </c>
      <c r="D2353" s="30" t="n">
        <f aca="false">F2353*4</f>
        <v>560</v>
      </c>
      <c r="E2353" s="85"/>
      <c r="F2353" s="86" t="n">
        <f aca="false">H2353*1.4</f>
        <v>140</v>
      </c>
      <c r="G2353" s="87"/>
      <c r="H2353" s="82" t="n">
        <v>100</v>
      </c>
    </row>
    <row r="2354" customFormat="false" ht="15" hidden="false" customHeight="false" outlineLevel="0" collapsed="false">
      <c r="A2354" s="18" t="s">
        <v>5130</v>
      </c>
      <c r="B2354" s="62" t="n">
        <v>510738608</v>
      </c>
      <c r="C2354" s="20" t="s">
        <v>3311</v>
      </c>
      <c r="D2354" s="30" t="n">
        <f aca="false">F2354*4</f>
        <v>560</v>
      </c>
      <c r="E2354" s="85"/>
      <c r="F2354" s="86" t="n">
        <f aca="false">H2354*1.4</f>
        <v>140</v>
      </c>
      <c r="G2354" s="87"/>
      <c r="H2354" s="82" t="n">
        <v>100</v>
      </c>
    </row>
    <row r="2355" customFormat="false" ht="15" hidden="false" customHeight="false" outlineLevel="0" collapsed="false">
      <c r="A2355" s="18" t="s">
        <v>5131</v>
      </c>
      <c r="B2355" s="62" t="n">
        <v>510746108</v>
      </c>
      <c r="C2355" s="20" t="s">
        <v>3311</v>
      </c>
      <c r="D2355" s="30" t="n">
        <f aca="false">F2355*4</f>
        <v>560</v>
      </c>
      <c r="E2355" s="85"/>
      <c r="F2355" s="86" t="n">
        <f aca="false">H2355*1.4</f>
        <v>140</v>
      </c>
      <c r="G2355" s="87"/>
      <c r="H2355" s="82" t="n">
        <v>100</v>
      </c>
    </row>
    <row r="2356" customFormat="false" ht="15" hidden="false" customHeight="false" outlineLevel="0" collapsed="false">
      <c r="A2356" s="18" t="s">
        <v>5132</v>
      </c>
      <c r="B2356" s="62" t="n">
        <v>510747808</v>
      </c>
      <c r="C2356" s="20" t="s">
        <v>3311</v>
      </c>
      <c r="D2356" s="30" t="n">
        <f aca="false">F2356*4</f>
        <v>560</v>
      </c>
      <c r="E2356" s="85"/>
      <c r="F2356" s="86" t="n">
        <f aca="false">H2356*1.4</f>
        <v>140</v>
      </c>
      <c r="G2356" s="87"/>
      <c r="H2356" s="82" t="n">
        <v>100</v>
      </c>
    </row>
    <row r="2357" customFormat="false" ht="15" hidden="false" customHeight="false" outlineLevel="0" collapsed="false">
      <c r="A2357" s="18" t="s">
        <v>5133</v>
      </c>
      <c r="B2357" s="62" t="n">
        <v>510754308</v>
      </c>
      <c r="C2357" s="20" t="s">
        <v>5134</v>
      </c>
      <c r="D2357" s="30" t="n">
        <f aca="false">F2357*4</f>
        <v>168</v>
      </c>
      <c r="E2357" s="85"/>
      <c r="F2357" s="86" t="n">
        <f aca="false">H2357*1.4</f>
        <v>42</v>
      </c>
      <c r="G2357" s="87"/>
      <c r="H2357" s="82" t="n">
        <v>30</v>
      </c>
    </row>
    <row r="2358" customFormat="false" ht="15" hidden="false" customHeight="false" outlineLevel="0" collapsed="false">
      <c r="A2358" s="18" t="s">
        <v>5135</v>
      </c>
      <c r="B2358" s="62" t="n">
        <v>510754408</v>
      </c>
      <c r="C2358" s="20" t="s">
        <v>5134</v>
      </c>
      <c r="D2358" s="30" t="n">
        <f aca="false">F2358*4</f>
        <v>168</v>
      </c>
      <c r="E2358" s="85"/>
      <c r="F2358" s="86" t="n">
        <f aca="false">H2358*1.4</f>
        <v>42</v>
      </c>
      <c r="G2358" s="87"/>
      <c r="H2358" s="82" t="n">
        <v>30</v>
      </c>
    </row>
    <row r="2359" customFormat="false" ht="15" hidden="false" customHeight="false" outlineLevel="0" collapsed="false">
      <c r="A2359" s="18" t="s">
        <v>5136</v>
      </c>
      <c r="B2359" s="62" t="n">
        <v>510764208</v>
      </c>
      <c r="C2359" s="20" t="s">
        <v>5137</v>
      </c>
      <c r="D2359" s="30" t="n">
        <f aca="false">F2359*4</f>
        <v>336</v>
      </c>
      <c r="E2359" s="85"/>
      <c r="F2359" s="86" t="n">
        <f aca="false">H2359*1.4</f>
        <v>84</v>
      </c>
      <c r="G2359" s="87"/>
      <c r="H2359" s="82" t="n">
        <v>60</v>
      </c>
    </row>
    <row r="2360" customFormat="false" ht="15" hidden="false" customHeight="false" outlineLevel="0" collapsed="false">
      <c r="A2360" s="18" t="s">
        <v>5138</v>
      </c>
      <c r="B2360" s="62" t="n">
        <v>511009808</v>
      </c>
      <c r="C2360" s="20" t="s">
        <v>5139</v>
      </c>
      <c r="D2360" s="30" t="n">
        <f aca="false">F2360*4</f>
        <v>196</v>
      </c>
      <c r="E2360" s="85"/>
      <c r="F2360" s="86" t="n">
        <f aca="false">H2360*1.4</f>
        <v>49</v>
      </c>
      <c r="G2360" s="87"/>
      <c r="H2360" s="82" t="n">
        <v>35</v>
      </c>
    </row>
    <row r="2361" customFormat="false" ht="15" hidden="false" customHeight="false" outlineLevel="0" collapsed="false">
      <c r="A2361" s="18" t="s">
        <v>5140</v>
      </c>
      <c r="B2361" s="62" t="n">
        <v>511009908</v>
      </c>
      <c r="C2361" s="20" t="s">
        <v>3311</v>
      </c>
      <c r="D2361" s="30" t="n">
        <f aca="false">F2361*4</f>
        <v>336</v>
      </c>
      <c r="E2361" s="85"/>
      <c r="F2361" s="86" t="n">
        <f aca="false">H2361*1.4</f>
        <v>84</v>
      </c>
      <c r="G2361" s="87"/>
      <c r="H2361" s="82" t="n">
        <v>60</v>
      </c>
    </row>
    <row r="2362" customFormat="false" ht="15" hidden="false" customHeight="false" outlineLevel="0" collapsed="false">
      <c r="A2362" s="18" t="s">
        <v>5141</v>
      </c>
      <c r="B2362" s="62" t="n">
        <v>511039208</v>
      </c>
      <c r="C2362" s="20" t="s">
        <v>3311</v>
      </c>
      <c r="D2362" s="30" t="n">
        <f aca="false">F2362*4</f>
        <v>336</v>
      </c>
      <c r="E2362" s="85"/>
      <c r="F2362" s="86" t="n">
        <f aca="false">H2362*1.4</f>
        <v>84</v>
      </c>
      <c r="G2362" s="87"/>
      <c r="H2362" s="82" t="n">
        <v>60</v>
      </c>
    </row>
    <row r="2363" customFormat="false" ht="15" hidden="false" customHeight="false" outlineLevel="0" collapsed="false">
      <c r="A2363" s="18" t="s">
        <v>5142</v>
      </c>
      <c r="B2363" s="62" t="n">
        <v>511043308</v>
      </c>
      <c r="C2363" s="20" t="s">
        <v>5143</v>
      </c>
      <c r="D2363" s="30" t="n">
        <f aca="false">F2363*4</f>
        <v>56</v>
      </c>
      <c r="E2363" s="85"/>
      <c r="F2363" s="86" t="n">
        <f aca="false">H2363*1.4</f>
        <v>14</v>
      </c>
      <c r="G2363" s="87"/>
      <c r="H2363" s="82" t="n">
        <v>10</v>
      </c>
    </row>
    <row r="2364" customFormat="false" ht="15" hidden="false" customHeight="false" outlineLevel="0" collapsed="false">
      <c r="A2364" s="18" t="s">
        <v>5144</v>
      </c>
      <c r="B2364" s="62" t="n">
        <v>511049208</v>
      </c>
      <c r="C2364" s="20" t="s">
        <v>3311</v>
      </c>
      <c r="D2364" s="30" t="n">
        <f aca="false">F2364*4</f>
        <v>336</v>
      </c>
      <c r="E2364" s="85"/>
      <c r="F2364" s="86" t="n">
        <f aca="false">H2364*1.4</f>
        <v>84</v>
      </c>
      <c r="G2364" s="87"/>
      <c r="H2364" s="82" t="n">
        <v>60</v>
      </c>
    </row>
    <row r="2365" customFormat="false" ht="15" hidden="false" customHeight="false" outlineLevel="0" collapsed="false">
      <c r="A2365" s="18" t="s">
        <v>5145</v>
      </c>
      <c r="B2365" s="62" t="n">
        <v>511049308</v>
      </c>
      <c r="C2365" s="20" t="s">
        <v>3311</v>
      </c>
      <c r="D2365" s="30" t="n">
        <f aca="false">F2365*4</f>
        <v>336</v>
      </c>
      <c r="E2365" s="85"/>
      <c r="F2365" s="86" t="n">
        <f aca="false">H2365*1.4</f>
        <v>84</v>
      </c>
      <c r="G2365" s="87"/>
      <c r="H2365" s="82" t="n">
        <v>60</v>
      </c>
    </row>
    <row r="2366" customFormat="false" ht="15" hidden="false" customHeight="false" outlineLevel="0" collapsed="false">
      <c r="A2366" s="18" t="s">
        <v>5146</v>
      </c>
      <c r="B2366" s="62" t="n">
        <v>511201508</v>
      </c>
      <c r="C2366" s="20" t="s">
        <v>5147</v>
      </c>
      <c r="D2366" s="30" t="n">
        <f aca="false">F2366*4</f>
        <v>134.4</v>
      </c>
      <c r="E2366" s="61"/>
      <c r="F2366" s="86" t="n">
        <f aca="false">H2366*1.4</f>
        <v>33.6</v>
      </c>
      <c r="G2366" s="87"/>
      <c r="H2366" s="61" t="n">
        <v>24</v>
      </c>
    </row>
    <row r="2367" customFormat="false" ht="15" hidden="false" customHeight="false" outlineLevel="0" collapsed="false">
      <c r="A2367" s="18" t="s">
        <v>5148</v>
      </c>
      <c r="B2367" s="62" t="n">
        <v>511442808</v>
      </c>
      <c r="C2367" s="20" t="s">
        <v>5149</v>
      </c>
      <c r="D2367" s="30" t="n">
        <f aca="false">F2367*4</f>
        <v>280</v>
      </c>
      <c r="E2367" s="85"/>
      <c r="F2367" s="86" t="n">
        <f aca="false">H2367*1.4</f>
        <v>70</v>
      </c>
      <c r="G2367" s="87"/>
      <c r="H2367" s="82" t="n">
        <v>50</v>
      </c>
    </row>
    <row r="2368" customFormat="false" ht="15" hidden="false" customHeight="false" outlineLevel="0" collapsed="false">
      <c r="A2368" s="18" t="s">
        <v>5150</v>
      </c>
      <c r="B2368" s="62" t="n">
        <v>511442908</v>
      </c>
      <c r="C2368" s="20" t="s">
        <v>5151</v>
      </c>
      <c r="D2368" s="30" t="n">
        <f aca="false">F2368*4</f>
        <v>280</v>
      </c>
      <c r="E2368" s="85"/>
      <c r="F2368" s="86" t="n">
        <f aca="false">H2368*1.4</f>
        <v>70</v>
      </c>
      <c r="G2368" s="87"/>
      <c r="H2368" s="82" t="n">
        <v>50</v>
      </c>
    </row>
    <row r="2369" customFormat="false" ht="15" hidden="false" customHeight="false" outlineLevel="0" collapsed="false">
      <c r="A2369" s="18" t="s">
        <v>5152</v>
      </c>
      <c r="B2369" s="62" t="n">
        <v>511456008</v>
      </c>
      <c r="C2369" s="20" t="s">
        <v>5115</v>
      </c>
      <c r="D2369" s="30" t="n">
        <f aca="false">F2369*4</f>
        <v>280</v>
      </c>
      <c r="E2369" s="85"/>
      <c r="F2369" s="86" t="n">
        <f aca="false">H2369*1.4</f>
        <v>70</v>
      </c>
      <c r="G2369" s="87"/>
      <c r="H2369" s="82" t="n">
        <v>50</v>
      </c>
    </row>
    <row r="2370" customFormat="false" ht="15" hidden="false" customHeight="false" outlineLevel="0" collapsed="false">
      <c r="A2370" s="18" t="s">
        <v>5153</v>
      </c>
      <c r="B2370" s="62" t="n">
        <v>511458508</v>
      </c>
      <c r="C2370" s="20" t="s">
        <v>5149</v>
      </c>
      <c r="D2370" s="30" t="n">
        <f aca="false">F2370*4</f>
        <v>280</v>
      </c>
      <c r="E2370" s="85"/>
      <c r="F2370" s="86" t="n">
        <f aca="false">H2370*1.4</f>
        <v>70</v>
      </c>
      <c r="G2370" s="87"/>
      <c r="H2370" s="82" t="n">
        <v>50</v>
      </c>
    </row>
    <row r="2371" customFormat="false" ht="15" hidden="false" customHeight="false" outlineLevel="0" collapsed="false">
      <c r="A2371" s="18" t="s">
        <v>5154</v>
      </c>
      <c r="B2371" s="62" t="n">
        <v>511458608</v>
      </c>
      <c r="C2371" s="20" t="s">
        <v>5115</v>
      </c>
      <c r="D2371" s="30" t="n">
        <f aca="false">F2371*4</f>
        <v>134.4</v>
      </c>
      <c r="E2371" s="85"/>
      <c r="F2371" s="86" t="n">
        <f aca="false">H2371*1.4</f>
        <v>33.6</v>
      </c>
      <c r="G2371" s="87"/>
      <c r="H2371" s="82" t="n">
        <v>24</v>
      </c>
    </row>
    <row r="2372" customFormat="false" ht="15" hidden="false" customHeight="false" outlineLevel="0" collapsed="false">
      <c r="A2372" s="18" t="s">
        <v>5155</v>
      </c>
      <c r="B2372" s="62" t="n">
        <v>511460008</v>
      </c>
      <c r="C2372" s="20" t="s">
        <v>5115</v>
      </c>
      <c r="D2372" s="30" t="n">
        <f aca="false">F2372*4</f>
        <v>280</v>
      </c>
      <c r="E2372" s="85"/>
      <c r="F2372" s="86" t="n">
        <f aca="false">H2372*1.4</f>
        <v>70</v>
      </c>
      <c r="G2372" s="87"/>
      <c r="H2372" s="82" t="n">
        <v>50</v>
      </c>
    </row>
    <row r="2373" customFormat="false" ht="15" hidden="false" customHeight="false" outlineLevel="0" collapsed="false">
      <c r="A2373" s="18" t="s">
        <v>5156</v>
      </c>
      <c r="B2373" s="62" t="n">
        <v>511467208</v>
      </c>
      <c r="C2373" s="20" t="s">
        <v>5157</v>
      </c>
      <c r="D2373" s="30" t="n">
        <f aca="false">F2373*4</f>
        <v>280</v>
      </c>
      <c r="E2373" s="85"/>
      <c r="F2373" s="86" t="n">
        <f aca="false">H2373*1.4</f>
        <v>70</v>
      </c>
      <c r="G2373" s="87"/>
      <c r="H2373" s="82" t="n">
        <v>50</v>
      </c>
    </row>
    <row r="2374" customFormat="false" ht="15" hidden="false" customHeight="false" outlineLevel="0" collapsed="false">
      <c r="A2374" s="18" t="s">
        <v>5158</v>
      </c>
      <c r="B2374" s="62" t="n">
        <v>511473508</v>
      </c>
      <c r="C2374" s="20" t="s">
        <v>5159</v>
      </c>
      <c r="D2374" s="30" t="n">
        <f aca="false">F2374*4</f>
        <v>89.6</v>
      </c>
      <c r="E2374" s="85"/>
      <c r="F2374" s="86" t="n">
        <f aca="false">H2374*1.4</f>
        <v>22.4</v>
      </c>
      <c r="G2374" s="87"/>
      <c r="H2374" s="82" t="n">
        <v>16</v>
      </c>
    </row>
    <row r="2375" customFormat="false" ht="15" hidden="false" customHeight="false" outlineLevel="0" collapsed="false">
      <c r="A2375" s="18" t="s">
        <v>5160</v>
      </c>
      <c r="B2375" s="62" t="n">
        <v>511473608</v>
      </c>
      <c r="C2375" s="20" t="s">
        <v>5159</v>
      </c>
      <c r="D2375" s="30" t="n">
        <f aca="false">F2375*4</f>
        <v>89.6</v>
      </c>
      <c r="E2375" s="85"/>
      <c r="F2375" s="86" t="n">
        <f aca="false">H2375*1.4</f>
        <v>22.4</v>
      </c>
      <c r="G2375" s="87"/>
      <c r="H2375" s="82" t="n">
        <v>16</v>
      </c>
    </row>
    <row r="2376" customFormat="false" ht="15" hidden="false" customHeight="false" outlineLevel="0" collapsed="false">
      <c r="A2376" s="18" t="s">
        <v>5161</v>
      </c>
      <c r="B2376" s="62" t="n">
        <v>511474908</v>
      </c>
      <c r="C2376" s="20" t="s">
        <v>5162</v>
      </c>
      <c r="D2376" s="30" t="n">
        <f aca="false">F2376*4</f>
        <v>280</v>
      </c>
      <c r="E2376" s="85"/>
      <c r="F2376" s="86" t="n">
        <f aca="false">H2376*1.4</f>
        <v>70</v>
      </c>
      <c r="G2376" s="87"/>
      <c r="H2376" s="82" t="n">
        <v>50</v>
      </c>
    </row>
    <row r="2377" customFormat="false" ht="15" hidden="false" customHeight="false" outlineLevel="0" collapsed="false">
      <c r="A2377" s="18" t="s">
        <v>5163</v>
      </c>
      <c r="B2377" s="62" t="n">
        <v>511475208</v>
      </c>
      <c r="C2377" s="20" t="s">
        <v>5115</v>
      </c>
      <c r="D2377" s="30" t="n">
        <f aca="false">F2377*4</f>
        <v>280</v>
      </c>
      <c r="E2377" s="85"/>
      <c r="F2377" s="86" t="n">
        <f aca="false">H2377*1.4</f>
        <v>70</v>
      </c>
      <c r="G2377" s="87"/>
      <c r="H2377" s="82" t="n">
        <v>50</v>
      </c>
    </row>
    <row r="2378" customFormat="false" ht="15" hidden="false" customHeight="false" outlineLevel="0" collapsed="false">
      <c r="A2378" s="18" t="s">
        <v>5164</v>
      </c>
      <c r="B2378" s="62" t="n">
        <v>511490808</v>
      </c>
      <c r="C2378" s="20" t="s">
        <v>5165</v>
      </c>
      <c r="D2378" s="30" t="n">
        <f aca="false">F2378*4</f>
        <v>134.4</v>
      </c>
      <c r="E2378" s="85"/>
      <c r="F2378" s="86" t="n">
        <f aca="false">H2378*1.4</f>
        <v>33.6</v>
      </c>
      <c r="G2378" s="87"/>
      <c r="H2378" s="82" t="n">
        <v>24</v>
      </c>
    </row>
    <row r="2379" customFormat="false" ht="15" hidden="false" customHeight="false" outlineLevel="0" collapsed="false">
      <c r="A2379" s="18" t="s">
        <v>5166</v>
      </c>
      <c r="B2379" s="62" t="n">
        <v>511491008</v>
      </c>
      <c r="C2379" s="20" t="s">
        <v>5165</v>
      </c>
      <c r="D2379" s="30" t="n">
        <f aca="false">F2379*4</f>
        <v>134.4</v>
      </c>
      <c r="E2379" s="85"/>
      <c r="F2379" s="86" t="n">
        <f aca="false">H2379*1.4</f>
        <v>33.6</v>
      </c>
      <c r="G2379" s="87"/>
      <c r="H2379" s="82" t="n">
        <v>24</v>
      </c>
    </row>
    <row r="2380" customFormat="false" ht="15" hidden="false" customHeight="false" outlineLevel="0" collapsed="false">
      <c r="A2380" s="18" t="s">
        <v>5167</v>
      </c>
      <c r="B2380" s="62" t="n">
        <v>511496208</v>
      </c>
      <c r="C2380" s="20" t="s">
        <v>5115</v>
      </c>
      <c r="D2380" s="30" t="n">
        <f aca="false">F2380*4</f>
        <v>280</v>
      </c>
      <c r="E2380" s="85"/>
      <c r="F2380" s="86" t="n">
        <f aca="false">H2380*1.4</f>
        <v>70</v>
      </c>
      <c r="G2380" s="87"/>
      <c r="H2380" s="82" t="n">
        <v>50</v>
      </c>
    </row>
    <row r="2381" customFormat="false" ht="15" hidden="false" customHeight="false" outlineLevel="0" collapsed="false">
      <c r="A2381" s="18" t="s">
        <v>5168</v>
      </c>
      <c r="B2381" s="62" t="n">
        <v>511497308</v>
      </c>
      <c r="C2381" s="20" t="s">
        <v>5169</v>
      </c>
      <c r="D2381" s="30" t="n">
        <f aca="false">F2381*4</f>
        <v>89.6</v>
      </c>
      <c r="E2381" s="85"/>
      <c r="F2381" s="86" t="n">
        <f aca="false">H2381*1.4</f>
        <v>22.4</v>
      </c>
      <c r="G2381" s="87"/>
      <c r="H2381" s="82" t="n">
        <v>16</v>
      </c>
    </row>
    <row r="2382" customFormat="false" ht="15" hidden="false" customHeight="false" outlineLevel="0" collapsed="false">
      <c r="A2382" s="18" t="s">
        <v>5170</v>
      </c>
      <c r="B2382" s="62" t="n">
        <v>512133508</v>
      </c>
      <c r="C2382" s="20" t="s">
        <v>5171</v>
      </c>
      <c r="D2382" s="30" t="n">
        <f aca="false">F2382*4</f>
        <v>89.6</v>
      </c>
      <c r="E2382" s="85"/>
      <c r="F2382" s="86" t="n">
        <f aca="false">H2382*1.4</f>
        <v>22.4</v>
      </c>
      <c r="G2382" s="87"/>
      <c r="H2382" s="82" t="n">
        <v>16</v>
      </c>
    </row>
    <row r="2383" customFormat="false" ht="15" hidden="false" customHeight="false" outlineLevel="0" collapsed="false">
      <c r="A2383" s="18" t="s">
        <v>5172</v>
      </c>
      <c r="B2383" s="62" t="n">
        <v>513119208</v>
      </c>
      <c r="C2383" s="20" t="s">
        <v>3311</v>
      </c>
      <c r="D2383" s="30" t="n">
        <f aca="false">F2383*4</f>
        <v>672</v>
      </c>
      <c r="E2383" s="85"/>
      <c r="F2383" s="86" t="n">
        <f aca="false">H2383*1.4</f>
        <v>168</v>
      </c>
      <c r="G2383" s="87"/>
      <c r="H2383" s="82" t="n">
        <v>120</v>
      </c>
    </row>
    <row r="2384" customFormat="false" ht="15" hidden="false" customHeight="false" outlineLevel="0" collapsed="false">
      <c r="A2384" s="18" t="s">
        <v>5173</v>
      </c>
      <c r="B2384" s="62" t="n">
        <v>514530408</v>
      </c>
      <c r="C2384" s="20" t="s">
        <v>3311</v>
      </c>
      <c r="D2384" s="30" t="n">
        <f aca="false">F2384*4</f>
        <v>672</v>
      </c>
      <c r="E2384" s="85"/>
      <c r="F2384" s="86" t="n">
        <f aca="false">H2384*1.4</f>
        <v>168</v>
      </c>
      <c r="G2384" s="87"/>
      <c r="H2384" s="82" t="n">
        <v>120</v>
      </c>
    </row>
    <row r="2385" customFormat="false" ht="15" hidden="false" customHeight="false" outlineLevel="0" collapsed="false">
      <c r="A2385" s="18" t="s">
        <v>5174</v>
      </c>
      <c r="B2385" s="62" t="n">
        <v>514599708</v>
      </c>
      <c r="C2385" s="20" t="s">
        <v>3311</v>
      </c>
      <c r="D2385" s="30" t="n">
        <f aca="false">F2385*4</f>
        <v>672</v>
      </c>
      <c r="E2385" s="85"/>
      <c r="F2385" s="86" t="n">
        <f aca="false">H2385*1.4</f>
        <v>168</v>
      </c>
      <c r="G2385" s="87"/>
      <c r="H2385" s="82" t="n">
        <v>120</v>
      </c>
    </row>
    <row r="2386" customFormat="false" ht="15" hidden="false" customHeight="false" outlineLevel="0" collapsed="false">
      <c r="A2386" s="18" t="s">
        <v>5175</v>
      </c>
      <c r="B2386" s="62" t="n">
        <v>515705108</v>
      </c>
      <c r="C2386" s="20" t="s">
        <v>3311</v>
      </c>
      <c r="D2386" s="30" t="n">
        <f aca="false">F2386*4</f>
        <v>672</v>
      </c>
      <c r="E2386" s="85"/>
      <c r="F2386" s="86" t="n">
        <f aca="false">H2386*1.4</f>
        <v>168</v>
      </c>
      <c r="G2386" s="87"/>
      <c r="H2386" s="82" t="n">
        <v>120</v>
      </c>
    </row>
    <row r="2387" customFormat="false" ht="15" hidden="false" customHeight="false" outlineLevel="0" collapsed="false">
      <c r="A2387" s="18" t="s">
        <v>5176</v>
      </c>
      <c r="B2387" s="62" t="n">
        <v>515706008</v>
      </c>
      <c r="C2387" s="20" t="s">
        <v>3311</v>
      </c>
      <c r="D2387" s="30" t="n">
        <f aca="false">F2387*4</f>
        <v>672</v>
      </c>
      <c r="E2387" s="85"/>
      <c r="F2387" s="86" t="n">
        <f aca="false">H2387*1.4</f>
        <v>168</v>
      </c>
      <c r="G2387" s="87"/>
      <c r="H2387" s="82" t="n">
        <v>120</v>
      </c>
    </row>
    <row r="2388" customFormat="false" ht="15" hidden="false" customHeight="false" outlineLevel="0" collapsed="false">
      <c r="A2388" s="18" t="s">
        <v>5177</v>
      </c>
      <c r="B2388" s="62" t="n">
        <v>515710608</v>
      </c>
      <c r="C2388" s="20" t="s">
        <v>3311</v>
      </c>
      <c r="D2388" s="30" t="n">
        <f aca="false">F2388*4</f>
        <v>672</v>
      </c>
      <c r="E2388" s="85"/>
      <c r="F2388" s="86" t="n">
        <f aca="false">H2388*1.4</f>
        <v>168</v>
      </c>
      <c r="G2388" s="87"/>
      <c r="H2388" s="82" t="n">
        <v>120</v>
      </c>
    </row>
    <row r="2389" customFormat="false" ht="15" hidden="false" customHeight="false" outlineLevel="0" collapsed="false">
      <c r="A2389" s="18" t="s">
        <v>5178</v>
      </c>
      <c r="B2389" s="62" t="n">
        <v>518648508</v>
      </c>
      <c r="C2389" s="20" t="s">
        <v>3311</v>
      </c>
      <c r="D2389" s="30" t="n">
        <f aca="false">F2389*4</f>
        <v>672</v>
      </c>
      <c r="E2389" s="85"/>
      <c r="F2389" s="86" t="n">
        <f aca="false">H2389*1.4</f>
        <v>168</v>
      </c>
      <c r="G2389" s="87"/>
      <c r="H2389" s="82" t="n">
        <v>120</v>
      </c>
    </row>
    <row r="2390" customFormat="false" ht="15" hidden="false" customHeight="false" outlineLevel="0" collapsed="false">
      <c r="A2390" s="18" t="s">
        <v>5179</v>
      </c>
      <c r="B2390" s="62" t="n">
        <v>520901208</v>
      </c>
      <c r="C2390" s="20" t="s">
        <v>1705</v>
      </c>
      <c r="D2390" s="30" t="n">
        <f aca="false">F2390*4</f>
        <v>168</v>
      </c>
      <c r="E2390" s="85"/>
      <c r="F2390" s="86" t="n">
        <f aca="false">H2390*1.4</f>
        <v>42</v>
      </c>
      <c r="G2390" s="87"/>
      <c r="H2390" s="82" t="n">
        <v>30</v>
      </c>
    </row>
    <row r="2391" customFormat="false" ht="15" hidden="false" customHeight="false" outlineLevel="0" collapsed="false">
      <c r="A2391" s="18" t="s">
        <v>5180</v>
      </c>
      <c r="B2391" s="62" t="n">
        <v>521199808</v>
      </c>
      <c r="C2391" s="20" t="s">
        <v>3311</v>
      </c>
      <c r="D2391" s="30" t="n">
        <f aca="false">F2391*4</f>
        <v>672</v>
      </c>
      <c r="E2391" s="85"/>
      <c r="F2391" s="86" t="n">
        <f aca="false">H2391*1.4</f>
        <v>168</v>
      </c>
      <c r="G2391" s="87"/>
      <c r="H2391" s="82" t="n">
        <v>120</v>
      </c>
    </row>
    <row r="2392" customFormat="false" ht="15" hidden="false" customHeight="false" outlineLevel="0" collapsed="false">
      <c r="A2392" s="18" t="s">
        <v>5181</v>
      </c>
      <c r="B2392" s="62" t="n">
        <v>530032508</v>
      </c>
      <c r="C2392" s="20" t="s">
        <v>3311</v>
      </c>
      <c r="D2392" s="30" t="n">
        <f aca="false">F2392*4</f>
        <v>672</v>
      </c>
      <c r="E2392" s="85"/>
      <c r="F2392" s="86" t="n">
        <f aca="false">H2392*1.4</f>
        <v>168</v>
      </c>
      <c r="G2392" s="87"/>
      <c r="H2392" s="82" t="n">
        <v>120</v>
      </c>
    </row>
    <row r="2393" customFormat="false" ht="15" hidden="false" customHeight="false" outlineLevel="0" collapsed="false">
      <c r="A2393" s="18" t="s">
        <v>5182</v>
      </c>
      <c r="B2393" s="62" t="n">
        <v>530041108</v>
      </c>
      <c r="C2393" s="20" t="s">
        <v>5183</v>
      </c>
      <c r="D2393" s="30" t="n">
        <f aca="false">F2393*4</f>
        <v>168</v>
      </c>
      <c r="E2393" s="85"/>
      <c r="F2393" s="86" t="n">
        <f aca="false">H2393*1.4</f>
        <v>42</v>
      </c>
      <c r="G2393" s="87"/>
      <c r="H2393" s="82" t="n">
        <v>30</v>
      </c>
    </row>
    <row r="2394" customFormat="false" ht="15" hidden="false" customHeight="false" outlineLevel="0" collapsed="false">
      <c r="A2394" s="18" t="s">
        <v>5184</v>
      </c>
      <c r="B2394" s="62" t="n">
        <v>530091908</v>
      </c>
      <c r="C2394" s="20" t="s">
        <v>5032</v>
      </c>
      <c r="D2394" s="30" t="n">
        <f aca="false">F2394*4</f>
        <v>224</v>
      </c>
      <c r="E2394" s="85"/>
      <c r="F2394" s="86" t="n">
        <f aca="false">H2394*1.4</f>
        <v>56</v>
      </c>
      <c r="G2394" s="87"/>
      <c r="H2394" s="82" t="n">
        <v>40</v>
      </c>
    </row>
    <row r="2395" customFormat="false" ht="15" hidden="false" customHeight="false" outlineLevel="0" collapsed="false">
      <c r="A2395" s="18" t="s">
        <v>5185</v>
      </c>
      <c r="B2395" s="62" t="n">
        <v>530143908</v>
      </c>
      <c r="C2395" s="20" t="s">
        <v>5186</v>
      </c>
      <c r="D2395" s="30" t="n">
        <f aca="false">F2395*4</f>
        <v>448</v>
      </c>
      <c r="E2395" s="85"/>
      <c r="F2395" s="86" t="n">
        <f aca="false">H2395*1.4</f>
        <v>112</v>
      </c>
      <c r="G2395" s="87"/>
      <c r="H2395" s="82" t="n">
        <v>80</v>
      </c>
    </row>
    <row r="2396" customFormat="false" ht="15" hidden="false" customHeight="false" outlineLevel="0" collapsed="false">
      <c r="A2396" s="18" t="s">
        <v>5187</v>
      </c>
      <c r="B2396" s="62" t="n">
        <v>530151508</v>
      </c>
      <c r="C2396" s="20" t="s">
        <v>3311</v>
      </c>
      <c r="D2396" s="30" t="n">
        <f aca="false">F2396*4</f>
        <v>280</v>
      </c>
      <c r="E2396" s="85"/>
      <c r="F2396" s="86" t="n">
        <f aca="false">H2396*1.4</f>
        <v>70</v>
      </c>
      <c r="G2396" s="87"/>
      <c r="H2396" s="82" t="n">
        <v>50</v>
      </c>
    </row>
    <row r="2397" customFormat="false" ht="15" hidden="false" customHeight="false" outlineLevel="0" collapsed="false">
      <c r="A2397" s="18" t="s">
        <v>5188</v>
      </c>
      <c r="B2397" s="62" t="n">
        <v>570009408</v>
      </c>
      <c r="C2397" s="20" t="s">
        <v>5189</v>
      </c>
      <c r="D2397" s="30" t="n">
        <f aca="false">F2397*4</f>
        <v>224</v>
      </c>
      <c r="E2397" s="85"/>
      <c r="F2397" s="86" t="n">
        <f aca="false">H2397*1.4</f>
        <v>56</v>
      </c>
      <c r="G2397" s="87"/>
      <c r="H2397" s="82" t="n">
        <v>40</v>
      </c>
    </row>
    <row r="2398" customFormat="false" ht="15" hidden="false" customHeight="false" outlineLevel="0" collapsed="false">
      <c r="A2398" s="18" t="s">
        <v>5190</v>
      </c>
      <c r="B2398" s="62" t="n">
        <v>570010108</v>
      </c>
      <c r="C2398" s="20" t="s">
        <v>3311</v>
      </c>
      <c r="D2398" s="30" t="n">
        <f aca="false">F2398*4</f>
        <v>336</v>
      </c>
      <c r="E2398" s="85"/>
      <c r="F2398" s="86" t="n">
        <f aca="false">H2398*1.4</f>
        <v>84</v>
      </c>
      <c r="G2398" s="87"/>
      <c r="H2398" s="82" t="n">
        <v>60</v>
      </c>
    </row>
    <row r="2399" customFormat="false" ht="15" hidden="false" customHeight="false" outlineLevel="0" collapsed="false">
      <c r="A2399" s="18" t="s">
        <v>5191</v>
      </c>
      <c r="B2399" s="62" t="n">
        <v>570086408</v>
      </c>
      <c r="C2399" s="20" t="s">
        <v>5115</v>
      </c>
      <c r="D2399" s="30" t="n">
        <f aca="false">F2399*4</f>
        <v>56</v>
      </c>
      <c r="E2399" s="85"/>
      <c r="F2399" s="86" t="n">
        <f aca="false">H2399*1.4</f>
        <v>14</v>
      </c>
      <c r="G2399" s="87"/>
      <c r="H2399" s="82" t="n">
        <v>10</v>
      </c>
    </row>
    <row r="2400" customFormat="false" ht="15" hidden="false" customHeight="false" outlineLevel="0" collapsed="false">
      <c r="A2400" s="18" t="s">
        <v>5192</v>
      </c>
      <c r="B2400" s="62" t="n">
        <v>570114108</v>
      </c>
      <c r="C2400" s="20" t="s">
        <v>5186</v>
      </c>
      <c r="D2400" s="30" t="n">
        <f aca="false">F2400*4</f>
        <v>280</v>
      </c>
      <c r="E2400" s="85"/>
      <c r="F2400" s="86" t="n">
        <f aca="false">H2400*1.4</f>
        <v>70</v>
      </c>
      <c r="G2400" s="87"/>
      <c r="H2400" s="82" t="n">
        <v>50</v>
      </c>
    </row>
    <row r="2401" customFormat="false" ht="15" hidden="false" customHeight="false" outlineLevel="0" collapsed="false">
      <c r="A2401" s="18" t="s">
        <v>5193</v>
      </c>
      <c r="B2401" s="62" t="n">
        <v>570151908</v>
      </c>
      <c r="C2401" s="20" t="s">
        <v>5186</v>
      </c>
      <c r="D2401" s="30" t="n">
        <f aca="false">F2401*4</f>
        <v>280</v>
      </c>
      <c r="E2401" s="85"/>
      <c r="F2401" s="86" t="n">
        <f aca="false">H2401*1.4</f>
        <v>70</v>
      </c>
      <c r="G2401" s="87"/>
      <c r="H2401" s="82" t="n">
        <v>50</v>
      </c>
    </row>
    <row r="2402" customFormat="false" ht="15" hidden="false" customHeight="false" outlineLevel="0" collapsed="false">
      <c r="A2402" s="18" t="s">
        <v>5194</v>
      </c>
      <c r="B2402" s="62" t="n">
        <v>570181008</v>
      </c>
      <c r="C2402" s="20" t="s">
        <v>5195</v>
      </c>
      <c r="D2402" s="30" t="n">
        <f aca="false">F2402*4</f>
        <v>280</v>
      </c>
      <c r="E2402" s="85"/>
      <c r="F2402" s="86" t="n">
        <f aca="false">H2402*1.4</f>
        <v>70</v>
      </c>
      <c r="G2402" s="87"/>
      <c r="H2402" s="82" t="n">
        <v>50</v>
      </c>
    </row>
    <row r="2403" customFormat="false" ht="15" hidden="false" customHeight="false" outlineLevel="0" collapsed="false">
      <c r="A2403" s="18" t="s">
        <v>5196</v>
      </c>
      <c r="B2403" s="62" t="n">
        <v>570182008</v>
      </c>
      <c r="C2403" s="20" t="s">
        <v>3311</v>
      </c>
      <c r="D2403" s="30" t="n">
        <f aca="false">F2403*4</f>
        <v>336</v>
      </c>
      <c r="E2403" s="85"/>
      <c r="F2403" s="86" t="n">
        <f aca="false">H2403*1.4</f>
        <v>84</v>
      </c>
      <c r="G2403" s="87"/>
      <c r="H2403" s="82" t="n">
        <v>60</v>
      </c>
    </row>
    <row r="2404" customFormat="false" ht="15" hidden="false" customHeight="false" outlineLevel="0" collapsed="false">
      <c r="A2404" s="18" t="s">
        <v>5197</v>
      </c>
      <c r="B2404" s="62" t="n">
        <v>570264308</v>
      </c>
      <c r="C2404" s="20" t="s">
        <v>3817</v>
      </c>
      <c r="D2404" s="30" t="n">
        <f aca="false">F2404*4</f>
        <v>112</v>
      </c>
      <c r="E2404" s="85"/>
      <c r="F2404" s="86" t="n">
        <f aca="false">H2404*1.4</f>
        <v>28</v>
      </c>
      <c r="G2404" s="87"/>
      <c r="H2404" s="82" t="n">
        <v>20</v>
      </c>
    </row>
    <row r="2405" customFormat="false" ht="15" hidden="false" customHeight="false" outlineLevel="0" collapsed="false">
      <c r="A2405" s="18" t="s">
        <v>5198</v>
      </c>
      <c r="B2405" s="62" t="n">
        <v>570319008</v>
      </c>
      <c r="C2405" s="20" t="s">
        <v>5199</v>
      </c>
      <c r="D2405" s="30" t="n">
        <f aca="false">F2405*4</f>
        <v>280</v>
      </c>
      <c r="E2405" s="85"/>
      <c r="F2405" s="86" t="n">
        <f aca="false">H2405*1.4</f>
        <v>70</v>
      </c>
      <c r="G2405" s="87"/>
      <c r="H2405" s="82" t="n">
        <v>50</v>
      </c>
    </row>
    <row r="2406" customFormat="false" ht="15" hidden="false" customHeight="false" outlineLevel="0" collapsed="false">
      <c r="A2406" s="18" t="s">
        <v>5200</v>
      </c>
      <c r="B2406" s="62" t="n">
        <v>570427608</v>
      </c>
      <c r="C2406" s="20" t="s">
        <v>2315</v>
      </c>
      <c r="D2406" s="30" t="n">
        <f aca="false">F2406*4</f>
        <v>112</v>
      </c>
      <c r="E2406" s="85"/>
      <c r="F2406" s="86" t="n">
        <f aca="false">H2406*1.4</f>
        <v>28</v>
      </c>
      <c r="G2406" s="87"/>
      <c r="H2406" s="82" t="n">
        <v>20</v>
      </c>
    </row>
    <row r="2407" customFormat="false" ht="15" hidden="false" customHeight="false" outlineLevel="0" collapsed="false">
      <c r="A2407" s="18" t="s">
        <v>5201</v>
      </c>
      <c r="B2407" s="62" t="n">
        <v>570510308</v>
      </c>
      <c r="C2407" s="20" t="s">
        <v>5202</v>
      </c>
      <c r="D2407" s="30" t="n">
        <f aca="false">F2407*4</f>
        <v>112</v>
      </c>
      <c r="E2407" s="85"/>
      <c r="F2407" s="86" t="n">
        <f aca="false">H2407*1.4</f>
        <v>28</v>
      </c>
      <c r="G2407" s="87"/>
      <c r="H2407" s="82" t="n">
        <v>20</v>
      </c>
    </row>
    <row r="2408" customFormat="false" ht="15" hidden="false" customHeight="false" outlineLevel="0" collapsed="false">
      <c r="A2408" s="18" t="s">
        <v>5203</v>
      </c>
      <c r="B2408" s="62" t="n">
        <v>570531308</v>
      </c>
      <c r="C2408" s="20" t="s">
        <v>5115</v>
      </c>
      <c r="D2408" s="30" t="n">
        <f aca="false">F2408*4</f>
        <v>112</v>
      </c>
      <c r="E2408" s="85"/>
      <c r="F2408" s="86" t="n">
        <f aca="false">H2408*1.4</f>
        <v>28</v>
      </c>
      <c r="G2408" s="87"/>
      <c r="H2408" s="82" t="n">
        <v>20</v>
      </c>
    </row>
    <row r="2409" customFormat="false" ht="15" hidden="false" customHeight="false" outlineLevel="0" collapsed="false">
      <c r="A2409" s="18" t="s">
        <v>5204</v>
      </c>
      <c r="B2409" s="62" t="n">
        <v>570544908</v>
      </c>
      <c r="C2409" s="20" t="s">
        <v>5205</v>
      </c>
      <c r="D2409" s="30" t="n">
        <f aca="false">F2409*4</f>
        <v>134.4</v>
      </c>
      <c r="E2409" s="85"/>
      <c r="F2409" s="86" t="n">
        <f aca="false">H2409*1.4</f>
        <v>33.6</v>
      </c>
      <c r="G2409" s="87"/>
      <c r="H2409" s="82" t="n">
        <v>24</v>
      </c>
    </row>
    <row r="2410" customFormat="false" ht="15" hidden="false" customHeight="false" outlineLevel="0" collapsed="false">
      <c r="A2410" s="18" t="s">
        <v>5206</v>
      </c>
      <c r="B2410" s="62" t="n">
        <v>570545508</v>
      </c>
      <c r="C2410" s="20" t="s">
        <v>5205</v>
      </c>
      <c r="D2410" s="30" t="n">
        <f aca="false">F2410*4</f>
        <v>134.4</v>
      </c>
      <c r="E2410" s="85"/>
      <c r="F2410" s="86" t="n">
        <f aca="false">H2410*1.4</f>
        <v>33.6</v>
      </c>
      <c r="G2410" s="87"/>
      <c r="H2410" s="82" t="n">
        <v>24</v>
      </c>
    </row>
    <row r="2411" customFormat="false" ht="15" hidden="false" customHeight="false" outlineLevel="0" collapsed="false">
      <c r="A2411" s="18" t="s">
        <v>5207</v>
      </c>
      <c r="B2411" s="62" t="n">
        <v>570590108</v>
      </c>
      <c r="C2411" s="20" t="s">
        <v>5208</v>
      </c>
      <c r="D2411" s="30" t="n">
        <f aca="false">F2411*4</f>
        <v>112</v>
      </c>
      <c r="E2411" s="85"/>
      <c r="F2411" s="86" t="n">
        <f aca="false">H2411*1.4</f>
        <v>28</v>
      </c>
      <c r="G2411" s="87"/>
      <c r="H2411" s="82" t="n">
        <v>20</v>
      </c>
    </row>
    <row r="2412" customFormat="false" ht="15" hidden="false" customHeight="false" outlineLevel="0" collapsed="false">
      <c r="A2412" s="18" t="s">
        <v>5209</v>
      </c>
      <c r="B2412" s="62" t="n">
        <v>570592408</v>
      </c>
      <c r="C2412" s="20" t="s">
        <v>5210</v>
      </c>
      <c r="D2412" s="30" t="n">
        <f aca="false">F2412*4</f>
        <v>112</v>
      </c>
      <c r="E2412" s="85"/>
      <c r="F2412" s="86" t="n">
        <f aca="false">H2412*1.4</f>
        <v>28</v>
      </c>
      <c r="G2412" s="87"/>
      <c r="H2412" s="82" t="n">
        <v>20</v>
      </c>
    </row>
    <row r="2413" customFormat="false" ht="15" hidden="false" customHeight="false" outlineLevel="0" collapsed="false">
      <c r="A2413" s="18" t="s">
        <v>5211</v>
      </c>
      <c r="B2413" s="62" t="n">
        <v>570592508</v>
      </c>
      <c r="C2413" s="20" t="s">
        <v>5212</v>
      </c>
      <c r="D2413" s="30" t="n">
        <f aca="false">F2413*4</f>
        <v>336</v>
      </c>
      <c r="E2413" s="85"/>
      <c r="F2413" s="86" t="n">
        <f aca="false">H2413*1.4</f>
        <v>84</v>
      </c>
      <c r="G2413" s="87"/>
      <c r="H2413" s="82" t="n">
        <v>60</v>
      </c>
    </row>
    <row r="2414" customFormat="false" ht="15" hidden="false" customHeight="false" outlineLevel="0" collapsed="false">
      <c r="A2414" s="18" t="s">
        <v>5213</v>
      </c>
      <c r="B2414" s="62" t="n">
        <v>570643308</v>
      </c>
      <c r="C2414" s="20" t="s">
        <v>5214</v>
      </c>
      <c r="D2414" s="30" t="n">
        <f aca="false">F2414*4</f>
        <v>336</v>
      </c>
      <c r="E2414" s="85"/>
      <c r="F2414" s="86" t="n">
        <f aca="false">H2414*1.4</f>
        <v>84</v>
      </c>
      <c r="G2414" s="87"/>
      <c r="H2414" s="82" t="n">
        <v>60</v>
      </c>
    </row>
    <row r="2415" customFormat="false" ht="15" hidden="false" customHeight="false" outlineLevel="0" collapsed="false">
      <c r="A2415" s="18" t="s">
        <v>5215</v>
      </c>
      <c r="B2415" s="62" t="n">
        <v>570651408</v>
      </c>
      <c r="C2415" s="20" t="s">
        <v>5115</v>
      </c>
      <c r="D2415" s="30" t="n">
        <f aca="false">F2415*4</f>
        <v>134.4</v>
      </c>
      <c r="E2415" s="85"/>
      <c r="F2415" s="86" t="n">
        <f aca="false">H2415*1.4</f>
        <v>33.6</v>
      </c>
      <c r="G2415" s="87"/>
      <c r="H2415" s="82" t="n">
        <v>24</v>
      </c>
    </row>
    <row r="2416" customFormat="false" ht="15" hidden="false" customHeight="false" outlineLevel="0" collapsed="false">
      <c r="A2416" s="18" t="s">
        <v>5216</v>
      </c>
      <c r="B2416" s="62" t="n">
        <v>570686108</v>
      </c>
      <c r="C2416" s="20" t="s">
        <v>1783</v>
      </c>
      <c r="D2416" s="30" t="n">
        <f aca="false">F2416*4</f>
        <v>336</v>
      </c>
      <c r="E2416" s="85"/>
      <c r="F2416" s="86" t="n">
        <f aca="false">H2416*1.4</f>
        <v>84</v>
      </c>
      <c r="G2416" s="87"/>
      <c r="H2416" s="82" t="n">
        <v>60</v>
      </c>
    </row>
    <row r="2417" customFormat="false" ht="15" hidden="false" customHeight="false" outlineLevel="0" collapsed="false">
      <c r="A2417" s="18" t="s">
        <v>5217</v>
      </c>
      <c r="B2417" s="62" t="n">
        <v>570690608</v>
      </c>
      <c r="C2417" s="20" t="s">
        <v>3311</v>
      </c>
      <c r="D2417" s="30" t="n">
        <f aca="false">F2417*4</f>
        <v>336</v>
      </c>
      <c r="E2417" s="85"/>
      <c r="F2417" s="86" t="n">
        <f aca="false">H2417*1.4</f>
        <v>84</v>
      </c>
      <c r="G2417" s="87"/>
      <c r="H2417" s="82" t="n">
        <v>60</v>
      </c>
    </row>
    <row r="2418" customFormat="false" ht="15" hidden="false" customHeight="false" outlineLevel="0" collapsed="false">
      <c r="A2418" s="18" t="s">
        <v>5218</v>
      </c>
      <c r="B2418" s="62" t="n">
        <v>570816008</v>
      </c>
      <c r="C2418" s="20" t="s">
        <v>5219</v>
      </c>
      <c r="D2418" s="30" t="n">
        <f aca="false">F2418*4</f>
        <v>336</v>
      </c>
      <c r="E2418" s="85"/>
      <c r="F2418" s="86" t="n">
        <f aca="false">H2418*1.4</f>
        <v>84</v>
      </c>
      <c r="G2418" s="87"/>
      <c r="H2418" s="82" t="n">
        <v>60</v>
      </c>
    </row>
    <row r="2419" customFormat="false" ht="15" hidden="false" customHeight="false" outlineLevel="0" collapsed="false">
      <c r="A2419" s="18" t="s">
        <v>5220</v>
      </c>
      <c r="B2419" s="62" t="n">
        <v>570816108</v>
      </c>
      <c r="C2419" s="20" t="s">
        <v>5221</v>
      </c>
      <c r="D2419" s="30" t="n">
        <f aca="false">F2419*4</f>
        <v>336</v>
      </c>
      <c r="E2419" s="85"/>
      <c r="F2419" s="86" t="n">
        <f aca="false">H2419*1.4</f>
        <v>84</v>
      </c>
      <c r="G2419" s="87"/>
      <c r="H2419" s="82" t="n">
        <v>60</v>
      </c>
    </row>
    <row r="2420" customFormat="false" ht="15" hidden="false" customHeight="false" outlineLevel="0" collapsed="false">
      <c r="A2420" s="18" t="s">
        <v>5222</v>
      </c>
      <c r="B2420" s="62" t="n">
        <v>570817908</v>
      </c>
      <c r="C2420" s="20" t="s">
        <v>5214</v>
      </c>
      <c r="D2420" s="30" t="n">
        <f aca="false">F2420*4</f>
        <v>336</v>
      </c>
      <c r="E2420" s="85"/>
      <c r="F2420" s="86" t="n">
        <f aca="false">H2420*1.4</f>
        <v>84</v>
      </c>
      <c r="G2420" s="87"/>
      <c r="H2420" s="82" t="n">
        <v>60</v>
      </c>
    </row>
    <row r="2421" customFormat="false" ht="15" hidden="false" customHeight="false" outlineLevel="0" collapsed="false">
      <c r="A2421" s="18" t="s">
        <v>5223</v>
      </c>
      <c r="B2421" s="62" t="n">
        <v>570817908</v>
      </c>
      <c r="C2421" s="20" t="s">
        <v>5214</v>
      </c>
      <c r="D2421" s="30" t="n">
        <f aca="false">F2421*4</f>
        <v>336</v>
      </c>
      <c r="E2421" s="85"/>
      <c r="F2421" s="86" t="n">
        <f aca="false">H2421*1.4</f>
        <v>84</v>
      </c>
      <c r="G2421" s="87"/>
      <c r="H2421" s="82" t="n">
        <v>60</v>
      </c>
    </row>
    <row r="2422" customFormat="false" ht="15" hidden="false" customHeight="false" outlineLevel="0" collapsed="false">
      <c r="A2422" s="18" t="s">
        <v>5224</v>
      </c>
      <c r="B2422" s="62" t="n">
        <v>570818908</v>
      </c>
      <c r="C2422" s="20" t="s">
        <v>5134</v>
      </c>
      <c r="D2422" s="30" t="n">
        <f aca="false">F2422*4</f>
        <v>336</v>
      </c>
      <c r="E2422" s="85"/>
      <c r="F2422" s="86" t="n">
        <f aca="false">H2422*1.4</f>
        <v>84</v>
      </c>
      <c r="G2422" s="87"/>
      <c r="H2422" s="82" t="n">
        <v>60</v>
      </c>
    </row>
    <row r="2423" customFormat="false" ht="15" hidden="false" customHeight="false" outlineLevel="0" collapsed="false">
      <c r="A2423" s="18" t="s">
        <v>5225</v>
      </c>
      <c r="B2423" s="62" t="n">
        <v>570820408</v>
      </c>
      <c r="C2423" s="20" t="s">
        <v>2147</v>
      </c>
      <c r="D2423" s="30" t="n">
        <f aca="false">F2423*4</f>
        <v>336</v>
      </c>
      <c r="E2423" s="85"/>
      <c r="F2423" s="86" t="n">
        <f aca="false">H2423*1.4</f>
        <v>84</v>
      </c>
      <c r="G2423" s="87"/>
      <c r="H2423" s="82" t="n">
        <v>60</v>
      </c>
    </row>
    <row r="2424" customFormat="false" ht="15" hidden="false" customHeight="false" outlineLevel="0" collapsed="false">
      <c r="A2424" s="18" t="s">
        <v>5226</v>
      </c>
      <c r="B2424" s="62" t="n">
        <v>570820408</v>
      </c>
      <c r="C2424" s="20" t="s">
        <v>5227</v>
      </c>
      <c r="D2424" s="30" t="n">
        <f aca="false">F2424*4</f>
        <v>336</v>
      </c>
      <c r="E2424" s="85"/>
      <c r="F2424" s="86" t="n">
        <f aca="false">H2424*1.4</f>
        <v>84</v>
      </c>
      <c r="G2424" s="87"/>
      <c r="H2424" s="82" t="n">
        <v>60</v>
      </c>
    </row>
    <row r="2425" customFormat="false" ht="15" hidden="false" customHeight="false" outlineLevel="0" collapsed="false">
      <c r="A2425" s="18" t="s">
        <v>5228</v>
      </c>
      <c r="B2425" s="62" t="n">
        <v>571035708</v>
      </c>
      <c r="C2425" s="20" t="s">
        <v>5229</v>
      </c>
      <c r="D2425" s="30" t="n">
        <f aca="false">F2425*4</f>
        <v>336</v>
      </c>
      <c r="E2425" s="85"/>
      <c r="F2425" s="86" t="n">
        <f aca="false">H2425*1.4</f>
        <v>84</v>
      </c>
      <c r="G2425" s="87"/>
      <c r="H2425" s="82" t="n">
        <v>60</v>
      </c>
    </row>
    <row r="2426" customFormat="false" ht="15" hidden="false" customHeight="false" outlineLevel="0" collapsed="false">
      <c r="A2426" s="18" t="s">
        <v>5230</v>
      </c>
      <c r="B2426" s="62" t="n">
        <v>571040408</v>
      </c>
      <c r="C2426" s="20" t="s">
        <v>2147</v>
      </c>
      <c r="D2426" s="30" t="n">
        <f aca="false">F2426*4</f>
        <v>336</v>
      </c>
      <c r="E2426" s="85"/>
      <c r="F2426" s="86" t="n">
        <f aca="false">H2426*1.4</f>
        <v>84</v>
      </c>
      <c r="G2426" s="87"/>
      <c r="H2426" s="82" t="n">
        <v>60</v>
      </c>
    </row>
    <row r="2427" customFormat="false" ht="15" hidden="false" customHeight="false" outlineLevel="0" collapsed="false">
      <c r="A2427" s="18" t="s">
        <v>5231</v>
      </c>
      <c r="B2427" s="62" t="n">
        <v>571068108</v>
      </c>
      <c r="C2427" s="20" t="s">
        <v>3311</v>
      </c>
      <c r="D2427" s="30" t="n">
        <f aca="false">F2427*4</f>
        <v>672</v>
      </c>
      <c r="E2427" s="85"/>
      <c r="F2427" s="86" t="n">
        <f aca="false">H2427*1.4</f>
        <v>168</v>
      </c>
      <c r="G2427" s="87"/>
      <c r="H2427" s="82" t="n">
        <v>120</v>
      </c>
    </row>
    <row r="2428" customFormat="false" ht="15" hidden="false" customHeight="false" outlineLevel="0" collapsed="false">
      <c r="A2428" s="18" t="s">
        <v>5232</v>
      </c>
      <c r="B2428" s="62" t="n">
        <v>571068708</v>
      </c>
      <c r="C2428" s="20" t="s">
        <v>3311</v>
      </c>
      <c r="D2428" s="30" t="n">
        <f aca="false">F2428*4</f>
        <v>672</v>
      </c>
      <c r="E2428" s="85"/>
      <c r="F2428" s="86" t="n">
        <f aca="false">H2428*1.4</f>
        <v>168</v>
      </c>
      <c r="G2428" s="87"/>
      <c r="H2428" s="82" t="n">
        <v>120</v>
      </c>
    </row>
    <row r="2429" customFormat="false" ht="15" hidden="false" customHeight="false" outlineLevel="0" collapsed="false">
      <c r="A2429" s="18" t="s">
        <v>5233</v>
      </c>
      <c r="B2429" s="62" t="n">
        <v>571319108</v>
      </c>
      <c r="C2429" s="20" t="s">
        <v>5234</v>
      </c>
      <c r="D2429" s="30" t="n">
        <f aca="false">F2429*4</f>
        <v>33.6</v>
      </c>
      <c r="E2429" s="85"/>
      <c r="F2429" s="86" t="n">
        <f aca="false">H2429*1.4</f>
        <v>8.4</v>
      </c>
      <c r="G2429" s="87"/>
      <c r="H2429" s="82" t="n">
        <v>6</v>
      </c>
    </row>
    <row r="2430" customFormat="false" ht="15" hidden="false" customHeight="false" outlineLevel="0" collapsed="false">
      <c r="A2430" s="18" t="s">
        <v>5235</v>
      </c>
      <c r="B2430" s="62" t="n">
        <v>571322808</v>
      </c>
      <c r="C2430" s="20" t="s">
        <v>5236</v>
      </c>
      <c r="D2430" s="30" t="n">
        <f aca="false">F2430*4</f>
        <v>112</v>
      </c>
      <c r="E2430" s="85"/>
      <c r="F2430" s="86" t="n">
        <f aca="false">H2430*1.4</f>
        <v>28</v>
      </c>
      <c r="G2430" s="87"/>
      <c r="H2430" s="82" t="n">
        <v>20</v>
      </c>
    </row>
    <row r="2431" customFormat="false" ht="15" hidden="false" customHeight="false" outlineLevel="0" collapsed="false">
      <c r="A2431" s="18" t="s">
        <v>5237</v>
      </c>
      <c r="B2431" s="62" t="n">
        <v>571352308</v>
      </c>
      <c r="C2431" s="20" t="s">
        <v>5238</v>
      </c>
      <c r="D2431" s="30" t="n">
        <f aca="false">F2431*4</f>
        <v>336</v>
      </c>
      <c r="E2431" s="85"/>
      <c r="F2431" s="86" t="n">
        <f aca="false">H2431*1.4</f>
        <v>84</v>
      </c>
      <c r="G2431" s="87"/>
      <c r="H2431" s="82" t="n">
        <v>60</v>
      </c>
    </row>
    <row r="2432" customFormat="false" ht="15" hidden="false" customHeight="false" outlineLevel="0" collapsed="false">
      <c r="A2432" s="18" t="s">
        <v>5239</v>
      </c>
      <c r="B2432" s="62" t="n">
        <v>571356808</v>
      </c>
      <c r="C2432" s="20" t="s">
        <v>5240</v>
      </c>
      <c r="D2432" s="30" t="n">
        <f aca="false">F2432*4</f>
        <v>112</v>
      </c>
      <c r="E2432" s="85"/>
      <c r="F2432" s="86" t="n">
        <f aca="false">H2432*1.4</f>
        <v>28</v>
      </c>
      <c r="G2432" s="87"/>
      <c r="H2432" s="82" t="n">
        <v>20</v>
      </c>
    </row>
    <row r="2433" customFormat="false" ht="15" hidden="false" customHeight="false" outlineLevel="0" collapsed="false">
      <c r="A2433" s="18" t="s">
        <v>5241</v>
      </c>
      <c r="B2433" s="62" t="n">
        <v>571359008</v>
      </c>
      <c r="C2433" s="20" t="s">
        <v>5214</v>
      </c>
      <c r="D2433" s="30" t="n">
        <f aca="false">F2433*4</f>
        <v>112</v>
      </c>
      <c r="E2433" s="85"/>
      <c r="F2433" s="86" t="n">
        <f aca="false">H2433*1.4</f>
        <v>28</v>
      </c>
      <c r="G2433" s="87"/>
      <c r="H2433" s="82" t="n">
        <v>20</v>
      </c>
    </row>
    <row r="2434" customFormat="false" ht="15" hidden="false" customHeight="false" outlineLevel="0" collapsed="false">
      <c r="A2434" s="18" t="s">
        <v>5242</v>
      </c>
      <c r="B2434" s="62" t="n">
        <v>571360908</v>
      </c>
      <c r="C2434" s="20" t="s">
        <v>2147</v>
      </c>
      <c r="D2434" s="30" t="n">
        <f aca="false">F2434*4</f>
        <v>112</v>
      </c>
      <c r="E2434" s="85"/>
      <c r="F2434" s="86" t="n">
        <f aca="false">H2434*1.4</f>
        <v>28</v>
      </c>
      <c r="G2434" s="87"/>
      <c r="H2434" s="82" t="n">
        <v>20</v>
      </c>
    </row>
    <row r="2435" customFormat="false" ht="15" hidden="false" customHeight="false" outlineLevel="0" collapsed="false">
      <c r="A2435" s="18" t="s">
        <v>5243</v>
      </c>
      <c r="B2435" s="62" t="n">
        <v>571418408</v>
      </c>
      <c r="C2435" s="20" t="s">
        <v>5244</v>
      </c>
      <c r="D2435" s="30" t="n">
        <f aca="false">F2435*4</f>
        <v>56</v>
      </c>
      <c r="E2435" s="85"/>
      <c r="F2435" s="86" t="n">
        <f aca="false">H2435*1.4</f>
        <v>14</v>
      </c>
      <c r="G2435" s="87"/>
      <c r="H2435" s="82" t="n">
        <v>10</v>
      </c>
    </row>
    <row r="2436" customFormat="false" ht="15" hidden="false" customHeight="false" outlineLevel="0" collapsed="false">
      <c r="A2436" s="18" t="s">
        <v>5245</v>
      </c>
      <c r="B2436" s="62" t="n">
        <v>571464408</v>
      </c>
      <c r="C2436" s="20" t="s">
        <v>2147</v>
      </c>
      <c r="D2436" s="30" t="n">
        <f aca="false">F2436*4</f>
        <v>112</v>
      </c>
      <c r="E2436" s="85"/>
      <c r="F2436" s="86" t="n">
        <f aca="false">H2436*1.4</f>
        <v>28</v>
      </c>
      <c r="G2436" s="87"/>
      <c r="H2436" s="82" t="n">
        <v>20</v>
      </c>
    </row>
    <row r="2437" customFormat="false" ht="15" hidden="false" customHeight="false" outlineLevel="0" collapsed="false">
      <c r="A2437" s="18" t="s">
        <v>5246</v>
      </c>
      <c r="B2437" s="62" t="n">
        <v>571471208</v>
      </c>
      <c r="C2437" s="20" t="s">
        <v>2147</v>
      </c>
      <c r="D2437" s="30" t="n">
        <f aca="false">F2437*4</f>
        <v>112</v>
      </c>
      <c r="E2437" s="85"/>
      <c r="F2437" s="86" t="n">
        <f aca="false">H2437*1.4</f>
        <v>28</v>
      </c>
      <c r="G2437" s="87"/>
      <c r="H2437" s="82" t="n">
        <v>20</v>
      </c>
    </row>
    <row r="2438" customFormat="false" ht="15" hidden="false" customHeight="false" outlineLevel="0" collapsed="false">
      <c r="A2438" s="18" t="s">
        <v>5247</v>
      </c>
      <c r="B2438" s="62" t="n">
        <v>571486808</v>
      </c>
      <c r="C2438" s="20" t="s">
        <v>3817</v>
      </c>
      <c r="D2438" s="30" t="n">
        <f aca="false">F2438*4</f>
        <v>112</v>
      </c>
      <c r="E2438" s="85"/>
      <c r="F2438" s="86" t="n">
        <f aca="false">H2438*1.4</f>
        <v>28</v>
      </c>
      <c r="G2438" s="87"/>
      <c r="H2438" s="82" t="n">
        <v>20</v>
      </c>
    </row>
    <row r="2439" customFormat="false" ht="15" hidden="false" customHeight="false" outlineLevel="0" collapsed="false">
      <c r="A2439" s="18" t="s">
        <v>5248</v>
      </c>
      <c r="B2439" s="62" t="n">
        <v>571555408</v>
      </c>
      <c r="C2439" s="20" t="s">
        <v>5157</v>
      </c>
      <c r="D2439" s="30" t="n">
        <f aca="false">F2439*4</f>
        <v>112</v>
      </c>
      <c r="E2439" s="85"/>
      <c r="F2439" s="86" t="n">
        <f aca="false">H2439*1.4</f>
        <v>28</v>
      </c>
      <c r="G2439" s="87"/>
      <c r="H2439" s="82" t="n">
        <v>20</v>
      </c>
    </row>
    <row r="2440" customFormat="false" ht="15" hidden="false" customHeight="false" outlineLevel="0" collapsed="false">
      <c r="A2440" s="18" t="s">
        <v>5249</v>
      </c>
      <c r="B2440" s="62" t="n">
        <v>571558408</v>
      </c>
      <c r="C2440" s="20" t="s">
        <v>2634</v>
      </c>
      <c r="D2440" s="30" t="n">
        <f aca="false">F2440*4</f>
        <v>2240</v>
      </c>
      <c r="E2440" s="85"/>
      <c r="F2440" s="86" t="n">
        <f aca="false">H2440*1.4</f>
        <v>560</v>
      </c>
      <c r="G2440" s="87"/>
      <c r="H2440" s="82" t="n">
        <v>400</v>
      </c>
    </row>
    <row r="2441" customFormat="false" ht="15" hidden="false" customHeight="false" outlineLevel="0" collapsed="false">
      <c r="A2441" s="18" t="s">
        <v>5250</v>
      </c>
      <c r="B2441" s="62" t="n">
        <v>571558808</v>
      </c>
      <c r="C2441" s="20" t="s">
        <v>1994</v>
      </c>
      <c r="D2441" s="30" t="n">
        <f aca="false">F2441*4</f>
        <v>1120</v>
      </c>
      <c r="E2441" s="85"/>
      <c r="F2441" s="86" t="n">
        <f aca="false">H2441*1.4</f>
        <v>280</v>
      </c>
      <c r="G2441" s="87"/>
      <c r="H2441" s="82" t="n">
        <v>200</v>
      </c>
    </row>
    <row r="2442" customFormat="false" ht="15" hidden="false" customHeight="false" outlineLevel="0" collapsed="false">
      <c r="A2442" s="18" t="s">
        <v>5251</v>
      </c>
      <c r="B2442" s="62" t="n">
        <v>604003108</v>
      </c>
      <c r="C2442" s="20" t="s">
        <v>5252</v>
      </c>
      <c r="D2442" s="30" t="n">
        <f aca="false">F2442*4</f>
        <v>1568</v>
      </c>
      <c r="E2442" s="85"/>
      <c r="F2442" s="86" t="n">
        <f aca="false">H2442*1.4</f>
        <v>392</v>
      </c>
      <c r="G2442" s="87"/>
      <c r="H2442" s="82" t="n">
        <v>280</v>
      </c>
    </row>
    <row r="2443" customFormat="false" ht="15" hidden="false" customHeight="false" outlineLevel="0" collapsed="false">
      <c r="A2443" s="18" t="s">
        <v>5253</v>
      </c>
      <c r="B2443" s="62" t="n">
        <v>604003208</v>
      </c>
      <c r="C2443" s="20" t="s">
        <v>5252</v>
      </c>
      <c r="D2443" s="30" t="n">
        <f aca="false">F2443*4</f>
        <v>1568</v>
      </c>
      <c r="E2443" s="85"/>
      <c r="F2443" s="86" t="n">
        <f aca="false">H2443*1.4</f>
        <v>392</v>
      </c>
      <c r="G2443" s="87"/>
      <c r="H2443" s="82" t="n">
        <v>280</v>
      </c>
    </row>
    <row r="2444" customFormat="false" ht="15" hidden="false" customHeight="false" outlineLevel="0" collapsed="false">
      <c r="A2444" s="18" t="s">
        <v>5254</v>
      </c>
      <c r="B2444" s="62" t="n">
        <v>604006908</v>
      </c>
      <c r="C2444" s="20" t="s">
        <v>5255</v>
      </c>
      <c r="D2444" s="30" t="n">
        <f aca="false">F2444*4</f>
        <v>3136</v>
      </c>
      <c r="E2444" s="85"/>
      <c r="F2444" s="86" t="n">
        <f aca="false">H2444*1.4</f>
        <v>784</v>
      </c>
      <c r="G2444" s="87"/>
      <c r="H2444" s="82" t="n">
        <v>560</v>
      </c>
    </row>
    <row r="2445" customFormat="false" ht="15" hidden="false" customHeight="false" outlineLevel="0" collapsed="false">
      <c r="A2445" s="18" t="s">
        <v>5256</v>
      </c>
      <c r="B2445" s="62" t="n">
        <v>604007008</v>
      </c>
      <c r="C2445" s="20" t="s">
        <v>5255</v>
      </c>
      <c r="D2445" s="30" t="n">
        <f aca="false">F2445*4</f>
        <v>3136</v>
      </c>
      <c r="E2445" s="85"/>
      <c r="F2445" s="86" t="n">
        <f aca="false">H2445*1.4</f>
        <v>784</v>
      </c>
      <c r="G2445" s="87"/>
      <c r="H2445" s="82" t="n">
        <v>560</v>
      </c>
    </row>
    <row r="2446" customFormat="false" ht="15" hidden="false" customHeight="false" outlineLevel="0" collapsed="false">
      <c r="A2446" s="18" t="s">
        <v>5257</v>
      </c>
      <c r="B2446" s="62" t="n">
        <v>604007108</v>
      </c>
      <c r="C2446" s="20" t="s">
        <v>5255</v>
      </c>
      <c r="D2446" s="30" t="n">
        <f aca="false">F2446*4</f>
        <v>3136</v>
      </c>
      <c r="E2446" s="85"/>
      <c r="F2446" s="86" t="n">
        <f aca="false">H2446*1.4</f>
        <v>784</v>
      </c>
      <c r="G2446" s="87"/>
      <c r="H2446" s="82" t="n">
        <v>560</v>
      </c>
    </row>
    <row r="2447" customFormat="false" ht="15" hidden="false" customHeight="false" outlineLevel="0" collapsed="false">
      <c r="A2447" s="18" t="s">
        <v>5258</v>
      </c>
      <c r="B2447" s="62" t="n">
        <v>604007208</v>
      </c>
      <c r="C2447" s="20" t="s">
        <v>5255</v>
      </c>
      <c r="D2447" s="30" t="n">
        <f aca="false">F2447*4</f>
        <v>3136</v>
      </c>
      <c r="E2447" s="85"/>
      <c r="F2447" s="86" t="n">
        <f aca="false">H2447*1.4</f>
        <v>784</v>
      </c>
      <c r="G2447" s="87"/>
      <c r="H2447" s="82" t="n">
        <v>560</v>
      </c>
    </row>
    <row r="2448" customFormat="false" ht="15" hidden="false" customHeight="false" outlineLevel="0" collapsed="false">
      <c r="A2448" s="18" t="s">
        <v>5259</v>
      </c>
      <c r="B2448" s="62" t="n">
        <v>604007308</v>
      </c>
      <c r="C2448" s="20" t="s">
        <v>5255</v>
      </c>
      <c r="D2448" s="30" t="n">
        <f aca="false">F2448*4</f>
        <v>1568</v>
      </c>
      <c r="E2448" s="85"/>
      <c r="F2448" s="86" t="n">
        <f aca="false">H2448*1.4</f>
        <v>392</v>
      </c>
      <c r="G2448" s="87"/>
      <c r="H2448" s="82" t="n">
        <v>280</v>
      </c>
    </row>
    <row r="2449" customFormat="false" ht="15" hidden="false" customHeight="false" outlineLevel="0" collapsed="false">
      <c r="A2449" s="18" t="s">
        <v>5260</v>
      </c>
      <c r="B2449" s="62" t="n">
        <v>604007408</v>
      </c>
      <c r="C2449" s="20" t="s">
        <v>5255</v>
      </c>
      <c r="D2449" s="30" t="n">
        <f aca="false">F2449*4</f>
        <v>1568</v>
      </c>
      <c r="E2449" s="85"/>
      <c r="F2449" s="86" t="n">
        <f aca="false">H2449*1.4</f>
        <v>392</v>
      </c>
      <c r="G2449" s="87"/>
      <c r="H2449" s="82" t="n">
        <v>280</v>
      </c>
    </row>
    <row r="2450" customFormat="false" ht="15" hidden="false" customHeight="false" outlineLevel="0" collapsed="false">
      <c r="A2450" s="18" t="s">
        <v>5261</v>
      </c>
      <c r="B2450" s="62" t="n">
        <v>604518808</v>
      </c>
      <c r="C2450" s="20" t="s">
        <v>5262</v>
      </c>
      <c r="D2450" s="30" t="n">
        <f aca="false">F2450*4</f>
        <v>2352</v>
      </c>
      <c r="E2450" s="85"/>
      <c r="F2450" s="86" t="n">
        <f aca="false">H2450*1.4</f>
        <v>588</v>
      </c>
      <c r="G2450" s="87"/>
      <c r="H2450" s="82" t="n">
        <v>420</v>
      </c>
    </row>
    <row r="2451" customFormat="false" ht="15" hidden="false" customHeight="false" outlineLevel="0" collapsed="false">
      <c r="A2451" s="18" t="s">
        <v>5263</v>
      </c>
      <c r="B2451" s="62" t="n">
        <v>605203908</v>
      </c>
      <c r="C2451" s="20" t="s">
        <v>5264</v>
      </c>
      <c r="D2451" s="30" t="n">
        <f aca="false">F2451*4</f>
        <v>336</v>
      </c>
      <c r="E2451" s="85"/>
      <c r="F2451" s="86" t="n">
        <f aca="false">H2451*1.4</f>
        <v>84</v>
      </c>
      <c r="G2451" s="87"/>
      <c r="H2451" s="82" t="n">
        <v>60</v>
      </c>
    </row>
    <row r="2452" customFormat="false" ht="15" hidden="false" customHeight="false" outlineLevel="0" collapsed="false">
      <c r="A2452" s="18" t="s">
        <v>5265</v>
      </c>
      <c r="B2452" s="62" t="n">
        <v>605210608</v>
      </c>
      <c r="C2452" s="20" t="s">
        <v>5266</v>
      </c>
      <c r="D2452" s="30" t="n">
        <f aca="false">F2452*4</f>
        <v>336</v>
      </c>
      <c r="E2452" s="85"/>
      <c r="F2452" s="86" t="n">
        <f aca="false">H2452*1.4</f>
        <v>84</v>
      </c>
      <c r="G2452" s="87"/>
      <c r="H2452" s="82" t="n">
        <v>60</v>
      </c>
    </row>
    <row r="2453" customFormat="false" ht="15" hidden="false" customHeight="false" outlineLevel="0" collapsed="false">
      <c r="A2453" s="18" t="s">
        <v>5267</v>
      </c>
      <c r="B2453" s="62" t="n">
        <v>605214208</v>
      </c>
      <c r="C2453" s="20" t="s">
        <v>5268</v>
      </c>
      <c r="D2453" s="30" t="n">
        <f aca="false">F2453*4</f>
        <v>336</v>
      </c>
      <c r="E2453" s="85"/>
      <c r="F2453" s="86" t="n">
        <f aca="false">H2453*1.4</f>
        <v>84</v>
      </c>
      <c r="G2453" s="87"/>
      <c r="H2453" s="82" t="n">
        <v>60</v>
      </c>
    </row>
    <row r="2454" customFormat="false" ht="15" hidden="false" customHeight="false" outlineLevel="0" collapsed="false">
      <c r="A2454" s="18" t="s">
        <v>5269</v>
      </c>
      <c r="B2454" s="62" t="n">
        <v>606008508</v>
      </c>
      <c r="C2454" s="20" t="s">
        <v>5270</v>
      </c>
      <c r="D2454" s="30" t="n">
        <f aca="false">F2454*4</f>
        <v>336</v>
      </c>
      <c r="E2454" s="85"/>
      <c r="F2454" s="86" t="n">
        <f aca="false">H2454*1.4</f>
        <v>84</v>
      </c>
      <c r="G2454" s="87"/>
      <c r="H2454" s="82" t="n">
        <v>60</v>
      </c>
    </row>
    <row r="2455" customFormat="false" ht="15" hidden="false" customHeight="false" outlineLevel="0" collapsed="false">
      <c r="A2455" s="18" t="s">
        <v>5271</v>
      </c>
      <c r="B2455" s="62" t="n">
        <v>606023008</v>
      </c>
      <c r="C2455" s="20" t="s">
        <v>5272</v>
      </c>
      <c r="D2455" s="30" t="n">
        <f aca="false">F2455*4</f>
        <v>336</v>
      </c>
      <c r="E2455" s="85"/>
      <c r="F2455" s="86" t="n">
        <f aca="false">H2455*1.4</f>
        <v>84</v>
      </c>
      <c r="G2455" s="87"/>
      <c r="H2455" s="82" t="n">
        <v>60</v>
      </c>
    </row>
    <row r="2456" customFormat="false" ht="15" hidden="false" customHeight="false" outlineLevel="0" collapsed="false">
      <c r="A2456" s="18" t="s">
        <v>5273</v>
      </c>
      <c r="B2456" s="62" t="n">
        <v>606023208</v>
      </c>
      <c r="C2456" s="20" t="s">
        <v>5272</v>
      </c>
      <c r="D2456" s="30" t="n">
        <f aca="false">F2456*4</f>
        <v>336</v>
      </c>
      <c r="E2456" s="85"/>
      <c r="F2456" s="86" t="n">
        <f aca="false">H2456*1.4</f>
        <v>84</v>
      </c>
      <c r="G2456" s="87"/>
      <c r="H2456" s="82" t="n">
        <v>60</v>
      </c>
    </row>
    <row r="2457" customFormat="false" ht="15" hidden="false" customHeight="false" outlineLevel="0" collapsed="false">
      <c r="A2457" s="18" t="s">
        <v>5274</v>
      </c>
      <c r="B2457" s="62" t="n">
        <v>606060008</v>
      </c>
      <c r="C2457" s="20" t="s">
        <v>5275</v>
      </c>
      <c r="D2457" s="30" t="n">
        <f aca="false">F2457*4</f>
        <v>336</v>
      </c>
      <c r="E2457" s="85"/>
      <c r="F2457" s="86" t="n">
        <f aca="false">H2457*1.4</f>
        <v>84</v>
      </c>
      <c r="G2457" s="87"/>
      <c r="H2457" s="82" t="n">
        <v>60</v>
      </c>
    </row>
    <row r="2458" customFormat="false" ht="15" hidden="false" customHeight="false" outlineLevel="0" collapsed="false">
      <c r="A2458" s="18" t="s">
        <v>5276</v>
      </c>
      <c r="B2458" s="62" t="n">
        <v>606061108</v>
      </c>
      <c r="C2458" s="20" t="s">
        <v>5277</v>
      </c>
      <c r="D2458" s="30" t="n">
        <f aca="false">F2458*4</f>
        <v>168</v>
      </c>
      <c r="E2458" s="85"/>
      <c r="F2458" s="86" t="n">
        <f aca="false">H2458*1.4</f>
        <v>42</v>
      </c>
      <c r="G2458" s="87"/>
      <c r="H2458" s="82" t="n">
        <v>30</v>
      </c>
    </row>
    <row r="2459" customFormat="false" ht="15" hidden="false" customHeight="false" outlineLevel="0" collapsed="false">
      <c r="A2459" s="18" t="s">
        <v>5278</v>
      </c>
      <c r="B2459" s="62" t="n">
        <v>606070908</v>
      </c>
      <c r="C2459" s="20" t="s">
        <v>5279</v>
      </c>
      <c r="D2459" s="30" t="n">
        <f aca="false">F2459*4</f>
        <v>112</v>
      </c>
      <c r="E2459" s="85"/>
      <c r="F2459" s="86" t="n">
        <f aca="false">H2459*1.4</f>
        <v>28</v>
      </c>
      <c r="G2459" s="87"/>
      <c r="H2459" s="82" t="n">
        <v>20</v>
      </c>
    </row>
    <row r="2460" customFormat="false" ht="15" hidden="false" customHeight="false" outlineLevel="0" collapsed="false">
      <c r="A2460" s="18" t="s">
        <v>5280</v>
      </c>
      <c r="B2460" s="62" t="n">
        <v>606101408</v>
      </c>
      <c r="C2460" s="20" t="s">
        <v>5281</v>
      </c>
      <c r="D2460" s="30" t="n">
        <f aca="false">F2460*4</f>
        <v>336</v>
      </c>
      <c r="E2460" s="85"/>
      <c r="F2460" s="86" t="n">
        <f aca="false">H2460*1.4</f>
        <v>84</v>
      </c>
      <c r="G2460" s="87"/>
      <c r="H2460" s="82" t="n">
        <v>60</v>
      </c>
    </row>
    <row r="2461" customFormat="false" ht="15" hidden="false" customHeight="false" outlineLevel="0" collapsed="false">
      <c r="A2461" s="18" t="s">
        <v>5282</v>
      </c>
      <c r="B2461" s="62" t="n">
        <v>606158608</v>
      </c>
      <c r="C2461" s="20" t="s">
        <v>5272</v>
      </c>
      <c r="D2461" s="30" t="n">
        <f aca="false">F2461*4</f>
        <v>336</v>
      </c>
      <c r="E2461" s="85"/>
      <c r="F2461" s="86" t="n">
        <f aca="false">H2461*1.4</f>
        <v>84</v>
      </c>
      <c r="G2461" s="87"/>
      <c r="H2461" s="82" t="n">
        <v>60</v>
      </c>
    </row>
    <row r="2462" customFormat="false" ht="15" hidden="false" customHeight="false" outlineLevel="0" collapsed="false">
      <c r="A2462" s="18" t="s">
        <v>5283</v>
      </c>
      <c r="B2462" s="62" t="n">
        <v>606181808</v>
      </c>
      <c r="C2462" s="20" t="s">
        <v>5284</v>
      </c>
      <c r="D2462" s="30" t="n">
        <f aca="false">F2462*4</f>
        <v>336</v>
      </c>
      <c r="E2462" s="85"/>
      <c r="F2462" s="86" t="n">
        <f aca="false">H2462*1.4</f>
        <v>84</v>
      </c>
      <c r="G2462" s="87"/>
      <c r="H2462" s="82" t="n">
        <v>60</v>
      </c>
    </row>
    <row r="2463" customFormat="false" ht="15" hidden="false" customHeight="false" outlineLevel="0" collapsed="false">
      <c r="A2463" s="18" t="s">
        <v>5285</v>
      </c>
      <c r="B2463" s="62" t="n">
        <v>606194308</v>
      </c>
      <c r="C2463" s="20" t="s">
        <v>5286</v>
      </c>
      <c r="D2463" s="30" t="n">
        <f aca="false">F2463*4</f>
        <v>336</v>
      </c>
      <c r="E2463" s="85"/>
      <c r="F2463" s="86" t="n">
        <f aca="false">H2463*1.4</f>
        <v>84</v>
      </c>
      <c r="G2463" s="87"/>
      <c r="H2463" s="82" t="n">
        <v>60</v>
      </c>
    </row>
    <row r="2464" customFormat="false" ht="15" hidden="false" customHeight="false" outlineLevel="0" collapsed="false">
      <c r="A2464" s="18" t="s">
        <v>5287</v>
      </c>
      <c r="B2464" s="62" t="n">
        <v>606603508</v>
      </c>
      <c r="C2464" s="20" t="s">
        <v>5288</v>
      </c>
      <c r="D2464" s="30" t="n">
        <f aca="false">F2464*4</f>
        <v>168</v>
      </c>
      <c r="E2464" s="85"/>
      <c r="F2464" s="86" t="n">
        <f aca="false">H2464*1.4</f>
        <v>42</v>
      </c>
      <c r="G2464" s="87"/>
      <c r="H2464" s="82" t="n">
        <v>30</v>
      </c>
    </row>
    <row r="2465" customFormat="false" ht="15" hidden="false" customHeight="false" outlineLevel="0" collapsed="false">
      <c r="A2465" s="18" t="s">
        <v>5289</v>
      </c>
      <c r="B2465" s="62" t="n">
        <v>606655108</v>
      </c>
      <c r="C2465" s="20" t="s">
        <v>5290</v>
      </c>
      <c r="D2465" s="30" t="n">
        <f aca="false">F2465*4</f>
        <v>336</v>
      </c>
      <c r="E2465" s="85"/>
      <c r="F2465" s="86" t="n">
        <f aca="false">H2465*1.4</f>
        <v>84</v>
      </c>
      <c r="G2465" s="87"/>
      <c r="H2465" s="82" t="n">
        <v>60</v>
      </c>
    </row>
    <row r="2466" customFormat="false" ht="15" hidden="false" customHeight="false" outlineLevel="0" collapsed="false">
      <c r="A2466" s="18" t="s">
        <v>5291</v>
      </c>
      <c r="B2466" s="62" t="n">
        <v>606661308</v>
      </c>
      <c r="C2466" s="20" t="s">
        <v>5292</v>
      </c>
      <c r="D2466" s="30" t="n">
        <f aca="false">F2466*4</f>
        <v>336</v>
      </c>
      <c r="E2466" s="85"/>
      <c r="F2466" s="86" t="n">
        <f aca="false">H2466*1.4</f>
        <v>84</v>
      </c>
      <c r="G2466" s="87"/>
      <c r="H2466" s="82" t="n">
        <v>60</v>
      </c>
    </row>
    <row r="2467" customFormat="false" ht="15" hidden="false" customHeight="false" outlineLevel="0" collapsed="false">
      <c r="A2467" s="18" t="s">
        <v>5293</v>
      </c>
      <c r="B2467" s="62" t="n">
        <v>607002808</v>
      </c>
      <c r="C2467" s="20" t="s">
        <v>5294</v>
      </c>
      <c r="D2467" s="30" t="n">
        <f aca="false">F2467*4</f>
        <v>448</v>
      </c>
      <c r="E2467" s="85"/>
      <c r="F2467" s="86" t="n">
        <f aca="false">H2467*1.4</f>
        <v>112</v>
      </c>
      <c r="G2467" s="87"/>
      <c r="H2467" s="82" t="n">
        <v>80</v>
      </c>
    </row>
    <row r="2468" customFormat="false" ht="15" hidden="false" customHeight="false" outlineLevel="0" collapsed="false">
      <c r="A2468" s="18" t="s">
        <v>5295</v>
      </c>
      <c r="B2468" s="62" t="n">
        <v>607003308</v>
      </c>
      <c r="C2468" s="20" t="s">
        <v>5294</v>
      </c>
      <c r="D2468" s="30" t="n">
        <f aca="false">F2468*4</f>
        <v>448</v>
      </c>
      <c r="E2468" s="85"/>
      <c r="F2468" s="86" t="n">
        <f aca="false">H2468*1.4</f>
        <v>112</v>
      </c>
      <c r="G2468" s="87"/>
      <c r="H2468" s="82" t="n">
        <v>80</v>
      </c>
    </row>
    <row r="2469" customFormat="false" ht="15" hidden="false" customHeight="false" outlineLevel="0" collapsed="false">
      <c r="A2469" s="18" t="s">
        <v>5296</v>
      </c>
      <c r="B2469" s="62" t="n">
        <v>607009708</v>
      </c>
      <c r="C2469" s="20" t="s">
        <v>5294</v>
      </c>
      <c r="D2469" s="30" t="n">
        <f aca="false">F2469*4</f>
        <v>448</v>
      </c>
      <c r="E2469" s="85"/>
      <c r="F2469" s="86" t="n">
        <f aca="false">H2469*1.4</f>
        <v>112</v>
      </c>
      <c r="G2469" s="87"/>
      <c r="H2469" s="82" t="n">
        <v>80</v>
      </c>
    </row>
    <row r="2470" customFormat="false" ht="15" hidden="false" customHeight="false" outlineLevel="0" collapsed="false">
      <c r="A2470" s="18" t="s">
        <v>5297</v>
      </c>
      <c r="B2470" s="62" t="n">
        <v>607020108</v>
      </c>
      <c r="C2470" s="20" t="s">
        <v>5294</v>
      </c>
      <c r="D2470" s="30" t="n">
        <f aca="false">F2470*4</f>
        <v>448</v>
      </c>
      <c r="E2470" s="85"/>
      <c r="F2470" s="86" t="n">
        <f aca="false">H2470*1.4</f>
        <v>112</v>
      </c>
      <c r="G2470" s="87"/>
      <c r="H2470" s="82" t="n">
        <v>80</v>
      </c>
    </row>
    <row r="2471" customFormat="false" ht="15" hidden="false" customHeight="false" outlineLevel="0" collapsed="false">
      <c r="A2471" s="18" t="s">
        <v>5298</v>
      </c>
      <c r="B2471" s="62" t="n">
        <v>607021108</v>
      </c>
      <c r="C2471" s="20" t="s">
        <v>5294</v>
      </c>
      <c r="D2471" s="30" t="n">
        <f aca="false">F2471*4</f>
        <v>448</v>
      </c>
      <c r="E2471" s="85"/>
      <c r="F2471" s="86" t="n">
        <f aca="false">H2471*1.4</f>
        <v>112</v>
      </c>
      <c r="G2471" s="87"/>
      <c r="H2471" s="82" t="n">
        <v>80</v>
      </c>
    </row>
    <row r="2472" customFormat="false" ht="15" hidden="false" customHeight="false" outlineLevel="0" collapsed="false">
      <c r="A2472" s="18" t="s">
        <v>5299</v>
      </c>
      <c r="B2472" s="62" t="n">
        <v>607021408</v>
      </c>
      <c r="C2472" s="20" t="s">
        <v>5294</v>
      </c>
      <c r="D2472" s="30" t="n">
        <f aca="false">F2472*4</f>
        <v>448</v>
      </c>
      <c r="E2472" s="85"/>
      <c r="F2472" s="86" t="n">
        <f aca="false">H2472*1.4</f>
        <v>112</v>
      </c>
      <c r="G2472" s="87"/>
      <c r="H2472" s="82" t="n">
        <v>80</v>
      </c>
    </row>
    <row r="2473" customFormat="false" ht="15" hidden="false" customHeight="false" outlineLevel="0" collapsed="false">
      <c r="A2473" s="18" t="s">
        <v>5300</v>
      </c>
      <c r="B2473" s="62" t="n">
        <v>607104308</v>
      </c>
      <c r="C2473" s="20" t="s">
        <v>5301</v>
      </c>
      <c r="D2473" s="30" t="n">
        <f aca="false">F2473*4</f>
        <v>224</v>
      </c>
      <c r="E2473" s="85"/>
      <c r="F2473" s="86" t="n">
        <f aca="false">H2473*1.4</f>
        <v>56</v>
      </c>
      <c r="G2473" s="87"/>
      <c r="H2473" s="82" t="n">
        <v>40</v>
      </c>
    </row>
    <row r="2474" customFormat="false" ht="15" hidden="false" customHeight="false" outlineLevel="0" collapsed="false">
      <c r="A2474" s="18" t="s">
        <v>5302</v>
      </c>
      <c r="B2474" s="62" t="n">
        <v>607106208</v>
      </c>
      <c r="C2474" s="20" t="s">
        <v>3059</v>
      </c>
      <c r="D2474" s="30" t="n">
        <f aca="false">F2474*4</f>
        <v>134.4</v>
      </c>
      <c r="E2474" s="85"/>
      <c r="F2474" s="86" t="n">
        <f aca="false">H2474*1.4</f>
        <v>33.6</v>
      </c>
      <c r="G2474" s="87"/>
      <c r="H2474" s="82" t="n">
        <v>24</v>
      </c>
    </row>
    <row r="2475" customFormat="false" ht="15" hidden="false" customHeight="false" outlineLevel="0" collapsed="false">
      <c r="A2475" s="18" t="s">
        <v>5303</v>
      </c>
      <c r="B2475" s="62" t="n">
        <v>607126908</v>
      </c>
      <c r="C2475" s="20" t="s">
        <v>5304</v>
      </c>
      <c r="D2475" s="30" t="n">
        <f aca="false">F2475*4</f>
        <v>336</v>
      </c>
      <c r="E2475" s="85"/>
      <c r="F2475" s="86" t="n">
        <f aca="false">H2475*1.4</f>
        <v>84</v>
      </c>
      <c r="G2475" s="87"/>
      <c r="H2475" s="82" t="n">
        <v>60</v>
      </c>
    </row>
    <row r="2476" customFormat="false" ht="15" hidden="false" customHeight="false" outlineLevel="0" collapsed="false">
      <c r="A2476" s="18" t="s">
        <v>5305</v>
      </c>
      <c r="B2476" s="62" t="n">
        <v>607134008</v>
      </c>
      <c r="C2476" s="20" t="s">
        <v>5306</v>
      </c>
      <c r="D2476" s="30" t="n">
        <f aca="false">F2476*4</f>
        <v>336</v>
      </c>
      <c r="E2476" s="85"/>
      <c r="F2476" s="86" t="n">
        <f aca="false">H2476*1.4</f>
        <v>84</v>
      </c>
      <c r="G2476" s="87"/>
      <c r="H2476" s="82" t="n">
        <v>60</v>
      </c>
    </row>
    <row r="2477" customFormat="false" ht="15" hidden="false" customHeight="false" outlineLevel="0" collapsed="false">
      <c r="A2477" s="18" t="s">
        <v>5307</v>
      </c>
      <c r="B2477" s="62" t="n">
        <v>607142708</v>
      </c>
      <c r="C2477" s="20" t="s">
        <v>5304</v>
      </c>
      <c r="D2477" s="30" t="n">
        <f aca="false">F2477*4</f>
        <v>336</v>
      </c>
      <c r="E2477" s="85"/>
      <c r="F2477" s="86" t="n">
        <f aca="false">H2477*1.4</f>
        <v>84</v>
      </c>
      <c r="G2477" s="87"/>
      <c r="H2477" s="82" t="n">
        <v>60</v>
      </c>
    </row>
    <row r="2478" customFormat="false" ht="15" hidden="false" customHeight="false" outlineLevel="0" collapsed="false">
      <c r="A2478" s="18" t="s">
        <v>5308</v>
      </c>
      <c r="B2478" s="62" t="n">
        <v>607144108</v>
      </c>
      <c r="C2478" s="20" t="s">
        <v>5309</v>
      </c>
      <c r="D2478" s="30" t="n">
        <f aca="false">F2478*4</f>
        <v>336</v>
      </c>
      <c r="E2478" s="85"/>
      <c r="F2478" s="86" t="n">
        <f aca="false">H2478*1.4</f>
        <v>84</v>
      </c>
      <c r="G2478" s="87"/>
      <c r="H2478" s="82" t="n">
        <v>60</v>
      </c>
    </row>
    <row r="2479" customFormat="false" ht="15" hidden="false" customHeight="false" outlineLevel="0" collapsed="false">
      <c r="A2479" s="18" t="s">
        <v>5310</v>
      </c>
      <c r="B2479" s="62" t="n">
        <v>607144208</v>
      </c>
      <c r="C2479" s="20" t="s">
        <v>5306</v>
      </c>
      <c r="D2479" s="30" t="n">
        <f aca="false">F2479*4</f>
        <v>336</v>
      </c>
      <c r="E2479" s="85"/>
      <c r="F2479" s="86" t="n">
        <f aca="false">H2479*1.4</f>
        <v>84</v>
      </c>
      <c r="G2479" s="87"/>
      <c r="H2479" s="82" t="n">
        <v>60</v>
      </c>
    </row>
    <row r="2480" customFormat="false" ht="15" hidden="false" customHeight="false" outlineLevel="0" collapsed="false">
      <c r="A2480" s="18" t="s">
        <v>5311</v>
      </c>
      <c r="B2480" s="62" t="n">
        <v>607145808</v>
      </c>
      <c r="C2480" s="20" t="s">
        <v>5312</v>
      </c>
      <c r="D2480" s="30" t="n">
        <f aca="false">F2480*4</f>
        <v>336</v>
      </c>
      <c r="E2480" s="85"/>
      <c r="F2480" s="86" t="n">
        <f aca="false">H2480*1.4</f>
        <v>84</v>
      </c>
      <c r="G2480" s="87"/>
      <c r="H2480" s="82" t="n">
        <v>60</v>
      </c>
    </row>
    <row r="2481" customFormat="false" ht="15" hidden="false" customHeight="false" outlineLevel="0" collapsed="false">
      <c r="A2481" s="18" t="s">
        <v>5313</v>
      </c>
      <c r="B2481" s="62" t="n">
        <v>607145908</v>
      </c>
      <c r="C2481" s="20" t="s">
        <v>5312</v>
      </c>
      <c r="D2481" s="30" t="n">
        <f aca="false">F2481*4</f>
        <v>336</v>
      </c>
      <c r="E2481" s="85"/>
      <c r="F2481" s="86" t="n">
        <f aca="false">H2481*1.4</f>
        <v>84</v>
      </c>
      <c r="G2481" s="87"/>
      <c r="H2481" s="82" t="n">
        <v>60</v>
      </c>
    </row>
    <row r="2482" customFormat="false" ht="15" hidden="false" customHeight="false" outlineLevel="0" collapsed="false">
      <c r="A2482" s="18" t="s">
        <v>5314</v>
      </c>
      <c r="B2482" s="62" t="n">
        <v>607146008</v>
      </c>
      <c r="C2482" s="20" t="s">
        <v>5315</v>
      </c>
      <c r="D2482" s="30" t="n">
        <f aca="false">F2482*4</f>
        <v>168</v>
      </c>
      <c r="E2482" s="85"/>
      <c r="F2482" s="86" t="n">
        <f aca="false">H2482*1.4</f>
        <v>42</v>
      </c>
      <c r="G2482" s="87"/>
      <c r="H2482" s="82" t="n">
        <v>30</v>
      </c>
    </row>
    <row r="2483" customFormat="false" ht="15" hidden="false" customHeight="false" outlineLevel="0" collapsed="false">
      <c r="A2483" s="18" t="s">
        <v>5316</v>
      </c>
      <c r="B2483" s="62" t="n">
        <v>607210108</v>
      </c>
      <c r="C2483" s="20" t="s">
        <v>5317</v>
      </c>
      <c r="D2483" s="30" t="n">
        <f aca="false">F2483*4</f>
        <v>112</v>
      </c>
      <c r="E2483" s="85"/>
      <c r="F2483" s="86" t="n">
        <f aca="false">H2483*1.4</f>
        <v>28</v>
      </c>
      <c r="G2483" s="87"/>
      <c r="H2483" s="82" t="n">
        <v>20</v>
      </c>
    </row>
    <row r="2484" customFormat="false" ht="15" hidden="false" customHeight="false" outlineLevel="0" collapsed="false">
      <c r="A2484" s="18" t="s">
        <v>5318</v>
      </c>
      <c r="B2484" s="62" t="n">
        <v>607226608</v>
      </c>
      <c r="C2484" s="20" t="s">
        <v>5319</v>
      </c>
      <c r="D2484" s="30" t="n">
        <f aca="false">F2484*4</f>
        <v>112</v>
      </c>
      <c r="E2484" s="85"/>
      <c r="F2484" s="86" t="n">
        <f aca="false">H2484*1.4</f>
        <v>28</v>
      </c>
      <c r="G2484" s="87"/>
      <c r="H2484" s="82" t="n">
        <v>20</v>
      </c>
    </row>
    <row r="2485" customFormat="false" ht="15" hidden="false" customHeight="false" outlineLevel="0" collapsed="false">
      <c r="A2485" s="18" t="s">
        <v>5320</v>
      </c>
      <c r="B2485" s="62" t="n">
        <v>614115808</v>
      </c>
      <c r="C2485" s="20" t="s">
        <v>5321</v>
      </c>
      <c r="D2485" s="30" t="n">
        <f aca="false">F2485*4</f>
        <v>84</v>
      </c>
      <c r="E2485" s="85"/>
      <c r="F2485" s="86" t="n">
        <f aca="false">H2485*1.4</f>
        <v>21</v>
      </c>
      <c r="G2485" s="87"/>
      <c r="H2485" s="82" t="n">
        <v>15</v>
      </c>
    </row>
    <row r="2486" customFormat="false" ht="15" hidden="false" customHeight="false" outlineLevel="0" collapsed="false">
      <c r="A2486" s="18" t="s">
        <v>5322</v>
      </c>
      <c r="B2486" s="62" t="n">
        <v>630100408</v>
      </c>
      <c r="C2486" s="20" t="s">
        <v>5323</v>
      </c>
      <c r="D2486" s="30" t="n">
        <f aca="false">F2486*4</f>
        <v>168</v>
      </c>
      <c r="E2486" s="85"/>
      <c r="F2486" s="86" t="n">
        <f aca="false">H2486*1.4</f>
        <v>42</v>
      </c>
      <c r="G2486" s="87"/>
      <c r="H2486" s="82" t="n">
        <v>30</v>
      </c>
    </row>
    <row r="2487" customFormat="false" ht="15" hidden="false" customHeight="false" outlineLevel="0" collapsed="false">
      <c r="A2487" s="18" t="s">
        <v>5324</v>
      </c>
      <c r="B2487" s="62" t="n">
        <v>630100608</v>
      </c>
      <c r="C2487" s="20" t="s">
        <v>5325</v>
      </c>
      <c r="D2487" s="30" t="n">
        <f aca="false">F2487*4</f>
        <v>168</v>
      </c>
      <c r="E2487" s="85"/>
      <c r="F2487" s="86" t="n">
        <f aca="false">H2487*1.4</f>
        <v>42</v>
      </c>
      <c r="G2487" s="87"/>
      <c r="H2487" s="82" t="n">
        <v>30</v>
      </c>
    </row>
    <row r="2488" customFormat="false" ht="15" hidden="false" customHeight="false" outlineLevel="0" collapsed="false">
      <c r="A2488" s="18" t="s">
        <v>5326</v>
      </c>
      <c r="B2488" s="62" t="n">
        <v>630120108</v>
      </c>
      <c r="C2488" s="20" t="s">
        <v>5327</v>
      </c>
      <c r="D2488" s="30" t="n">
        <f aca="false">F2488*4</f>
        <v>168</v>
      </c>
      <c r="E2488" s="85"/>
      <c r="F2488" s="86" t="n">
        <f aca="false">H2488*1.4</f>
        <v>42</v>
      </c>
      <c r="G2488" s="87"/>
      <c r="H2488" s="82" t="n">
        <v>30</v>
      </c>
    </row>
    <row r="2489" customFormat="false" ht="15" hidden="false" customHeight="false" outlineLevel="0" collapsed="false">
      <c r="A2489" s="18" t="s">
        <v>5328</v>
      </c>
      <c r="B2489" s="62" t="n">
        <v>630121308</v>
      </c>
      <c r="C2489" s="20" t="s">
        <v>5329</v>
      </c>
      <c r="D2489" s="30" t="n">
        <f aca="false">F2489*4</f>
        <v>168</v>
      </c>
      <c r="E2489" s="85"/>
      <c r="F2489" s="86" t="n">
        <f aca="false">H2489*1.4</f>
        <v>42</v>
      </c>
      <c r="G2489" s="87"/>
      <c r="H2489" s="82" t="n">
        <v>30</v>
      </c>
    </row>
    <row r="2490" customFormat="false" ht="15" hidden="false" customHeight="false" outlineLevel="0" collapsed="false">
      <c r="A2490" s="18" t="s">
        <v>5330</v>
      </c>
      <c r="B2490" s="62" t="n">
        <v>630121508</v>
      </c>
      <c r="C2490" s="20" t="s">
        <v>5331</v>
      </c>
      <c r="D2490" s="30" t="n">
        <f aca="false">F2490*4</f>
        <v>168</v>
      </c>
      <c r="E2490" s="85"/>
      <c r="F2490" s="86" t="n">
        <f aca="false">H2490*1.4</f>
        <v>42</v>
      </c>
      <c r="G2490" s="87"/>
      <c r="H2490" s="82" t="n">
        <v>30</v>
      </c>
    </row>
    <row r="2491" customFormat="false" ht="15" hidden="false" customHeight="false" outlineLevel="0" collapsed="false">
      <c r="A2491" s="18" t="s">
        <v>5332</v>
      </c>
      <c r="B2491" s="62" t="n">
        <v>630122908</v>
      </c>
      <c r="C2491" s="20" t="s">
        <v>5333</v>
      </c>
      <c r="D2491" s="30" t="n">
        <f aca="false">F2491*4</f>
        <v>280</v>
      </c>
      <c r="E2491" s="85"/>
      <c r="F2491" s="86" t="n">
        <f aca="false">H2491*1.4</f>
        <v>70</v>
      </c>
      <c r="G2491" s="87"/>
      <c r="H2491" s="82" t="n">
        <v>50</v>
      </c>
    </row>
    <row r="2492" customFormat="false" ht="15" hidden="false" customHeight="false" outlineLevel="0" collapsed="false">
      <c r="A2492" s="18" t="s">
        <v>5334</v>
      </c>
      <c r="B2492" s="62" t="n">
        <v>691041508</v>
      </c>
      <c r="C2492" s="20" t="s">
        <v>5335</v>
      </c>
      <c r="D2492" s="30" t="n">
        <f aca="false">F2492*4</f>
        <v>280</v>
      </c>
      <c r="E2492" s="85"/>
      <c r="F2492" s="86" t="n">
        <f aca="false">H2492*1.4</f>
        <v>70</v>
      </c>
      <c r="G2492" s="87"/>
      <c r="H2492" s="82" t="n">
        <v>50</v>
      </c>
    </row>
    <row r="2493" customFormat="false" ht="15" hidden="false" customHeight="false" outlineLevel="0" collapsed="false">
      <c r="A2493" s="18" t="s">
        <v>5336</v>
      </c>
      <c r="B2493" s="62" t="n">
        <v>691041608</v>
      </c>
      <c r="C2493" s="20" t="s">
        <v>5337</v>
      </c>
      <c r="D2493" s="30" t="n">
        <f aca="false">F2493*4</f>
        <v>280</v>
      </c>
      <c r="E2493" s="85"/>
      <c r="F2493" s="86" t="n">
        <f aca="false">H2493*1.4</f>
        <v>70</v>
      </c>
      <c r="G2493" s="87"/>
      <c r="H2493" s="82" t="n">
        <v>50</v>
      </c>
    </row>
    <row r="2494" customFormat="false" ht="15" hidden="false" customHeight="false" outlineLevel="0" collapsed="false">
      <c r="A2494" s="18" t="s">
        <v>5338</v>
      </c>
      <c r="B2494" s="62" t="n">
        <v>691179808</v>
      </c>
      <c r="C2494" s="20" t="s">
        <v>5339</v>
      </c>
      <c r="D2494" s="30" t="n">
        <f aca="false">F2494*4</f>
        <v>56</v>
      </c>
      <c r="E2494" s="85"/>
      <c r="F2494" s="86" t="n">
        <f aca="false">H2494*1.4</f>
        <v>14</v>
      </c>
      <c r="G2494" s="87"/>
      <c r="H2494" s="82" t="n">
        <v>10</v>
      </c>
    </row>
    <row r="2495" customFormat="false" ht="15" hidden="false" customHeight="false" outlineLevel="0" collapsed="false">
      <c r="A2495" s="18" t="s">
        <v>5340</v>
      </c>
      <c r="B2495" s="62" t="n">
        <v>691182008</v>
      </c>
      <c r="C2495" s="20" t="s">
        <v>5341</v>
      </c>
      <c r="D2495" s="30" t="n">
        <f aca="false">F2495*4</f>
        <v>56</v>
      </c>
      <c r="E2495" s="85"/>
      <c r="F2495" s="86" t="n">
        <f aca="false">H2495*1.4</f>
        <v>14</v>
      </c>
      <c r="G2495" s="87"/>
      <c r="H2495" s="82" t="n">
        <v>10</v>
      </c>
    </row>
    <row r="2496" customFormat="false" ht="15" hidden="false" customHeight="false" outlineLevel="0" collapsed="false">
      <c r="A2496" s="18" t="s">
        <v>5342</v>
      </c>
      <c r="B2496" s="62" t="n">
        <v>691293908</v>
      </c>
      <c r="C2496" s="20" t="s">
        <v>5343</v>
      </c>
      <c r="D2496" s="30" t="n">
        <f aca="false">F2496*4</f>
        <v>84</v>
      </c>
      <c r="E2496" s="85"/>
      <c r="F2496" s="86" t="n">
        <f aca="false">H2496*1.4</f>
        <v>21</v>
      </c>
      <c r="G2496" s="87"/>
      <c r="H2496" s="82" t="n">
        <v>15</v>
      </c>
    </row>
    <row r="2497" customFormat="false" ht="15" hidden="false" customHeight="false" outlineLevel="0" collapsed="false">
      <c r="A2497" s="18" t="s">
        <v>5344</v>
      </c>
      <c r="B2497" s="62" t="n">
        <v>692308308</v>
      </c>
      <c r="C2497" s="20" t="s">
        <v>5345</v>
      </c>
      <c r="D2497" s="30" t="n">
        <f aca="false">F2497*4</f>
        <v>84</v>
      </c>
      <c r="E2497" s="85"/>
      <c r="F2497" s="86" t="n">
        <f aca="false">H2497*1.4</f>
        <v>21</v>
      </c>
      <c r="G2497" s="87"/>
      <c r="H2497" s="82" t="n">
        <v>15</v>
      </c>
    </row>
    <row r="2498" customFormat="false" ht="15" hidden="false" customHeight="false" outlineLevel="0" collapsed="false">
      <c r="A2498" s="18" t="s">
        <v>5346</v>
      </c>
      <c r="B2498" s="62" t="n">
        <v>692701108</v>
      </c>
      <c r="C2498" s="20" t="s">
        <v>5347</v>
      </c>
      <c r="D2498" s="30" t="n">
        <f aca="false">F2498*4</f>
        <v>84</v>
      </c>
      <c r="E2498" s="85"/>
      <c r="F2498" s="86" t="n">
        <f aca="false">H2498*1.4</f>
        <v>21</v>
      </c>
      <c r="G2498" s="87"/>
      <c r="H2498" s="82" t="n">
        <v>15</v>
      </c>
    </row>
    <row r="2499" customFormat="false" ht="15" hidden="false" customHeight="false" outlineLevel="0" collapsed="false">
      <c r="A2499" s="18" t="s">
        <v>5348</v>
      </c>
      <c r="B2499" s="62" t="n">
        <v>704274808</v>
      </c>
      <c r="C2499" s="20" t="s">
        <v>3311</v>
      </c>
      <c r="D2499" s="30" t="n">
        <f aca="false">F2499*4</f>
        <v>336</v>
      </c>
      <c r="E2499" s="85"/>
      <c r="F2499" s="86" t="n">
        <f aca="false">H2499*1.4</f>
        <v>84</v>
      </c>
      <c r="G2499" s="87"/>
      <c r="H2499" s="82" t="n">
        <v>60</v>
      </c>
    </row>
    <row r="2500" customFormat="false" ht="15" hidden="false" customHeight="false" outlineLevel="0" collapsed="false">
      <c r="A2500" s="18" t="s">
        <v>5349</v>
      </c>
      <c r="B2500" s="62" t="n">
        <v>710016308</v>
      </c>
      <c r="C2500" s="20" t="s">
        <v>5186</v>
      </c>
      <c r="D2500" s="30" t="n">
        <f aca="false">F2500*4</f>
        <v>336</v>
      </c>
      <c r="E2500" s="85"/>
      <c r="F2500" s="86" t="n">
        <f aca="false">H2500*1.4</f>
        <v>84</v>
      </c>
      <c r="G2500" s="87"/>
      <c r="H2500" s="82" t="n">
        <v>60</v>
      </c>
    </row>
    <row r="2501" customFormat="false" ht="15" hidden="false" customHeight="false" outlineLevel="0" collapsed="false">
      <c r="A2501" s="18" t="s">
        <v>5350</v>
      </c>
      <c r="B2501" s="62" t="n">
        <v>710019908</v>
      </c>
      <c r="C2501" s="20" t="s">
        <v>5186</v>
      </c>
      <c r="D2501" s="30" t="n">
        <f aca="false">F2501*4</f>
        <v>336</v>
      </c>
      <c r="E2501" s="85"/>
      <c r="F2501" s="86" t="n">
        <f aca="false">H2501*1.4</f>
        <v>84</v>
      </c>
      <c r="G2501" s="87"/>
      <c r="H2501" s="82" t="n">
        <v>60</v>
      </c>
    </row>
    <row r="2502" customFormat="false" ht="15" hidden="false" customHeight="false" outlineLevel="0" collapsed="false">
      <c r="A2502" s="18" t="s">
        <v>5351</v>
      </c>
      <c r="B2502" s="62" t="n">
        <v>710020008</v>
      </c>
      <c r="C2502" s="20" t="s">
        <v>5186</v>
      </c>
      <c r="D2502" s="30" t="n">
        <f aca="false">F2502*4</f>
        <v>336</v>
      </c>
      <c r="E2502" s="85"/>
      <c r="F2502" s="86" t="n">
        <f aca="false">H2502*1.4</f>
        <v>84</v>
      </c>
      <c r="G2502" s="87"/>
      <c r="H2502" s="82" t="n">
        <v>60</v>
      </c>
    </row>
    <row r="2503" customFormat="false" ht="15" hidden="false" customHeight="false" outlineLevel="0" collapsed="false">
      <c r="A2503" s="18" t="s">
        <v>5352</v>
      </c>
      <c r="B2503" s="62" t="n">
        <v>710029808</v>
      </c>
      <c r="C2503" s="20" t="s">
        <v>5186</v>
      </c>
      <c r="D2503" s="30" t="n">
        <f aca="false">F2503*4</f>
        <v>336</v>
      </c>
      <c r="E2503" s="85"/>
      <c r="F2503" s="86" t="n">
        <f aca="false">H2503*1.4</f>
        <v>84</v>
      </c>
      <c r="G2503" s="87"/>
      <c r="H2503" s="82" t="n">
        <v>60</v>
      </c>
    </row>
    <row r="2504" customFormat="false" ht="15" hidden="false" customHeight="false" outlineLevel="0" collapsed="false">
      <c r="A2504" s="18" t="s">
        <v>5353</v>
      </c>
      <c r="B2504" s="62" t="n">
        <v>714000008</v>
      </c>
      <c r="C2504" s="20" t="s">
        <v>5354</v>
      </c>
      <c r="D2504" s="30" t="n">
        <f aca="false">F2504*4</f>
        <v>336</v>
      </c>
      <c r="E2504" s="85"/>
      <c r="F2504" s="86" t="n">
        <f aca="false">H2504*1.4</f>
        <v>84</v>
      </c>
      <c r="G2504" s="87"/>
      <c r="H2504" s="82" t="n">
        <v>60</v>
      </c>
    </row>
    <row r="2505" customFormat="false" ht="15" hidden="false" customHeight="false" outlineLevel="0" collapsed="false">
      <c r="A2505" s="18" t="s">
        <v>5355</v>
      </c>
      <c r="B2505" s="62" t="n">
        <v>714000408</v>
      </c>
      <c r="C2505" s="20" t="s">
        <v>5356</v>
      </c>
      <c r="D2505" s="30" t="n">
        <f aca="false">F2505*4</f>
        <v>89.6</v>
      </c>
      <c r="E2505" s="85"/>
      <c r="F2505" s="86" t="n">
        <f aca="false">H2505*1.4</f>
        <v>22.4</v>
      </c>
      <c r="G2505" s="87"/>
      <c r="H2505" s="82" t="n">
        <v>16</v>
      </c>
    </row>
    <row r="2506" customFormat="false" ht="15" hidden="false" customHeight="false" outlineLevel="0" collapsed="false">
      <c r="A2506" s="18" t="s">
        <v>5357</v>
      </c>
      <c r="B2506" s="62" t="n">
        <v>726403008</v>
      </c>
      <c r="C2506" s="20" t="s">
        <v>3311</v>
      </c>
      <c r="D2506" s="30" t="n">
        <f aca="false">F2506*4</f>
        <v>672</v>
      </c>
      <c r="E2506" s="85"/>
      <c r="F2506" s="86" t="n">
        <f aca="false">H2506*1.4</f>
        <v>168</v>
      </c>
      <c r="G2506" s="87"/>
      <c r="H2506" s="82" t="n">
        <v>120</v>
      </c>
    </row>
    <row r="2507" customFormat="false" ht="15" hidden="false" customHeight="false" outlineLevel="0" collapsed="false">
      <c r="A2507" s="18" t="s">
        <v>5358</v>
      </c>
      <c r="B2507" s="62" t="n">
        <v>726403408</v>
      </c>
      <c r="C2507" s="20" t="s">
        <v>3311</v>
      </c>
      <c r="D2507" s="30" t="n">
        <f aca="false">F2507*4</f>
        <v>672</v>
      </c>
      <c r="E2507" s="85"/>
      <c r="F2507" s="86" t="n">
        <f aca="false">H2507*1.4</f>
        <v>168</v>
      </c>
      <c r="G2507" s="87"/>
      <c r="H2507" s="82" t="n">
        <v>120</v>
      </c>
    </row>
    <row r="2508" customFormat="false" ht="15" hidden="false" customHeight="false" outlineLevel="0" collapsed="false">
      <c r="A2508" s="18" t="s">
        <v>5359</v>
      </c>
      <c r="B2508" s="62" t="n">
        <v>726405908</v>
      </c>
      <c r="C2508" s="20" t="s">
        <v>3311</v>
      </c>
      <c r="D2508" s="30" t="n">
        <f aca="false">F2508*4</f>
        <v>672</v>
      </c>
      <c r="E2508" s="85"/>
      <c r="F2508" s="86" t="n">
        <f aca="false">H2508*1.4</f>
        <v>168</v>
      </c>
      <c r="G2508" s="87"/>
      <c r="H2508" s="82" t="n">
        <v>120</v>
      </c>
    </row>
    <row r="2509" customFormat="false" ht="15" hidden="false" customHeight="false" outlineLevel="0" collapsed="false">
      <c r="A2509" s="18" t="s">
        <v>5360</v>
      </c>
      <c r="B2509" s="62" t="n">
        <v>726411508</v>
      </c>
      <c r="C2509" s="20" t="s">
        <v>3311</v>
      </c>
      <c r="D2509" s="30" t="n">
        <f aca="false">F2509*4</f>
        <v>672</v>
      </c>
      <c r="E2509" s="85"/>
      <c r="F2509" s="86" t="n">
        <f aca="false">H2509*1.4</f>
        <v>168</v>
      </c>
      <c r="G2509" s="87"/>
      <c r="H2509" s="82" t="n">
        <v>120</v>
      </c>
    </row>
    <row r="2510" customFormat="false" ht="15" hidden="false" customHeight="false" outlineLevel="0" collapsed="false">
      <c r="A2510" s="18" t="s">
        <v>5361</v>
      </c>
      <c r="B2510" s="62" t="n">
        <v>726419408</v>
      </c>
      <c r="C2510" s="20" t="s">
        <v>3311</v>
      </c>
      <c r="D2510" s="30" t="n">
        <f aca="false">F2510*4</f>
        <v>672</v>
      </c>
      <c r="E2510" s="85"/>
      <c r="F2510" s="86" t="n">
        <f aca="false">H2510*1.4</f>
        <v>168</v>
      </c>
      <c r="G2510" s="87"/>
      <c r="H2510" s="82" t="n">
        <v>120</v>
      </c>
    </row>
    <row r="2511" customFormat="false" ht="15" hidden="false" customHeight="false" outlineLevel="0" collapsed="false">
      <c r="A2511" s="18" t="s">
        <v>5362</v>
      </c>
      <c r="B2511" s="62" t="n">
        <v>726419608</v>
      </c>
      <c r="C2511" s="20" t="s">
        <v>3311</v>
      </c>
      <c r="D2511" s="30" t="n">
        <f aca="false">F2511*4</f>
        <v>672</v>
      </c>
      <c r="E2511" s="85"/>
      <c r="F2511" s="86" t="n">
        <f aca="false">H2511*1.4</f>
        <v>168</v>
      </c>
      <c r="G2511" s="87"/>
      <c r="H2511" s="82" t="n">
        <v>120</v>
      </c>
    </row>
    <row r="2512" customFormat="false" ht="15" hidden="false" customHeight="false" outlineLevel="0" collapsed="false">
      <c r="A2512" s="18" t="s">
        <v>5363</v>
      </c>
      <c r="B2512" s="62" t="n">
        <v>726419708</v>
      </c>
      <c r="C2512" s="20" t="s">
        <v>3311</v>
      </c>
      <c r="D2512" s="30" t="n">
        <f aca="false">F2512*4</f>
        <v>672</v>
      </c>
      <c r="E2512" s="85"/>
      <c r="F2512" s="86" t="n">
        <f aca="false">H2512*1.4</f>
        <v>168</v>
      </c>
      <c r="G2512" s="87"/>
      <c r="H2512" s="82" t="n">
        <v>120</v>
      </c>
    </row>
    <row r="2513" customFormat="false" ht="15" hidden="false" customHeight="false" outlineLevel="0" collapsed="false">
      <c r="A2513" s="18" t="s">
        <v>5364</v>
      </c>
      <c r="B2513" s="62" t="n">
        <v>772001408</v>
      </c>
      <c r="C2513" s="20" t="s">
        <v>5365</v>
      </c>
      <c r="D2513" s="30" t="n">
        <f aca="false">F2513*4</f>
        <v>672</v>
      </c>
      <c r="E2513" s="85"/>
      <c r="F2513" s="86" t="n">
        <f aca="false">H2513*1.4</f>
        <v>168</v>
      </c>
      <c r="G2513" s="87"/>
      <c r="H2513" s="82" t="n">
        <v>120</v>
      </c>
    </row>
    <row r="2514" customFormat="false" ht="15" hidden="false" customHeight="false" outlineLevel="0" collapsed="false">
      <c r="A2514" s="18" t="s">
        <v>5366</v>
      </c>
      <c r="B2514" s="62" t="n">
        <v>772001508</v>
      </c>
      <c r="C2514" s="20" t="s">
        <v>5365</v>
      </c>
      <c r="D2514" s="30" t="n">
        <f aca="false">F2514*4</f>
        <v>448</v>
      </c>
      <c r="E2514" s="85"/>
      <c r="F2514" s="86" t="n">
        <f aca="false">H2514*1.4</f>
        <v>112</v>
      </c>
      <c r="G2514" s="87"/>
      <c r="H2514" s="82" t="n">
        <v>80</v>
      </c>
    </row>
    <row r="2515" customFormat="false" ht="15" hidden="false" customHeight="false" outlineLevel="0" collapsed="false">
      <c r="A2515" s="18" t="s">
        <v>5367</v>
      </c>
      <c r="B2515" s="62" t="n">
        <v>772001608</v>
      </c>
      <c r="C2515" s="20" t="s">
        <v>5365</v>
      </c>
      <c r="D2515" s="30" t="n">
        <f aca="false">F2515*4</f>
        <v>448</v>
      </c>
      <c r="E2515" s="85"/>
      <c r="F2515" s="86" t="n">
        <f aca="false">H2515*1.4</f>
        <v>112</v>
      </c>
      <c r="G2515" s="87"/>
      <c r="H2515" s="82" t="n">
        <v>80</v>
      </c>
    </row>
    <row r="2516" customFormat="false" ht="15" hidden="false" customHeight="false" outlineLevel="0" collapsed="false">
      <c r="A2516" s="18" t="s">
        <v>5368</v>
      </c>
      <c r="B2516" s="62" t="n">
        <v>772001708</v>
      </c>
      <c r="C2516" s="20" t="s">
        <v>5369</v>
      </c>
      <c r="D2516" s="30" t="n">
        <f aca="false">F2516*4</f>
        <v>1344</v>
      </c>
      <c r="E2516" s="85"/>
      <c r="F2516" s="86" t="n">
        <f aca="false">H2516*1.4</f>
        <v>336</v>
      </c>
      <c r="G2516" s="87"/>
      <c r="H2516" s="82" t="n">
        <v>240</v>
      </c>
    </row>
    <row r="2517" customFormat="false" ht="15" hidden="false" customHeight="false" outlineLevel="0" collapsed="false">
      <c r="A2517" s="18" t="s">
        <v>5370</v>
      </c>
      <c r="B2517" s="62" t="n">
        <v>772001808</v>
      </c>
      <c r="C2517" s="20" t="s">
        <v>5369</v>
      </c>
      <c r="D2517" s="30" t="n">
        <f aca="false">F2517*4</f>
        <v>1344</v>
      </c>
      <c r="E2517" s="85"/>
      <c r="F2517" s="86" t="n">
        <f aca="false">H2517*1.4</f>
        <v>336</v>
      </c>
      <c r="G2517" s="87"/>
      <c r="H2517" s="82" t="n">
        <v>240</v>
      </c>
    </row>
    <row r="2518" customFormat="false" ht="15" hidden="false" customHeight="false" outlineLevel="0" collapsed="false">
      <c r="A2518" s="18" t="s">
        <v>5371</v>
      </c>
      <c r="B2518" s="62" t="n">
        <v>772001908</v>
      </c>
      <c r="C2518" s="20" t="s">
        <v>5369</v>
      </c>
      <c r="D2518" s="30" t="n">
        <f aca="false">F2518*4</f>
        <v>1344</v>
      </c>
      <c r="E2518" s="85"/>
      <c r="F2518" s="86" t="n">
        <f aca="false">H2518*1.4</f>
        <v>336</v>
      </c>
      <c r="G2518" s="87"/>
      <c r="H2518" s="82" t="n">
        <v>240</v>
      </c>
    </row>
    <row r="2519" customFormat="false" ht="15" hidden="false" customHeight="false" outlineLevel="0" collapsed="false">
      <c r="A2519" s="18" t="s">
        <v>5372</v>
      </c>
      <c r="B2519" s="62" t="n">
        <v>772002008</v>
      </c>
      <c r="C2519" s="20" t="s">
        <v>5369</v>
      </c>
      <c r="D2519" s="30" t="n">
        <f aca="false">F2519*4</f>
        <v>1344</v>
      </c>
      <c r="E2519" s="85"/>
      <c r="F2519" s="86" t="n">
        <f aca="false">H2519*1.4</f>
        <v>336</v>
      </c>
      <c r="G2519" s="87"/>
      <c r="H2519" s="82" t="n">
        <v>240</v>
      </c>
    </row>
    <row r="2520" customFormat="false" ht="15" hidden="false" customHeight="false" outlineLevel="0" collapsed="false">
      <c r="A2520" s="18" t="s">
        <v>5373</v>
      </c>
      <c r="B2520" s="62" t="n">
        <v>772002208</v>
      </c>
      <c r="C2520" s="20" t="s">
        <v>5369</v>
      </c>
      <c r="D2520" s="30" t="n">
        <f aca="false">F2520*4</f>
        <v>1344</v>
      </c>
      <c r="E2520" s="85"/>
      <c r="F2520" s="86" t="n">
        <f aca="false">H2520*1.4</f>
        <v>336</v>
      </c>
      <c r="G2520" s="87"/>
      <c r="H2520" s="82" t="n">
        <v>240</v>
      </c>
    </row>
    <row r="2521" customFormat="false" ht="15" hidden="false" customHeight="false" outlineLevel="0" collapsed="false">
      <c r="A2521" s="18" t="s">
        <v>5374</v>
      </c>
      <c r="B2521" s="62" t="n">
        <v>772003008</v>
      </c>
      <c r="C2521" s="20" t="s">
        <v>5365</v>
      </c>
      <c r="D2521" s="30" t="n">
        <f aca="false">F2521*4</f>
        <v>672</v>
      </c>
      <c r="E2521" s="85"/>
      <c r="F2521" s="86" t="n">
        <f aca="false">H2521*1.4</f>
        <v>168</v>
      </c>
      <c r="G2521" s="87"/>
      <c r="H2521" s="82" t="n">
        <v>120</v>
      </c>
    </row>
    <row r="2522" customFormat="false" ht="15" hidden="false" customHeight="false" outlineLevel="0" collapsed="false">
      <c r="A2522" s="18" t="s">
        <v>5375</v>
      </c>
      <c r="B2522" s="62" t="n">
        <v>772003108</v>
      </c>
      <c r="C2522" s="20" t="s">
        <v>5365</v>
      </c>
      <c r="D2522" s="30" t="n">
        <f aca="false">F2522*4</f>
        <v>672</v>
      </c>
      <c r="E2522" s="85"/>
      <c r="F2522" s="86" t="n">
        <f aca="false">H2522*1.4</f>
        <v>168</v>
      </c>
      <c r="G2522" s="87"/>
      <c r="H2522" s="82" t="n">
        <v>120</v>
      </c>
    </row>
    <row r="2523" customFormat="false" ht="15" hidden="false" customHeight="false" outlineLevel="0" collapsed="false">
      <c r="A2523" s="18" t="s">
        <v>5376</v>
      </c>
      <c r="B2523" s="62" t="n">
        <v>772003208</v>
      </c>
      <c r="C2523" s="20" t="s">
        <v>5365</v>
      </c>
      <c r="D2523" s="30" t="n">
        <f aca="false">F2523*4</f>
        <v>672</v>
      </c>
      <c r="E2523" s="85"/>
      <c r="F2523" s="86" t="n">
        <f aca="false">H2523*1.4</f>
        <v>168</v>
      </c>
      <c r="G2523" s="87"/>
      <c r="H2523" s="82" t="n">
        <v>120</v>
      </c>
    </row>
    <row r="2524" customFormat="false" ht="15" hidden="false" customHeight="false" outlineLevel="0" collapsed="false">
      <c r="A2524" s="18" t="s">
        <v>5377</v>
      </c>
      <c r="B2524" s="62" t="n">
        <v>772003508</v>
      </c>
      <c r="C2524" s="20" t="s">
        <v>5365</v>
      </c>
      <c r="D2524" s="30" t="n">
        <f aca="false">F2524*4</f>
        <v>672</v>
      </c>
      <c r="E2524" s="85"/>
      <c r="F2524" s="86" t="n">
        <f aca="false">H2524*1.4</f>
        <v>168</v>
      </c>
      <c r="G2524" s="87"/>
      <c r="H2524" s="82" t="n">
        <v>120</v>
      </c>
    </row>
    <row r="2525" customFormat="false" ht="15" hidden="false" customHeight="false" outlineLevel="0" collapsed="false">
      <c r="A2525" s="18" t="s">
        <v>5378</v>
      </c>
      <c r="B2525" s="62" t="n">
        <v>861301308</v>
      </c>
      <c r="C2525" s="20" t="s">
        <v>5379</v>
      </c>
      <c r="D2525" s="30" t="n">
        <f aca="false">F2525*4</f>
        <v>2016</v>
      </c>
      <c r="E2525" s="85"/>
      <c r="F2525" s="86" t="n">
        <f aca="false">H2525*1.4</f>
        <v>504</v>
      </c>
      <c r="G2525" s="87"/>
      <c r="H2525" s="82" t="n">
        <v>360</v>
      </c>
    </row>
    <row r="2526" customFormat="false" ht="15" hidden="false" customHeight="false" outlineLevel="0" collapsed="false">
      <c r="A2526" s="18" t="s">
        <v>5380</v>
      </c>
      <c r="B2526" s="62" t="n">
        <v>510230608</v>
      </c>
      <c r="C2526" s="20" t="s">
        <v>5381</v>
      </c>
      <c r="D2526" s="30" t="n">
        <f aca="false">F2526*4</f>
        <v>11.2</v>
      </c>
      <c r="E2526" s="61"/>
      <c r="F2526" s="86" t="n">
        <f aca="false">H2526*1.4</f>
        <v>2.8</v>
      </c>
      <c r="G2526" s="87"/>
      <c r="H2526" s="61" t="n">
        <v>2</v>
      </c>
    </row>
    <row r="2527" customFormat="false" ht="15" hidden="false" customHeight="false" outlineLevel="0" collapsed="false">
      <c r="A2527" s="18" t="s">
        <v>5382</v>
      </c>
      <c r="B2527" s="62" t="n">
        <v>510231608</v>
      </c>
      <c r="C2527" s="20" t="s">
        <v>5381</v>
      </c>
      <c r="D2527" s="30" t="n">
        <f aca="false">F2527*4</f>
        <v>11.2</v>
      </c>
      <c r="E2527" s="61"/>
      <c r="F2527" s="86" t="n">
        <f aca="false">H2527*1.4</f>
        <v>2.8</v>
      </c>
      <c r="G2527" s="87"/>
      <c r="H2527" s="61" t="n">
        <v>2</v>
      </c>
    </row>
    <row r="2528" customFormat="false" ht="15" hidden="false" customHeight="false" outlineLevel="0" collapsed="false">
      <c r="A2528" s="18" t="s">
        <v>5383</v>
      </c>
      <c r="B2528" s="62" t="n">
        <v>550107408</v>
      </c>
      <c r="C2528" s="20" t="s">
        <v>3239</v>
      </c>
      <c r="D2528" s="30" t="n">
        <f aca="false">F2528*4</f>
        <v>22.4</v>
      </c>
      <c r="E2528" s="61"/>
      <c r="F2528" s="86" t="n">
        <f aca="false">H2528*1.4</f>
        <v>5.6</v>
      </c>
      <c r="G2528" s="87"/>
      <c r="H2528" s="61" t="n">
        <v>4</v>
      </c>
    </row>
    <row r="2529" customFormat="false" ht="15" hidden="false" customHeight="false" outlineLevel="0" collapsed="false">
      <c r="A2529" s="18" t="s">
        <v>5384</v>
      </c>
      <c r="B2529" s="62" t="n">
        <v>571569908</v>
      </c>
      <c r="C2529" s="20" t="s">
        <v>1941</v>
      </c>
      <c r="D2529" s="30" t="n">
        <f aca="false">F2529*4</f>
        <v>33.6</v>
      </c>
      <c r="E2529" s="61"/>
      <c r="F2529" s="86" t="n">
        <f aca="false">H2529*1.4</f>
        <v>8.4</v>
      </c>
      <c r="G2529" s="87"/>
      <c r="H2529" s="61" t="n">
        <v>6</v>
      </c>
    </row>
    <row r="2530" customFormat="false" ht="15" hidden="false" customHeight="false" outlineLevel="0" collapsed="false">
      <c r="A2530" s="18" t="s">
        <v>5385</v>
      </c>
      <c r="B2530" s="62" t="n">
        <v>571571808</v>
      </c>
      <c r="C2530" s="20" t="s">
        <v>2076</v>
      </c>
      <c r="D2530" s="30" t="n">
        <f aca="false">F2530*4</f>
        <v>11.2</v>
      </c>
      <c r="E2530" s="61"/>
      <c r="F2530" s="86" t="n">
        <f aca="false">H2530*1.4</f>
        <v>2.8</v>
      </c>
      <c r="G2530" s="87"/>
      <c r="H2530" s="61" t="n">
        <v>2</v>
      </c>
    </row>
    <row r="2531" customFormat="false" ht="15" hidden="false" customHeight="false" outlineLevel="0" collapsed="false">
      <c r="A2531" s="18" t="s">
        <v>5386</v>
      </c>
      <c r="B2531" s="62" t="n">
        <v>571717308</v>
      </c>
      <c r="C2531" s="20" t="s">
        <v>1869</v>
      </c>
      <c r="D2531" s="30" t="n">
        <f aca="false">F2531*4</f>
        <v>11.2</v>
      </c>
      <c r="E2531" s="61"/>
      <c r="F2531" s="86" t="n">
        <f aca="false">H2531*1.4</f>
        <v>2.8</v>
      </c>
      <c r="G2531" s="87"/>
      <c r="H2531" s="61" t="n">
        <v>2</v>
      </c>
    </row>
    <row r="2532" customFormat="false" ht="15" hidden="false" customHeight="false" outlineLevel="0" collapsed="false">
      <c r="A2532" s="18" t="s">
        <v>5387</v>
      </c>
      <c r="B2532" s="62" t="n">
        <v>691883308</v>
      </c>
      <c r="C2532" s="20" t="s">
        <v>5388</v>
      </c>
      <c r="D2532" s="30" t="n">
        <f aca="false">F2532*4</f>
        <v>28</v>
      </c>
      <c r="E2532" s="61"/>
      <c r="F2532" s="86" t="n">
        <f aca="false">H2532*1.4</f>
        <v>7</v>
      </c>
      <c r="G2532" s="87"/>
      <c r="H2532" s="61" t="n">
        <v>5</v>
      </c>
    </row>
    <row r="2533" customFormat="false" ht="15" hidden="false" customHeight="false" outlineLevel="0" collapsed="false">
      <c r="A2533" s="18" t="s">
        <v>5389</v>
      </c>
      <c r="B2533" s="62" t="n">
        <v>920320608</v>
      </c>
      <c r="C2533" s="20" t="s">
        <v>5390</v>
      </c>
      <c r="D2533" s="30" t="n">
        <f aca="false">F2533*4</f>
        <v>39.2</v>
      </c>
      <c r="E2533" s="61"/>
      <c r="F2533" s="86" t="n">
        <f aca="false">H2533*1.4</f>
        <v>9.8</v>
      </c>
      <c r="G2533" s="87"/>
      <c r="H2533" s="61" t="n">
        <v>7</v>
      </c>
    </row>
    <row r="2534" customFormat="false" ht="15" hidden="false" customHeight="false" outlineLevel="0" collapsed="false">
      <c r="A2534" s="18" t="s">
        <v>5391</v>
      </c>
      <c r="B2534" s="62" t="n">
        <v>920320708</v>
      </c>
      <c r="C2534" s="20" t="s">
        <v>5392</v>
      </c>
      <c r="D2534" s="30" t="n">
        <f aca="false">F2534*4</f>
        <v>44.8</v>
      </c>
      <c r="E2534" s="61"/>
      <c r="F2534" s="86" t="n">
        <f aca="false">H2534*1.4</f>
        <v>11.2</v>
      </c>
      <c r="G2534" s="87"/>
      <c r="H2534" s="61" t="n">
        <v>8</v>
      </c>
    </row>
    <row r="2535" customFormat="false" ht="15" hidden="false" customHeight="false" outlineLevel="0" collapsed="false">
      <c r="A2535" s="18" t="s">
        <v>5393</v>
      </c>
      <c r="B2535" s="62" t="n">
        <v>927056108</v>
      </c>
      <c r="C2535" s="20" t="s">
        <v>5394</v>
      </c>
      <c r="D2535" s="30" t="n">
        <f aca="false">F2535*4</f>
        <v>336</v>
      </c>
      <c r="E2535" s="61"/>
      <c r="F2535" s="86" t="n">
        <f aca="false">H2535*1.4</f>
        <v>84</v>
      </c>
      <c r="G2535" s="87"/>
      <c r="H2535" s="61" t="n">
        <v>60</v>
      </c>
    </row>
    <row r="2536" customFormat="false" ht="15" hidden="false" customHeight="false" outlineLevel="0" collapsed="false">
      <c r="A2536" s="18" t="s">
        <v>5395</v>
      </c>
      <c r="B2536" s="62" t="n">
        <v>500003608</v>
      </c>
      <c r="C2536" s="20" t="s">
        <v>5396</v>
      </c>
      <c r="D2536" s="30" t="n">
        <f aca="false">F2536*4</f>
        <v>22.4</v>
      </c>
      <c r="E2536" s="61"/>
      <c r="F2536" s="86" t="n">
        <f aca="false">H2536*1.4</f>
        <v>5.6</v>
      </c>
      <c r="G2536" s="87"/>
      <c r="H2536" s="61" t="n">
        <v>4</v>
      </c>
    </row>
    <row r="2537" customFormat="false" ht="15" hidden="false" customHeight="false" outlineLevel="0" collapsed="false">
      <c r="A2537" s="18" t="s">
        <v>5397</v>
      </c>
      <c r="B2537" s="62" t="n">
        <v>511201508</v>
      </c>
      <c r="C2537" s="20" t="s">
        <v>5398</v>
      </c>
      <c r="D2537" s="30" t="n">
        <f aca="false">F2537*4</f>
        <v>22.4</v>
      </c>
      <c r="E2537" s="61"/>
      <c r="F2537" s="86" t="n">
        <f aca="false">H2537*1.4</f>
        <v>5.6</v>
      </c>
      <c r="G2537" s="87"/>
      <c r="H2537" s="61" t="n">
        <v>4</v>
      </c>
    </row>
    <row r="2538" customFormat="false" ht="15" hidden="false" customHeight="false" outlineLevel="0" collapsed="false">
      <c r="A2538" s="18" t="s">
        <v>5399</v>
      </c>
      <c r="B2538" s="62" t="n">
        <v>511447808</v>
      </c>
      <c r="C2538" s="20" t="s">
        <v>2312</v>
      </c>
      <c r="D2538" s="30" t="n">
        <f aca="false">F2538*4</f>
        <v>22.4</v>
      </c>
      <c r="E2538" s="61"/>
      <c r="F2538" s="86" t="n">
        <f aca="false">H2538*1.4</f>
        <v>5.6</v>
      </c>
      <c r="G2538" s="87"/>
      <c r="H2538" s="61" t="n">
        <v>4</v>
      </c>
    </row>
    <row r="2539" customFormat="false" ht="15" hidden="false" customHeight="false" outlineLevel="0" collapsed="false">
      <c r="A2539" s="18" t="s">
        <v>5400</v>
      </c>
      <c r="B2539" s="62" t="n">
        <v>773432808</v>
      </c>
      <c r="C2539" s="20" t="s">
        <v>5401</v>
      </c>
      <c r="D2539" s="30" t="n">
        <f aca="false">F2539*4</f>
        <v>67.2</v>
      </c>
      <c r="E2539" s="61"/>
      <c r="F2539" s="86" t="n">
        <f aca="false">H2539*1.4</f>
        <v>16.8</v>
      </c>
      <c r="G2539" s="87"/>
      <c r="H2539" s="61" t="n">
        <v>12</v>
      </c>
    </row>
    <row r="2540" customFormat="false" ht="15" hidden="false" customHeight="false" outlineLevel="0" collapsed="false">
      <c r="A2540" s="18" t="s">
        <v>5402</v>
      </c>
      <c r="B2540" s="62" t="n">
        <v>520303508</v>
      </c>
      <c r="C2540" s="20" t="s">
        <v>5403</v>
      </c>
      <c r="D2540" s="30" t="n">
        <f aca="false">F2540*4</f>
        <v>224</v>
      </c>
      <c r="E2540" s="61"/>
      <c r="F2540" s="86" t="n">
        <f aca="false">H2540*1.4</f>
        <v>56</v>
      </c>
      <c r="G2540" s="87"/>
      <c r="H2540" s="61" t="n">
        <v>40</v>
      </c>
    </row>
    <row r="2541" customFormat="false" ht="15" hidden="false" customHeight="false" outlineLevel="0" collapsed="false">
      <c r="A2541" s="18" t="s">
        <v>5404</v>
      </c>
      <c r="B2541" s="62" t="n">
        <v>925283508</v>
      </c>
      <c r="C2541" s="20" t="s">
        <v>5405</v>
      </c>
      <c r="D2541" s="30" t="n">
        <f aca="false">F2541*4</f>
        <v>11.2</v>
      </c>
      <c r="E2541" s="61"/>
      <c r="F2541" s="86" t="n">
        <f aca="false">H2541*1.4</f>
        <v>2.8</v>
      </c>
      <c r="G2541" s="87"/>
      <c r="H2541" s="61" t="n">
        <v>2</v>
      </c>
    </row>
    <row r="2542" customFormat="false" ht="15" hidden="false" customHeight="false" outlineLevel="0" collapsed="false">
      <c r="A2542" s="18" t="s">
        <v>5406</v>
      </c>
      <c r="B2542" s="62" t="n">
        <v>570451908</v>
      </c>
      <c r="C2542" s="20" t="s">
        <v>2604</v>
      </c>
      <c r="D2542" s="30" t="n">
        <f aca="false">F2542*4</f>
        <v>56</v>
      </c>
      <c r="E2542" s="61"/>
      <c r="F2542" s="86" t="n">
        <f aca="false">H2542*1.4</f>
        <v>14</v>
      </c>
      <c r="G2542" s="87"/>
      <c r="H2542" s="61" t="n">
        <v>10</v>
      </c>
    </row>
    <row r="2543" customFormat="false" ht="15" hidden="false" customHeight="false" outlineLevel="0" collapsed="false">
      <c r="A2543" s="18" t="s">
        <v>5407</v>
      </c>
      <c r="B2543" s="62" t="n">
        <v>591068508</v>
      </c>
      <c r="C2543" s="20" t="s">
        <v>4493</v>
      </c>
      <c r="D2543" s="30" t="n">
        <f aca="false">F2543*4</f>
        <v>44.8</v>
      </c>
      <c r="E2543" s="61"/>
      <c r="F2543" s="86" t="n">
        <f aca="false">H2543*1.4</f>
        <v>11.2</v>
      </c>
      <c r="G2543" s="87"/>
      <c r="H2543" s="61" t="n">
        <v>8</v>
      </c>
    </row>
    <row r="2544" customFormat="false" ht="15" hidden="false" customHeight="false" outlineLevel="0" collapsed="false">
      <c r="A2544" s="18" t="s">
        <v>5408</v>
      </c>
      <c r="B2544" s="62" t="n">
        <v>591068608</v>
      </c>
      <c r="C2544" s="20" t="s">
        <v>4493</v>
      </c>
      <c r="D2544" s="30" t="n">
        <f aca="false">F2544*4</f>
        <v>44.8</v>
      </c>
      <c r="E2544" s="61"/>
      <c r="F2544" s="86" t="n">
        <f aca="false">H2544*1.4</f>
        <v>11.2</v>
      </c>
      <c r="G2544" s="87"/>
      <c r="H2544" s="61" t="n">
        <v>8</v>
      </c>
    </row>
    <row r="2545" customFormat="false" ht="15" hidden="false" customHeight="false" outlineLevel="0" collapsed="false">
      <c r="A2545" s="18" t="s">
        <v>5409</v>
      </c>
      <c r="B2545" s="62" t="n">
        <v>552022808</v>
      </c>
      <c r="C2545" s="20" t="s">
        <v>3500</v>
      </c>
      <c r="D2545" s="30" t="n">
        <f aca="false">F2545*4</f>
        <v>11.2</v>
      </c>
      <c r="E2545" s="61"/>
      <c r="F2545" s="86" t="n">
        <f aca="false">H2545*1.4</f>
        <v>2.8</v>
      </c>
      <c r="G2545" s="87"/>
      <c r="H2545" s="61" t="n">
        <v>2</v>
      </c>
    </row>
    <row r="2546" customFormat="false" ht="15" hidden="false" customHeight="false" outlineLevel="0" collapsed="false">
      <c r="A2546" s="18" t="s">
        <v>5410</v>
      </c>
      <c r="B2546" s="62" t="n">
        <v>552060808</v>
      </c>
      <c r="C2546" s="20" t="s">
        <v>5411</v>
      </c>
      <c r="D2546" s="30" t="n">
        <f aca="false">F2546*4</f>
        <v>11.2</v>
      </c>
      <c r="E2546" s="61"/>
      <c r="F2546" s="86" t="n">
        <f aca="false">H2546*1.4</f>
        <v>2.8</v>
      </c>
      <c r="G2546" s="87"/>
      <c r="H2546" s="61" t="n">
        <v>2</v>
      </c>
    </row>
    <row r="2547" customFormat="false" ht="15" hidden="false" customHeight="false" outlineLevel="0" collapsed="false">
      <c r="A2547" s="18" t="s">
        <v>5412</v>
      </c>
      <c r="B2547" s="62" t="n">
        <v>550900108</v>
      </c>
      <c r="C2547" s="20" t="s">
        <v>3972</v>
      </c>
      <c r="D2547" s="30" t="n">
        <f aca="false">F2547*4</f>
        <v>11.2</v>
      </c>
      <c r="E2547" s="61"/>
      <c r="F2547" s="86" t="n">
        <f aca="false">H2547*1.4</f>
        <v>2.8</v>
      </c>
      <c r="G2547" s="87"/>
      <c r="H2547" s="61" t="n">
        <v>2</v>
      </c>
    </row>
    <row r="2548" customFormat="false" ht="15" hidden="false" customHeight="false" outlineLevel="0" collapsed="false">
      <c r="A2548" s="18" t="s">
        <v>5413</v>
      </c>
      <c r="B2548" s="62" t="n">
        <v>552053208</v>
      </c>
      <c r="C2548" s="20" t="s">
        <v>5414</v>
      </c>
      <c r="D2548" s="30" t="n">
        <f aca="false">F2548*4</f>
        <v>11.2</v>
      </c>
      <c r="E2548" s="61"/>
      <c r="F2548" s="86" t="n">
        <f aca="false">H2548*1.4</f>
        <v>2.8</v>
      </c>
      <c r="G2548" s="87"/>
      <c r="H2548" s="61" t="n">
        <v>2</v>
      </c>
    </row>
    <row r="2549" customFormat="false" ht="15" hidden="false" customHeight="false" outlineLevel="0" collapsed="false">
      <c r="A2549" s="18" t="s">
        <v>5415</v>
      </c>
      <c r="B2549" s="62" t="n">
        <v>725738408</v>
      </c>
      <c r="C2549" s="20" t="s">
        <v>5416</v>
      </c>
      <c r="D2549" s="30" t="n">
        <f aca="false">F2549*4</f>
        <v>44.8</v>
      </c>
      <c r="E2549" s="61"/>
      <c r="F2549" s="86" t="n">
        <f aca="false">H2549*1.4</f>
        <v>11.2</v>
      </c>
      <c r="G2549" s="87"/>
      <c r="H2549" s="61" t="n">
        <v>8</v>
      </c>
    </row>
    <row r="2550" customFormat="false" ht="15" hidden="false" customHeight="false" outlineLevel="0" collapsed="false">
      <c r="A2550" s="18" t="s">
        <v>5417</v>
      </c>
      <c r="B2550" s="62" t="n">
        <v>920789308</v>
      </c>
      <c r="C2550" s="20" t="s">
        <v>5418</v>
      </c>
      <c r="D2550" s="30" t="n">
        <f aca="false">F2550*4</f>
        <v>33.6</v>
      </c>
      <c r="E2550" s="61"/>
      <c r="F2550" s="86" t="n">
        <f aca="false">H2550*1.4</f>
        <v>8.4</v>
      </c>
      <c r="G2550" s="87"/>
      <c r="H2550" s="61" t="n">
        <v>6</v>
      </c>
    </row>
    <row r="2551" customFormat="false" ht="15" hidden="false" customHeight="false" outlineLevel="0" collapsed="false">
      <c r="A2551" s="18" t="s">
        <v>5419</v>
      </c>
      <c r="B2551" s="62" t="n">
        <v>691883808</v>
      </c>
      <c r="C2551" s="20" t="s">
        <v>5420</v>
      </c>
      <c r="D2551" s="30" t="n">
        <f aca="false">F2551*4</f>
        <v>5.6</v>
      </c>
      <c r="E2551" s="61"/>
      <c r="F2551" s="86" t="n">
        <f aca="false">H2551*1.4</f>
        <v>1.4</v>
      </c>
      <c r="G2551" s="87"/>
      <c r="H2551" s="61" t="n">
        <v>1</v>
      </c>
    </row>
    <row r="2552" customFormat="false" ht="15" hidden="false" customHeight="false" outlineLevel="0" collapsed="false">
      <c r="A2552" s="18" t="s">
        <v>5421</v>
      </c>
      <c r="B2552" s="62" t="n">
        <v>925291408</v>
      </c>
      <c r="C2552" s="20" t="s">
        <v>5422</v>
      </c>
      <c r="D2552" s="30" t="n">
        <f aca="false">F2552*4</f>
        <v>5.6</v>
      </c>
      <c r="E2552" s="61"/>
      <c r="F2552" s="86" t="n">
        <f aca="false">H2552*1.4</f>
        <v>1.4</v>
      </c>
      <c r="G2552" s="87"/>
      <c r="H2552" s="61" t="n">
        <v>1</v>
      </c>
    </row>
    <row r="2553" customFormat="false" ht="15" hidden="false" customHeight="false" outlineLevel="0" collapsed="false">
      <c r="A2553" s="18" t="s">
        <v>5423</v>
      </c>
      <c r="B2553" s="62" t="n">
        <v>510902408</v>
      </c>
      <c r="C2553" s="20" t="s">
        <v>5424</v>
      </c>
      <c r="D2553" s="30" t="n">
        <f aca="false">F2553*4</f>
        <v>11.2</v>
      </c>
      <c r="E2553" s="61"/>
      <c r="F2553" s="86" t="n">
        <f aca="false">H2553*1.4</f>
        <v>2.8</v>
      </c>
      <c r="G2553" s="87"/>
      <c r="H2553" s="61" t="n">
        <v>2</v>
      </c>
    </row>
    <row r="2554" customFormat="false" ht="15" hidden="false" customHeight="false" outlineLevel="0" collapsed="false">
      <c r="A2554" s="18" t="s">
        <v>5425</v>
      </c>
      <c r="B2554" s="62" t="n">
        <v>690900208</v>
      </c>
      <c r="C2554" s="20" t="s">
        <v>5426</v>
      </c>
      <c r="D2554" s="30" t="n">
        <f aca="false">F2554*4</f>
        <v>5.6</v>
      </c>
      <c r="E2554" s="61"/>
      <c r="F2554" s="86" t="n">
        <f aca="false">H2554*1.4</f>
        <v>1.4</v>
      </c>
      <c r="G2554" s="87"/>
      <c r="H2554" s="61" t="n">
        <v>1</v>
      </c>
    </row>
    <row r="2555" customFormat="false" ht="15" hidden="false" customHeight="false" outlineLevel="0" collapsed="false">
      <c r="A2555" s="18" t="s">
        <v>5427</v>
      </c>
      <c r="B2555" s="62" t="n">
        <v>502968808</v>
      </c>
      <c r="C2555" s="20" t="s">
        <v>2312</v>
      </c>
      <c r="D2555" s="30" t="n">
        <f aca="false">F2555*4</f>
        <v>11.2</v>
      </c>
      <c r="E2555" s="61"/>
      <c r="F2555" s="86" t="n">
        <f aca="false">H2555*1.4</f>
        <v>2.8</v>
      </c>
      <c r="G2555" s="87"/>
      <c r="H2555" s="61" t="n">
        <v>2</v>
      </c>
    </row>
    <row r="2556" customFormat="false" ht="15" hidden="false" customHeight="false" outlineLevel="0" collapsed="false">
      <c r="A2556" s="18" t="s">
        <v>5428</v>
      </c>
      <c r="B2556" s="62" t="n">
        <v>511447808</v>
      </c>
      <c r="C2556" s="20" t="s">
        <v>2312</v>
      </c>
      <c r="D2556" s="30" t="n">
        <f aca="false">F2556*4</f>
        <v>11.2</v>
      </c>
      <c r="E2556" s="61"/>
      <c r="F2556" s="86" t="n">
        <f aca="false">H2556*1.4</f>
        <v>2.8</v>
      </c>
      <c r="G2556" s="87"/>
      <c r="H2556" s="61" t="n">
        <v>2</v>
      </c>
    </row>
    <row r="2557" customFormat="false" ht="15" hidden="false" customHeight="false" outlineLevel="0" collapsed="false">
      <c r="A2557" s="18" t="s">
        <v>5429</v>
      </c>
      <c r="B2557" s="62" t="n">
        <v>691883308</v>
      </c>
      <c r="C2557" s="20" t="s">
        <v>5388</v>
      </c>
      <c r="D2557" s="30" t="n">
        <f aca="false">F2557*4</f>
        <v>5.6</v>
      </c>
      <c r="E2557" s="61"/>
      <c r="F2557" s="86" t="n">
        <f aca="false">H2557*1.4</f>
        <v>1.4</v>
      </c>
      <c r="G2557" s="87"/>
      <c r="H2557" s="61" t="n">
        <v>1</v>
      </c>
    </row>
    <row r="2558" customFormat="false" ht="15" hidden="false" customHeight="false" outlineLevel="0" collapsed="false">
      <c r="A2558" s="18" t="s">
        <v>5430</v>
      </c>
      <c r="B2558" s="62" t="n">
        <v>606053008</v>
      </c>
      <c r="C2558" s="20" t="s">
        <v>5431</v>
      </c>
      <c r="D2558" s="30" t="n">
        <f aca="false">F2558*4</f>
        <v>67.2</v>
      </c>
      <c r="E2558" s="61"/>
      <c r="F2558" s="86" t="n">
        <f aca="false">H2558*1.4</f>
        <v>16.8</v>
      </c>
      <c r="G2558" s="87"/>
      <c r="H2558" s="61" t="n">
        <v>12</v>
      </c>
    </row>
    <row r="2559" customFormat="false" ht="15" hidden="false" customHeight="false" outlineLevel="0" collapsed="false">
      <c r="A2559" s="18" t="s">
        <v>5432</v>
      </c>
      <c r="B2559" s="62" t="n">
        <v>512341808</v>
      </c>
      <c r="C2559" s="20" t="s">
        <v>5433</v>
      </c>
      <c r="D2559" s="30" t="n">
        <f aca="false">F2559*4</f>
        <v>33.6</v>
      </c>
      <c r="E2559" s="61"/>
      <c r="F2559" s="86" t="n">
        <f aca="false">H2559*1.4</f>
        <v>8.4</v>
      </c>
      <c r="G2559" s="87"/>
      <c r="H2559" s="61" t="n">
        <v>6</v>
      </c>
    </row>
    <row r="2560" customFormat="false" ht="15" hidden="false" customHeight="false" outlineLevel="0" collapsed="false">
      <c r="A2560" s="18" t="s">
        <v>5434</v>
      </c>
      <c r="B2560" s="62" t="n">
        <v>500509208</v>
      </c>
      <c r="C2560" s="20" t="s">
        <v>1929</v>
      </c>
      <c r="D2560" s="30" t="n">
        <f aca="false">F2560*4</f>
        <v>336</v>
      </c>
      <c r="E2560" s="61"/>
      <c r="F2560" s="86" t="n">
        <f aca="false">H2560*1.4</f>
        <v>84</v>
      </c>
      <c r="G2560" s="87"/>
      <c r="H2560" s="61" t="n">
        <v>60</v>
      </c>
    </row>
    <row r="2561" customFormat="false" ht="15" hidden="false" customHeight="false" outlineLevel="0" collapsed="false">
      <c r="A2561" s="18" t="s">
        <v>5435</v>
      </c>
      <c r="B2561" s="62" t="n">
        <v>725738608</v>
      </c>
      <c r="C2561" s="20" t="s">
        <v>5436</v>
      </c>
      <c r="D2561" s="30" t="n">
        <f aca="false">F2561*4</f>
        <v>44.8</v>
      </c>
      <c r="E2561" s="61"/>
      <c r="F2561" s="86" t="n">
        <f aca="false">H2561*1.4</f>
        <v>11.2</v>
      </c>
      <c r="G2561" s="87"/>
      <c r="H2561" s="61" t="n">
        <v>8</v>
      </c>
    </row>
    <row r="2562" customFormat="false" ht="15" hidden="false" customHeight="false" outlineLevel="0" collapsed="false">
      <c r="A2562" s="18" t="s">
        <v>5437</v>
      </c>
      <c r="B2562" s="62" t="n">
        <v>511304308</v>
      </c>
      <c r="C2562" s="20" t="s">
        <v>5159</v>
      </c>
      <c r="D2562" s="30" t="n">
        <f aca="false">F2562*4</f>
        <v>11.2</v>
      </c>
      <c r="E2562" s="61"/>
      <c r="F2562" s="86" t="n">
        <f aca="false">H2562*1.4</f>
        <v>2.8</v>
      </c>
      <c r="G2562" s="87"/>
      <c r="H2562" s="61" t="n">
        <v>2</v>
      </c>
    </row>
    <row r="2563" customFormat="false" ht="15" hidden="false" customHeight="false" outlineLevel="0" collapsed="false">
      <c r="A2563" s="18" t="s">
        <v>5438</v>
      </c>
      <c r="B2563" s="62" t="n">
        <v>571624908</v>
      </c>
      <c r="C2563" s="20" t="s">
        <v>5439</v>
      </c>
      <c r="D2563" s="30" t="n">
        <f aca="false">F2563*4</f>
        <v>11.2</v>
      </c>
      <c r="E2563" s="61"/>
      <c r="F2563" s="86" t="n">
        <f aca="false">H2563*1.4</f>
        <v>2.8</v>
      </c>
      <c r="G2563" s="87"/>
      <c r="H2563" s="61" t="n">
        <v>2</v>
      </c>
    </row>
    <row r="2564" customFormat="false" ht="15" hidden="false" customHeight="false" outlineLevel="0" collapsed="false">
      <c r="A2564" s="18" t="s">
        <v>5440</v>
      </c>
      <c r="B2564" s="62" t="n">
        <v>552098908</v>
      </c>
      <c r="C2564" s="20" t="s">
        <v>5441</v>
      </c>
      <c r="D2564" s="30" t="n">
        <f aca="false">F2564*4</f>
        <v>11.2</v>
      </c>
      <c r="E2564" s="61"/>
      <c r="F2564" s="86" t="n">
        <f aca="false">H2564*1.4</f>
        <v>2.8</v>
      </c>
      <c r="G2564" s="87"/>
      <c r="H2564" s="61" t="n">
        <v>2</v>
      </c>
    </row>
    <row r="2565" customFormat="false" ht="15" hidden="false" customHeight="false" outlineLevel="0" collapsed="false">
      <c r="A2565" s="18" t="s">
        <v>5442</v>
      </c>
      <c r="B2565" s="62" t="n">
        <v>406106208</v>
      </c>
      <c r="C2565" s="20" t="s">
        <v>3972</v>
      </c>
      <c r="D2565" s="30" t="n">
        <f aca="false">F2565*4</f>
        <v>11.2</v>
      </c>
      <c r="E2565" s="61"/>
      <c r="F2565" s="86" t="n">
        <f aca="false">H2565*1.4</f>
        <v>2.8</v>
      </c>
      <c r="G2565" s="87"/>
      <c r="H2565" s="61" t="n">
        <v>2</v>
      </c>
    </row>
    <row r="2566" customFormat="false" ht="15" hidden="false" customHeight="false" outlineLevel="0" collapsed="false">
      <c r="A2566" s="18" t="s">
        <v>5443</v>
      </c>
      <c r="B2566" s="62" t="n">
        <v>411514408</v>
      </c>
      <c r="C2566" s="20" t="s">
        <v>1692</v>
      </c>
      <c r="D2566" s="30" t="n">
        <f aca="false">F2566*4</f>
        <v>33.6</v>
      </c>
      <c r="E2566" s="61"/>
      <c r="F2566" s="86" t="n">
        <f aca="false">H2566*1.4</f>
        <v>8.4</v>
      </c>
      <c r="G2566" s="87"/>
      <c r="H2566" s="61" t="n">
        <v>6</v>
      </c>
    </row>
    <row r="2567" customFormat="false" ht="15" hidden="false" customHeight="false" outlineLevel="0" collapsed="false">
      <c r="A2567" s="18" t="s">
        <v>5444</v>
      </c>
      <c r="B2567" s="62" t="n">
        <v>411514108</v>
      </c>
      <c r="C2567" s="20" t="s">
        <v>1692</v>
      </c>
      <c r="D2567" s="30" t="n">
        <f aca="false">F2567*4</f>
        <v>11.2</v>
      </c>
      <c r="E2567" s="61"/>
      <c r="F2567" s="86" t="n">
        <f aca="false">H2567*1.4</f>
        <v>2.8</v>
      </c>
      <c r="G2567" s="87"/>
      <c r="H2567" s="61" t="n">
        <v>2</v>
      </c>
    </row>
    <row r="2568" customFormat="false" ht="15" hidden="false" customHeight="false" outlineLevel="0" collapsed="false">
      <c r="A2568" s="18" t="s">
        <v>5445</v>
      </c>
      <c r="B2568" s="62" t="n">
        <v>552052308</v>
      </c>
      <c r="C2568" s="20" t="s">
        <v>5446</v>
      </c>
      <c r="D2568" s="30" t="n">
        <f aca="false">F2568*4</f>
        <v>11.2</v>
      </c>
      <c r="E2568" s="61"/>
      <c r="F2568" s="86" t="n">
        <f aca="false">H2568*1.4</f>
        <v>2.8</v>
      </c>
      <c r="G2568" s="87"/>
      <c r="H2568" s="61" t="n">
        <v>2</v>
      </c>
    </row>
    <row r="2569" customFormat="false" ht="15" hidden="false" customHeight="false" outlineLevel="0" collapsed="false">
      <c r="A2569" s="18" t="s">
        <v>5447</v>
      </c>
      <c r="B2569" s="62" t="n">
        <v>406510208</v>
      </c>
      <c r="C2569" s="20" t="s">
        <v>3972</v>
      </c>
      <c r="D2569" s="30" t="n">
        <f aca="false">F2569*4</f>
        <v>28</v>
      </c>
      <c r="E2569" s="61"/>
      <c r="F2569" s="86" t="n">
        <f aca="false">H2569*1.4</f>
        <v>7</v>
      </c>
      <c r="G2569" s="87"/>
      <c r="H2569" s="61" t="n">
        <v>5</v>
      </c>
    </row>
    <row r="2570" customFormat="false" ht="15" hidden="false" customHeight="false" outlineLevel="0" collapsed="false">
      <c r="A2570" s="18" t="s">
        <v>5448</v>
      </c>
      <c r="B2570" s="62" t="n">
        <v>406509708</v>
      </c>
      <c r="C2570" s="20" t="s">
        <v>3972</v>
      </c>
      <c r="D2570" s="30" t="n">
        <f aca="false">F2570*4</f>
        <v>22.4</v>
      </c>
      <c r="E2570" s="61"/>
      <c r="F2570" s="86" t="n">
        <f aca="false">H2570*1.4</f>
        <v>5.6</v>
      </c>
      <c r="G2570" s="87"/>
      <c r="H2570" s="61" t="n">
        <v>4</v>
      </c>
    </row>
    <row r="2571" customFormat="false" ht="15" hidden="false" customHeight="false" outlineLevel="0" collapsed="false">
      <c r="A2571" s="18" t="s">
        <v>5449</v>
      </c>
      <c r="B2571" s="62" t="n">
        <v>970121508</v>
      </c>
      <c r="C2571" s="20" t="s">
        <v>2030</v>
      </c>
      <c r="D2571" s="30" t="n">
        <f aca="false">F2571*4</f>
        <v>11.2</v>
      </c>
      <c r="E2571" s="61"/>
      <c r="F2571" s="86" t="n">
        <f aca="false">H2571*1.4</f>
        <v>2.8</v>
      </c>
      <c r="G2571" s="87"/>
      <c r="H2571" s="61" t="n">
        <v>2</v>
      </c>
    </row>
    <row r="2572" customFormat="false" ht="15" hidden="false" customHeight="false" outlineLevel="0" collapsed="false">
      <c r="A2572" s="18" t="s">
        <v>5450</v>
      </c>
      <c r="B2572" s="62" t="n">
        <v>552098708</v>
      </c>
      <c r="C2572" s="20" t="s">
        <v>5451</v>
      </c>
      <c r="D2572" s="30" t="n">
        <f aca="false">F2572*4</f>
        <v>11.2</v>
      </c>
      <c r="E2572" s="61"/>
      <c r="F2572" s="86" t="n">
        <f aca="false">H2572*1.4</f>
        <v>2.8</v>
      </c>
      <c r="G2572" s="87"/>
      <c r="H2572" s="61" t="n">
        <v>2</v>
      </c>
    </row>
    <row r="2573" customFormat="false" ht="15" hidden="false" customHeight="false" outlineLevel="0" collapsed="false">
      <c r="A2573" s="18" t="s">
        <v>5452</v>
      </c>
      <c r="B2573" s="62" t="n">
        <v>552098808</v>
      </c>
      <c r="C2573" s="20" t="s">
        <v>5453</v>
      </c>
      <c r="D2573" s="30" t="n">
        <f aca="false">F2573*4</f>
        <v>11.2</v>
      </c>
      <c r="E2573" s="61"/>
      <c r="F2573" s="86" t="n">
        <f aca="false">H2573*1.4</f>
        <v>2.8</v>
      </c>
      <c r="G2573" s="87"/>
      <c r="H2573" s="61" t="n">
        <v>2</v>
      </c>
    </row>
    <row r="2574" customFormat="false" ht="15" hidden="false" customHeight="false" outlineLevel="0" collapsed="false">
      <c r="A2574" s="18" t="s">
        <v>5454</v>
      </c>
      <c r="B2574" s="62" t="n">
        <v>552088608</v>
      </c>
      <c r="C2574" s="20" t="s">
        <v>5455</v>
      </c>
      <c r="D2574" s="30" t="n">
        <f aca="false">F2574*4</f>
        <v>22.4</v>
      </c>
      <c r="E2574" s="61"/>
      <c r="F2574" s="86" t="n">
        <f aca="false">H2574*1.4</f>
        <v>5.6</v>
      </c>
      <c r="G2574" s="87"/>
      <c r="H2574" s="61" t="n">
        <v>4</v>
      </c>
    </row>
    <row r="2575" customFormat="false" ht="15" hidden="false" customHeight="false" outlineLevel="0" collapsed="false">
      <c r="A2575" s="18" t="s">
        <v>5456</v>
      </c>
      <c r="B2575" s="62" t="n">
        <v>552052408</v>
      </c>
      <c r="C2575" s="20" t="s">
        <v>5446</v>
      </c>
      <c r="D2575" s="30" t="n">
        <f aca="false">F2575*4</f>
        <v>11.2</v>
      </c>
      <c r="E2575" s="61"/>
      <c r="F2575" s="86" t="n">
        <f aca="false">H2575*1.4</f>
        <v>2.8</v>
      </c>
      <c r="G2575" s="87"/>
      <c r="H2575" s="61" t="n">
        <v>2</v>
      </c>
    </row>
    <row r="2576" customFormat="false" ht="15" hidden="false" customHeight="false" outlineLevel="0" collapsed="false">
      <c r="A2576" s="18" t="s">
        <v>5457</v>
      </c>
      <c r="B2576" s="62" t="n">
        <v>420001308</v>
      </c>
      <c r="C2576" s="20" t="s">
        <v>1689</v>
      </c>
      <c r="D2576" s="30" t="n">
        <f aca="false">F2576*4</f>
        <v>44.8</v>
      </c>
      <c r="E2576" s="61"/>
      <c r="F2576" s="86" t="n">
        <f aca="false">H2576*1.4</f>
        <v>11.2</v>
      </c>
      <c r="G2576" s="87"/>
      <c r="H2576" s="61" t="n">
        <v>8</v>
      </c>
    </row>
    <row r="2577" customFormat="false" ht="15" hidden="false" customHeight="false" outlineLevel="0" collapsed="false">
      <c r="A2577" s="18" t="s">
        <v>5458</v>
      </c>
      <c r="B2577" s="62" t="n">
        <v>970126208</v>
      </c>
      <c r="C2577" s="20" t="s">
        <v>1681</v>
      </c>
      <c r="D2577" s="30" t="n">
        <f aca="false">F2577*4</f>
        <v>11.2</v>
      </c>
      <c r="E2577" s="61"/>
      <c r="F2577" s="86" t="n">
        <f aca="false">H2577*1.4</f>
        <v>2.8</v>
      </c>
      <c r="G2577" s="87"/>
      <c r="H2577" s="61" t="n">
        <v>2</v>
      </c>
    </row>
    <row r="2578" customFormat="false" ht="15" hidden="false" customHeight="false" outlineLevel="0" collapsed="false">
      <c r="A2578" s="18" t="s">
        <v>5459</v>
      </c>
      <c r="B2578" s="62" t="n">
        <v>691884308</v>
      </c>
      <c r="C2578" s="20" t="s">
        <v>5460</v>
      </c>
      <c r="D2578" s="30" t="n">
        <f aca="false">F2578*4</f>
        <v>22.4</v>
      </c>
      <c r="E2578" s="61"/>
      <c r="F2578" s="86" t="n">
        <f aca="false">H2578*1.4</f>
        <v>5.6</v>
      </c>
      <c r="G2578" s="87"/>
      <c r="H2578" s="61" t="n">
        <v>4</v>
      </c>
    </row>
    <row r="2579" customFormat="false" ht="15" hidden="false" customHeight="false" outlineLevel="0" collapsed="false">
      <c r="A2579" s="18" t="s">
        <v>5461</v>
      </c>
      <c r="B2579" s="62" t="n">
        <v>954967708</v>
      </c>
      <c r="C2579" s="20" t="s">
        <v>5462</v>
      </c>
      <c r="D2579" s="30" t="n">
        <f aca="false">F2579*4</f>
        <v>11.2</v>
      </c>
      <c r="E2579" s="61"/>
      <c r="F2579" s="86" t="n">
        <f aca="false">H2579*1.4</f>
        <v>2.8</v>
      </c>
      <c r="G2579" s="87"/>
      <c r="H2579" s="61" t="n">
        <v>2</v>
      </c>
    </row>
    <row r="2580" customFormat="false" ht="15" hidden="false" customHeight="false" outlineLevel="0" collapsed="false">
      <c r="A2580" s="18" t="s">
        <v>5463</v>
      </c>
      <c r="B2580" s="62" t="n">
        <v>600434108</v>
      </c>
      <c r="C2580" s="20" t="s">
        <v>5464</v>
      </c>
      <c r="D2580" s="30" t="n">
        <f aca="false">F2580*4</f>
        <v>336</v>
      </c>
      <c r="E2580" s="61"/>
      <c r="F2580" s="86" t="n">
        <f aca="false">H2580*1.4</f>
        <v>84</v>
      </c>
      <c r="G2580" s="87"/>
      <c r="H2580" s="61" t="n">
        <v>60</v>
      </c>
    </row>
    <row r="2581" customFormat="false" ht="15" hidden="false" customHeight="false" outlineLevel="0" collapsed="false">
      <c r="A2581" s="18" t="s">
        <v>5465</v>
      </c>
      <c r="B2581" s="62" t="n">
        <v>602323208</v>
      </c>
      <c r="C2581" s="20" t="s">
        <v>5466</v>
      </c>
      <c r="D2581" s="30" t="n">
        <f aca="false">F2581*4</f>
        <v>336</v>
      </c>
      <c r="E2581" s="61"/>
      <c r="F2581" s="86" t="n">
        <f aca="false">H2581*1.4</f>
        <v>84</v>
      </c>
      <c r="G2581" s="87"/>
      <c r="H2581" s="61" t="n">
        <v>60</v>
      </c>
    </row>
    <row r="2582" customFormat="false" ht="15" hidden="false" customHeight="false" outlineLevel="0" collapsed="false">
      <c r="A2582" s="18" t="s">
        <v>5467</v>
      </c>
      <c r="B2582" s="62" t="n">
        <v>602207608</v>
      </c>
      <c r="C2582" s="20" t="s">
        <v>5468</v>
      </c>
      <c r="D2582" s="30" t="n">
        <f aca="false">F2582*4</f>
        <v>336</v>
      </c>
      <c r="E2582" s="61"/>
      <c r="F2582" s="86" t="n">
        <f aca="false">H2582*1.4</f>
        <v>84</v>
      </c>
      <c r="G2582" s="87"/>
      <c r="H2582" s="61" t="n">
        <v>60</v>
      </c>
    </row>
    <row r="2583" customFormat="false" ht="15" hidden="false" customHeight="false" outlineLevel="0" collapsed="false">
      <c r="A2583" s="18" t="s">
        <v>5469</v>
      </c>
      <c r="B2583" s="62" t="n">
        <v>602309808</v>
      </c>
      <c r="C2583" s="20" t="s">
        <v>5470</v>
      </c>
      <c r="D2583" s="30" t="n">
        <f aca="false">F2583*4</f>
        <v>336</v>
      </c>
      <c r="E2583" s="61"/>
      <c r="F2583" s="86" t="n">
        <f aca="false">H2583*1.4</f>
        <v>84</v>
      </c>
      <c r="G2583" s="87"/>
      <c r="H2583" s="61" t="n">
        <v>60</v>
      </c>
    </row>
    <row r="2584" customFormat="false" ht="15" hidden="false" customHeight="false" outlineLevel="0" collapsed="false">
      <c r="A2584" s="18" t="s">
        <v>5471</v>
      </c>
      <c r="B2584" s="62" t="n">
        <v>571587308</v>
      </c>
      <c r="C2584" s="20" t="s">
        <v>1826</v>
      </c>
      <c r="D2584" s="30" t="n">
        <f aca="false">F2584*4</f>
        <v>28</v>
      </c>
      <c r="E2584" s="85"/>
      <c r="F2584" s="86" t="n">
        <f aca="false">H2584*1.4</f>
        <v>7</v>
      </c>
      <c r="G2584" s="87"/>
      <c r="H2584" s="88" t="n">
        <v>5</v>
      </c>
    </row>
    <row r="2585" customFormat="false" ht="15" hidden="false" customHeight="false" outlineLevel="0" collapsed="false">
      <c r="A2585" s="18" t="s">
        <v>5472</v>
      </c>
      <c r="B2585" s="62" t="n">
        <v>571587408</v>
      </c>
      <c r="C2585" s="20" t="s">
        <v>5186</v>
      </c>
      <c r="D2585" s="30" t="n">
        <f aca="false">F2585*4</f>
        <v>44.8</v>
      </c>
      <c r="E2585" s="89"/>
      <c r="F2585" s="86" t="n">
        <f aca="false">H2585*1.4</f>
        <v>11.2</v>
      </c>
      <c r="G2585" s="90"/>
      <c r="H2585" s="91" t="n">
        <v>8</v>
      </c>
    </row>
    <row r="2586" customFormat="false" ht="15" hidden="false" customHeight="false" outlineLevel="0" collapsed="false">
      <c r="A2586" s="18" t="s">
        <v>5473</v>
      </c>
      <c r="B2586" s="62" t="n">
        <v>571588408</v>
      </c>
      <c r="C2586" s="20" t="s">
        <v>1846</v>
      </c>
      <c r="D2586" s="30" t="n">
        <f aca="false">F2586*4</f>
        <v>16.8</v>
      </c>
      <c r="E2586" s="61"/>
      <c r="F2586" s="86" t="n">
        <f aca="false">H2586*1.4</f>
        <v>4.2</v>
      </c>
      <c r="G2586" s="61"/>
      <c r="H2586" s="88" t="n">
        <v>3</v>
      </c>
    </row>
    <row r="2587" customFormat="false" ht="15" hidden="false" customHeight="false" outlineLevel="0" collapsed="false">
      <c r="A2587" s="18" t="s">
        <v>5474</v>
      </c>
      <c r="B2587" s="62" t="n">
        <v>571589208</v>
      </c>
      <c r="C2587" s="20" t="s">
        <v>2539</v>
      </c>
      <c r="D2587" s="30" t="n">
        <f aca="false">F2587*4</f>
        <v>67.2</v>
      </c>
      <c r="E2587" s="61"/>
      <c r="F2587" s="86" t="n">
        <f aca="false">H2587*1.4</f>
        <v>16.8</v>
      </c>
      <c r="G2587" s="61"/>
      <c r="H2587" s="88" t="n">
        <v>12</v>
      </c>
    </row>
    <row r="2588" customFormat="false" ht="15" hidden="false" customHeight="false" outlineLevel="0" collapsed="false">
      <c r="A2588" s="18" t="s">
        <v>5475</v>
      </c>
      <c r="B2588" s="62" t="n">
        <v>571589308</v>
      </c>
      <c r="C2588" s="20" t="s">
        <v>1857</v>
      </c>
      <c r="D2588" s="30" t="n">
        <f aca="false">F2588*4</f>
        <v>336</v>
      </c>
      <c r="E2588" s="61"/>
      <c r="F2588" s="86" t="n">
        <f aca="false">H2588*1.4</f>
        <v>84</v>
      </c>
      <c r="G2588" s="61"/>
      <c r="H2588" s="88" t="n">
        <v>60</v>
      </c>
    </row>
    <row r="2589" customFormat="false" ht="15" hidden="false" customHeight="false" outlineLevel="0" collapsed="false">
      <c r="A2589" s="18" t="s">
        <v>5476</v>
      </c>
      <c r="B2589" s="62" t="n">
        <v>571589408</v>
      </c>
      <c r="C2589" s="20" t="s">
        <v>1860</v>
      </c>
      <c r="D2589" s="30" t="n">
        <f aca="false">F2589*4</f>
        <v>168</v>
      </c>
      <c r="E2589" s="61"/>
      <c r="F2589" s="86" t="n">
        <f aca="false">H2589*1.4</f>
        <v>42</v>
      </c>
      <c r="G2589" s="61"/>
      <c r="H2589" s="88" t="n">
        <v>30</v>
      </c>
    </row>
    <row r="2590" customFormat="false" ht="15" hidden="false" customHeight="false" outlineLevel="0" collapsed="false">
      <c r="A2590" s="18" t="s">
        <v>5477</v>
      </c>
      <c r="B2590" s="62" t="n">
        <v>571590208</v>
      </c>
      <c r="C2590" s="20" t="s">
        <v>5478</v>
      </c>
      <c r="D2590" s="30" t="n">
        <f aca="false">F2590*4</f>
        <v>100.8</v>
      </c>
      <c r="E2590" s="61"/>
      <c r="F2590" s="86" t="n">
        <f aca="false">H2590*1.4</f>
        <v>25.2</v>
      </c>
      <c r="G2590" s="61"/>
      <c r="H2590" s="88" t="n">
        <v>18</v>
      </c>
    </row>
    <row r="2591" customFormat="false" ht="15" hidden="false" customHeight="false" outlineLevel="0" collapsed="false">
      <c r="A2591" s="18" t="s">
        <v>5479</v>
      </c>
      <c r="B2591" s="62" t="n">
        <v>571590308</v>
      </c>
      <c r="C2591" s="20" t="s">
        <v>5480</v>
      </c>
      <c r="D2591" s="30" t="n">
        <f aca="false">F2591*4</f>
        <v>100.8</v>
      </c>
      <c r="E2591" s="61"/>
      <c r="F2591" s="86" t="n">
        <f aca="false">H2591*1.4</f>
        <v>25.2</v>
      </c>
      <c r="G2591" s="61"/>
      <c r="H2591" s="88" t="n">
        <v>18</v>
      </c>
    </row>
    <row r="2592" customFormat="false" ht="15" hidden="false" customHeight="false" outlineLevel="0" collapsed="false">
      <c r="A2592" s="18" t="s">
        <v>5481</v>
      </c>
      <c r="B2592" s="62" t="n">
        <v>571590808</v>
      </c>
      <c r="C2592" s="20" t="s">
        <v>5482</v>
      </c>
      <c r="D2592" s="30" t="n">
        <f aca="false">F2592*4</f>
        <v>33.6</v>
      </c>
      <c r="E2592" s="61"/>
      <c r="F2592" s="86" t="n">
        <f aca="false">H2592*1.4</f>
        <v>8.4</v>
      </c>
      <c r="G2592" s="61"/>
      <c r="H2592" s="88" t="n">
        <v>6</v>
      </c>
    </row>
    <row r="2593" customFormat="false" ht="15" hidden="false" customHeight="false" outlineLevel="0" collapsed="false">
      <c r="A2593" s="18" t="s">
        <v>5483</v>
      </c>
      <c r="B2593" s="62" t="n">
        <v>571591208</v>
      </c>
      <c r="C2593" s="20" t="s">
        <v>5484</v>
      </c>
      <c r="D2593" s="30" t="n">
        <f aca="false">F2593*4</f>
        <v>33.6</v>
      </c>
      <c r="E2593" s="61"/>
      <c r="F2593" s="86" t="n">
        <f aca="false">H2593*1.4</f>
        <v>8.4</v>
      </c>
      <c r="G2593" s="61"/>
      <c r="H2593" s="88" t="n">
        <v>6</v>
      </c>
    </row>
    <row r="2594" customFormat="false" ht="15" hidden="false" customHeight="false" outlineLevel="0" collapsed="false">
      <c r="A2594" s="18" t="s">
        <v>5485</v>
      </c>
      <c r="B2594" s="62" t="n">
        <v>571569408</v>
      </c>
      <c r="C2594" s="20" t="s">
        <v>5486</v>
      </c>
      <c r="D2594" s="30" t="n">
        <f aca="false">F2594*4</f>
        <v>33.6</v>
      </c>
      <c r="E2594" s="61"/>
      <c r="F2594" s="86" t="n">
        <f aca="false">H2594*1.4</f>
        <v>8.4</v>
      </c>
      <c r="G2594" s="61"/>
      <c r="H2594" s="88" t="n">
        <v>6</v>
      </c>
    </row>
    <row r="2595" customFormat="false" ht="15" hidden="false" customHeight="false" outlineLevel="0" collapsed="false">
      <c r="A2595" s="18" t="s">
        <v>5487</v>
      </c>
      <c r="B2595" s="62" t="n">
        <v>550857408</v>
      </c>
      <c r="C2595" s="20" t="s">
        <v>5488</v>
      </c>
      <c r="D2595" s="30" t="n">
        <f aca="false">F2595*4</f>
        <v>560</v>
      </c>
      <c r="E2595" s="61"/>
      <c r="F2595" s="86" t="n">
        <f aca="false">H2595*1.4</f>
        <v>140</v>
      </c>
      <c r="G2595" s="61"/>
      <c r="H2595" s="88" t="n">
        <v>100</v>
      </c>
    </row>
    <row r="2596" customFormat="false" ht="15" hidden="false" customHeight="false" outlineLevel="0" collapsed="false">
      <c r="A2596" s="18" t="s">
        <v>5489</v>
      </c>
      <c r="B2596" s="62" t="n">
        <v>571591608</v>
      </c>
      <c r="C2596" s="20" t="s">
        <v>5490</v>
      </c>
      <c r="D2596" s="30" t="n">
        <f aca="false">F2596*4</f>
        <v>67.2</v>
      </c>
      <c r="E2596" s="61"/>
      <c r="F2596" s="86" t="n">
        <f aca="false">H2596*1.4</f>
        <v>16.8</v>
      </c>
      <c r="G2596" s="61"/>
      <c r="H2596" s="88" t="n">
        <v>12</v>
      </c>
    </row>
    <row r="2597" customFormat="false" ht="15" hidden="false" customHeight="false" outlineLevel="0" collapsed="false">
      <c r="A2597" s="18" t="s">
        <v>5491</v>
      </c>
      <c r="B2597" s="62" t="n">
        <v>571592208</v>
      </c>
      <c r="C2597" s="20" t="s">
        <v>5492</v>
      </c>
      <c r="D2597" s="30" t="n">
        <f aca="false">F2597*4</f>
        <v>33.6</v>
      </c>
      <c r="E2597" s="61"/>
      <c r="F2597" s="86" t="n">
        <f aca="false">H2597*1.4</f>
        <v>8.4</v>
      </c>
      <c r="G2597" s="61"/>
      <c r="H2597" s="88" t="n">
        <v>6</v>
      </c>
    </row>
    <row r="2598" customFormat="false" ht="15" hidden="false" customHeight="false" outlineLevel="0" collapsed="false">
      <c r="A2598" s="18" t="s">
        <v>5493</v>
      </c>
      <c r="B2598" s="62" t="n">
        <v>571592308</v>
      </c>
      <c r="C2598" s="20" t="s">
        <v>5494</v>
      </c>
      <c r="D2598" s="30" t="n">
        <f aca="false">F2598*4</f>
        <v>11.2</v>
      </c>
      <c r="E2598" s="61"/>
      <c r="F2598" s="86" t="n">
        <f aca="false">H2598*1.4</f>
        <v>2.8</v>
      </c>
      <c r="G2598" s="61"/>
      <c r="H2598" s="88" t="n">
        <v>2</v>
      </c>
    </row>
    <row r="2599" customFormat="false" ht="15" hidden="false" customHeight="false" outlineLevel="0" collapsed="false">
      <c r="A2599" s="18" t="s">
        <v>5495</v>
      </c>
      <c r="B2599" s="62" t="n">
        <v>571592408</v>
      </c>
      <c r="C2599" s="20" t="s">
        <v>5496</v>
      </c>
      <c r="D2599" s="30" t="n">
        <f aca="false">F2599*4</f>
        <v>33.6</v>
      </c>
      <c r="E2599" s="61"/>
      <c r="F2599" s="86" t="n">
        <f aca="false">H2599*1.4</f>
        <v>8.4</v>
      </c>
      <c r="G2599" s="61"/>
      <c r="H2599" s="88" t="n">
        <v>6</v>
      </c>
    </row>
    <row r="2600" customFormat="false" ht="15" hidden="false" customHeight="false" outlineLevel="0" collapsed="false">
      <c r="A2600" s="18" t="s">
        <v>5497</v>
      </c>
      <c r="B2600" s="62" t="n">
        <v>571592508</v>
      </c>
      <c r="C2600" s="20" t="s">
        <v>5496</v>
      </c>
      <c r="D2600" s="30" t="n">
        <f aca="false">F2600*4</f>
        <v>33.6</v>
      </c>
      <c r="E2600" s="61"/>
      <c r="F2600" s="86" t="n">
        <f aca="false">H2600*1.4</f>
        <v>8.4</v>
      </c>
      <c r="G2600" s="61"/>
      <c r="H2600" s="88" t="n">
        <v>6</v>
      </c>
    </row>
    <row r="2601" customFormat="false" ht="15" hidden="false" customHeight="false" outlineLevel="0" collapsed="false">
      <c r="A2601" s="18" t="s">
        <v>5498</v>
      </c>
      <c r="B2601" s="62" t="n">
        <v>571592708</v>
      </c>
      <c r="C2601" s="20" t="s">
        <v>3972</v>
      </c>
      <c r="D2601" s="30" t="n">
        <f aca="false">F2601*4</f>
        <v>134.4</v>
      </c>
      <c r="E2601" s="61"/>
      <c r="F2601" s="86" t="n">
        <f aca="false">H2601*1.4</f>
        <v>33.6</v>
      </c>
      <c r="G2601" s="61"/>
      <c r="H2601" s="88" t="n">
        <v>24</v>
      </c>
    </row>
    <row r="2602" customFormat="false" ht="15" hidden="false" customHeight="false" outlineLevel="0" collapsed="false">
      <c r="A2602" s="18" t="s">
        <v>5499</v>
      </c>
      <c r="B2602" s="62" t="n">
        <v>571592808</v>
      </c>
      <c r="C2602" s="20" t="s">
        <v>1692</v>
      </c>
      <c r="D2602" s="30" t="n">
        <f aca="false">F2602*4</f>
        <v>168</v>
      </c>
      <c r="E2602" s="61"/>
      <c r="F2602" s="86" t="n">
        <f aca="false">H2602*1.4</f>
        <v>42</v>
      </c>
      <c r="G2602" s="61"/>
      <c r="H2602" s="88" t="n">
        <v>30</v>
      </c>
    </row>
    <row r="2603" customFormat="false" ht="15" hidden="false" customHeight="false" outlineLevel="0" collapsed="false">
      <c r="A2603" s="18" t="s">
        <v>5500</v>
      </c>
      <c r="B2603" s="62" t="n">
        <v>571593608</v>
      </c>
      <c r="C2603" s="20" t="s">
        <v>5501</v>
      </c>
      <c r="D2603" s="30" t="n">
        <f aca="false">F2603*4</f>
        <v>56</v>
      </c>
      <c r="E2603" s="61"/>
      <c r="F2603" s="86" t="n">
        <f aca="false">H2603*1.4</f>
        <v>14</v>
      </c>
      <c r="G2603" s="61"/>
      <c r="H2603" s="88" t="n">
        <v>10</v>
      </c>
    </row>
    <row r="2604" customFormat="false" ht="15" hidden="false" customHeight="false" outlineLevel="0" collapsed="false">
      <c r="A2604" s="18" t="s">
        <v>5502</v>
      </c>
      <c r="B2604" s="62" t="n">
        <v>571571008</v>
      </c>
      <c r="C2604" s="20" t="s">
        <v>1783</v>
      </c>
      <c r="D2604" s="30" t="n">
        <f aca="false">F2604*4</f>
        <v>112</v>
      </c>
      <c r="E2604" s="61"/>
      <c r="F2604" s="86" t="n">
        <f aca="false">H2604*1.4</f>
        <v>28</v>
      </c>
      <c r="G2604" s="61"/>
      <c r="H2604" s="88" t="n">
        <v>20</v>
      </c>
    </row>
    <row r="2605" customFormat="false" ht="15" hidden="false" customHeight="false" outlineLevel="0" collapsed="false">
      <c r="A2605" s="18" t="s">
        <v>5503</v>
      </c>
      <c r="B2605" s="62" t="n">
        <v>571596508</v>
      </c>
      <c r="C2605" s="20" t="s">
        <v>3972</v>
      </c>
      <c r="D2605" s="30" t="n">
        <f aca="false">F2605*4</f>
        <v>56</v>
      </c>
      <c r="E2605" s="61"/>
      <c r="F2605" s="86" t="n">
        <f aca="false">H2605*1.4</f>
        <v>14</v>
      </c>
      <c r="G2605" s="61"/>
      <c r="H2605" s="88" t="n">
        <v>10</v>
      </c>
    </row>
    <row r="2606" customFormat="false" ht="15" hidden="false" customHeight="false" outlineLevel="0" collapsed="false">
      <c r="A2606" s="18" t="s">
        <v>5504</v>
      </c>
      <c r="B2606" s="62" t="n">
        <v>571593808</v>
      </c>
      <c r="C2606" s="20" t="s">
        <v>3972</v>
      </c>
      <c r="D2606" s="30" t="n">
        <f aca="false">F2606*4</f>
        <v>78.4</v>
      </c>
      <c r="E2606" s="61"/>
      <c r="F2606" s="86" t="n">
        <f aca="false">H2606*1.4</f>
        <v>19.6</v>
      </c>
      <c r="G2606" s="61"/>
      <c r="H2606" s="88" t="n">
        <v>14</v>
      </c>
    </row>
    <row r="2607" customFormat="false" ht="15" hidden="false" customHeight="false" outlineLevel="0" collapsed="false">
      <c r="A2607" s="18" t="s">
        <v>5505</v>
      </c>
      <c r="B2607" s="62" t="n">
        <v>571594208</v>
      </c>
      <c r="C2607" s="20" t="s">
        <v>5506</v>
      </c>
      <c r="D2607" s="30" t="n">
        <f aca="false">F2607*4</f>
        <v>16.8</v>
      </c>
      <c r="E2607" s="61"/>
      <c r="F2607" s="86" t="n">
        <f aca="false">H2607*1.4</f>
        <v>4.2</v>
      </c>
      <c r="G2607" s="61"/>
      <c r="H2607" s="88" t="n">
        <v>3</v>
      </c>
    </row>
    <row r="2608" customFormat="false" ht="15" hidden="false" customHeight="false" outlineLevel="0" collapsed="false">
      <c r="A2608" s="18" t="s">
        <v>5507</v>
      </c>
      <c r="B2608" s="62" t="n">
        <v>571594508</v>
      </c>
      <c r="C2608" s="20" t="s">
        <v>5508</v>
      </c>
      <c r="D2608" s="30" t="n">
        <f aca="false">F2608*4</f>
        <v>196</v>
      </c>
      <c r="E2608" s="61"/>
      <c r="F2608" s="86" t="n">
        <f aca="false">H2608*1.4</f>
        <v>49</v>
      </c>
      <c r="G2608" s="61"/>
      <c r="H2608" s="88" t="n">
        <v>35</v>
      </c>
    </row>
    <row r="2609" customFormat="false" ht="15" hidden="false" customHeight="false" outlineLevel="0" collapsed="false">
      <c r="A2609" s="18" t="s">
        <v>5509</v>
      </c>
      <c r="B2609" s="62" t="n">
        <v>571594608</v>
      </c>
      <c r="C2609" s="20" t="s">
        <v>5508</v>
      </c>
      <c r="D2609" s="30" t="n">
        <f aca="false">F2609*4</f>
        <v>78.4</v>
      </c>
      <c r="E2609" s="61"/>
      <c r="F2609" s="86" t="n">
        <f aca="false">H2609*1.4</f>
        <v>19.6</v>
      </c>
      <c r="G2609" s="61"/>
      <c r="H2609" s="88" t="n">
        <v>14</v>
      </c>
    </row>
    <row r="2610" customFormat="false" ht="15" hidden="false" customHeight="false" outlineLevel="0" collapsed="false">
      <c r="A2610" s="18" t="s">
        <v>5510</v>
      </c>
      <c r="B2610" s="62" t="n">
        <v>571594708</v>
      </c>
      <c r="C2610" s="20" t="s">
        <v>5508</v>
      </c>
      <c r="D2610" s="30" t="n">
        <f aca="false">F2610*4</f>
        <v>156.8</v>
      </c>
      <c r="E2610" s="61"/>
      <c r="F2610" s="86" t="n">
        <f aca="false">H2610*1.4</f>
        <v>39.2</v>
      </c>
      <c r="G2610" s="61"/>
      <c r="H2610" s="88" t="n">
        <v>28</v>
      </c>
    </row>
    <row r="2611" customFormat="false" ht="15" hidden="false" customHeight="false" outlineLevel="0" collapsed="false">
      <c r="A2611" s="18" t="s">
        <v>5511</v>
      </c>
      <c r="B2611" s="62" t="n">
        <v>571594808</v>
      </c>
      <c r="C2611" s="20" t="s">
        <v>5508</v>
      </c>
      <c r="D2611" s="30" t="n">
        <f aca="false">F2611*4</f>
        <v>78.4</v>
      </c>
      <c r="E2611" s="61"/>
      <c r="F2611" s="86" t="n">
        <f aca="false">H2611*1.4</f>
        <v>19.6</v>
      </c>
      <c r="G2611" s="61"/>
      <c r="H2611" s="88" t="n">
        <v>14</v>
      </c>
    </row>
    <row r="2612" customFormat="false" ht="15" hidden="false" customHeight="false" outlineLevel="0" collapsed="false">
      <c r="A2612" s="18" t="s">
        <v>5512</v>
      </c>
      <c r="B2612" s="62" t="n">
        <v>571594908</v>
      </c>
      <c r="C2612" s="20" t="s">
        <v>5508</v>
      </c>
      <c r="D2612" s="30" t="n">
        <f aca="false">F2612*4</f>
        <v>78.4</v>
      </c>
      <c r="E2612" s="61"/>
      <c r="F2612" s="86" t="n">
        <f aca="false">H2612*1.4</f>
        <v>19.6</v>
      </c>
      <c r="G2612" s="61"/>
      <c r="H2612" s="88" t="n">
        <v>14</v>
      </c>
    </row>
    <row r="2613" customFormat="false" ht="15" hidden="false" customHeight="false" outlineLevel="0" collapsed="false">
      <c r="A2613" s="18" t="s">
        <v>5513</v>
      </c>
      <c r="B2613" s="62" t="n">
        <v>571595008</v>
      </c>
      <c r="C2613" s="20" t="s">
        <v>5508</v>
      </c>
      <c r="D2613" s="30" t="n">
        <f aca="false">F2613*4</f>
        <v>39.2</v>
      </c>
      <c r="E2613" s="61"/>
      <c r="F2613" s="86" t="n">
        <f aca="false">H2613*1.4</f>
        <v>9.8</v>
      </c>
      <c r="G2613" s="61"/>
      <c r="H2613" s="88" t="n">
        <v>7</v>
      </c>
    </row>
    <row r="2614" customFormat="false" ht="15" hidden="false" customHeight="false" outlineLevel="0" collapsed="false">
      <c r="A2614" s="18" t="s">
        <v>5514</v>
      </c>
      <c r="B2614" s="62" t="n">
        <v>571595108</v>
      </c>
      <c r="C2614" s="20" t="s">
        <v>5515</v>
      </c>
      <c r="D2614" s="30" t="n">
        <f aca="false">F2614*4</f>
        <v>145.6</v>
      </c>
      <c r="E2614" s="61"/>
      <c r="F2614" s="86" t="n">
        <f aca="false">H2614*1.4</f>
        <v>36.4</v>
      </c>
      <c r="G2614" s="61"/>
      <c r="H2614" s="88" t="n">
        <v>26</v>
      </c>
    </row>
    <row r="2615" customFormat="false" ht="15" hidden="false" customHeight="false" outlineLevel="0" collapsed="false">
      <c r="A2615" s="18" t="s">
        <v>5516</v>
      </c>
      <c r="B2615" s="62" t="n">
        <v>571595208</v>
      </c>
      <c r="C2615" s="20" t="s">
        <v>5517</v>
      </c>
      <c r="D2615" s="30" t="n">
        <f aca="false">F2615*4</f>
        <v>168</v>
      </c>
      <c r="E2615" s="61"/>
      <c r="F2615" s="86" t="n">
        <f aca="false">H2615*1.4</f>
        <v>42</v>
      </c>
      <c r="G2615" s="61"/>
      <c r="H2615" s="88" t="n">
        <v>30</v>
      </c>
    </row>
    <row r="2616" customFormat="false" ht="15" hidden="false" customHeight="false" outlineLevel="0" collapsed="false">
      <c r="A2616" s="18" t="s">
        <v>5518</v>
      </c>
      <c r="B2616" s="62" t="n">
        <v>571595308</v>
      </c>
      <c r="C2616" s="20" t="s">
        <v>5517</v>
      </c>
      <c r="D2616" s="30" t="n">
        <f aca="false">F2616*4</f>
        <v>67.2</v>
      </c>
      <c r="E2616" s="61"/>
      <c r="F2616" s="86" t="n">
        <f aca="false">H2616*1.4</f>
        <v>16.8</v>
      </c>
      <c r="G2616" s="61"/>
      <c r="H2616" s="88" t="n">
        <v>12</v>
      </c>
    </row>
    <row r="2617" customFormat="false" ht="15" hidden="false" customHeight="false" outlineLevel="0" collapsed="false">
      <c r="A2617" s="18" t="s">
        <v>5519</v>
      </c>
      <c r="B2617" s="62" t="n">
        <v>571595408</v>
      </c>
      <c r="C2617" s="20" t="s">
        <v>5517</v>
      </c>
      <c r="D2617" s="30" t="n">
        <f aca="false">F2617*4</f>
        <v>134.4</v>
      </c>
      <c r="E2617" s="61"/>
      <c r="F2617" s="86" t="n">
        <f aca="false">H2617*1.4</f>
        <v>33.6</v>
      </c>
      <c r="G2617" s="61"/>
      <c r="H2617" s="88" t="n">
        <v>24</v>
      </c>
    </row>
    <row r="2618" customFormat="false" ht="15" hidden="false" customHeight="false" outlineLevel="0" collapsed="false">
      <c r="A2618" s="18" t="s">
        <v>5520</v>
      </c>
      <c r="B2618" s="62" t="n">
        <v>571595508</v>
      </c>
      <c r="C2618" s="20" t="s">
        <v>5517</v>
      </c>
      <c r="D2618" s="30" t="n">
        <f aca="false">F2618*4</f>
        <v>67.2</v>
      </c>
      <c r="E2618" s="61"/>
      <c r="F2618" s="86" t="n">
        <f aca="false">H2618*1.4</f>
        <v>16.8</v>
      </c>
      <c r="G2618" s="61"/>
      <c r="H2618" s="88" t="n">
        <v>12</v>
      </c>
    </row>
    <row r="2619" customFormat="false" ht="15" hidden="false" customHeight="false" outlineLevel="0" collapsed="false">
      <c r="A2619" s="18" t="s">
        <v>5521</v>
      </c>
      <c r="B2619" s="62" t="n">
        <v>571595608</v>
      </c>
      <c r="C2619" s="20" t="s">
        <v>5517</v>
      </c>
      <c r="D2619" s="30" t="n">
        <f aca="false">F2619*4</f>
        <v>67.2</v>
      </c>
      <c r="E2619" s="61"/>
      <c r="F2619" s="86" t="n">
        <f aca="false">H2619*1.4</f>
        <v>16.8</v>
      </c>
      <c r="G2619" s="61"/>
      <c r="H2619" s="88" t="n">
        <v>12</v>
      </c>
    </row>
    <row r="2620" customFormat="false" ht="15" hidden="false" customHeight="false" outlineLevel="0" collapsed="false">
      <c r="A2620" s="18" t="s">
        <v>5522</v>
      </c>
      <c r="B2620" s="62" t="n">
        <v>571595708</v>
      </c>
      <c r="C2620" s="20" t="s">
        <v>5517</v>
      </c>
      <c r="D2620" s="30" t="n">
        <f aca="false">F2620*4</f>
        <v>33.6</v>
      </c>
      <c r="E2620" s="61"/>
      <c r="F2620" s="86" t="n">
        <f aca="false">H2620*1.4</f>
        <v>8.4</v>
      </c>
      <c r="G2620" s="61"/>
      <c r="H2620" s="88" t="n">
        <v>6</v>
      </c>
    </row>
    <row r="2621" customFormat="false" ht="15" hidden="false" customHeight="false" outlineLevel="0" collapsed="false">
      <c r="A2621" s="18" t="s">
        <v>5523</v>
      </c>
      <c r="B2621" s="62" t="n">
        <v>571596008</v>
      </c>
      <c r="C2621" s="20" t="s">
        <v>1823</v>
      </c>
      <c r="D2621" s="30" t="n">
        <f aca="false">F2621*4</f>
        <v>16.8</v>
      </c>
      <c r="E2621" s="61"/>
      <c r="F2621" s="86" t="n">
        <f aca="false">H2621*1.4</f>
        <v>4.2</v>
      </c>
      <c r="G2621" s="61"/>
      <c r="H2621" s="88" t="n">
        <v>3</v>
      </c>
    </row>
    <row r="2622" customFormat="false" ht="15" hidden="false" customHeight="false" outlineLevel="0" collapsed="false">
      <c r="A2622" s="18" t="s">
        <v>5524</v>
      </c>
      <c r="B2622" s="62" t="n">
        <v>571596108</v>
      </c>
      <c r="C2622" s="20" t="s">
        <v>1826</v>
      </c>
      <c r="D2622" s="30" t="n">
        <f aca="false">F2622*4</f>
        <v>33.6</v>
      </c>
      <c r="E2622" s="61"/>
      <c r="F2622" s="86" t="n">
        <f aca="false">H2622*1.4</f>
        <v>8.4</v>
      </c>
      <c r="G2622" s="61"/>
      <c r="H2622" s="88" t="n">
        <v>6</v>
      </c>
    </row>
    <row r="2623" customFormat="false" ht="15" hidden="false" customHeight="false" outlineLevel="0" collapsed="false">
      <c r="A2623" s="18" t="s">
        <v>5525</v>
      </c>
      <c r="B2623" s="62" t="n">
        <v>571596408</v>
      </c>
      <c r="C2623" s="20" t="s">
        <v>5526</v>
      </c>
      <c r="D2623" s="30" t="n">
        <f aca="false">F2623*4</f>
        <v>100.8</v>
      </c>
      <c r="E2623" s="61"/>
      <c r="F2623" s="86" t="n">
        <f aca="false">H2623*1.4</f>
        <v>25.2</v>
      </c>
      <c r="G2623" s="61"/>
      <c r="H2623" s="88" t="n">
        <v>18</v>
      </c>
    </row>
    <row r="2624" customFormat="false" ht="15" hidden="false" customHeight="false" outlineLevel="0" collapsed="false">
      <c r="A2624" s="18" t="s">
        <v>5527</v>
      </c>
      <c r="B2624" s="62" t="n">
        <v>571596608</v>
      </c>
      <c r="C2624" s="20" t="s">
        <v>5482</v>
      </c>
      <c r="D2624" s="30" t="n">
        <f aca="false">F2624*4</f>
        <v>100.8</v>
      </c>
      <c r="E2624" s="61"/>
      <c r="F2624" s="86" t="n">
        <f aca="false">H2624*1.4</f>
        <v>25.2</v>
      </c>
      <c r="G2624" s="61"/>
      <c r="H2624" s="88" t="n">
        <v>18</v>
      </c>
    </row>
    <row r="2625" customFormat="false" ht="15" hidden="false" customHeight="false" outlineLevel="0" collapsed="false">
      <c r="A2625" s="18" t="s">
        <v>5528</v>
      </c>
      <c r="B2625" s="62" t="n">
        <v>571596708</v>
      </c>
      <c r="C2625" s="20" t="s">
        <v>5482</v>
      </c>
      <c r="D2625" s="30" t="n">
        <f aca="false">F2625*4</f>
        <v>201.6</v>
      </c>
      <c r="E2625" s="61"/>
      <c r="F2625" s="86" t="n">
        <f aca="false">H2625*1.4</f>
        <v>50.4</v>
      </c>
      <c r="G2625" s="61"/>
      <c r="H2625" s="88" t="n">
        <v>36</v>
      </c>
    </row>
    <row r="2626" customFormat="false" ht="15" hidden="false" customHeight="false" outlineLevel="0" collapsed="false">
      <c r="A2626" s="18" t="s">
        <v>5529</v>
      </c>
      <c r="B2626" s="62" t="n">
        <v>571596808</v>
      </c>
      <c r="C2626" s="20" t="s">
        <v>5482</v>
      </c>
      <c r="D2626" s="30" t="n">
        <f aca="false">F2626*4</f>
        <v>100.8</v>
      </c>
      <c r="E2626" s="61"/>
      <c r="F2626" s="86" t="n">
        <f aca="false">H2626*1.4</f>
        <v>25.2</v>
      </c>
      <c r="G2626" s="61"/>
      <c r="H2626" s="88" t="n">
        <v>18</v>
      </c>
    </row>
    <row r="2627" customFormat="false" ht="15" hidden="false" customHeight="false" outlineLevel="0" collapsed="false">
      <c r="A2627" s="18" t="s">
        <v>5530</v>
      </c>
      <c r="B2627" s="62" t="n">
        <v>571596908</v>
      </c>
      <c r="C2627" s="20" t="s">
        <v>5482</v>
      </c>
      <c r="D2627" s="30" t="n">
        <f aca="false">F2627*4</f>
        <v>100.8</v>
      </c>
      <c r="E2627" s="61"/>
      <c r="F2627" s="86" t="n">
        <f aca="false">H2627*1.4</f>
        <v>25.2</v>
      </c>
      <c r="G2627" s="61"/>
      <c r="H2627" s="88" t="n">
        <v>18</v>
      </c>
    </row>
    <row r="2628" customFormat="false" ht="15" hidden="false" customHeight="false" outlineLevel="0" collapsed="false">
      <c r="A2628" s="18" t="s">
        <v>5531</v>
      </c>
      <c r="B2628" s="62" t="n">
        <v>571597008</v>
      </c>
      <c r="C2628" s="20" t="s">
        <v>3693</v>
      </c>
      <c r="D2628" s="30" t="n">
        <f aca="false">F2628*4</f>
        <v>67.2</v>
      </c>
      <c r="E2628" s="61"/>
      <c r="F2628" s="86" t="n">
        <f aca="false">H2628*1.4</f>
        <v>16.8</v>
      </c>
      <c r="G2628" s="61"/>
      <c r="H2628" s="88" t="n">
        <v>12</v>
      </c>
    </row>
    <row r="2629" customFormat="false" ht="15" hidden="false" customHeight="false" outlineLevel="0" collapsed="false">
      <c r="A2629" s="18" t="s">
        <v>5532</v>
      </c>
      <c r="B2629" s="62" t="n">
        <v>571597308</v>
      </c>
      <c r="C2629" s="20" t="s">
        <v>3341</v>
      </c>
      <c r="D2629" s="30" t="n">
        <f aca="false">F2629*4</f>
        <v>16.8</v>
      </c>
      <c r="E2629" s="61"/>
      <c r="F2629" s="86" t="n">
        <f aca="false">H2629*1.4</f>
        <v>4.2</v>
      </c>
      <c r="G2629" s="61"/>
      <c r="H2629" s="88" t="n">
        <v>3</v>
      </c>
    </row>
    <row r="2630" customFormat="false" ht="15" hidden="false" customHeight="false" outlineLevel="0" collapsed="false">
      <c r="A2630" s="18" t="s">
        <v>5533</v>
      </c>
      <c r="B2630" s="62" t="n">
        <v>571597608</v>
      </c>
      <c r="C2630" s="20" t="s">
        <v>5534</v>
      </c>
      <c r="D2630" s="30" t="n">
        <f aca="false">F2630*4</f>
        <v>268.8</v>
      </c>
      <c r="E2630" s="61"/>
      <c r="F2630" s="86" t="n">
        <f aca="false">H2630*1.4</f>
        <v>67.2</v>
      </c>
      <c r="G2630" s="61"/>
      <c r="H2630" s="88" t="n">
        <v>48</v>
      </c>
    </row>
    <row r="2631" customFormat="false" ht="15" hidden="false" customHeight="false" outlineLevel="0" collapsed="false">
      <c r="A2631" s="18" t="s">
        <v>5535</v>
      </c>
      <c r="B2631" s="62" t="n">
        <v>571597708</v>
      </c>
      <c r="C2631" s="20" t="s">
        <v>5536</v>
      </c>
      <c r="D2631" s="30" t="n">
        <f aca="false">F2631*4</f>
        <v>134.4</v>
      </c>
      <c r="E2631" s="61"/>
      <c r="F2631" s="86" t="n">
        <f aca="false">H2631*1.4</f>
        <v>33.6</v>
      </c>
      <c r="G2631" s="61"/>
      <c r="H2631" s="88" t="n">
        <v>24</v>
      </c>
    </row>
    <row r="2632" customFormat="false" ht="15" hidden="false" customHeight="false" outlineLevel="0" collapsed="false">
      <c r="A2632" s="18" t="s">
        <v>5537</v>
      </c>
      <c r="B2632" s="62" t="n">
        <v>571569908</v>
      </c>
      <c r="C2632" s="20" t="s">
        <v>5538</v>
      </c>
      <c r="D2632" s="30" t="n">
        <f aca="false">F2632*4</f>
        <v>336</v>
      </c>
      <c r="E2632" s="61"/>
      <c r="F2632" s="86" t="n">
        <f aca="false">H2632*1.4</f>
        <v>84</v>
      </c>
      <c r="G2632" s="61"/>
      <c r="H2632" s="88" t="n">
        <v>60</v>
      </c>
    </row>
    <row r="2633" customFormat="false" ht="15" hidden="false" customHeight="false" outlineLevel="0" collapsed="false">
      <c r="A2633" s="18" t="s">
        <v>5539</v>
      </c>
      <c r="B2633" s="62" t="n">
        <v>571570008</v>
      </c>
      <c r="C2633" s="20" t="s">
        <v>5488</v>
      </c>
      <c r="D2633" s="30" t="n">
        <f aca="false">F2633*4</f>
        <v>672</v>
      </c>
      <c r="E2633" s="61"/>
      <c r="F2633" s="86" t="n">
        <f aca="false">H2633*1.4</f>
        <v>168</v>
      </c>
      <c r="G2633" s="61"/>
      <c r="H2633" s="88" t="n">
        <v>120</v>
      </c>
    </row>
    <row r="2634" customFormat="false" ht="15" hidden="false" customHeight="false" outlineLevel="0" collapsed="false">
      <c r="A2634" s="18" t="s">
        <v>5540</v>
      </c>
      <c r="B2634" s="62" t="n">
        <v>571570108</v>
      </c>
      <c r="C2634" s="20" t="s">
        <v>5488</v>
      </c>
      <c r="D2634" s="30" t="n">
        <f aca="false">F2634*4</f>
        <v>224</v>
      </c>
      <c r="E2634" s="61"/>
      <c r="F2634" s="86" t="n">
        <f aca="false">H2634*1.4</f>
        <v>56</v>
      </c>
      <c r="G2634" s="61"/>
      <c r="H2634" s="88" t="n">
        <v>40</v>
      </c>
    </row>
    <row r="2635" customFormat="false" ht="15" hidden="false" customHeight="false" outlineLevel="0" collapsed="false">
      <c r="A2635" s="18" t="s">
        <v>5541</v>
      </c>
      <c r="B2635" s="62" t="n">
        <v>571597908</v>
      </c>
      <c r="C2635" s="20" t="s">
        <v>2573</v>
      </c>
      <c r="D2635" s="30" t="n">
        <f aca="false">F2635*4</f>
        <v>56</v>
      </c>
      <c r="E2635" s="61"/>
      <c r="F2635" s="86" t="n">
        <f aca="false">H2635*1.4</f>
        <v>14</v>
      </c>
      <c r="G2635" s="61"/>
      <c r="H2635" s="88" t="n">
        <v>10</v>
      </c>
    </row>
    <row r="2636" customFormat="false" ht="15" hidden="false" customHeight="false" outlineLevel="0" collapsed="false">
      <c r="A2636" s="18" t="s">
        <v>5542</v>
      </c>
      <c r="B2636" s="62" t="n">
        <v>571598108</v>
      </c>
      <c r="C2636" s="20" t="s">
        <v>2573</v>
      </c>
      <c r="D2636" s="30" t="n">
        <f aca="false">F2636*4</f>
        <v>33.6</v>
      </c>
      <c r="E2636" s="61"/>
      <c r="F2636" s="86" t="n">
        <f aca="false">H2636*1.4</f>
        <v>8.4</v>
      </c>
      <c r="G2636" s="61"/>
      <c r="H2636" s="88" t="n">
        <v>6</v>
      </c>
    </row>
    <row r="2637" customFormat="false" ht="15" hidden="false" customHeight="false" outlineLevel="0" collapsed="false">
      <c r="A2637" s="18" t="s">
        <v>5543</v>
      </c>
      <c r="B2637" s="62" t="n">
        <v>571598708</v>
      </c>
      <c r="C2637" s="20" t="s">
        <v>5544</v>
      </c>
      <c r="D2637" s="30" t="n">
        <f aca="false">F2637*4</f>
        <v>84</v>
      </c>
      <c r="E2637" s="61"/>
      <c r="F2637" s="86" t="n">
        <f aca="false">H2637*1.4</f>
        <v>21</v>
      </c>
      <c r="G2637" s="61"/>
      <c r="H2637" s="88" t="n">
        <v>15</v>
      </c>
    </row>
    <row r="2638" customFormat="false" ht="15" hidden="false" customHeight="false" outlineLevel="0" collapsed="false">
      <c r="A2638" s="18" t="s">
        <v>5545</v>
      </c>
      <c r="B2638" s="62" t="n">
        <v>571598808</v>
      </c>
      <c r="C2638" s="20" t="s">
        <v>5544</v>
      </c>
      <c r="D2638" s="30" t="n">
        <f aca="false">F2638*4</f>
        <v>22.4</v>
      </c>
      <c r="E2638" s="61"/>
      <c r="F2638" s="86" t="n">
        <f aca="false">H2638*1.4</f>
        <v>5.6</v>
      </c>
      <c r="G2638" s="61"/>
      <c r="H2638" s="88" t="n">
        <v>4</v>
      </c>
    </row>
    <row r="2639" customFormat="false" ht="15" hidden="false" customHeight="false" outlineLevel="0" collapsed="false">
      <c r="A2639" s="18" t="s">
        <v>5546</v>
      </c>
      <c r="B2639" s="62" t="n">
        <v>571598908</v>
      </c>
      <c r="C2639" s="20" t="s">
        <v>5544</v>
      </c>
      <c r="D2639" s="30" t="n">
        <f aca="false">F2639*4</f>
        <v>22.4</v>
      </c>
      <c r="E2639" s="61"/>
      <c r="F2639" s="86" t="n">
        <f aca="false">H2639*1.4</f>
        <v>5.6</v>
      </c>
      <c r="G2639" s="61"/>
      <c r="H2639" s="88" t="n">
        <v>4</v>
      </c>
    </row>
    <row r="2640" customFormat="false" ht="15" hidden="false" customHeight="false" outlineLevel="0" collapsed="false">
      <c r="A2640" s="18" t="s">
        <v>5547</v>
      </c>
      <c r="B2640" s="62" t="n">
        <v>571599008</v>
      </c>
      <c r="C2640" s="20" t="s">
        <v>5544</v>
      </c>
      <c r="D2640" s="30" t="n">
        <f aca="false">F2640*4</f>
        <v>22.4</v>
      </c>
      <c r="E2640" s="61"/>
      <c r="F2640" s="86" t="n">
        <f aca="false">H2640*1.4</f>
        <v>5.6</v>
      </c>
      <c r="G2640" s="61"/>
      <c r="H2640" s="61" t="n">
        <v>4</v>
      </c>
    </row>
    <row r="2641" customFormat="false" ht="15" hidden="false" customHeight="false" outlineLevel="0" collapsed="false">
      <c r="A2641" s="18" t="s">
        <v>5548</v>
      </c>
      <c r="B2641" s="62" t="n">
        <v>710103408</v>
      </c>
      <c r="C2641" s="20" t="s">
        <v>5488</v>
      </c>
      <c r="D2641" s="30" t="n">
        <f aca="false">F2641*4</f>
        <v>2240</v>
      </c>
      <c r="E2641" s="61"/>
      <c r="F2641" s="86" t="n">
        <f aca="false">H2641*1.4</f>
        <v>560</v>
      </c>
      <c r="G2641" s="61"/>
      <c r="H2641" s="61" t="n">
        <v>400</v>
      </c>
    </row>
    <row r="2642" customFormat="false" ht="15" hidden="false" customHeight="false" outlineLevel="0" collapsed="false">
      <c r="A2642" s="18" t="s">
        <v>5549</v>
      </c>
      <c r="B2642" s="62" t="n">
        <v>571599208</v>
      </c>
      <c r="C2642" s="20" t="s">
        <v>5550</v>
      </c>
      <c r="D2642" s="30" t="n">
        <f aca="false">F2642*4</f>
        <v>16.8</v>
      </c>
      <c r="E2642" s="61"/>
      <c r="F2642" s="86" t="n">
        <f aca="false">H2642*1.4</f>
        <v>4.2</v>
      </c>
      <c r="G2642" s="61"/>
      <c r="H2642" s="61" t="n">
        <v>3</v>
      </c>
    </row>
    <row r="2643" customFormat="false" ht="15" hidden="false" customHeight="false" outlineLevel="0" collapsed="false">
      <c r="A2643" s="18" t="s">
        <v>5551</v>
      </c>
      <c r="B2643" s="62" t="n">
        <v>571599308</v>
      </c>
      <c r="C2643" s="20" t="s">
        <v>5552</v>
      </c>
      <c r="D2643" s="30" t="n">
        <f aca="false">F2643*4</f>
        <v>16.8</v>
      </c>
      <c r="E2643" s="61"/>
      <c r="F2643" s="86" t="n">
        <f aca="false">H2643*1.4</f>
        <v>4.2</v>
      </c>
      <c r="G2643" s="61"/>
      <c r="H2643" s="61" t="n">
        <v>3</v>
      </c>
    </row>
    <row r="2644" customFormat="false" ht="15" hidden="false" customHeight="false" outlineLevel="0" collapsed="false">
      <c r="A2644" s="18" t="s">
        <v>5553</v>
      </c>
      <c r="B2644" s="62" t="n">
        <v>571558408</v>
      </c>
      <c r="C2644" s="20" t="s">
        <v>5554</v>
      </c>
      <c r="D2644" s="30" t="n">
        <f aca="false">F2644*4</f>
        <v>67200</v>
      </c>
      <c r="E2644" s="61"/>
      <c r="F2644" s="86" t="n">
        <f aca="false">H2644*1.4</f>
        <v>16800</v>
      </c>
      <c r="G2644" s="61"/>
      <c r="H2644" s="61" t="n">
        <v>12000</v>
      </c>
    </row>
    <row r="2645" customFormat="false" ht="15" hidden="false" customHeight="false" outlineLevel="0" collapsed="false">
      <c r="A2645" s="18" t="s">
        <v>5555</v>
      </c>
      <c r="B2645" s="62" t="n">
        <v>571571308</v>
      </c>
      <c r="C2645" s="20" t="s">
        <v>5554</v>
      </c>
      <c r="D2645" s="30" t="n">
        <f aca="false">F2645*4</f>
        <v>67200</v>
      </c>
      <c r="E2645" s="61"/>
      <c r="F2645" s="86" t="n">
        <f aca="false">H2645*1.4</f>
        <v>16800</v>
      </c>
      <c r="G2645" s="61"/>
      <c r="H2645" s="61" t="n">
        <v>12000</v>
      </c>
    </row>
    <row r="2646" customFormat="false" ht="15" hidden="false" customHeight="false" outlineLevel="0" collapsed="false">
      <c r="A2646" s="18" t="s">
        <v>5556</v>
      </c>
      <c r="B2646" s="62" t="n">
        <v>571599408</v>
      </c>
      <c r="C2646" s="20" t="s">
        <v>1783</v>
      </c>
      <c r="D2646" s="30" t="n">
        <f aca="false">F2646*4</f>
        <v>56</v>
      </c>
      <c r="E2646" s="61"/>
      <c r="F2646" s="86" t="n">
        <f aca="false">H2646*1.4</f>
        <v>14</v>
      </c>
      <c r="G2646" s="61"/>
      <c r="H2646" s="61" t="n">
        <v>10</v>
      </c>
    </row>
    <row r="2647" customFormat="false" ht="15" hidden="false" customHeight="false" outlineLevel="0" collapsed="false">
      <c r="A2647" s="18" t="s">
        <v>5557</v>
      </c>
      <c r="B2647" s="62" t="n">
        <v>571717208</v>
      </c>
      <c r="C2647" s="20" t="s">
        <v>5558</v>
      </c>
      <c r="D2647" s="30" t="n">
        <f aca="false">F2647*4</f>
        <v>56</v>
      </c>
      <c r="E2647" s="61"/>
      <c r="F2647" s="86" t="n">
        <f aca="false">H2647*1.4</f>
        <v>14</v>
      </c>
      <c r="G2647" s="61"/>
      <c r="H2647" s="61" t="n">
        <v>10</v>
      </c>
    </row>
    <row r="2648" customFormat="false" ht="15" hidden="false" customHeight="false" outlineLevel="0" collapsed="false">
      <c r="A2648" s="18" t="s">
        <v>5559</v>
      </c>
      <c r="B2648" s="62" t="n">
        <v>571571808</v>
      </c>
      <c r="C2648" s="20" t="s">
        <v>2076</v>
      </c>
      <c r="D2648" s="30" t="n">
        <f aca="false">F2648*4</f>
        <v>33.6</v>
      </c>
      <c r="E2648" s="61"/>
      <c r="F2648" s="86" t="n">
        <f aca="false">H2648*1.4</f>
        <v>8.4</v>
      </c>
      <c r="G2648" s="61"/>
      <c r="H2648" s="61" t="n">
        <v>6</v>
      </c>
    </row>
    <row r="2649" customFormat="false" ht="15" hidden="false" customHeight="false" outlineLevel="0" collapsed="false">
      <c r="A2649" s="18" t="s">
        <v>5560</v>
      </c>
      <c r="B2649" s="62" t="n">
        <v>571600008</v>
      </c>
      <c r="C2649" s="20" t="s">
        <v>5561</v>
      </c>
      <c r="D2649" s="30" t="n">
        <f aca="false">F2649*4</f>
        <v>16.8</v>
      </c>
      <c r="E2649" s="61"/>
      <c r="F2649" s="86" t="n">
        <f aca="false">H2649*1.4</f>
        <v>4.2</v>
      </c>
      <c r="G2649" s="61"/>
      <c r="H2649" s="61" t="n">
        <v>3</v>
      </c>
    </row>
    <row r="2650" customFormat="false" ht="15" hidden="false" customHeight="false" outlineLevel="0" collapsed="false">
      <c r="A2650" s="18" t="s">
        <v>5562</v>
      </c>
      <c r="B2650" s="62" t="n">
        <v>571600108</v>
      </c>
      <c r="C2650" s="20" t="s">
        <v>5561</v>
      </c>
      <c r="D2650" s="30" t="n">
        <f aca="false">F2650*4</f>
        <v>16.8</v>
      </c>
      <c r="E2650" s="61"/>
      <c r="F2650" s="86" t="n">
        <f aca="false">H2650*1.4</f>
        <v>4.2</v>
      </c>
      <c r="G2650" s="61"/>
      <c r="H2650" s="61" t="n">
        <v>3</v>
      </c>
    </row>
    <row r="2651" customFormat="false" ht="15" hidden="false" customHeight="false" outlineLevel="0" collapsed="false">
      <c r="A2651" s="18" t="s">
        <v>5563</v>
      </c>
      <c r="B2651" s="62" t="n">
        <v>571601108</v>
      </c>
      <c r="C2651" s="20" t="s">
        <v>1783</v>
      </c>
      <c r="D2651" s="30" t="n">
        <f aca="false">F2651*4</f>
        <v>168</v>
      </c>
      <c r="E2651" s="61"/>
      <c r="F2651" s="86" t="n">
        <f aca="false">H2651*1.4</f>
        <v>42</v>
      </c>
      <c r="G2651" s="61"/>
      <c r="H2651" s="61" t="n">
        <v>30</v>
      </c>
    </row>
    <row r="2652" customFormat="false" ht="15" hidden="false" customHeight="false" outlineLevel="0" collapsed="false">
      <c r="A2652" s="18" t="s">
        <v>5564</v>
      </c>
      <c r="B2652" s="62" t="n">
        <v>571602208</v>
      </c>
      <c r="C2652" s="20" t="s">
        <v>5565</v>
      </c>
      <c r="D2652" s="30" t="n">
        <f aca="false">F2652*4</f>
        <v>11.2</v>
      </c>
      <c r="E2652" s="61"/>
      <c r="F2652" s="86" t="n">
        <f aca="false">H2652*1.4</f>
        <v>2.8</v>
      </c>
      <c r="G2652" s="61"/>
      <c r="H2652" s="61" t="n">
        <v>2</v>
      </c>
    </row>
    <row r="2653" customFormat="false" ht="15" hidden="false" customHeight="false" outlineLevel="0" collapsed="false">
      <c r="A2653" s="18" t="s">
        <v>5566</v>
      </c>
      <c r="B2653" s="62" t="n">
        <v>571601808</v>
      </c>
      <c r="C2653" s="20" t="s">
        <v>5567</v>
      </c>
      <c r="D2653" s="30" t="n">
        <f aca="false">F2653*4</f>
        <v>28</v>
      </c>
      <c r="E2653" s="61"/>
      <c r="F2653" s="86" t="n">
        <f aca="false">H2653*1.4</f>
        <v>7</v>
      </c>
      <c r="G2653" s="61"/>
      <c r="H2653" s="61" t="n">
        <v>5</v>
      </c>
    </row>
    <row r="2654" customFormat="false" ht="15" hidden="false" customHeight="false" outlineLevel="0" collapsed="false">
      <c r="A2654" s="18" t="s">
        <v>5568</v>
      </c>
      <c r="B2654" s="62" t="n">
        <v>571602208</v>
      </c>
      <c r="C2654" s="20" t="s">
        <v>5565</v>
      </c>
      <c r="D2654" s="30" t="n">
        <f aca="false">F2654*4</f>
        <v>16.8</v>
      </c>
      <c r="E2654" s="61"/>
      <c r="F2654" s="86" t="n">
        <f aca="false">H2654*1.4</f>
        <v>4.2</v>
      </c>
      <c r="G2654" s="61"/>
      <c r="H2654" s="61" t="n">
        <v>3</v>
      </c>
    </row>
    <row r="2655" customFormat="false" ht="15" hidden="false" customHeight="false" outlineLevel="0" collapsed="false">
      <c r="A2655" s="18" t="s">
        <v>5569</v>
      </c>
      <c r="B2655" s="62" t="n">
        <v>571600508</v>
      </c>
      <c r="C2655" s="20" t="s">
        <v>5570</v>
      </c>
      <c r="D2655" s="30" t="n">
        <f aca="false">F2655*4</f>
        <v>28</v>
      </c>
      <c r="E2655" s="61"/>
      <c r="F2655" s="86" t="n">
        <f aca="false">H2655*1.4</f>
        <v>7</v>
      </c>
      <c r="G2655" s="61"/>
      <c r="H2655" s="61" t="n">
        <v>5</v>
      </c>
    </row>
    <row r="2656" customFormat="false" ht="15" hidden="false" customHeight="false" outlineLevel="0" collapsed="false">
      <c r="A2656" s="18" t="s">
        <v>5571</v>
      </c>
      <c r="B2656" s="62" t="n">
        <v>571600908</v>
      </c>
      <c r="C2656" s="20" t="s">
        <v>1783</v>
      </c>
      <c r="D2656" s="30" t="n">
        <f aca="false">F2656*4</f>
        <v>56</v>
      </c>
      <c r="E2656" s="61"/>
      <c r="F2656" s="86" t="n">
        <f aca="false">H2656*1.4</f>
        <v>14</v>
      </c>
      <c r="G2656" s="61"/>
      <c r="H2656" s="61" t="n">
        <v>10</v>
      </c>
    </row>
    <row r="2657" customFormat="false" ht="15" hidden="false" customHeight="false" outlineLevel="0" collapsed="false">
      <c r="A2657" s="18" t="s">
        <v>5572</v>
      </c>
      <c r="B2657" s="62" t="n">
        <v>571602708</v>
      </c>
      <c r="C2657" s="20" t="s">
        <v>1783</v>
      </c>
      <c r="D2657" s="30" t="n">
        <f aca="false">F2657*4</f>
        <v>33.6</v>
      </c>
      <c r="E2657" s="61"/>
      <c r="F2657" s="86" t="n">
        <f aca="false">H2657*1.4</f>
        <v>8.4</v>
      </c>
      <c r="G2657" s="61"/>
      <c r="H2657" s="61" t="n">
        <v>6</v>
      </c>
    </row>
    <row r="2658" customFormat="false" ht="15" hidden="false" customHeight="false" outlineLevel="0" collapsed="false">
      <c r="A2658" s="18" t="s">
        <v>5573</v>
      </c>
      <c r="B2658" s="62" t="n">
        <v>404100308</v>
      </c>
      <c r="C2658" s="20" t="s">
        <v>5574</v>
      </c>
      <c r="D2658" s="30" t="n">
        <f aca="false">F2658*4</f>
        <v>33.6</v>
      </c>
      <c r="E2658" s="61"/>
      <c r="F2658" s="86" t="n">
        <f aca="false">H2658*1.4</f>
        <v>8.4</v>
      </c>
      <c r="G2658" s="61"/>
      <c r="H2658" s="61" t="n">
        <v>6</v>
      </c>
    </row>
    <row r="2659" customFormat="false" ht="15" hidden="false" customHeight="false" outlineLevel="0" collapsed="false">
      <c r="A2659" s="18" t="s">
        <v>5575</v>
      </c>
      <c r="B2659" s="62" t="n">
        <v>560047108</v>
      </c>
      <c r="C2659" s="20" t="s">
        <v>5488</v>
      </c>
      <c r="D2659" s="30" t="n">
        <f aca="false">F2659*4</f>
        <v>336</v>
      </c>
      <c r="E2659" s="61"/>
      <c r="F2659" s="86" t="n">
        <f aca="false">H2659*1.4</f>
        <v>84</v>
      </c>
      <c r="G2659" s="61"/>
      <c r="H2659" s="61" t="n">
        <v>60</v>
      </c>
    </row>
    <row r="2660" customFormat="false" ht="15" hidden="false" customHeight="false" outlineLevel="0" collapsed="false">
      <c r="A2660" s="18" t="s">
        <v>5576</v>
      </c>
      <c r="B2660" s="62" t="n">
        <v>571571708</v>
      </c>
      <c r="C2660" s="20" t="s">
        <v>5577</v>
      </c>
      <c r="D2660" s="30" t="n">
        <f aca="false">F2660*4</f>
        <v>28</v>
      </c>
      <c r="E2660" s="61"/>
      <c r="F2660" s="86" t="n">
        <f aca="false">H2660*1.4</f>
        <v>7</v>
      </c>
      <c r="G2660" s="61"/>
      <c r="H2660" s="61" t="n">
        <v>5</v>
      </c>
    </row>
    <row r="2661" customFormat="false" ht="15" hidden="false" customHeight="false" outlineLevel="0" collapsed="false">
      <c r="A2661" s="18" t="s">
        <v>5578</v>
      </c>
      <c r="B2661" s="62" t="n">
        <v>571602408</v>
      </c>
      <c r="C2661" s="20" t="s">
        <v>5579</v>
      </c>
      <c r="D2661" s="30" t="n">
        <f aca="false">F2661*4</f>
        <v>11.2</v>
      </c>
      <c r="E2661" s="61"/>
      <c r="F2661" s="86" t="n">
        <f aca="false">H2661*1.4</f>
        <v>2.8</v>
      </c>
      <c r="G2661" s="61"/>
      <c r="H2661" s="61" t="n">
        <v>2</v>
      </c>
    </row>
    <row r="2662" customFormat="false" ht="15" hidden="false" customHeight="false" outlineLevel="0" collapsed="false">
      <c r="A2662" s="18" t="s">
        <v>5580</v>
      </c>
      <c r="B2662" s="62" t="n">
        <v>571570808</v>
      </c>
      <c r="C2662" s="20" t="s">
        <v>2758</v>
      </c>
      <c r="D2662" s="30" t="n">
        <f aca="false">F2662*4</f>
        <v>56</v>
      </c>
      <c r="E2662" s="61"/>
      <c r="F2662" s="86" t="n">
        <f aca="false">H2662*1.4</f>
        <v>14</v>
      </c>
      <c r="G2662" s="61"/>
      <c r="H2662" s="61" t="n">
        <v>10</v>
      </c>
    </row>
    <row r="2663" customFormat="false" ht="15" hidden="false" customHeight="false" outlineLevel="0" collapsed="false">
      <c r="A2663" s="18" t="s">
        <v>5581</v>
      </c>
      <c r="B2663" s="62" t="n">
        <v>571603708</v>
      </c>
      <c r="C2663" s="20" t="s">
        <v>2110</v>
      </c>
      <c r="D2663" s="30" t="n">
        <f aca="false">F2663*4</f>
        <v>112</v>
      </c>
      <c r="E2663" s="61"/>
      <c r="F2663" s="86" t="n">
        <f aca="false">H2663*1.4</f>
        <v>28</v>
      </c>
      <c r="G2663" s="61"/>
      <c r="H2663" s="61" t="n">
        <v>20</v>
      </c>
    </row>
    <row r="2664" customFormat="false" ht="15" hidden="false" customHeight="false" outlineLevel="0" collapsed="false">
      <c r="A2664" s="18" t="s">
        <v>5582</v>
      </c>
      <c r="B2664" s="62" t="n">
        <v>571603808</v>
      </c>
      <c r="C2664" s="20" t="s">
        <v>2110</v>
      </c>
      <c r="D2664" s="30" t="n">
        <f aca="false">F2664*4</f>
        <v>56</v>
      </c>
      <c r="E2664" s="61"/>
      <c r="F2664" s="86" t="n">
        <f aca="false">H2664*1.4</f>
        <v>14</v>
      </c>
      <c r="G2664" s="61"/>
      <c r="H2664" s="61" t="n">
        <v>10</v>
      </c>
    </row>
    <row r="2665" customFormat="false" ht="15" hidden="false" customHeight="false" outlineLevel="0" collapsed="false">
      <c r="A2665" s="18" t="s">
        <v>5583</v>
      </c>
      <c r="B2665" s="62" t="n">
        <v>571570908</v>
      </c>
      <c r="C2665" s="20" t="s">
        <v>4552</v>
      </c>
      <c r="D2665" s="30" t="n">
        <f aca="false">F2665*4</f>
        <v>44.8</v>
      </c>
      <c r="E2665" s="61"/>
      <c r="F2665" s="86" t="n">
        <f aca="false">H2665*1.4</f>
        <v>11.2</v>
      </c>
      <c r="G2665" s="61"/>
      <c r="H2665" s="61" t="n">
        <v>8</v>
      </c>
    </row>
    <row r="2666" customFormat="false" ht="15" hidden="false" customHeight="false" outlineLevel="0" collapsed="false">
      <c r="A2666" s="18" t="s">
        <v>5584</v>
      </c>
      <c r="B2666" s="62" t="n">
        <v>571604708</v>
      </c>
      <c r="C2666" s="20" t="s">
        <v>5585</v>
      </c>
      <c r="D2666" s="30" t="n">
        <f aca="false">F2666*4</f>
        <v>56</v>
      </c>
      <c r="E2666" s="61"/>
      <c r="F2666" s="86" t="n">
        <f aca="false">H2666*1.4</f>
        <v>14</v>
      </c>
      <c r="G2666" s="61"/>
      <c r="H2666" s="61" t="n">
        <v>10</v>
      </c>
    </row>
    <row r="2667" customFormat="false" ht="15" hidden="false" customHeight="false" outlineLevel="0" collapsed="false">
      <c r="A2667" s="18" t="s">
        <v>5586</v>
      </c>
      <c r="B2667" s="62" t="n">
        <v>571604808</v>
      </c>
      <c r="C2667" s="20" t="s">
        <v>5587</v>
      </c>
      <c r="D2667" s="30" t="n">
        <f aca="false">F2667*4</f>
        <v>56</v>
      </c>
      <c r="E2667" s="61"/>
      <c r="F2667" s="86" t="n">
        <f aca="false">H2667*1.4</f>
        <v>14</v>
      </c>
      <c r="G2667" s="61"/>
      <c r="H2667" s="61" t="n">
        <v>10</v>
      </c>
    </row>
    <row r="2668" customFormat="false" ht="15" hidden="false" customHeight="false" outlineLevel="0" collapsed="false">
      <c r="A2668" s="18" t="s">
        <v>5588</v>
      </c>
      <c r="B2668" s="62" t="n">
        <v>571605108</v>
      </c>
      <c r="C2668" s="20" t="s">
        <v>1922</v>
      </c>
      <c r="D2668" s="30" t="n">
        <f aca="false">F2668*4</f>
        <v>28</v>
      </c>
      <c r="E2668" s="61"/>
      <c r="F2668" s="86" t="n">
        <f aca="false">H2668*1.4</f>
        <v>7</v>
      </c>
      <c r="G2668" s="61"/>
      <c r="H2668" s="61" t="n">
        <v>5</v>
      </c>
    </row>
    <row r="2669" customFormat="false" ht="15" hidden="false" customHeight="false" outlineLevel="0" collapsed="false">
      <c r="A2669" s="18" t="s">
        <v>5589</v>
      </c>
      <c r="B2669" s="62" t="n">
        <v>571605208</v>
      </c>
      <c r="C2669" s="20" t="s">
        <v>5488</v>
      </c>
      <c r="D2669" s="30" t="n">
        <f aca="false">F2669*4</f>
        <v>67.2</v>
      </c>
      <c r="E2669" s="61"/>
      <c r="F2669" s="86" t="n">
        <f aca="false">H2669*1.4</f>
        <v>16.8</v>
      </c>
      <c r="G2669" s="61"/>
      <c r="H2669" s="61" t="n">
        <v>12</v>
      </c>
    </row>
    <row r="2670" customFormat="false" ht="15" hidden="false" customHeight="false" outlineLevel="0" collapsed="false">
      <c r="A2670" s="18" t="s">
        <v>5590</v>
      </c>
      <c r="B2670" s="62" t="n">
        <v>571605708</v>
      </c>
      <c r="C2670" s="20" t="s">
        <v>5591</v>
      </c>
      <c r="D2670" s="30" t="n">
        <f aca="false">F2670*4</f>
        <v>11.2</v>
      </c>
      <c r="E2670" s="61"/>
      <c r="F2670" s="86" t="n">
        <f aca="false">H2670*1.4</f>
        <v>2.8</v>
      </c>
      <c r="G2670" s="61"/>
      <c r="H2670" s="61" t="n">
        <v>2</v>
      </c>
    </row>
    <row r="2671" customFormat="false" ht="15" hidden="false" customHeight="false" outlineLevel="0" collapsed="false">
      <c r="A2671" s="18" t="s">
        <v>5592</v>
      </c>
      <c r="B2671" s="62" t="n">
        <v>512600108</v>
      </c>
      <c r="C2671" s="20" t="s">
        <v>5593</v>
      </c>
      <c r="D2671" s="30" t="n">
        <f aca="false">F2671*4</f>
        <v>11200</v>
      </c>
      <c r="E2671" s="61"/>
      <c r="F2671" s="86" t="n">
        <f aca="false">H2671*1.4</f>
        <v>2800</v>
      </c>
      <c r="G2671" s="61"/>
      <c r="H2671" s="61" t="n">
        <v>2000</v>
      </c>
    </row>
    <row r="2672" customFormat="false" ht="15" hidden="false" customHeight="false" outlineLevel="0" collapsed="false">
      <c r="A2672" s="18" t="s">
        <v>5594</v>
      </c>
      <c r="B2672" s="62" t="n">
        <v>571605808</v>
      </c>
      <c r="C2672" s="20" t="s">
        <v>1783</v>
      </c>
      <c r="D2672" s="30" t="n">
        <f aca="false">F2672*4</f>
        <v>112</v>
      </c>
      <c r="E2672" s="61"/>
      <c r="F2672" s="86" t="n">
        <f aca="false">H2672*1.4</f>
        <v>28</v>
      </c>
      <c r="G2672" s="61"/>
      <c r="H2672" s="61" t="n">
        <v>20</v>
      </c>
    </row>
    <row r="2673" customFormat="false" ht="15" hidden="false" customHeight="false" outlineLevel="0" collapsed="false">
      <c r="A2673" s="18" t="s">
        <v>5595</v>
      </c>
      <c r="B2673" s="62" t="n">
        <v>571606108</v>
      </c>
      <c r="C2673" s="20" t="s">
        <v>5596</v>
      </c>
      <c r="D2673" s="30" t="n">
        <f aca="false">F2673*4</f>
        <v>22.4</v>
      </c>
      <c r="E2673" s="61"/>
      <c r="F2673" s="86" t="n">
        <f aca="false">H2673*1.4</f>
        <v>5.6</v>
      </c>
      <c r="G2673" s="61"/>
      <c r="H2673" s="61" t="n">
        <v>4</v>
      </c>
    </row>
    <row r="2674" customFormat="false" ht="15" hidden="false" customHeight="false" outlineLevel="0" collapsed="false">
      <c r="A2674" s="18" t="s">
        <v>5597</v>
      </c>
      <c r="B2674" s="62" t="n">
        <v>571606308</v>
      </c>
      <c r="C2674" s="20" t="s">
        <v>1783</v>
      </c>
      <c r="D2674" s="30" t="n">
        <f aca="false">F2674*4</f>
        <v>112</v>
      </c>
      <c r="E2674" s="61"/>
      <c r="F2674" s="86" t="n">
        <f aca="false">H2674*1.4</f>
        <v>28</v>
      </c>
      <c r="G2674" s="61"/>
      <c r="H2674" s="61" t="n">
        <v>20</v>
      </c>
    </row>
    <row r="2675" customFormat="false" ht="15" hidden="false" customHeight="false" outlineLevel="0" collapsed="false">
      <c r="A2675" s="18" t="s">
        <v>5598</v>
      </c>
      <c r="B2675" s="62" t="n">
        <v>571606408</v>
      </c>
      <c r="C2675" s="20" t="s">
        <v>1783</v>
      </c>
      <c r="D2675" s="30" t="n">
        <f aca="false">F2675*4</f>
        <v>112</v>
      </c>
      <c r="E2675" s="61"/>
      <c r="F2675" s="86" t="n">
        <f aca="false">H2675*1.4</f>
        <v>28</v>
      </c>
      <c r="G2675" s="61"/>
      <c r="H2675" s="61" t="n">
        <v>20</v>
      </c>
    </row>
    <row r="2676" customFormat="false" ht="15" hidden="false" customHeight="false" outlineLevel="0" collapsed="false">
      <c r="A2676" s="18" t="s">
        <v>5599</v>
      </c>
      <c r="B2676" s="62" t="n">
        <v>571606508</v>
      </c>
      <c r="C2676" s="20" t="s">
        <v>5439</v>
      </c>
      <c r="D2676" s="30" t="n">
        <f aca="false">F2676*4</f>
        <v>16.8</v>
      </c>
      <c r="E2676" s="61"/>
      <c r="F2676" s="86" t="n">
        <f aca="false">H2676*1.4</f>
        <v>4.2</v>
      </c>
      <c r="G2676" s="61"/>
      <c r="H2676" s="61" t="n">
        <v>3</v>
      </c>
    </row>
    <row r="2677" customFormat="false" ht="15" hidden="false" customHeight="false" outlineLevel="0" collapsed="false">
      <c r="A2677" s="18" t="s">
        <v>5600</v>
      </c>
      <c r="B2677" s="62" t="n">
        <v>571606608</v>
      </c>
      <c r="C2677" s="20" t="s">
        <v>5439</v>
      </c>
      <c r="D2677" s="30" t="n">
        <f aca="false">F2677*4</f>
        <v>16.8</v>
      </c>
      <c r="E2677" s="61"/>
      <c r="F2677" s="86" t="n">
        <f aca="false">H2677*1.4</f>
        <v>4.2</v>
      </c>
      <c r="G2677" s="61"/>
      <c r="H2677" s="61" t="n">
        <v>3</v>
      </c>
    </row>
    <row r="2678" customFormat="false" ht="15" hidden="false" customHeight="false" outlineLevel="0" collapsed="false">
      <c r="A2678" s="18" t="s">
        <v>5601</v>
      </c>
      <c r="B2678" s="62" t="n">
        <v>571607108</v>
      </c>
      <c r="C2678" s="20" t="s">
        <v>5602</v>
      </c>
      <c r="D2678" s="30" t="n">
        <f aca="false">F2678*4</f>
        <v>33.6</v>
      </c>
      <c r="E2678" s="61"/>
      <c r="F2678" s="86" t="n">
        <f aca="false">H2678*1.4</f>
        <v>8.4</v>
      </c>
      <c r="G2678" s="61"/>
      <c r="H2678" s="61" t="n">
        <v>6</v>
      </c>
    </row>
    <row r="2679" customFormat="false" ht="15" hidden="false" customHeight="false" outlineLevel="0" collapsed="false">
      <c r="A2679" s="18" t="s">
        <v>5603</v>
      </c>
      <c r="B2679" s="62" t="n">
        <v>571570408</v>
      </c>
      <c r="C2679" s="20" t="s">
        <v>1885</v>
      </c>
      <c r="D2679" s="30" t="n">
        <f aca="false">F2679*4</f>
        <v>134.4</v>
      </c>
      <c r="E2679" s="61"/>
      <c r="F2679" s="86" t="n">
        <f aca="false">H2679*1.4</f>
        <v>33.6</v>
      </c>
      <c r="G2679" s="61"/>
      <c r="H2679" s="61" t="n">
        <v>24</v>
      </c>
    </row>
    <row r="2680" customFormat="false" ht="15" hidden="false" customHeight="false" outlineLevel="0" collapsed="false">
      <c r="A2680" s="18" t="s">
        <v>5604</v>
      </c>
      <c r="B2680" s="62" t="n">
        <v>571829608</v>
      </c>
      <c r="C2680" s="20" t="s">
        <v>5605</v>
      </c>
      <c r="D2680" s="30" t="n">
        <f aca="false">F2680*4</f>
        <v>44.8</v>
      </c>
      <c r="E2680" s="61"/>
      <c r="F2680" s="86" t="n">
        <f aca="false">H2680*1.4</f>
        <v>11.2</v>
      </c>
      <c r="G2680" s="61"/>
      <c r="H2680" s="61" t="n">
        <v>8</v>
      </c>
    </row>
    <row r="2681" customFormat="false" ht="15" hidden="false" customHeight="false" outlineLevel="0" collapsed="false">
      <c r="A2681" s="18" t="s">
        <v>5606</v>
      </c>
      <c r="B2681" s="62" t="n">
        <v>571608008</v>
      </c>
      <c r="C2681" s="20" t="s">
        <v>1783</v>
      </c>
      <c r="D2681" s="30" t="n">
        <f aca="false">F2681*4</f>
        <v>112</v>
      </c>
      <c r="E2681" s="61"/>
      <c r="F2681" s="86" t="n">
        <f aca="false">H2681*1.4</f>
        <v>28</v>
      </c>
      <c r="G2681" s="61"/>
      <c r="H2681" s="61" t="n">
        <v>20</v>
      </c>
    </row>
    <row r="2682" customFormat="false" ht="15" hidden="false" customHeight="false" outlineLevel="0" collapsed="false">
      <c r="A2682" s="18" t="s">
        <v>5607</v>
      </c>
      <c r="B2682" s="62" t="n">
        <v>571570608</v>
      </c>
      <c r="C2682" s="20" t="s">
        <v>5608</v>
      </c>
      <c r="D2682" s="30" t="n">
        <f aca="false">F2682*4</f>
        <v>67.2</v>
      </c>
      <c r="E2682" s="61"/>
      <c r="F2682" s="86" t="n">
        <f aca="false">H2682*1.4</f>
        <v>16.8</v>
      </c>
      <c r="G2682" s="61"/>
      <c r="H2682" s="61" t="n">
        <v>12</v>
      </c>
    </row>
    <row r="2683" customFormat="false" ht="15" hidden="false" customHeight="false" outlineLevel="0" collapsed="false">
      <c r="A2683" s="18" t="s">
        <v>5609</v>
      </c>
      <c r="B2683" s="62" t="n">
        <v>550844608</v>
      </c>
      <c r="C2683" s="20" t="s">
        <v>5488</v>
      </c>
      <c r="D2683" s="30" t="n">
        <f aca="false">F2683*4</f>
        <v>224</v>
      </c>
      <c r="E2683" s="61"/>
      <c r="F2683" s="86" t="n">
        <f aca="false">H2683*1.4</f>
        <v>56</v>
      </c>
      <c r="G2683" s="61"/>
      <c r="H2683" s="61" t="n">
        <v>40</v>
      </c>
    </row>
    <row r="2684" customFormat="false" ht="15" hidden="false" customHeight="false" outlineLevel="0" collapsed="false">
      <c r="A2684" s="18" t="s">
        <v>5610</v>
      </c>
      <c r="B2684" s="62" t="n">
        <v>571608308</v>
      </c>
      <c r="C2684" s="20" t="s">
        <v>5611</v>
      </c>
      <c r="D2684" s="30" t="n">
        <f aca="false">F2684*4</f>
        <v>16.8</v>
      </c>
      <c r="E2684" s="61"/>
      <c r="F2684" s="86" t="n">
        <f aca="false">H2684*1.4</f>
        <v>4.2</v>
      </c>
      <c r="G2684" s="61"/>
      <c r="H2684" s="61" t="n">
        <v>3</v>
      </c>
    </row>
    <row r="2685" customFormat="false" ht="15" hidden="false" customHeight="false" outlineLevel="0" collapsed="false">
      <c r="A2685" s="18" t="s">
        <v>5612</v>
      </c>
      <c r="B2685" s="62" t="n">
        <v>571608808</v>
      </c>
      <c r="C2685" s="20" t="s">
        <v>5613</v>
      </c>
      <c r="D2685" s="30" t="n">
        <f aca="false">F2685*4</f>
        <v>11.2</v>
      </c>
      <c r="E2685" s="61"/>
      <c r="F2685" s="86" t="n">
        <f aca="false">H2685*1.4</f>
        <v>2.8</v>
      </c>
      <c r="G2685" s="61"/>
      <c r="H2685" s="61" t="n">
        <v>2</v>
      </c>
    </row>
    <row r="2686" customFormat="false" ht="15" hidden="false" customHeight="false" outlineLevel="0" collapsed="false">
      <c r="A2686" s="18" t="s">
        <v>5614</v>
      </c>
      <c r="B2686" s="62" t="n">
        <v>571564208</v>
      </c>
      <c r="C2686" s="20" t="s">
        <v>3377</v>
      </c>
      <c r="D2686" s="30" t="n">
        <f aca="false">F2686*4</f>
        <v>504</v>
      </c>
      <c r="E2686" s="61"/>
      <c r="F2686" s="86" t="n">
        <f aca="false">H2686*1.4</f>
        <v>126</v>
      </c>
      <c r="G2686" s="61"/>
      <c r="H2686" s="61" t="n">
        <v>90</v>
      </c>
    </row>
    <row r="2687" customFormat="false" ht="15" hidden="false" customHeight="false" outlineLevel="0" collapsed="false">
      <c r="A2687" s="18" t="s">
        <v>5615</v>
      </c>
      <c r="B2687" s="62" t="n">
        <v>571608908</v>
      </c>
      <c r="C2687" s="20" t="s">
        <v>5616</v>
      </c>
      <c r="D2687" s="30" t="n">
        <f aca="false">F2687*4</f>
        <v>44.8</v>
      </c>
      <c r="E2687" s="61"/>
      <c r="F2687" s="86" t="n">
        <f aca="false">H2687*1.4</f>
        <v>11.2</v>
      </c>
      <c r="G2687" s="61"/>
      <c r="H2687" s="61" t="n">
        <v>8</v>
      </c>
    </row>
    <row r="2688" customFormat="false" ht="15" hidden="false" customHeight="false" outlineLevel="0" collapsed="false">
      <c r="A2688" s="18" t="s">
        <v>5617</v>
      </c>
      <c r="B2688" s="62" t="n">
        <v>571609608</v>
      </c>
      <c r="C2688" s="20" t="s">
        <v>5618</v>
      </c>
      <c r="D2688" s="30" t="n">
        <f aca="false">F2688*4</f>
        <v>16.8</v>
      </c>
      <c r="E2688" s="61"/>
      <c r="F2688" s="86" t="n">
        <f aca="false">H2688*1.4</f>
        <v>4.2</v>
      </c>
      <c r="G2688" s="61"/>
      <c r="H2688" s="61" t="n">
        <v>3</v>
      </c>
    </row>
    <row r="2689" customFormat="false" ht="15" hidden="false" customHeight="false" outlineLevel="0" collapsed="false">
      <c r="A2689" s="18" t="s">
        <v>5619</v>
      </c>
      <c r="B2689" s="62" t="n">
        <v>571585008</v>
      </c>
      <c r="C2689" s="20" t="s">
        <v>5620</v>
      </c>
      <c r="D2689" s="30" t="n">
        <f aca="false">F2689*4</f>
        <v>100.8</v>
      </c>
      <c r="E2689" s="61"/>
      <c r="F2689" s="86" t="n">
        <f aca="false">H2689*1.4</f>
        <v>25.2</v>
      </c>
      <c r="G2689" s="61"/>
      <c r="H2689" s="61" t="n">
        <v>18</v>
      </c>
    </row>
    <row r="2690" customFormat="false" ht="15" hidden="false" customHeight="false" outlineLevel="0" collapsed="false">
      <c r="A2690" s="18" t="s">
        <v>5621</v>
      </c>
      <c r="B2690" s="62" t="n">
        <v>571585308</v>
      </c>
      <c r="C2690" s="20" t="s">
        <v>1675</v>
      </c>
      <c r="D2690" s="30" t="n">
        <f aca="false">F2690*4</f>
        <v>168</v>
      </c>
      <c r="E2690" s="61"/>
      <c r="F2690" s="86" t="n">
        <f aca="false">H2690*1.4</f>
        <v>42</v>
      </c>
      <c r="G2690" s="61"/>
      <c r="H2690" s="61" t="n">
        <v>30</v>
      </c>
    </row>
    <row r="2691" customFormat="false" ht="15" hidden="false" customHeight="false" outlineLevel="0" collapsed="false">
      <c r="A2691" s="18" t="s">
        <v>5622</v>
      </c>
      <c r="B2691" s="62" t="n">
        <v>571585408</v>
      </c>
      <c r="C2691" s="20" t="s">
        <v>1675</v>
      </c>
      <c r="D2691" s="30" t="n">
        <f aca="false">F2691*4</f>
        <v>28</v>
      </c>
      <c r="E2691" s="61"/>
      <c r="F2691" s="86" t="n">
        <f aca="false">H2691*1.4</f>
        <v>7</v>
      </c>
      <c r="G2691" s="61"/>
      <c r="H2691" s="61" t="n">
        <v>5</v>
      </c>
    </row>
    <row r="2692" customFormat="false" ht="15" hidden="false" customHeight="false" outlineLevel="0" collapsed="false">
      <c r="A2692" s="18" t="s">
        <v>5623</v>
      </c>
      <c r="B2692" s="62" t="n">
        <v>571586608</v>
      </c>
      <c r="C2692" s="20" t="s">
        <v>5624</v>
      </c>
      <c r="D2692" s="30" t="n">
        <f aca="false">F2692*4</f>
        <v>67.2</v>
      </c>
      <c r="E2692" s="61"/>
      <c r="F2692" s="86" t="n">
        <f aca="false">H2692*1.4</f>
        <v>16.8</v>
      </c>
      <c r="G2692" s="61"/>
      <c r="H2692" s="61" t="n">
        <v>12</v>
      </c>
    </row>
    <row r="2693" customFormat="false" ht="15" hidden="false" customHeight="false" outlineLevel="0" collapsed="false">
      <c r="A2693" s="18" t="s">
        <v>5625</v>
      </c>
      <c r="B2693" s="62" t="n">
        <v>571829608</v>
      </c>
      <c r="C2693" s="20" t="s">
        <v>5605</v>
      </c>
      <c r="D2693" s="30" t="n">
        <f aca="false">F2693*4</f>
        <v>33.6</v>
      </c>
      <c r="E2693" s="61"/>
      <c r="F2693" s="86" t="n">
        <f aca="false">H2693*1.4</f>
        <v>8.4</v>
      </c>
      <c r="G2693" s="61"/>
      <c r="H2693" s="61" t="n">
        <v>6</v>
      </c>
    </row>
    <row r="2694" customFormat="false" ht="15" hidden="false" customHeight="false" outlineLevel="0" collapsed="false">
      <c r="A2694" s="18"/>
      <c r="B2694" s="62"/>
      <c r="C2694" s="20"/>
      <c r="D2694" s="30"/>
      <c r="E2694" s="61"/>
      <c r="F2694" s="61"/>
      <c r="G2694" s="61"/>
      <c r="H2694" s="61"/>
    </row>
    <row r="2695" customFormat="false" ht="15.75" hidden="false" customHeight="false" outlineLevel="0" collapsed="false">
      <c r="A2695" s="4" t="s">
        <v>1671</v>
      </c>
      <c r="B2695" s="5" t="s">
        <v>4660</v>
      </c>
      <c r="C2695" s="5" t="s">
        <v>1672</v>
      </c>
      <c r="D2695" s="6" t="s">
        <v>4</v>
      </c>
      <c r="E2695" s="61"/>
      <c r="F2695" s="61"/>
      <c r="G2695" s="61"/>
      <c r="H2695" s="61"/>
    </row>
    <row r="2696" customFormat="false" ht="15" hidden="false" customHeight="false" outlineLevel="0" collapsed="false">
      <c r="A2696" s="18" t="s">
        <v>5626</v>
      </c>
      <c r="B2696" s="62"/>
      <c r="C2696" s="20" t="s">
        <v>5627</v>
      </c>
      <c r="D2696" s="30" t="n">
        <f aca="false">F2696*4</f>
        <v>1600</v>
      </c>
      <c r="E2696" s="61"/>
      <c r="F2696" s="61" t="n">
        <v>400</v>
      </c>
      <c r="G2696" s="61"/>
      <c r="H2696" s="61"/>
    </row>
    <row r="2697" customFormat="false" ht="15" hidden="false" customHeight="false" outlineLevel="0" collapsed="false">
      <c r="A2697" s="18" t="s">
        <v>5628</v>
      </c>
      <c r="B2697" s="62"/>
      <c r="C2697" s="20" t="s">
        <v>5629</v>
      </c>
      <c r="D2697" s="30" t="n">
        <f aca="false">F2697*4</f>
        <v>1400</v>
      </c>
      <c r="E2697" s="61"/>
      <c r="F2697" s="61" t="n">
        <v>350</v>
      </c>
      <c r="G2697" s="61"/>
      <c r="H2697" s="61"/>
    </row>
    <row r="2698" customFormat="false" ht="15" hidden="false" customHeight="false" outlineLevel="0" collapsed="false">
      <c r="A2698" s="18" t="s">
        <v>5630</v>
      </c>
      <c r="B2698" s="62"/>
      <c r="C2698" s="20" t="s">
        <v>2055</v>
      </c>
      <c r="D2698" s="30" t="n">
        <f aca="false">F2698*4</f>
        <v>360</v>
      </c>
      <c r="E2698" s="61"/>
      <c r="F2698" s="61" t="n">
        <v>90</v>
      </c>
      <c r="G2698" s="61"/>
      <c r="H2698" s="61"/>
    </row>
    <row r="2699" customFormat="false" ht="15" hidden="false" customHeight="false" outlineLevel="0" collapsed="false">
      <c r="A2699" s="18" t="s">
        <v>5631</v>
      </c>
      <c r="B2699" s="62"/>
      <c r="C2699" s="20" t="s">
        <v>1849</v>
      </c>
      <c r="D2699" s="30" t="n">
        <f aca="false">F2699*4</f>
        <v>40</v>
      </c>
      <c r="E2699" s="61"/>
      <c r="F2699" s="61" t="n">
        <v>10</v>
      </c>
      <c r="G2699" s="61"/>
      <c r="H2699" s="61"/>
    </row>
    <row r="2700" customFormat="false" ht="15" hidden="false" customHeight="false" outlineLevel="0" collapsed="false">
      <c r="A2700" s="18" t="s">
        <v>5632</v>
      </c>
      <c r="B2700" s="62"/>
      <c r="C2700" s="20" t="s">
        <v>5633</v>
      </c>
      <c r="D2700" s="30" t="n">
        <f aca="false">F2700*4</f>
        <v>80</v>
      </c>
      <c r="E2700" s="61"/>
      <c r="F2700" s="61" t="n">
        <v>20</v>
      </c>
      <c r="G2700" s="61"/>
      <c r="H2700" s="61"/>
    </row>
    <row r="2701" customFormat="false" ht="15" hidden="false" customHeight="false" outlineLevel="0" collapsed="false">
      <c r="A2701" s="18" t="s">
        <v>5634</v>
      </c>
      <c r="B2701" s="62"/>
      <c r="C2701" s="20" t="s">
        <v>5635</v>
      </c>
      <c r="D2701" s="30" t="n">
        <f aca="false">F2701*4</f>
        <v>76</v>
      </c>
      <c r="E2701" s="61"/>
      <c r="F2701" s="61" t="n">
        <v>19</v>
      </c>
      <c r="G2701" s="61"/>
      <c r="H2701" s="61"/>
    </row>
    <row r="2702" customFormat="false" ht="15" hidden="false" customHeight="false" outlineLevel="0" collapsed="false">
      <c r="A2702" s="18" t="s">
        <v>5636</v>
      </c>
      <c r="B2702" s="62"/>
      <c r="C2702" s="20" t="s">
        <v>5637</v>
      </c>
      <c r="D2702" s="30" t="n">
        <f aca="false">F2702*4</f>
        <v>20</v>
      </c>
      <c r="E2702" s="61"/>
      <c r="F2702" s="61" t="n">
        <v>5</v>
      </c>
      <c r="G2702" s="61"/>
      <c r="H2702" s="61"/>
    </row>
    <row r="2703" customFormat="false" ht="15" hidden="false" customHeight="false" outlineLevel="0" collapsed="false">
      <c r="A2703" s="18" t="s">
        <v>5638</v>
      </c>
      <c r="B2703" s="62"/>
      <c r="C2703" s="20" t="s">
        <v>5639</v>
      </c>
      <c r="D2703" s="30" t="n">
        <f aca="false">F2703*4</f>
        <v>40</v>
      </c>
      <c r="E2703" s="61"/>
      <c r="F2703" s="61" t="n">
        <v>10</v>
      </c>
      <c r="G2703" s="61"/>
      <c r="H2703" s="61"/>
    </row>
    <row r="2704" customFormat="false" ht="15" hidden="false" customHeight="false" outlineLevel="0" collapsed="false">
      <c r="A2704" s="18" t="s">
        <v>5640</v>
      </c>
      <c r="B2704" s="62"/>
      <c r="C2704" s="20" t="s">
        <v>5641</v>
      </c>
      <c r="D2704" s="30" t="n">
        <f aca="false">F2704*4</f>
        <v>60</v>
      </c>
      <c r="E2704" s="61"/>
      <c r="F2704" s="61" t="n">
        <v>15</v>
      </c>
      <c r="G2704" s="61"/>
      <c r="H2704" s="61"/>
    </row>
    <row r="2705" customFormat="false" ht="15" hidden="false" customHeight="false" outlineLevel="0" collapsed="false">
      <c r="A2705" s="18" t="s">
        <v>5642</v>
      </c>
      <c r="B2705" s="62"/>
      <c r="C2705" s="20" t="s">
        <v>5643</v>
      </c>
      <c r="D2705" s="30" t="n">
        <f aca="false">F2705*4</f>
        <v>12</v>
      </c>
      <c r="E2705" s="61"/>
      <c r="F2705" s="61" t="n">
        <v>3</v>
      </c>
      <c r="G2705" s="61"/>
      <c r="H2705" s="61"/>
    </row>
    <row r="2706" customFormat="false" ht="15" hidden="false" customHeight="false" outlineLevel="0" collapsed="false">
      <c r="A2706" s="18" t="s">
        <v>5644</v>
      </c>
      <c r="B2706" s="62"/>
      <c r="C2706" s="20" t="s">
        <v>5645</v>
      </c>
      <c r="D2706" s="30" t="n">
        <f aca="false">F2706*4</f>
        <v>12</v>
      </c>
      <c r="E2706" s="61"/>
      <c r="F2706" s="61" t="n">
        <v>3</v>
      </c>
      <c r="G2706" s="61"/>
      <c r="H2706" s="61"/>
    </row>
    <row r="2707" customFormat="false" ht="15" hidden="false" customHeight="false" outlineLevel="0" collapsed="false">
      <c r="A2707" s="18" t="s">
        <v>5646</v>
      </c>
      <c r="B2707" s="62"/>
      <c r="C2707" s="20" t="s">
        <v>5647</v>
      </c>
      <c r="D2707" s="30" t="n">
        <f aca="false">F2707*4</f>
        <v>20</v>
      </c>
      <c r="E2707" s="61"/>
      <c r="F2707" s="61" t="n">
        <v>5</v>
      </c>
      <c r="G2707" s="61"/>
      <c r="H2707" s="61"/>
    </row>
    <row r="2708" customFormat="false" ht="15" hidden="false" customHeight="false" outlineLevel="0" collapsed="false">
      <c r="A2708" s="18" t="s">
        <v>5648</v>
      </c>
      <c r="B2708" s="62"/>
      <c r="C2708" s="20" t="s">
        <v>5649</v>
      </c>
      <c r="D2708" s="30" t="n">
        <f aca="false">F2708*4</f>
        <v>20</v>
      </c>
      <c r="E2708" s="61"/>
      <c r="F2708" s="61" t="n">
        <v>5</v>
      </c>
      <c r="G2708" s="61"/>
      <c r="H2708" s="61"/>
    </row>
    <row r="2709" customFormat="false" ht="15" hidden="false" customHeight="false" outlineLevel="0" collapsed="false">
      <c r="A2709" s="18" t="s">
        <v>5650</v>
      </c>
      <c r="B2709" s="62"/>
      <c r="C2709" s="20" t="s">
        <v>5651</v>
      </c>
      <c r="D2709" s="30" t="n">
        <f aca="false">F2709*4</f>
        <v>20</v>
      </c>
      <c r="E2709" s="61"/>
      <c r="F2709" s="61" t="n">
        <v>5</v>
      </c>
      <c r="G2709" s="61"/>
      <c r="H2709" s="61"/>
    </row>
    <row r="2710" customFormat="false" ht="15" hidden="false" customHeight="false" outlineLevel="0" collapsed="false">
      <c r="A2710" s="18" t="s">
        <v>5652</v>
      </c>
      <c r="B2710" s="62"/>
      <c r="C2710" s="20" t="s">
        <v>5653</v>
      </c>
      <c r="D2710" s="30" t="n">
        <f aca="false">F2710*4</f>
        <v>20</v>
      </c>
      <c r="E2710" s="61"/>
      <c r="F2710" s="61" t="n">
        <v>5</v>
      </c>
      <c r="G2710" s="61"/>
      <c r="H2710" s="61"/>
    </row>
    <row r="2711" customFormat="false" ht="15" hidden="false" customHeight="false" outlineLevel="0" collapsed="false">
      <c r="A2711" s="18" t="s">
        <v>5654</v>
      </c>
      <c r="B2711" s="62"/>
      <c r="C2711" s="20" t="s">
        <v>5655</v>
      </c>
      <c r="D2711" s="30" t="n">
        <f aca="false">F2711*4</f>
        <v>20</v>
      </c>
      <c r="E2711" s="61"/>
      <c r="F2711" s="61" t="n">
        <v>5</v>
      </c>
      <c r="G2711" s="61"/>
      <c r="H2711" s="61"/>
    </row>
    <row r="2712" customFormat="false" ht="15" hidden="false" customHeight="false" outlineLevel="0" collapsed="false">
      <c r="A2712" s="18" t="s">
        <v>5656</v>
      </c>
      <c r="B2712" s="62"/>
      <c r="C2712" s="20" t="s">
        <v>5657</v>
      </c>
      <c r="D2712" s="30" t="n">
        <f aca="false">F2712*4</f>
        <v>8</v>
      </c>
      <c r="E2712" s="61"/>
      <c r="F2712" s="61" t="n">
        <v>2</v>
      </c>
      <c r="G2712" s="61"/>
      <c r="H2712" s="61"/>
    </row>
    <row r="2713" customFormat="false" ht="15" hidden="false" customHeight="false" outlineLevel="0" collapsed="false">
      <c r="A2713" s="18" t="s">
        <v>5658</v>
      </c>
      <c r="B2713" s="62"/>
      <c r="C2713" s="20" t="s">
        <v>5659</v>
      </c>
      <c r="D2713" s="30" t="n">
        <f aca="false">F2713*4</f>
        <v>4</v>
      </c>
      <c r="E2713" s="61"/>
      <c r="F2713" s="61" t="n">
        <v>1</v>
      </c>
      <c r="G2713" s="61"/>
      <c r="H2713" s="61"/>
    </row>
    <row r="2714" customFormat="false" ht="15" hidden="false" customHeight="false" outlineLevel="0" collapsed="false">
      <c r="A2714" s="18" t="s">
        <v>5660</v>
      </c>
      <c r="B2714" s="62"/>
      <c r="C2714" s="20" t="s">
        <v>5661</v>
      </c>
      <c r="D2714" s="30" t="n">
        <f aca="false">F2714*4</f>
        <v>4</v>
      </c>
      <c r="E2714" s="61"/>
      <c r="F2714" s="61" t="n">
        <v>1</v>
      </c>
      <c r="G2714" s="61"/>
      <c r="H2714" s="61"/>
    </row>
    <row r="2715" customFormat="false" ht="15" hidden="false" customHeight="false" outlineLevel="0" collapsed="false">
      <c r="A2715" s="18" t="s">
        <v>5662</v>
      </c>
      <c r="B2715" s="62"/>
      <c r="C2715" s="20" t="s">
        <v>5663</v>
      </c>
      <c r="D2715" s="30" t="n">
        <f aca="false">F2715*4</f>
        <v>8</v>
      </c>
      <c r="E2715" s="61"/>
      <c r="F2715" s="61" t="n">
        <v>2</v>
      </c>
      <c r="G2715" s="61"/>
      <c r="H2715" s="61"/>
    </row>
    <row r="2716" customFormat="false" ht="15" hidden="false" customHeight="false" outlineLevel="0" collapsed="false">
      <c r="A2716" s="18" t="s">
        <v>5664</v>
      </c>
      <c r="B2716" s="62"/>
      <c r="C2716" s="20" t="s">
        <v>5665</v>
      </c>
      <c r="D2716" s="30" t="n">
        <f aca="false">F2716*4</f>
        <v>8</v>
      </c>
      <c r="E2716" s="61"/>
      <c r="F2716" s="61" t="n">
        <v>2</v>
      </c>
      <c r="G2716" s="61"/>
      <c r="H2716" s="61"/>
    </row>
    <row r="2717" customFormat="false" ht="15" hidden="false" customHeight="false" outlineLevel="0" collapsed="false">
      <c r="A2717" s="18" t="s">
        <v>5666</v>
      </c>
      <c r="B2717" s="62"/>
      <c r="C2717" s="20" t="s">
        <v>5667</v>
      </c>
      <c r="D2717" s="30" t="n">
        <f aca="false">F2717*4</f>
        <v>80</v>
      </c>
      <c r="E2717" s="61"/>
      <c r="F2717" s="61" t="n">
        <v>20</v>
      </c>
      <c r="G2717" s="61"/>
      <c r="H2717" s="61"/>
    </row>
    <row r="2718" customFormat="false" ht="15" hidden="false" customHeight="false" outlineLevel="0" collapsed="false">
      <c r="A2718" s="18" t="s">
        <v>5668</v>
      </c>
      <c r="B2718" s="62"/>
      <c r="C2718" s="20" t="s">
        <v>5669</v>
      </c>
      <c r="D2718" s="30" t="n">
        <f aca="false">F2718*4</f>
        <v>40</v>
      </c>
      <c r="E2718" s="61"/>
      <c r="F2718" s="61" t="n">
        <v>10</v>
      </c>
      <c r="G2718" s="61"/>
      <c r="H2718" s="61"/>
    </row>
    <row r="2719" customFormat="false" ht="15" hidden="false" customHeight="false" outlineLevel="0" collapsed="false">
      <c r="A2719" s="18" t="s">
        <v>5670</v>
      </c>
      <c r="B2719" s="62"/>
      <c r="C2719" s="20" t="s">
        <v>5671</v>
      </c>
      <c r="D2719" s="30" t="n">
        <f aca="false">F2719*4</f>
        <v>80</v>
      </c>
      <c r="E2719" s="61"/>
      <c r="F2719" s="61" t="n">
        <v>20</v>
      </c>
      <c r="G2719" s="61"/>
      <c r="H2719" s="61"/>
    </row>
    <row r="2720" customFormat="false" ht="15" hidden="false" customHeight="false" outlineLevel="0" collapsed="false">
      <c r="A2720" s="18" t="s">
        <v>5672</v>
      </c>
      <c r="B2720" s="62"/>
      <c r="C2720" s="20" t="s">
        <v>5673</v>
      </c>
      <c r="D2720" s="30" t="n">
        <f aca="false">F2720*4</f>
        <v>40</v>
      </c>
      <c r="E2720" s="61"/>
      <c r="F2720" s="61" t="n">
        <v>10</v>
      </c>
      <c r="G2720" s="61"/>
      <c r="H2720" s="61"/>
    </row>
    <row r="2721" customFormat="false" ht="15" hidden="false" customHeight="false" outlineLevel="0" collapsed="false">
      <c r="A2721" s="18" t="s">
        <v>5674</v>
      </c>
      <c r="B2721" s="62"/>
      <c r="C2721" s="20" t="s">
        <v>5675</v>
      </c>
      <c r="D2721" s="30" t="n">
        <f aca="false">F2721*4</f>
        <v>40</v>
      </c>
      <c r="E2721" s="80"/>
      <c r="F2721" s="61" t="n">
        <v>10</v>
      </c>
      <c r="G2721" s="61"/>
      <c r="H2721" s="61"/>
    </row>
    <row r="2722" customFormat="false" ht="15" hidden="false" customHeight="false" outlineLevel="0" collapsed="false">
      <c r="A2722" s="18" t="s">
        <v>5676</v>
      </c>
      <c r="B2722" s="62"/>
      <c r="C2722" s="20" t="s">
        <v>5677</v>
      </c>
      <c r="D2722" s="30" t="n">
        <f aca="false">F2722*4</f>
        <v>8</v>
      </c>
      <c r="E2722" s="61"/>
      <c r="F2722" s="61" t="n">
        <v>2</v>
      </c>
      <c r="G2722" s="61"/>
      <c r="H2722" s="61"/>
    </row>
    <row r="2723" customFormat="false" ht="15" hidden="false" customHeight="false" outlineLevel="0" collapsed="false">
      <c r="A2723" s="18" t="s">
        <v>5678</v>
      </c>
      <c r="B2723" s="62"/>
      <c r="C2723" s="20" t="s">
        <v>1899</v>
      </c>
      <c r="D2723" s="30" t="n">
        <f aca="false">F2723*4</f>
        <v>40</v>
      </c>
      <c r="E2723" s="61"/>
      <c r="F2723" s="61" t="n">
        <v>10</v>
      </c>
      <c r="G2723" s="61"/>
      <c r="H2723" s="61"/>
    </row>
    <row r="2724" customFormat="false" ht="15" hidden="false" customHeight="false" outlineLevel="0" collapsed="false">
      <c r="A2724" s="18" t="s">
        <v>5679</v>
      </c>
      <c r="B2724" s="62"/>
      <c r="C2724" s="20" t="s">
        <v>5680</v>
      </c>
      <c r="D2724" s="30" t="n">
        <f aca="false">F2724*4</f>
        <v>40</v>
      </c>
      <c r="E2724" s="61"/>
      <c r="F2724" s="61" t="n">
        <v>10</v>
      </c>
      <c r="G2724" s="61"/>
      <c r="H2724" s="61"/>
    </row>
    <row r="2725" customFormat="false" ht="15" hidden="false" customHeight="false" outlineLevel="0" collapsed="false">
      <c r="A2725" s="18" t="s">
        <v>5681</v>
      </c>
      <c r="B2725" s="62"/>
      <c r="C2725" s="20" t="s">
        <v>5682</v>
      </c>
      <c r="D2725" s="30" t="n">
        <f aca="false">F2725*4</f>
        <v>40</v>
      </c>
      <c r="E2725" s="61"/>
      <c r="F2725" s="61" t="n">
        <v>10</v>
      </c>
      <c r="G2725" s="61"/>
      <c r="H2725" s="61"/>
    </row>
    <row r="2726" customFormat="false" ht="15" hidden="false" customHeight="false" outlineLevel="0" collapsed="false">
      <c r="A2726" s="18" t="s">
        <v>5683</v>
      </c>
      <c r="B2726" s="62"/>
      <c r="C2726" s="20" t="s">
        <v>5684</v>
      </c>
      <c r="D2726" s="30" t="n">
        <f aca="false">F2726*4</f>
        <v>60</v>
      </c>
      <c r="E2726" s="61"/>
      <c r="F2726" s="61" t="n">
        <v>15</v>
      </c>
      <c r="G2726" s="61"/>
      <c r="H2726" s="61"/>
    </row>
    <row r="2727" customFormat="false" ht="15" hidden="false" customHeight="false" outlineLevel="0" collapsed="false">
      <c r="A2727" s="18" t="s">
        <v>5685</v>
      </c>
      <c r="B2727" s="62"/>
      <c r="C2727" s="20" t="s">
        <v>5686</v>
      </c>
      <c r="D2727" s="30" t="n">
        <f aca="false">F2727*4</f>
        <v>40</v>
      </c>
      <c r="E2727" s="61"/>
      <c r="F2727" s="61" t="n">
        <v>10</v>
      </c>
      <c r="G2727" s="61"/>
      <c r="H2727" s="61"/>
    </row>
    <row r="2728" customFormat="false" ht="15" hidden="false" customHeight="false" outlineLevel="0" collapsed="false">
      <c r="A2728" s="18" t="s">
        <v>5687</v>
      </c>
      <c r="B2728" s="62"/>
      <c r="C2728" s="20" t="s">
        <v>5688</v>
      </c>
      <c r="D2728" s="30" t="n">
        <f aca="false">F2728*4</f>
        <v>44</v>
      </c>
      <c r="E2728" s="61"/>
      <c r="F2728" s="61" t="n">
        <v>11</v>
      </c>
      <c r="G2728" s="61"/>
      <c r="H2728" s="61"/>
    </row>
    <row r="2729" customFormat="false" ht="15" hidden="false" customHeight="false" outlineLevel="0" collapsed="false">
      <c r="A2729" s="18" t="s">
        <v>5689</v>
      </c>
      <c r="B2729" s="62"/>
      <c r="C2729" s="20" t="s">
        <v>5690</v>
      </c>
      <c r="D2729" s="30" t="n">
        <f aca="false">F2729*4</f>
        <v>40</v>
      </c>
      <c r="E2729" s="61"/>
      <c r="F2729" s="61" t="n">
        <v>10</v>
      </c>
      <c r="G2729" s="61"/>
      <c r="H2729" s="61"/>
    </row>
    <row r="2730" customFormat="false" ht="15" hidden="false" customHeight="false" outlineLevel="0" collapsed="false">
      <c r="A2730" s="18" t="s">
        <v>5691</v>
      </c>
      <c r="B2730" s="62"/>
      <c r="C2730" s="20" t="s">
        <v>5692</v>
      </c>
      <c r="D2730" s="30" t="n">
        <f aca="false">F2730*4</f>
        <v>48</v>
      </c>
      <c r="E2730" s="61"/>
      <c r="F2730" s="61" t="n">
        <v>12</v>
      </c>
      <c r="G2730" s="61"/>
      <c r="H2730" s="61"/>
    </row>
    <row r="2731" customFormat="false" ht="15" hidden="false" customHeight="false" outlineLevel="0" collapsed="false">
      <c r="A2731" s="18" t="s">
        <v>5693</v>
      </c>
      <c r="B2731" s="62"/>
      <c r="C2731" s="20" t="s">
        <v>5694</v>
      </c>
      <c r="D2731" s="30" t="n">
        <f aca="false">F2731*4</f>
        <v>40</v>
      </c>
      <c r="E2731" s="61"/>
      <c r="F2731" s="61" t="n">
        <v>10</v>
      </c>
      <c r="G2731" s="61"/>
      <c r="H2731" s="61"/>
    </row>
    <row r="2732" customFormat="false" ht="15" hidden="false" customHeight="false" outlineLevel="0" collapsed="false">
      <c r="A2732" s="18" t="s">
        <v>5695</v>
      </c>
      <c r="B2732" s="62"/>
      <c r="C2732" s="20" t="s">
        <v>5696</v>
      </c>
      <c r="D2732" s="30" t="n">
        <f aca="false">F2732*4</f>
        <v>100</v>
      </c>
      <c r="E2732" s="61"/>
      <c r="F2732" s="61" t="n">
        <v>25</v>
      </c>
      <c r="G2732" s="61"/>
      <c r="H2732" s="61"/>
    </row>
    <row r="2733" customFormat="false" ht="15" hidden="false" customHeight="false" outlineLevel="0" collapsed="false">
      <c r="A2733" s="18" t="s">
        <v>5697</v>
      </c>
      <c r="B2733" s="62"/>
      <c r="C2733" s="20" t="s">
        <v>5698</v>
      </c>
      <c r="D2733" s="30" t="n">
        <f aca="false">F2733*4</f>
        <v>100</v>
      </c>
      <c r="E2733" s="61"/>
      <c r="F2733" s="61" t="n">
        <v>25</v>
      </c>
      <c r="G2733" s="61"/>
      <c r="H2733" s="61"/>
    </row>
    <row r="2734" customFormat="false" ht="15" hidden="false" customHeight="false" outlineLevel="0" collapsed="false">
      <c r="A2734" s="18" t="s">
        <v>5699</v>
      </c>
      <c r="B2734" s="62"/>
      <c r="C2734" s="20" t="s">
        <v>2152</v>
      </c>
      <c r="D2734" s="30" t="n">
        <f aca="false">F2734*4</f>
        <v>20</v>
      </c>
      <c r="E2734" s="61"/>
      <c r="F2734" s="61" t="n">
        <v>5</v>
      </c>
      <c r="G2734" s="61"/>
      <c r="H2734" s="61"/>
    </row>
    <row r="2735" customFormat="false" ht="15" hidden="false" customHeight="false" outlineLevel="0" collapsed="false">
      <c r="A2735" s="18" t="s">
        <v>5700</v>
      </c>
      <c r="B2735" s="62"/>
      <c r="C2735" s="20" t="s">
        <v>5701</v>
      </c>
      <c r="D2735" s="30" t="n">
        <f aca="false">F2735*4</f>
        <v>20</v>
      </c>
      <c r="E2735" s="80"/>
      <c r="F2735" s="61" t="n">
        <v>5</v>
      </c>
      <c r="G2735" s="61"/>
      <c r="H2735" s="61"/>
    </row>
    <row r="2736" customFormat="false" ht="15" hidden="false" customHeight="false" outlineLevel="0" collapsed="false">
      <c r="A2736" s="18" t="s">
        <v>5702</v>
      </c>
      <c r="B2736" s="62"/>
      <c r="C2736" s="20" t="s">
        <v>5703</v>
      </c>
      <c r="D2736" s="30" t="n">
        <f aca="false">F2736*4</f>
        <v>40</v>
      </c>
      <c r="E2736" s="61"/>
      <c r="F2736" s="61" t="n">
        <v>10</v>
      </c>
      <c r="G2736" s="61"/>
      <c r="H2736" s="61"/>
    </row>
    <row r="2737" customFormat="false" ht="15" hidden="false" customHeight="false" outlineLevel="0" collapsed="false">
      <c r="A2737" s="18" t="s">
        <v>5704</v>
      </c>
      <c r="B2737" s="62"/>
      <c r="C2737" s="20" t="s">
        <v>5705</v>
      </c>
      <c r="D2737" s="30" t="n">
        <f aca="false">F2737*4</f>
        <v>20</v>
      </c>
      <c r="E2737" s="61"/>
      <c r="F2737" s="61" t="n">
        <v>5</v>
      </c>
      <c r="G2737" s="61"/>
      <c r="H2737" s="61"/>
    </row>
    <row r="2738" customFormat="false" ht="15" hidden="false" customHeight="false" outlineLevel="0" collapsed="false">
      <c r="A2738" s="18" t="s">
        <v>5706</v>
      </c>
      <c r="B2738" s="62"/>
      <c r="C2738" s="20" t="s">
        <v>5707</v>
      </c>
      <c r="D2738" s="30" t="n">
        <f aca="false">F2738*4</f>
        <v>60</v>
      </c>
      <c r="E2738" s="61"/>
      <c r="F2738" s="61" t="n">
        <v>15</v>
      </c>
      <c r="G2738" s="61"/>
      <c r="H2738" s="61"/>
    </row>
    <row r="2739" customFormat="false" ht="15" hidden="false" customHeight="false" outlineLevel="0" collapsed="false">
      <c r="A2739" s="18" t="s">
        <v>5708</v>
      </c>
      <c r="B2739" s="62"/>
      <c r="C2739" s="20" t="s">
        <v>5709</v>
      </c>
      <c r="D2739" s="30" t="n">
        <f aca="false">F2739*4</f>
        <v>80</v>
      </c>
      <c r="E2739" s="61"/>
      <c r="F2739" s="61" t="n">
        <v>20</v>
      </c>
      <c r="G2739" s="61"/>
      <c r="H2739" s="61"/>
    </row>
    <row r="2740" customFormat="false" ht="15" hidden="false" customHeight="false" outlineLevel="0" collapsed="false">
      <c r="A2740" s="18" t="s">
        <v>5710</v>
      </c>
      <c r="B2740" s="62"/>
      <c r="C2740" s="20" t="s">
        <v>5711</v>
      </c>
      <c r="D2740" s="30" t="n">
        <f aca="false">F2740*4</f>
        <v>200</v>
      </c>
      <c r="E2740" s="61"/>
      <c r="F2740" s="61" t="n">
        <v>50</v>
      </c>
      <c r="G2740" s="61"/>
      <c r="H2740" s="61"/>
    </row>
    <row r="2741" customFormat="false" ht="15" hidden="false" customHeight="false" outlineLevel="0" collapsed="false">
      <c r="A2741" s="18" t="s">
        <v>5712</v>
      </c>
      <c r="B2741" s="62"/>
      <c r="C2741" s="20" t="s">
        <v>5713</v>
      </c>
      <c r="D2741" s="30" t="n">
        <f aca="false">F2741*4</f>
        <v>100</v>
      </c>
      <c r="E2741" s="61"/>
      <c r="F2741" s="61" t="n">
        <v>25</v>
      </c>
      <c r="G2741" s="61"/>
      <c r="H2741" s="61"/>
    </row>
    <row r="2742" customFormat="false" ht="15" hidden="false" customHeight="false" outlineLevel="0" collapsed="false">
      <c r="A2742" s="18" t="s">
        <v>5714</v>
      </c>
      <c r="B2742" s="62"/>
      <c r="C2742" s="20" t="s">
        <v>5715</v>
      </c>
      <c r="D2742" s="30" t="n">
        <f aca="false">F2742*4</f>
        <v>200</v>
      </c>
      <c r="E2742" s="61"/>
      <c r="F2742" s="61" t="n">
        <v>50</v>
      </c>
      <c r="G2742" s="61"/>
      <c r="H2742" s="61"/>
    </row>
    <row r="2743" customFormat="false" ht="15" hidden="false" customHeight="false" outlineLevel="0" collapsed="false">
      <c r="A2743" s="18" t="s">
        <v>5716</v>
      </c>
      <c r="B2743" s="62"/>
      <c r="C2743" s="20" t="s">
        <v>5717</v>
      </c>
      <c r="D2743" s="30" t="n">
        <f aca="false">F2743*4</f>
        <v>100</v>
      </c>
      <c r="E2743" s="61"/>
      <c r="F2743" s="61" t="n">
        <v>25</v>
      </c>
      <c r="G2743" s="61"/>
      <c r="H2743" s="61"/>
    </row>
    <row r="2744" customFormat="false" ht="15" hidden="false" customHeight="false" outlineLevel="0" collapsed="false">
      <c r="A2744" s="18" t="s">
        <v>5718</v>
      </c>
      <c r="B2744" s="62"/>
      <c r="C2744" s="20" t="s">
        <v>5719</v>
      </c>
      <c r="D2744" s="30" t="n">
        <f aca="false">F2744*4</f>
        <v>100</v>
      </c>
      <c r="E2744" s="61"/>
      <c r="F2744" s="61" t="n">
        <v>25</v>
      </c>
      <c r="G2744" s="61"/>
      <c r="H2744" s="61"/>
    </row>
    <row r="2745" customFormat="false" ht="15" hidden="false" customHeight="false" outlineLevel="0" collapsed="false">
      <c r="A2745" s="18" t="s">
        <v>5720</v>
      </c>
      <c r="B2745" s="62"/>
      <c r="C2745" s="20" t="s">
        <v>5721</v>
      </c>
      <c r="D2745" s="30" t="n">
        <f aca="false">F2745*4</f>
        <v>100</v>
      </c>
      <c r="E2745" s="61"/>
      <c r="F2745" s="61" t="n">
        <v>25</v>
      </c>
      <c r="G2745" s="61"/>
      <c r="H2745" s="61"/>
    </row>
    <row r="2746" customFormat="false" ht="15" hidden="false" customHeight="false" outlineLevel="0" collapsed="false">
      <c r="A2746" s="18"/>
      <c r="B2746" s="62"/>
      <c r="C2746" s="20"/>
      <c r="D2746" s="30"/>
      <c r="E2746" s="61"/>
      <c r="F2746" s="61"/>
      <c r="G2746" s="61"/>
      <c r="H2746" s="61"/>
    </row>
    <row r="2747" customFormat="false" ht="15.75" hidden="false" customHeight="false" outlineLevel="0" collapsed="false">
      <c r="A2747" s="4" t="s">
        <v>1671</v>
      </c>
      <c r="B2747" s="5" t="s">
        <v>4660</v>
      </c>
      <c r="C2747" s="5" t="s">
        <v>1672</v>
      </c>
      <c r="D2747" s="6" t="s">
        <v>4</v>
      </c>
      <c r="E2747" s="61"/>
      <c r="F2747" s="61"/>
      <c r="G2747" s="61"/>
      <c r="H2747" s="61"/>
    </row>
    <row r="2748" customFormat="false" ht="15" hidden="false" customHeight="false" outlineLevel="0" collapsed="false">
      <c r="A2748" s="18" t="s">
        <v>5722</v>
      </c>
      <c r="B2748" s="62"/>
      <c r="C2748" s="20" t="s">
        <v>5627</v>
      </c>
      <c r="D2748" s="30" t="n">
        <f aca="false">F2748*4</f>
        <v>1600</v>
      </c>
      <c r="E2748" s="61"/>
      <c r="F2748" s="61" t="n">
        <v>400</v>
      </c>
      <c r="G2748" s="61"/>
      <c r="H2748" s="61"/>
    </row>
    <row r="2749" customFormat="false" ht="15" hidden="false" customHeight="false" outlineLevel="0" collapsed="false">
      <c r="A2749" s="18" t="s">
        <v>5723</v>
      </c>
      <c r="B2749" s="62"/>
      <c r="C2749" s="20" t="s">
        <v>5629</v>
      </c>
      <c r="D2749" s="30" t="n">
        <f aca="false">F2749*4</f>
        <v>1400</v>
      </c>
      <c r="E2749" s="61"/>
      <c r="F2749" s="61" t="n">
        <v>350</v>
      </c>
      <c r="G2749" s="61"/>
      <c r="H2749" s="61"/>
    </row>
    <row r="2750" customFormat="false" ht="15" hidden="false" customHeight="false" outlineLevel="0" collapsed="false">
      <c r="A2750" s="18" t="s">
        <v>5724</v>
      </c>
      <c r="B2750" s="62"/>
      <c r="C2750" s="20" t="s">
        <v>2055</v>
      </c>
      <c r="D2750" s="30" t="n">
        <f aca="false">F2750*4</f>
        <v>360</v>
      </c>
      <c r="E2750" s="61"/>
      <c r="F2750" s="61" t="n">
        <v>90</v>
      </c>
      <c r="G2750" s="61"/>
      <c r="H2750" s="61"/>
    </row>
    <row r="2751" customFormat="false" ht="15" hidden="false" customHeight="false" outlineLevel="0" collapsed="false">
      <c r="A2751" s="18" t="s">
        <v>5725</v>
      </c>
      <c r="B2751" s="62"/>
      <c r="C2751" s="20" t="s">
        <v>5726</v>
      </c>
      <c r="D2751" s="30" t="n">
        <f aca="false">F2751*4</f>
        <v>40</v>
      </c>
      <c r="E2751" s="61"/>
      <c r="F2751" s="61" t="n">
        <v>10</v>
      </c>
      <c r="G2751" s="61"/>
      <c r="H2751" s="61"/>
    </row>
    <row r="2752" customFormat="false" ht="15" hidden="false" customHeight="false" outlineLevel="0" collapsed="false">
      <c r="A2752" s="18" t="s">
        <v>5727</v>
      </c>
      <c r="B2752" s="62"/>
      <c r="C2752" s="20" t="s">
        <v>1849</v>
      </c>
      <c r="D2752" s="30" t="n">
        <f aca="false">F2752*4</f>
        <v>40</v>
      </c>
      <c r="E2752" s="61"/>
      <c r="F2752" s="61" t="n">
        <v>10</v>
      </c>
      <c r="G2752" s="61"/>
      <c r="H2752" s="61"/>
    </row>
    <row r="2753" customFormat="false" ht="15" hidden="false" customHeight="false" outlineLevel="0" collapsed="false">
      <c r="A2753" s="18" t="s">
        <v>5728</v>
      </c>
      <c r="B2753" s="62"/>
      <c r="C2753" s="20" t="s">
        <v>5633</v>
      </c>
      <c r="D2753" s="30" t="n">
        <f aca="false">F2753*4</f>
        <v>40</v>
      </c>
      <c r="E2753" s="61"/>
      <c r="F2753" s="61" t="n">
        <v>10</v>
      </c>
      <c r="G2753" s="61"/>
      <c r="H2753" s="61"/>
    </row>
    <row r="2754" customFormat="false" ht="15" hidden="false" customHeight="false" outlineLevel="0" collapsed="false">
      <c r="A2754" s="18" t="s">
        <v>5729</v>
      </c>
      <c r="B2754" s="62"/>
      <c r="C2754" s="20" t="s">
        <v>5635</v>
      </c>
      <c r="D2754" s="30" t="n">
        <f aca="false">F2754*4</f>
        <v>40</v>
      </c>
      <c r="E2754" s="61"/>
      <c r="F2754" s="61" t="n">
        <v>10</v>
      </c>
      <c r="G2754" s="61"/>
      <c r="H2754" s="61"/>
    </row>
    <row r="2755" customFormat="false" ht="15" hidden="false" customHeight="false" outlineLevel="0" collapsed="false">
      <c r="A2755" s="18" t="s">
        <v>5730</v>
      </c>
      <c r="B2755" s="62"/>
      <c r="C2755" s="20" t="s">
        <v>5731</v>
      </c>
      <c r="D2755" s="30" t="n">
        <f aca="false">F2755*4</f>
        <v>60</v>
      </c>
      <c r="E2755" s="61"/>
      <c r="F2755" s="61" t="n">
        <v>15</v>
      </c>
      <c r="G2755" s="61"/>
      <c r="H2755" s="61"/>
    </row>
    <row r="2756" customFormat="false" ht="15" hidden="false" customHeight="false" outlineLevel="0" collapsed="false">
      <c r="A2756" s="18" t="s">
        <v>5732</v>
      </c>
      <c r="B2756" s="62"/>
      <c r="C2756" s="20" t="s">
        <v>5637</v>
      </c>
      <c r="D2756" s="30" t="n">
        <f aca="false">F2756*4</f>
        <v>20</v>
      </c>
      <c r="E2756" s="61"/>
      <c r="F2756" s="61" t="n">
        <v>5</v>
      </c>
      <c r="G2756" s="61"/>
      <c r="H2756" s="61"/>
    </row>
    <row r="2757" customFormat="false" ht="15" hidden="false" customHeight="false" outlineLevel="0" collapsed="false">
      <c r="A2757" s="18" t="s">
        <v>5733</v>
      </c>
      <c r="B2757" s="62"/>
      <c r="C2757" s="20" t="s">
        <v>5639</v>
      </c>
      <c r="D2757" s="30" t="n">
        <f aca="false">F2757*4</f>
        <v>40</v>
      </c>
      <c r="E2757" s="61"/>
      <c r="F2757" s="61" t="n">
        <v>10</v>
      </c>
      <c r="G2757" s="61"/>
      <c r="H2757" s="61"/>
    </row>
    <row r="2758" customFormat="false" ht="15" hidden="false" customHeight="false" outlineLevel="0" collapsed="false">
      <c r="A2758" s="18" t="s">
        <v>5734</v>
      </c>
      <c r="B2758" s="62"/>
      <c r="C2758" s="20" t="s">
        <v>5641</v>
      </c>
      <c r="D2758" s="30" t="n">
        <f aca="false">F2758*4</f>
        <v>60</v>
      </c>
      <c r="E2758" s="61"/>
      <c r="F2758" s="61" t="n">
        <v>15</v>
      </c>
      <c r="G2758" s="61"/>
      <c r="H2758" s="61"/>
    </row>
    <row r="2759" customFormat="false" ht="15" hidden="false" customHeight="false" outlineLevel="0" collapsed="false">
      <c r="A2759" s="18" t="s">
        <v>5735</v>
      </c>
      <c r="B2759" s="62"/>
      <c r="C2759" s="20" t="s">
        <v>5643</v>
      </c>
      <c r="D2759" s="30" t="n">
        <f aca="false">F2759*4</f>
        <v>12</v>
      </c>
      <c r="E2759" s="61"/>
      <c r="F2759" s="61" t="n">
        <v>3</v>
      </c>
      <c r="G2759" s="61"/>
      <c r="H2759" s="61"/>
    </row>
    <row r="2760" customFormat="false" ht="15" hidden="false" customHeight="false" outlineLevel="0" collapsed="false">
      <c r="A2760" s="18" t="s">
        <v>5736</v>
      </c>
      <c r="B2760" s="62"/>
      <c r="C2760" s="20" t="s">
        <v>5645</v>
      </c>
      <c r="D2760" s="30" t="n">
        <f aca="false">F2760*4</f>
        <v>12</v>
      </c>
      <c r="E2760" s="61"/>
      <c r="F2760" s="61" t="n">
        <v>3</v>
      </c>
      <c r="G2760" s="61"/>
      <c r="H2760" s="61"/>
    </row>
    <row r="2761" customFormat="false" ht="15" hidden="false" customHeight="false" outlineLevel="0" collapsed="false">
      <c r="A2761" s="18" t="s">
        <v>5737</v>
      </c>
      <c r="B2761" s="62"/>
      <c r="C2761" s="20" t="s">
        <v>5738</v>
      </c>
      <c r="D2761" s="30" t="n">
        <f aca="false">F2761*4</f>
        <v>8</v>
      </c>
      <c r="E2761" s="61"/>
      <c r="F2761" s="61" t="n">
        <v>2</v>
      </c>
      <c r="G2761" s="61"/>
      <c r="H2761" s="61"/>
    </row>
    <row r="2762" customFormat="false" ht="15" hidden="false" customHeight="false" outlineLevel="0" collapsed="false">
      <c r="A2762" s="18" t="s">
        <v>5739</v>
      </c>
      <c r="B2762" s="62"/>
      <c r="C2762" s="20" t="s">
        <v>5647</v>
      </c>
      <c r="D2762" s="30" t="n">
        <f aca="false">F2762*4</f>
        <v>20</v>
      </c>
      <c r="E2762" s="61"/>
      <c r="F2762" s="61" t="n">
        <v>5</v>
      </c>
      <c r="G2762" s="61"/>
      <c r="H2762" s="61"/>
    </row>
    <row r="2763" customFormat="false" ht="15" hidden="false" customHeight="false" outlineLevel="0" collapsed="false">
      <c r="A2763" s="18" t="s">
        <v>5740</v>
      </c>
      <c r="B2763" s="62"/>
      <c r="C2763" s="20" t="s">
        <v>5649</v>
      </c>
      <c r="D2763" s="30" t="n">
        <f aca="false">F2763*4</f>
        <v>20</v>
      </c>
      <c r="E2763" s="61"/>
      <c r="F2763" s="61" t="n">
        <v>5</v>
      </c>
      <c r="G2763" s="61"/>
      <c r="H2763" s="61"/>
    </row>
    <row r="2764" customFormat="false" ht="15" hidden="false" customHeight="false" outlineLevel="0" collapsed="false">
      <c r="A2764" s="18" t="s">
        <v>5741</v>
      </c>
      <c r="B2764" s="62"/>
      <c r="C2764" s="20" t="s">
        <v>5651</v>
      </c>
      <c r="D2764" s="30" t="n">
        <f aca="false">F2764*4</f>
        <v>20</v>
      </c>
      <c r="E2764" s="61"/>
      <c r="F2764" s="61" t="n">
        <v>5</v>
      </c>
      <c r="G2764" s="61"/>
      <c r="H2764" s="61"/>
    </row>
    <row r="2765" customFormat="false" ht="15" hidden="false" customHeight="false" outlineLevel="0" collapsed="false">
      <c r="A2765" s="18" t="s">
        <v>5742</v>
      </c>
      <c r="B2765" s="62"/>
      <c r="C2765" s="20" t="s">
        <v>5653</v>
      </c>
      <c r="D2765" s="30" t="n">
        <f aca="false">F2765*4</f>
        <v>20</v>
      </c>
      <c r="E2765" s="61"/>
      <c r="F2765" s="61" t="n">
        <v>5</v>
      </c>
      <c r="G2765" s="61"/>
      <c r="H2765" s="61"/>
    </row>
    <row r="2766" customFormat="false" ht="15" hidden="false" customHeight="false" outlineLevel="0" collapsed="false">
      <c r="A2766" s="18" t="s">
        <v>5743</v>
      </c>
      <c r="B2766" s="62"/>
      <c r="C2766" s="20" t="s">
        <v>5655</v>
      </c>
      <c r="D2766" s="30" t="n">
        <f aca="false">F2766*4</f>
        <v>20</v>
      </c>
      <c r="E2766" s="61"/>
      <c r="F2766" s="61" t="n">
        <v>5</v>
      </c>
      <c r="G2766" s="61"/>
      <c r="H2766" s="61"/>
    </row>
    <row r="2767" customFormat="false" ht="15" hidden="false" customHeight="false" outlineLevel="0" collapsed="false">
      <c r="A2767" s="18" t="s">
        <v>5744</v>
      </c>
      <c r="B2767" s="62"/>
      <c r="C2767" s="20" t="s">
        <v>5657</v>
      </c>
      <c r="D2767" s="30" t="n">
        <f aca="false">F2767*4</f>
        <v>8</v>
      </c>
      <c r="E2767" s="61"/>
      <c r="F2767" s="61" t="n">
        <v>2</v>
      </c>
      <c r="G2767" s="61"/>
      <c r="H2767" s="61"/>
    </row>
    <row r="2768" customFormat="false" ht="15" hidden="false" customHeight="false" outlineLevel="0" collapsed="false">
      <c r="A2768" s="18" t="s">
        <v>5745</v>
      </c>
      <c r="B2768" s="62"/>
      <c r="C2768" s="20" t="s">
        <v>5659</v>
      </c>
      <c r="D2768" s="30" t="n">
        <f aca="false">F2768*4</f>
        <v>4</v>
      </c>
      <c r="E2768" s="61"/>
      <c r="F2768" s="61" t="n">
        <v>1</v>
      </c>
      <c r="G2768" s="61"/>
      <c r="H2768" s="61"/>
    </row>
    <row r="2769" customFormat="false" ht="15" hidden="false" customHeight="false" outlineLevel="0" collapsed="false">
      <c r="A2769" s="18" t="s">
        <v>5746</v>
      </c>
      <c r="B2769" s="62"/>
      <c r="C2769" s="20" t="s">
        <v>5661</v>
      </c>
      <c r="D2769" s="30" t="n">
        <f aca="false">F2769*4</f>
        <v>4</v>
      </c>
      <c r="E2769" s="61"/>
      <c r="F2769" s="61" t="n">
        <v>1</v>
      </c>
      <c r="G2769" s="61"/>
      <c r="H2769" s="61"/>
    </row>
    <row r="2770" customFormat="false" ht="15" hidden="false" customHeight="false" outlineLevel="0" collapsed="false">
      <c r="A2770" s="18" t="s">
        <v>5747</v>
      </c>
      <c r="B2770" s="62"/>
      <c r="C2770" s="20" t="s">
        <v>5663</v>
      </c>
      <c r="D2770" s="30" t="n">
        <f aca="false">F2770*4</f>
        <v>8</v>
      </c>
      <c r="E2770" s="61"/>
      <c r="F2770" s="61" t="n">
        <v>2</v>
      </c>
      <c r="G2770" s="61"/>
      <c r="H2770" s="61"/>
    </row>
    <row r="2771" customFormat="false" ht="15" hidden="false" customHeight="false" outlineLevel="0" collapsed="false">
      <c r="A2771" s="18" t="s">
        <v>5748</v>
      </c>
      <c r="B2771" s="62"/>
      <c r="C2771" s="20" t="s">
        <v>5665</v>
      </c>
      <c r="D2771" s="30" t="n">
        <f aca="false">F2771*4</f>
        <v>8</v>
      </c>
      <c r="E2771" s="61"/>
      <c r="F2771" s="61" t="n">
        <v>2</v>
      </c>
      <c r="G2771" s="61"/>
      <c r="H2771" s="61"/>
    </row>
    <row r="2772" customFormat="false" ht="15" hidden="false" customHeight="false" outlineLevel="0" collapsed="false">
      <c r="A2772" s="18" t="s">
        <v>5749</v>
      </c>
      <c r="B2772" s="62"/>
      <c r="C2772" s="20" t="s">
        <v>5667</v>
      </c>
      <c r="D2772" s="30" t="n">
        <f aca="false">F2772*4</f>
        <v>80</v>
      </c>
      <c r="E2772" s="61"/>
      <c r="F2772" s="61" t="n">
        <v>20</v>
      </c>
      <c r="G2772" s="61"/>
      <c r="H2772" s="61"/>
    </row>
    <row r="2773" customFormat="false" ht="15" hidden="false" customHeight="false" outlineLevel="0" collapsed="false">
      <c r="A2773" s="18" t="s">
        <v>5750</v>
      </c>
      <c r="B2773" s="62"/>
      <c r="C2773" s="20" t="s">
        <v>5751</v>
      </c>
      <c r="D2773" s="30" t="n">
        <f aca="false">F2773*4</f>
        <v>20</v>
      </c>
      <c r="E2773" s="61"/>
      <c r="F2773" s="61" t="n">
        <v>5</v>
      </c>
      <c r="G2773" s="61"/>
      <c r="H2773" s="61"/>
    </row>
    <row r="2774" customFormat="false" ht="15" hidden="false" customHeight="false" outlineLevel="0" collapsed="false">
      <c r="A2774" s="18" t="s">
        <v>5752</v>
      </c>
      <c r="B2774" s="62"/>
      <c r="C2774" s="20" t="s">
        <v>5753</v>
      </c>
      <c r="D2774" s="30" t="n">
        <f aca="false">F2774*4</f>
        <v>16</v>
      </c>
      <c r="E2774" s="61"/>
      <c r="F2774" s="61" t="n">
        <v>4</v>
      </c>
      <c r="G2774" s="61"/>
      <c r="H2774" s="61"/>
    </row>
    <row r="2775" customFormat="false" ht="15" hidden="false" customHeight="false" outlineLevel="0" collapsed="false">
      <c r="A2775" s="18" t="s">
        <v>5754</v>
      </c>
      <c r="B2775" s="62"/>
      <c r="C2775" s="20" t="s">
        <v>5669</v>
      </c>
      <c r="D2775" s="30" t="n">
        <f aca="false">F2775*4</f>
        <v>40</v>
      </c>
      <c r="E2775" s="61"/>
      <c r="F2775" s="61" t="n">
        <v>10</v>
      </c>
      <c r="G2775" s="61"/>
      <c r="H2775" s="61"/>
    </row>
    <row r="2776" customFormat="false" ht="15" hidden="false" customHeight="false" outlineLevel="0" collapsed="false">
      <c r="A2776" s="18" t="s">
        <v>5755</v>
      </c>
      <c r="B2776" s="62"/>
      <c r="C2776" s="20" t="s">
        <v>5671</v>
      </c>
      <c r="D2776" s="30" t="n">
        <f aca="false">F2776*4</f>
        <v>40</v>
      </c>
      <c r="E2776" s="61"/>
      <c r="F2776" s="61" t="n">
        <v>10</v>
      </c>
      <c r="G2776" s="61"/>
      <c r="H2776" s="61"/>
    </row>
    <row r="2777" customFormat="false" ht="15" hidden="false" customHeight="false" outlineLevel="0" collapsed="false">
      <c r="A2777" s="18" t="s">
        <v>5756</v>
      </c>
      <c r="B2777" s="62"/>
      <c r="C2777" s="20" t="s">
        <v>5673</v>
      </c>
      <c r="D2777" s="30" t="n">
        <f aca="false">F2777*4</f>
        <v>40</v>
      </c>
      <c r="E2777" s="61"/>
      <c r="F2777" s="61" t="n">
        <v>10</v>
      </c>
      <c r="G2777" s="61"/>
      <c r="H2777" s="61"/>
    </row>
    <row r="2778" customFormat="false" ht="15" hidden="false" customHeight="false" outlineLevel="0" collapsed="false">
      <c r="A2778" s="18" t="s">
        <v>5757</v>
      </c>
      <c r="B2778" s="62"/>
      <c r="C2778" s="20" t="s">
        <v>5758</v>
      </c>
      <c r="D2778" s="30" t="n">
        <f aca="false">F2778*4</f>
        <v>40</v>
      </c>
      <c r="E2778" s="80"/>
      <c r="F2778" s="61" t="n">
        <v>10</v>
      </c>
      <c r="G2778" s="61"/>
      <c r="H2778" s="61"/>
    </row>
    <row r="2779" customFormat="false" ht="15" hidden="false" customHeight="false" outlineLevel="0" collapsed="false">
      <c r="A2779" s="18" t="s">
        <v>5759</v>
      </c>
      <c r="B2779" s="62"/>
      <c r="C2779" s="20" t="s">
        <v>5677</v>
      </c>
      <c r="D2779" s="30" t="n">
        <f aca="false">F2779*4</f>
        <v>8</v>
      </c>
      <c r="E2779" s="61"/>
      <c r="F2779" s="61" t="n">
        <v>2</v>
      </c>
      <c r="G2779" s="61"/>
      <c r="H2779" s="61"/>
    </row>
    <row r="2780" customFormat="false" ht="15" hidden="false" customHeight="false" outlineLevel="0" collapsed="false">
      <c r="A2780" s="18" t="s">
        <v>5760</v>
      </c>
      <c r="B2780" s="62"/>
      <c r="C2780" s="20" t="s">
        <v>1899</v>
      </c>
      <c r="D2780" s="30" t="n">
        <f aca="false">F2780*4</f>
        <v>40</v>
      </c>
      <c r="E2780" s="61"/>
      <c r="F2780" s="61" t="n">
        <v>10</v>
      </c>
      <c r="G2780" s="61"/>
      <c r="H2780" s="61"/>
    </row>
    <row r="2781" customFormat="false" ht="15" hidden="false" customHeight="false" outlineLevel="0" collapsed="false">
      <c r="A2781" s="18" t="s">
        <v>5761</v>
      </c>
      <c r="B2781" s="62"/>
      <c r="C2781" s="20" t="s">
        <v>5680</v>
      </c>
      <c r="D2781" s="30" t="n">
        <f aca="false">F2781*4</f>
        <v>20</v>
      </c>
      <c r="E2781" s="61"/>
      <c r="F2781" s="61" t="n">
        <v>5</v>
      </c>
      <c r="G2781" s="61"/>
      <c r="H2781" s="61"/>
    </row>
    <row r="2782" customFormat="false" ht="15" hidden="false" customHeight="false" outlineLevel="0" collapsed="false">
      <c r="A2782" s="18" t="s">
        <v>5762</v>
      </c>
      <c r="B2782" s="62"/>
      <c r="C2782" s="20" t="s">
        <v>5682</v>
      </c>
      <c r="D2782" s="30" t="n">
        <f aca="false">F2782*4</f>
        <v>40</v>
      </c>
      <c r="E2782" s="61"/>
      <c r="F2782" s="61" t="n">
        <v>10</v>
      </c>
      <c r="G2782" s="61"/>
      <c r="H2782" s="61"/>
    </row>
    <row r="2783" customFormat="false" ht="15" hidden="false" customHeight="false" outlineLevel="0" collapsed="false">
      <c r="A2783" s="18" t="s">
        <v>5763</v>
      </c>
      <c r="B2783" s="62"/>
      <c r="C2783" s="20" t="s">
        <v>5684</v>
      </c>
      <c r="D2783" s="30" t="n">
        <f aca="false">F2783*4</f>
        <v>40</v>
      </c>
      <c r="E2783" s="61"/>
      <c r="F2783" s="61" t="n">
        <v>10</v>
      </c>
      <c r="G2783" s="61"/>
      <c r="H2783" s="61"/>
    </row>
    <row r="2784" customFormat="false" ht="15" hidden="false" customHeight="false" outlineLevel="0" collapsed="false">
      <c r="A2784" s="18" t="s">
        <v>5764</v>
      </c>
      <c r="B2784" s="62"/>
      <c r="C2784" s="20" t="s">
        <v>5686</v>
      </c>
      <c r="D2784" s="30" t="n">
        <f aca="false">F2784*4</f>
        <v>20</v>
      </c>
      <c r="E2784" s="61"/>
      <c r="F2784" s="61" t="n">
        <v>5</v>
      </c>
      <c r="G2784" s="61"/>
      <c r="H2784" s="61"/>
    </row>
    <row r="2785" customFormat="false" ht="15" hidden="false" customHeight="false" outlineLevel="0" collapsed="false">
      <c r="A2785" s="18" t="s">
        <v>5765</v>
      </c>
      <c r="B2785" s="62"/>
      <c r="C2785" s="20" t="s">
        <v>5688</v>
      </c>
      <c r="D2785" s="30" t="n">
        <f aca="false">F2785*4</f>
        <v>40</v>
      </c>
      <c r="E2785" s="61"/>
      <c r="F2785" s="61" t="n">
        <v>10</v>
      </c>
      <c r="G2785" s="61"/>
      <c r="H2785" s="61"/>
    </row>
    <row r="2786" customFormat="false" ht="15" hidden="false" customHeight="false" outlineLevel="0" collapsed="false">
      <c r="A2786" s="18" t="s">
        <v>5766</v>
      </c>
      <c r="B2786" s="62"/>
      <c r="C2786" s="20" t="s">
        <v>5690</v>
      </c>
      <c r="D2786" s="30" t="n">
        <f aca="false">F2786*4</f>
        <v>40</v>
      </c>
      <c r="E2786" s="61"/>
      <c r="F2786" s="61" t="n">
        <v>10</v>
      </c>
      <c r="G2786" s="61"/>
      <c r="H2786" s="61"/>
    </row>
    <row r="2787" customFormat="false" ht="15" hidden="false" customHeight="false" outlineLevel="0" collapsed="false">
      <c r="A2787" s="18" t="s">
        <v>5767</v>
      </c>
      <c r="B2787" s="62"/>
      <c r="C2787" s="20" t="s">
        <v>5692</v>
      </c>
      <c r="D2787" s="30" t="n">
        <f aca="false">F2787*4</f>
        <v>20</v>
      </c>
      <c r="E2787" s="61"/>
      <c r="F2787" s="61" t="n">
        <v>5</v>
      </c>
      <c r="G2787" s="61"/>
      <c r="H2787" s="61"/>
    </row>
    <row r="2788" customFormat="false" ht="15" hidden="false" customHeight="false" outlineLevel="0" collapsed="false">
      <c r="A2788" s="18" t="s">
        <v>5768</v>
      </c>
      <c r="B2788" s="62"/>
      <c r="C2788" s="20" t="s">
        <v>5694</v>
      </c>
      <c r="D2788" s="30" t="n">
        <f aca="false">F2788*4</f>
        <v>12</v>
      </c>
      <c r="E2788" s="61"/>
      <c r="F2788" s="61" t="n">
        <v>3</v>
      </c>
      <c r="G2788" s="61"/>
      <c r="H2788" s="61"/>
    </row>
    <row r="2789" customFormat="false" ht="15" hidden="false" customHeight="false" outlineLevel="0" collapsed="false">
      <c r="A2789" s="18" t="s">
        <v>5769</v>
      </c>
      <c r="B2789" s="62"/>
      <c r="C2789" s="20" t="s">
        <v>5696</v>
      </c>
      <c r="D2789" s="30" t="n">
        <f aca="false">F2789*4</f>
        <v>60</v>
      </c>
      <c r="E2789" s="61"/>
      <c r="F2789" s="61" t="n">
        <v>15</v>
      </c>
      <c r="G2789" s="61"/>
      <c r="H2789" s="61"/>
    </row>
    <row r="2790" customFormat="false" ht="15" hidden="false" customHeight="false" outlineLevel="0" collapsed="false">
      <c r="A2790" s="18" t="s">
        <v>5770</v>
      </c>
      <c r="B2790" s="62"/>
      <c r="C2790" s="20" t="s">
        <v>5698</v>
      </c>
      <c r="D2790" s="30" t="n">
        <f aca="false">F2790*4</f>
        <v>60</v>
      </c>
      <c r="E2790" s="61"/>
      <c r="F2790" s="61" t="n">
        <v>15</v>
      </c>
      <c r="G2790" s="61"/>
      <c r="H2790" s="61"/>
    </row>
    <row r="2791" customFormat="false" ht="15" hidden="false" customHeight="false" outlineLevel="0" collapsed="false">
      <c r="A2791" s="18" t="s">
        <v>5771</v>
      </c>
      <c r="B2791" s="62"/>
      <c r="C2791" s="20" t="s">
        <v>2152</v>
      </c>
      <c r="D2791" s="30" t="n">
        <f aca="false">F2791*4</f>
        <v>20</v>
      </c>
      <c r="E2791" s="61"/>
      <c r="F2791" s="61" t="n">
        <v>5</v>
      </c>
      <c r="G2791" s="61"/>
      <c r="H2791" s="61"/>
    </row>
    <row r="2792" customFormat="false" ht="15" hidden="false" customHeight="false" outlineLevel="0" collapsed="false">
      <c r="A2792" s="18" t="s">
        <v>5772</v>
      </c>
      <c r="B2792" s="62"/>
      <c r="C2792" s="20" t="s">
        <v>5701</v>
      </c>
      <c r="D2792" s="30" t="n">
        <f aca="false">F2792*4</f>
        <v>20</v>
      </c>
      <c r="E2792" s="80"/>
      <c r="F2792" s="61" t="n">
        <v>5</v>
      </c>
      <c r="G2792" s="61"/>
      <c r="H2792" s="61"/>
    </row>
    <row r="2793" customFormat="false" ht="15" hidden="false" customHeight="false" outlineLevel="0" collapsed="false">
      <c r="A2793" s="18" t="s">
        <v>5773</v>
      </c>
      <c r="B2793" s="62"/>
      <c r="C2793" s="20" t="s">
        <v>5703</v>
      </c>
      <c r="D2793" s="30" t="n">
        <f aca="false">F2793*4</f>
        <v>20</v>
      </c>
      <c r="E2793" s="61"/>
      <c r="F2793" s="61" t="n">
        <v>5</v>
      </c>
      <c r="G2793" s="61"/>
      <c r="H2793" s="61"/>
    </row>
    <row r="2794" customFormat="false" ht="15" hidden="false" customHeight="false" outlineLevel="0" collapsed="false">
      <c r="A2794" s="18" t="s">
        <v>5774</v>
      </c>
      <c r="B2794" s="62"/>
      <c r="C2794" s="20" t="s">
        <v>5705</v>
      </c>
      <c r="D2794" s="30" t="n">
        <f aca="false">F2794*4</f>
        <v>60</v>
      </c>
      <c r="E2794" s="61"/>
      <c r="F2794" s="61" t="n">
        <v>15</v>
      </c>
      <c r="G2794" s="61"/>
      <c r="H2794" s="61"/>
    </row>
    <row r="2795" customFormat="false" ht="15" hidden="false" customHeight="false" outlineLevel="0" collapsed="false">
      <c r="A2795" s="18" t="s">
        <v>5775</v>
      </c>
      <c r="B2795" s="62"/>
      <c r="C2795" s="20" t="s">
        <v>5776</v>
      </c>
      <c r="D2795" s="30" t="n">
        <f aca="false">F2795*4</f>
        <v>60</v>
      </c>
      <c r="E2795" s="61"/>
      <c r="F2795" s="61" t="n">
        <v>15</v>
      </c>
      <c r="G2795" s="61"/>
      <c r="H2795" s="61"/>
    </row>
    <row r="2796" customFormat="false" ht="15" hidden="false" customHeight="false" outlineLevel="0" collapsed="false">
      <c r="A2796" s="18" t="s">
        <v>5777</v>
      </c>
      <c r="B2796" s="62"/>
      <c r="C2796" s="20" t="s">
        <v>5709</v>
      </c>
      <c r="D2796" s="30" t="n">
        <f aca="false">F2796*4</f>
        <v>200</v>
      </c>
      <c r="E2796" s="61"/>
      <c r="F2796" s="61" t="n">
        <v>50</v>
      </c>
      <c r="G2796" s="61"/>
      <c r="H2796" s="61"/>
    </row>
    <row r="2797" customFormat="false" ht="15" hidden="false" customHeight="false" outlineLevel="0" collapsed="false">
      <c r="A2797" s="18" t="s">
        <v>5778</v>
      </c>
      <c r="B2797" s="62"/>
      <c r="C2797" s="20" t="s">
        <v>5711</v>
      </c>
      <c r="D2797" s="30" t="n">
        <f aca="false">F2797*4</f>
        <v>100</v>
      </c>
      <c r="E2797" s="61"/>
      <c r="F2797" s="61" t="n">
        <v>25</v>
      </c>
      <c r="G2797" s="61"/>
      <c r="H2797" s="61"/>
    </row>
    <row r="2798" customFormat="false" ht="15" hidden="false" customHeight="false" outlineLevel="0" collapsed="false">
      <c r="A2798" s="18" t="s">
        <v>5779</v>
      </c>
      <c r="B2798" s="62"/>
      <c r="C2798" s="20" t="s">
        <v>5713</v>
      </c>
      <c r="D2798" s="30" t="n">
        <f aca="false">F2798*4</f>
        <v>200</v>
      </c>
      <c r="E2798" s="61"/>
      <c r="F2798" s="61" t="n">
        <v>50</v>
      </c>
      <c r="G2798" s="61"/>
      <c r="H2798" s="61"/>
    </row>
    <row r="2799" customFormat="false" ht="15" hidden="false" customHeight="false" outlineLevel="0" collapsed="false">
      <c r="A2799" s="18" t="s">
        <v>5780</v>
      </c>
      <c r="B2799" s="62"/>
      <c r="C2799" s="20" t="s">
        <v>5715</v>
      </c>
      <c r="D2799" s="30" t="n">
        <f aca="false">F2799*4</f>
        <v>100</v>
      </c>
      <c r="E2799" s="61"/>
      <c r="F2799" s="61" t="n">
        <v>25</v>
      </c>
      <c r="G2799" s="61"/>
      <c r="H2799" s="61"/>
    </row>
    <row r="2800" customFormat="false" ht="15" hidden="false" customHeight="false" outlineLevel="0" collapsed="false">
      <c r="A2800" s="18" t="s">
        <v>5781</v>
      </c>
      <c r="B2800" s="62"/>
      <c r="C2800" s="20" t="s">
        <v>5717</v>
      </c>
      <c r="D2800" s="30" t="n">
        <f aca="false">F2800*4</f>
        <v>100</v>
      </c>
      <c r="E2800" s="61"/>
      <c r="F2800" s="61" t="n">
        <v>25</v>
      </c>
      <c r="G2800" s="61"/>
      <c r="H2800" s="61"/>
    </row>
    <row r="2801" customFormat="false" ht="15" hidden="false" customHeight="false" outlineLevel="0" collapsed="false">
      <c r="A2801" s="18" t="s">
        <v>5782</v>
      </c>
      <c r="B2801" s="62"/>
      <c r="C2801" s="20" t="s">
        <v>5719</v>
      </c>
      <c r="D2801" s="30" t="n">
        <f aca="false">F2801*4</f>
        <v>100</v>
      </c>
      <c r="E2801" s="61"/>
      <c r="F2801" s="61" t="n">
        <v>25</v>
      </c>
      <c r="G2801" s="61"/>
      <c r="H2801" s="61"/>
    </row>
    <row r="2802" customFormat="false" ht="15" hidden="false" customHeight="false" outlineLevel="0" collapsed="false">
      <c r="A2802" s="18" t="s">
        <v>5783</v>
      </c>
      <c r="B2802" s="62"/>
      <c r="C2802" s="20" t="s">
        <v>5721</v>
      </c>
      <c r="D2802" s="30" t="n">
        <f aca="false">F2802*4</f>
        <v>100</v>
      </c>
      <c r="E2802" s="61"/>
      <c r="F2802" s="61" t="n">
        <v>25</v>
      </c>
      <c r="G2802" s="61"/>
      <c r="H2802" s="61"/>
    </row>
    <row r="2803" customFormat="false" ht="15" hidden="false" customHeight="false" outlineLevel="0" collapsed="false">
      <c r="A2803" s="18"/>
      <c r="B2803" s="62"/>
      <c r="C2803" s="20"/>
      <c r="D2803" s="30"/>
      <c r="E2803" s="61"/>
      <c r="F2803" s="61"/>
      <c r="G2803" s="61"/>
      <c r="H2803" s="61"/>
    </row>
    <row r="2804" customFormat="false" ht="15.75" hidden="false" customHeight="false" outlineLevel="0" collapsed="false">
      <c r="A2804" s="4" t="s">
        <v>1671</v>
      </c>
      <c r="B2804" s="5" t="s">
        <v>4660</v>
      </c>
      <c r="C2804" s="5" t="s">
        <v>1672</v>
      </c>
      <c r="D2804" s="6" t="s">
        <v>4</v>
      </c>
      <c r="E2804" s="61"/>
      <c r="F2804" s="61"/>
      <c r="G2804" s="61"/>
      <c r="H2804" s="61"/>
    </row>
    <row r="2805" customFormat="false" ht="15" hidden="false" customHeight="false" outlineLevel="0" collapsed="false">
      <c r="A2805" s="18" t="s">
        <v>5784</v>
      </c>
      <c r="B2805" s="62"/>
      <c r="C2805" s="20" t="s">
        <v>5785</v>
      </c>
      <c r="D2805" s="30" t="n">
        <f aca="false">F2805*4</f>
        <v>400</v>
      </c>
      <c r="E2805" s="61"/>
      <c r="F2805" s="61" t="n">
        <v>100</v>
      </c>
      <c r="G2805" s="61"/>
      <c r="H2805" s="61"/>
    </row>
    <row r="2806" customFormat="false" ht="15" hidden="false" customHeight="false" outlineLevel="0" collapsed="false">
      <c r="A2806" s="18" t="s">
        <v>5786</v>
      </c>
      <c r="B2806" s="62"/>
      <c r="C2806" s="20" t="s">
        <v>5787</v>
      </c>
      <c r="D2806" s="30" t="n">
        <f aca="false">F2806*4</f>
        <v>400</v>
      </c>
      <c r="E2806" s="61"/>
      <c r="F2806" s="61" t="n">
        <v>100</v>
      </c>
      <c r="G2806" s="61"/>
      <c r="H2806" s="61"/>
    </row>
    <row r="2807" customFormat="false" ht="15" hidden="false" customHeight="false" outlineLevel="0" collapsed="false">
      <c r="A2807" s="18" t="s">
        <v>5788</v>
      </c>
      <c r="B2807" s="62"/>
      <c r="C2807" s="20" t="s">
        <v>2634</v>
      </c>
      <c r="D2807" s="30" t="n">
        <f aca="false">F2807*4</f>
        <v>400</v>
      </c>
      <c r="E2807" s="61"/>
      <c r="F2807" s="61" t="n">
        <v>100</v>
      </c>
      <c r="G2807" s="61"/>
      <c r="H2807" s="61"/>
    </row>
    <row r="2808" customFormat="false" ht="15" hidden="false" customHeight="false" outlineLevel="0" collapsed="false">
      <c r="A2808" s="18" t="s">
        <v>5789</v>
      </c>
      <c r="B2808" s="62"/>
      <c r="C2808" s="20" t="s">
        <v>5790</v>
      </c>
      <c r="D2808" s="30" t="n">
        <f aca="false">F2808*4</f>
        <v>100</v>
      </c>
      <c r="E2808" s="61"/>
      <c r="F2808" s="61" t="n">
        <v>25</v>
      </c>
      <c r="G2808" s="61"/>
      <c r="H2808" s="61"/>
    </row>
    <row r="2809" customFormat="false" ht="15" hidden="false" customHeight="false" outlineLevel="0" collapsed="false">
      <c r="A2809" s="18" t="s">
        <v>5791</v>
      </c>
      <c r="B2809" s="62"/>
      <c r="C2809" s="20" t="s">
        <v>5792</v>
      </c>
      <c r="D2809" s="30" t="n">
        <f aca="false">F2809*4</f>
        <v>200</v>
      </c>
      <c r="E2809" s="61"/>
      <c r="F2809" s="61" t="n">
        <v>50</v>
      </c>
      <c r="G2809" s="61"/>
      <c r="H2809" s="61"/>
    </row>
    <row r="2810" customFormat="false" ht="15" hidden="false" customHeight="false" outlineLevel="0" collapsed="false">
      <c r="A2810" s="18" t="s">
        <v>5793</v>
      </c>
      <c r="B2810" s="62"/>
      <c r="C2810" s="20" t="s">
        <v>5794</v>
      </c>
      <c r="D2810" s="30" t="n">
        <f aca="false">F2810*4</f>
        <v>100</v>
      </c>
      <c r="E2810" s="61"/>
      <c r="F2810" s="61" t="n">
        <v>25</v>
      </c>
      <c r="G2810" s="61"/>
      <c r="H2810" s="61"/>
    </row>
    <row r="2811" customFormat="false" ht="15" hidden="false" customHeight="false" outlineLevel="0" collapsed="false">
      <c r="A2811" s="18" t="s">
        <v>5795</v>
      </c>
      <c r="B2811" s="62"/>
      <c r="C2811" s="20" t="s">
        <v>5796</v>
      </c>
      <c r="D2811" s="30" t="n">
        <f aca="false">F2811*4</f>
        <v>100</v>
      </c>
      <c r="E2811" s="61"/>
      <c r="F2811" s="61" t="n">
        <v>25</v>
      </c>
      <c r="G2811" s="61"/>
      <c r="H2811" s="61"/>
    </row>
    <row r="2812" customFormat="false" ht="15" hidden="false" customHeight="false" outlineLevel="0" collapsed="false">
      <c r="A2812" s="18" t="s">
        <v>5797</v>
      </c>
      <c r="B2812" s="62"/>
      <c r="C2812" s="20" t="s">
        <v>5798</v>
      </c>
      <c r="D2812" s="30" t="n">
        <f aca="false">F2812*4</f>
        <v>20</v>
      </c>
      <c r="E2812" s="61"/>
      <c r="F2812" s="61" t="n">
        <v>5</v>
      </c>
      <c r="G2812" s="61"/>
      <c r="H2812" s="61"/>
    </row>
    <row r="2813" customFormat="false" ht="15" hidden="false" customHeight="false" outlineLevel="0" collapsed="false">
      <c r="A2813" s="18" t="s">
        <v>5799</v>
      </c>
      <c r="B2813" s="62"/>
      <c r="C2813" s="20" t="s">
        <v>5800</v>
      </c>
      <c r="D2813" s="30" t="n">
        <f aca="false">F2813*4</f>
        <v>20</v>
      </c>
      <c r="E2813" s="61"/>
      <c r="F2813" s="61" t="n">
        <v>5</v>
      </c>
      <c r="G2813" s="61"/>
      <c r="H2813" s="61"/>
    </row>
    <row r="2814" customFormat="false" ht="15" hidden="false" customHeight="false" outlineLevel="0" collapsed="false">
      <c r="A2814" s="18" t="s">
        <v>5801</v>
      </c>
      <c r="B2814" s="62"/>
      <c r="C2814" s="20" t="s">
        <v>5637</v>
      </c>
      <c r="D2814" s="30" t="n">
        <f aca="false">F2814*4</f>
        <v>40</v>
      </c>
      <c r="E2814" s="61"/>
      <c r="F2814" s="61" t="n">
        <v>10</v>
      </c>
      <c r="G2814" s="61"/>
      <c r="H2814" s="61"/>
    </row>
    <row r="2815" customFormat="false" ht="15" hidden="false" customHeight="false" outlineLevel="0" collapsed="false">
      <c r="A2815" s="18" t="s">
        <v>5802</v>
      </c>
      <c r="B2815" s="62"/>
      <c r="C2815" s="20" t="s">
        <v>5803</v>
      </c>
      <c r="D2815" s="30" t="n">
        <f aca="false">F2815*4</f>
        <v>40</v>
      </c>
      <c r="E2815" s="61"/>
      <c r="F2815" s="61" t="n">
        <v>10</v>
      </c>
      <c r="G2815" s="61"/>
      <c r="H2815" s="61"/>
    </row>
    <row r="2816" customFormat="false" ht="15" hidden="false" customHeight="false" outlineLevel="0" collapsed="false">
      <c r="A2816" s="18" t="s">
        <v>5804</v>
      </c>
      <c r="B2816" s="62"/>
      <c r="C2816" s="20" t="s">
        <v>5805</v>
      </c>
      <c r="D2816" s="30" t="n">
        <f aca="false">F2816*4</f>
        <v>12</v>
      </c>
      <c r="E2816" s="61"/>
      <c r="F2816" s="61" t="n">
        <v>3</v>
      </c>
      <c r="G2816" s="61"/>
      <c r="H2816" s="61"/>
    </row>
    <row r="2817" customFormat="false" ht="15" hidden="false" customHeight="false" outlineLevel="0" collapsed="false">
      <c r="A2817" s="18" t="s">
        <v>5806</v>
      </c>
      <c r="B2817" s="62"/>
      <c r="C2817" s="20" t="s">
        <v>5807</v>
      </c>
      <c r="D2817" s="30" t="n">
        <f aca="false">F2817*4</f>
        <v>12</v>
      </c>
      <c r="E2817" s="61"/>
      <c r="F2817" s="61" t="n">
        <v>3</v>
      </c>
      <c r="G2817" s="61"/>
      <c r="H2817" s="61"/>
    </row>
    <row r="2818" customFormat="false" ht="15" hidden="false" customHeight="false" outlineLevel="0" collapsed="false">
      <c r="A2818" s="18" t="s">
        <v>5808</v>
      </c>
      <c r="B2818" s="62"/>
      <c r="C2818" s="20" t="s">
        <v>5809</v>
      </c>
      <c r="D2818" s="30" t="n">
        <f aca="false">F2818*4</f>
        <v>96</v>
      </c>
      <c r="E2818" s="61"/>
      <c r="F2818" s="61" t="n">
        <v>24</v>
      </c>
      <c r="G2818" s="61"/>
      <c r="H2818" s="61"/>
    </row>
    <row r="2819" customFormat="false" ht="15" hidden="false" customHeight="false" outlineLevel="0" collapsed="false">
      <c r="A2819" s="18" t="s">
        <v>5810</v>
      </c>
      <c r="B2819" s="62"/>
      <c r="C2819" s="20" t="s">
        <v>3544</v>
      </c>
      <c r="D2819" s="30" t="n">
        <f aca="false">F2819*4</f>
        <v>100</v>
      </c>
      <c r="E2819" s="61"/>
      <c r="F2819" s="61" t="n">
        <v>25</v>
      </c>
      <c r="G2819" s="61"/>
      <c r="H2819" s="61"/>
    </row>
    <row r="2820" customFormat="false" ht="15" hidden="false" customHeight="false" outlineLevel="0" collapsed="false">
      <c r="A2820" s="18" t="s">
        <v>5811</v>
      </c>
      <c r="B2820" s="62"/>
      <c r="C2820" s="20" t="s">
        <v>5812</v>
      </c>
      <c r="D2820" s="30" t="n">
        <f aca="false">F2820*4</f>
        <v>20</v>
      </c>
      <c r="E2820" s="61"/>
      <c r="F2820" s="61" t="n">
        <v>5</v>
      </c>
      <c r="G2820" s="61"/>
      <c r="H2820" s="61"/>
    </row>
    <row r="2821" customFormat="false" ht="15" hidden="false" customHeight="false" outlineLevel="0" collapsed="false">
      <c r="A2821" s="18" t="s">
        <v>5813</v>
      </c>
      <c r="B2821" s="62"/>
      <c r="C2821" s="20" t="s">
        <v>5814</v>
      </c>
      <c r="D2821" s="30" t="n">
        <f aca="false">F2821*4</f>
        <v>80</v>
      </c>
      <c r="E2821" s="61"/>
      <c r="F2821" s="61" t="n">
        <v>20</v>
      </c>
      <c r="G2821" s="61"/>
      <c r="H2821" s="61"/>
    </row>
    <row r="2822" customFormat="false" ht="15" hidden="false" customHeight="false" outlineLevel="0" collapsed="false">
      <c r="A2822" s="18" t="s">
        <v>5815</v>
      </c>
      <c r="B2822" s="62"/>
      <c r="C2822" s="20" t="s">
        <v>5816</v>
      </c>
      <c r="D2822" s="30" t="n">
        <f aca="false">F2822*4</f>
        <v>40</v>
      </c>
      <c r="E2822" s="61"/>
      <c r="F2822" s="61" t="n">
        <v>10</v>
      </c>
      <c r="G2822" s="61"/>
      <c r="H2822" s="61"/>
    </row>
    <row r="2823" customFormat="false" ht="15" hidden="false" customHeight="false" outlineLevel="0" collapsed="false">
      <c r="A2823" s="18" t="s">
        <v>5817</v>
      </c>
      <c r="B2823" s="62"/>
      <c r="C2823" s="20" t="s">
        <v>5818</v>
      </c>
      <c r="D2823" s="30" t="n">
        <f aca="false">F2823*4</f>
        <v>20</v>
      </c>
      <c r="E2823" s="61"/>
      <c r="F2823" s="61" t="n">
        <v>5</v>
      </c>
      <c r="G2823" s="61"/>
      <c r="H2823" s="61"/>
    </row>
    <row r="2824" customFormat="false" ht="15" hidden="false" customHeight="false" outlineLevel="0" collapsed="false">
      <c r="A2824" s="18" t="s">
        <v>5819</v>
      </c>
      <c r="B2824" s="62"/>
      <c r="C2824" s="20" t="s">
        <v>5820</v>
      </c>
      <c r="D2824" s="30" t="n">
        <f aca="false">F2824*4</f>
        <v>40</v>
      </c>
      <c r="E2824" s="61"/>
      <c r="F2824" s="61" t="n">
        <v>10</v>
      </c>
      <c r="G2824" s="61"/>
      <c r="H2824" s="61"/>
    </row>
    <row r="2825" customFormat="false" ht="15" hidden="false" customHeight="false" outlineLevel="0" collapsed="false">
      <c r="A2825" s="18" t="s">
        <v>5821</v>
      </c>
      <c r="B2825" s="62"/>
      <c r="C2825" s="20" t="s">
        <v>5822</v>
      </c>
      <c r="D2825" s="30" t="n">
        <f aca="false">F2825*4</f>
        <v>40</v>
      </c>
      <c r="E2825" s="61"/>
      <c r="F2825" s="61" t="n">
        <v>10</v>
      </c>
      <c r="G2825" s="61"/>
      <c r="H2825" s="61"/>
    </row>
    <row r="2826" customFormat="false" ht="15" hidden="false" customHeight="false" outlineLevel="0" collapsed="false">
      <c r="A2826" s="18" t="s">
        <v>5823</v>
      </c>
      <c r="B2826" s="62"/>
      <c r="C2826" s="20" t="s">
        <v>5824</v>
      </c>
      <c r="D2826" s="30" t="n">
        <f aca="false">F2826*4</f>
        <v>12</v>
      </c>
      <c r="E2826" s="61"/>
      <c r="F2826" s="61" t="n">
        <v>3</v>
      </c>
      <c r="G2826" s="61"/>
      <c r="H2826" s="61"/>
    </row>
    <row r="2827" customFormat="false" ht="15" hidden="false" customHeight="false" outlineLevel="0" collapsed="false">
      <c r="A2827" s="18" t="s">
        <v>5825</v>
      </c>
      <c r="B2827" s="62"/>
      <c r="C2827" s="20" t="s">
        <v>5826</v>
      </c>
      <c r="D2827" s="30" t="n">
        <f aca="false">F2827*4</f>
        <v>4</v>
      </c>
      <c r="E2827" s="80"/>
      <c r="F2827" s="61" t="n">
        <v>1</v>
      </c>
      <c r="G2827" s="61"/>
      <c r="H2827" s="61"/>
    </row>
    <row r="2828" customFormat="false" ht="15" hidden="false" customHeight="false" outlineLevel="0" collapsed="false">
      <c r="A2828" s="18"/>
      <c r="B2828" s="62"/>
      <c r="C2828" s="20"/>
      <c r="D2828" s="30" t="n">
        <f aca="false">F2828*4</f>
        <v>0</v>
      </c>
      <c r="E2828" s="61"/>
      <c r="F2828" s="61"/>
      <c r="G2828" s="61"/>
      <c r="H2828" s="61"/>
    </row>
    <row r="2829" customFormat="false" ht="15" hidden="false" customHeight="false" outlineLevel="0" collapsed="false">
      <c r="A2829" s="18"/>
      <c r="B2829" s="62"/>
      <c r="C2829" s="20"/>
      <c r="D2829" s="30" t="n">
        <f aca="false">F2829*4</f>
        <v>0</v>
      </c>
      <c r="E2829" s="61"/>
      <c r="F2829" s="61"/>
      <c r="G2829" s="61"/>
      <c r="H2829" s="61"/>
    </row>
    <row r="2830" customFormat="false" ht="15.75" hidden="false" customHeight="false" outlineLevel="0" collapsed="false">
      <c r="A2830" s="4" t="s">
        <v>1671</v>
      </c>
      <c r="B2830" s="5" t="s">
        <v>4660</v>
      </c>
      <c r="C2830" s="5" t="s">
        <v>1672</v>
      </c>
      <c r="D2830" s="6" t="s">
        <v>4</v>
      </c>
      <c r="E2830" s="61"/>
      <c r="F2830" s="61"/>
      <c r="G2830" s="61"/>
      <c r="H2830" s="61"/>
    </row>
    <row r="2831" customFormat="false" ht="15" hidden="false" customHeight="false" outlineLevel="0" collapsed="false">
      <c r="A2831" s="18" t="s">
        <v>5827</v>
      </c>
      <c r="B2831" s="62"/>
      <c r="C2831" s="20" t="s">
        <v>5828</v>
      </c>
      <c r="D2831" s="30" t="n">
        <f aca="false">F2831*4</f>
        <v>40</v>
      </c>
      <c r="E2831" s="61"/>
      <c r="F2831" s="61" t="n">
        <v>10</v>
      </c>
      <c r="G2831" s="61"/>
      <c r="H2831" s="61"/>
    </row>
    <row r="2832" customFormat="false" ht="15" hidden="false" customHeight="false" outlineLevel="0" collapsed="false">
      <c r="A2832" s="18" t="s">
        <v>5829</v>
      </c>
      <c r="B2832" s="62"/>
      <c r="C2832" s="20" t="s">
        <v>5830</v>
      </c>
      <c r="D2832" s="30" t="n">
        <f aca="false">F2832*4</f>
        <v>8</v>
      </c>
      <c r="E2832" s="61"/>
      <c r="F2832" s="61" t="n">
        <v>2</v>
      </c>
      <c r="G2832" s="61"/>
      <c r="H2832" s="61"/>
    </row>
    <row r="2833" customFormat="false" ht="15" hidden="false" customHeight="false" outlineLevel="0" collapsed="false">
      <c r="A2833" s="18" t="s">
        <v>5831</v>
      </c>
      <c r="B2833" s="62"/>
      <c r="C2833" s="20" t="s">
        <v>5832</v>
      </c>
      <c r="D2833" s="30" t="n">
        <f aca="false">F2833*4</f>
        <v>400</v>
      </c>
      <c r="E2833" s="61"/>
      <c r="F2833" s="61" t="n">
        <v>100</v>
      </c>
      <c r="G2833" s="61"/>
      <c r="H2833" s="61"/>
    </row>
    <row r="2834" customFormat="false" ht="15" hidden="false" customHeight="false" outlineLevel="0" collapsed="false">
      <c r="A2834" s="18" t="s">
        <v>5833</v>
      </c>
      <c r="B2834" s="62"/>
      <c r="C2834" s="20" t="s">
        <v>2634</v>
      </c>
      <c r="D2834" s="30" t="n">
        <f aca="false">F2834*4</f>
        <v>400</v>
      </c>
      <c r="E2834" s="61"/>
      <c r="F2834" s="61" t="n">
        <v>100</v>
      </c>
      <c r="G2834" s="61"/>
      <c r="H2834" s="61"/>
    </row>
    <row r="2835" customFormat="false" ht="15" hidden="false" customHeight="false" outlineLevel="0" collapsed="false">
      <c r="A2835" s="18" t="s">
        <v>5834</v>
      </c>
      <c r="B2835" s="62"/>
      <c r="C2835" s="20" t="s">
        <v>5835</v>
      </c>
      <c r="D2835" s="30" t="n">
        <f aca="false">F2835*4</f>
        <v>96</v>
      </c>
      <c r="E2835" s="61"/>
      <c r="F2835" s="61" t="n">
        <v>24</v>
      </c>
      <c r="G2835" s="61"/>
      <c r="H2835" s="61"/>
    </row>
    <row r="2836" customFormat="false" ht="15" hidden="false" customHeight="false" outlineLevel="0" collapsed="false">
      <c r="A2836" s="18" t="s">
        <v>5836</v>
      </c>
      <c r="B2836" s="62"/>
      <c r="C2836" s="20" t="s">
        <v>5790</v>
      </c>
      <c r="D2836" s="30" t="n">
        <f aca="false">F2836*4</f>
        <v>100</v>
      </c>
      <c r="E2836" s="61"/>
      <c r="F2836" s="61" t="n">
        <v>25</v>
      </c>
      <c r="G2836" s="61"/>
      <c r="H2836" s="61"/>
    </row>
    <row r="2837" customFormat="false" ht="15" hidden="false" customHeight="false" outlineLevel="0" collapsed="false">
      <c r="A2837" s="18" t="s">
        <v>5837</v>
      </c>
      <c r="B2837" s="62"/>
      <c r="C2837" s="20" t="s">
        <v>5803</v>
      </c>
      <c r="D2837" s="30" t="n">
        <f aca="false">F2837*4</f>
        <v>12</v>
      </c>
      <c r="E2837" s="61"/>
      <c r="F2837" s="61" t="n">
        <v>3</v>
      </c>
      <c r="G2837" s="61"/>
      <c r="H2837" s="61"/>
    </row>
    <row r="2838" customFormat="false" ht="15" hidden="false" customHeight="false" outlineLevel="0" collapsed="false">
      <c r="A2838" s="18" t="s">
        <v>5838</v>
      </c>
      <c r="B2838" s="62"/>
      <c r="C2838" s="20" t="s">
        <v>5839</v>
      </c>
      <c r="D2838" s="30" t="n">
        <f aca="false">F2838*4</f>
        <v>8</v>
      </c>
      <c r="E2838" s="61"/>
      <c r="F2838" s="61" t="n">
        <v>2</v>
      </c>
      <c r="G2838" s="61"/>
      <c r="H2838" s="61"/>
    </row>
    <row r="2839" customFormat="false" ht="15" hidden="false" customHeight="false" outlineLevel="0" collapsed="false">
      <c r="A2839" s="18" t="s">
        <v>5840</v>
      </c>
      <c r="B2839" s="62"/>
      <c r="C2839" s="20" t="s">
        <v>5800</v>
      </c>
      <c r="D2839" s="30" t="n">
        <f aca="false">F2839*4</f>
        <v>8</v>
      </c>
      <c r="E2839" s="61"/>
      <c r="F2839" s="61" t="n">
        <v>2</v>
      </c>
      <c r="G2839" s="61"/>
      <c r="H2839" s="61"/>
    </row>
    <row r="2840" customFormat="false" ht="15" hidden="false" customHeight="false" outlineLevel="0" collapsed="false">
      <c r="A2840" s="18" t="s">
        <v>5841</v>
      </c>
      <c r="B2840" s="62"/>
      <c r="C2840" s="20" t="s">
        <v>5798</v>
      </c>
      <c r="D2840" s="30" t="n">
        <f aca="false">F2840*4</f>
        <v>8</v>
      </c>
      <c r="E2840" s="61"/>
      <c r="F2840" s="61" t="n">
        <v>2</v>
      </c>
      <c r="G2840" s="61"/>
      <c r="H2840" s="61"/>
    </row>
    <row r="2841" customFormat="false" ht="15" hidden="false" customHeight="false" outlineLevel="0" collapsed="false">
      <c r="A2841" s="18" t="s">
        <v>5842</v>
      </c>
      <c r="B2841" s="62"/>
      <c r="C2841" s="20" t="s">
        <v>5805</v>
      </c>
      <c r="D2841" s="30" t="n">
        <f aca="false">F2841*4</f>
        <v>8</v>
      </c>
      <c r="E2841" s="61"/>
      <c r="F2841" s="61" t="n">
        <v>2</v>
      </c>
      <c r="G2841" s="61"/>
      <c r="H2841" s="61"/>
    </row>
    <row r="2842" customFormat="false" ht="15" hidden="false" customHeight="false" outlineLevel="0" collapsed="false">
      <c r="A2842" s="18" t="s">
        <v>5843</v>
      </c>
      <c r="B2842" s="62"/>
      <c r="C2842" s="20" t="s">
        <v>5844</v>
      </c>
      <c r="D2842" s="30" t="n">
        <f aca="false">F2842*4</f>
        <v>8</v>
      </c>
      <c r="E2842" s="61"/>
      <c r="F2842" s="61" t="n">
        <v>2</v>
      </c>
      <c r="G2842" s="61"/>
      <c r="H2842" s="61"/>
    </row>
    <row r="2843" customFormat="false" ht="15" hidden="false" customHeight="false" outlineLevel="0" collapsed="false">
      <c r="A2843" s="18" t="s">
        <v>5845</v>
      </c>
      <c r="B2843" s="62"/>
      <c r="C2843" s="20" t="s">
        <v>5846</v>
      </c>
      <c r="D2843" s="30" t="n">
        <f aca="false">F2843*4</f>
        <v>8</v>
      </c>
      <c r="E2843" s="61"/>
      <c r="F2843" s="61" t="n">
        <v>2</v>
      </c>
      <c r="G2843" s="61"/>
      <c r="H2843" s="61"/>
    </row>
    <row r="2844" customFormat="false" ht="15" hidden="false" customHeight="false" outlineLevel="0" collapsed="false">
      <c r="A2844" s="18" t="s">
        <v>5847</v>
      </c>
      <c r="B2844" s="62"/>
      <c r="C2844" s="20" t="s">
        <v>5848</v>
      </c>
      <c r="D2844" s="30" t="n">
        <f aca="false">F2844*4</f>
        <v>20</v>
      </c>
      <c r="E2844" s="61"/>
      <c r="F2844" s="61" t="n">
        <v>5</v>
      </c>
      <c r="G2844" s="61"/>
      <c r="H2844" s="61"/>
    </row>
    <row r="2845" customFormat="false" ht="15" hidden="false" customHeight="false" outlineLevel="0" collapsed="false">
      <c r="A2845" s="18" t="s">
        <v>5849</v>
      </c>
      <c r="B2845" s="62"/>
      <c r="C2845" s="20" t="s">
        <v>5850</v>
      </c>
      <c r="D2845" s="30" t="n">
        <f aca="false">F2845*4</f>
        <v>20</v>
      </c>
      <c r="E2845" s="61"/>
      <c r="F2845" s="61" t="n">
        <v>5</v>
      </c>
      <c r="G2845" s="61"/>
      <c r="H2845" s="61"/>
    </row>
    <row r="2846" customFormat="false" ht="15" hidden="false" customHeight="false" outlineLevel="0" collapsed="false">
      <c r="A2846" s="18" t="s">
        <v>5851</v>
      </c>
      <c r="B2846" s="62"/>
      <c r="C2846" s="20" t="s">
        <v>5852</v>
      </c>
      <c r="D2846" s="30" t="n">
        <f aca="false">F2846*4</f>
        <v>20</v>
      </c>
      <c r="E2846" s="61"/>
      <c r="F2846" s="61" t="n">
        <v>5</v>
      </c>
      <c r="G2846" s="61"/>
      <c r="H2846" s="61"/>
    </row>
    <row r="2847" customFormat="false" ht="15" hidden="false" customHeight="false" outlineLevel="0" collapsed="false">
      <c r="A2847" s="18" t="s">
        <v>5853</v>
      </c>
      <c r="B2847" s="62"/>
      <c r="C2847" s="20" t="s">
        <v>5854</v>
      </c>
      <c r="D2847" s="30" t="n">
        <f aca="false">F2847*4</f>
        <v>20</v>
      </c>
      <c r="E2847" s="61"/>
      <c r="F2847" s="61" t="n">
        <v>5</v>
      </c>
      <c r="G2847" s="61"/>
      <c r="H2847" s="61"/>
    </row>
    <row r="2848" customFormat="false" ht="15" hidden="false" customHeight="false" outlineLevel="0" collapsed="false">
      <c r="A2848" s="18" t="s">
        <v>5855</v>
      </c>
      <c r="B2848" s="62"/>
      <c r="C2848" s="20" t="s">
        <v>5822</v>
      </c>
      <c r="D2848" s="30" t="n">
        <f aca="false">F2848*4</f>
        <v>20</v>
      </c>
      <c r="E2848" s="61"/>
      <c r="F2848" s="61" t="n">
        <v>5</v>
      </c>
      <c r="G2848" s="61"/>
      <c r="H2848" s="61"/>
    </row>
    <row r="2849" customFormat="false" ht="15" hidden="false" customHeight="false" outlineLevel="0" collapsed="false">
      <c r="A2849" s="18" t="s">
        <v>5856</v>
      </c>
      <c r="B2849" s="62"/>
      <c r="C2849" s="20" t="s">
        <v>5857</v>
      </c>
      <c r="D2849" s="30" t="n">
        <f aca="false">F2849*4</f>
        <v>12</v>
      </c>
      <c r="E2849" s="61"/>
      <c r="F2849" s="61" t="n">
        <v>3</v>
      </c>
      <c r="G2849" s="61"/>
      <c r="H2849" s="61"/>
    </row>
    <row r="2850" customFormat="false" ht="15" hidden="false" customHeight="false" outlineLevel="0" collapsed="false">
      <c r="A2850" s="18" t="s">
        <v>5858</v>
      </c>
      <c r="B2850" s="62"/>
      <c r="C2850" s="20" t="s">
        <v>5814</v>
      </c>
      <c r="D2850" s="30" t="n">
        <f aca="false">F2850*4</f>
        <v>20</v>
      </c>
      <c r="E2850" s="61"/>
      <c r="F2850" s="61" t="n">
        <v>5</v>
      </c>
      <c r="G2850" s="61"/>
      <c r="H2850" s="61"/>
    </row>
    <row r="2851" customFormat="false" ht="15" hidden="false" customHeight="false" outlineLevel="0" collapsed="false">
      <c r="A2851" s="18" t="s">
        <v>5859</v>
      </c>
      <c r="B2851" s="62"/>
      <c r="C2851" s="20" t="s">
        <v>5860</v>
      </c>
      <c r="D2851" s="30" t="n">
        <f aca="false">F2851*4</f>
        <v>4</v>
      </c>
      <c r="E2851" s="80"/>
      <c r="F2851" s="61" t="n">
        <v>1</v>
      </c>
      <c r="G2851" s="61"/>
      <c r="H2851" s="61"/>
    </row>
    <row r="2852" customFormat="false" ht="15" hidden="false" customHeight="false" outlineLevel="0" collapsed="false">
      <c r="A2852" s="18"/>
      <c r="B2852" s="62"/>
      <c r="C2852" s="20"/>
      <c r="D2852" s="30"/>
      <c r="E2852" s="80"/>
      <c r="F2852" s="61"/>
      <c r="G2852" s="61"/>
      <c r="H2852" s="61"/>
    </row>
    <row r="2853" customFormat="false" ht="15" hidden="false" customHeight="false" outlineLevel="0" collapsed="false">
      <c r="A2853" s="18"/>
      <c r="B2853" s="62"/>
      <c r="C2853" s="20"/>
      <c r="D2853" s="30"/>
      <c r="E2853" s="80"/>
      <c r="F2853" s="61"/>
      <c r="G2853" s="61"/>
      <c r="H2853" s="61"/>
    </row>
    <row r="2854" customFormat="false" ht="15" hidden="false" customHeight="false" outlineLevel="0" collapsed="false">
      <c r="A2854" s="18" t="s">
        <v>5861</v>
      </c>
      <c r="B2854" s="62"/>
      <c r="C2854" s="20"/>
      <c r="D2854" s="30"/>
      <c r="E2854" s="80"/>
      <c r="F2854" s="80"/>
      <c r="G2854" s="61"/>
      <c r="H2854" s="61"/>
    </row>
    <row r="2855" customFormat="false" ht="15.75" hidden="false" customHeight="false" outlineLevel="0" collapsed="false">
      <c r="A2855" s="4" t="s">
        <v>1671</v>
      </c>
      <c r="B2855" s="5" t="s">
        <v>4660</v>
      </c>
      <c r="C2855" s="5" t="s">
        <v>1672</v>
      </c>
      <c r="D2855" s="6" t="s">
        <v>4</v>
      </c>
      <c r="E2855" s="61"/>
      <c r="F2855" s="61" t="s">
        <v>4</v>
      </c>
      <c r="G2855" s="61"/>
      <c r="H2855" s="61"/>
    </row>
    <row r="2856" customFormat="false" ht="15" hidden="false" customHeight="false" outlineLevel="0" collapsed="false">
      <c r="A2856" s="18" t="s">
        <v>5862</v>
      </c>
      <c r="B2856" s="62"/>
      <c r="C2856" s="20" t="s">
        <v>5785</v>
      </c>
      <c r="D2856" s="30" t="n">
        <f aca="false">F2856*4</f>
        <v>400</v>
      </c>
      <c r="E2856" s="61"/>
      <c r="F2856" s="61" t="n">
        <v>100</v>
      </c>
      <c r="G2856" s="61"/>
      <c r="H2856" s="61"/>
    </row>
    <row r="2857" customFormat="false" ht="15" hidden="false" customHeight="false" outlineLevel="0" collapsed="false">
      <c r="A2857" s="18" t="s">
        <v>5863</v>
      </c>
      <c r="B2857" s="62"/>
      <c r="C2857" s="20" t="s">
        <v>5787</v>
      </c>
      <c r="D2857" s="30" t="n">
        <f aca="false">F2857*4</f>
        <v>400</v>
      </c>
      <c r="E2857" s="61"/>
      <c r="F2857" s="61" t="n">
        <v>100</v>
      </c>
      <c r="G2857" s="61"/>
      <c r="H2857" s="61"/>
    </row>
    <row r="2858" customFormat="false" ht="15" hidden="false" customHeight="false" outlineLevel="0" collapsed="false">
      <c r="A2858" s="18" t="s">
        <v>5864</v>
      </c>
      <c r="B2858" s="62"/>
      <c r="C2858" s="20" t="s">
        <v>2634</v>
      </c>
      <c r="D2858" s="30" t="n">
        <f aca="false">F2858*4</f>
        <v>400</v>
      </c>
      <c r="E2858" s="61"/>
      <c r="F2858" s="61" t="n">
        <v>100</v>
      </c>
      <c r="G2858" s="61"/>
      <c r="H2858" s="61"/>
    </row>
    <row r="2859" customFormat="false" ht="15" hidden="false" customHeight="false" outlineLevel="0" collapsed="false">
      <c r="A2859" s="18" t="s">
        <v>5865</v>
      </c>
      <c r="B2859" s="62"/>
      <c r="C2859" s="20" t="s">
        <v>5790</v>
      </c>
      <c r="D2859" s="30" t="n">
        <f aca="false">F2859*4</f>
        <v>100</v>
      </c>
      <c r="E2859" s="61"/>
      <c r="F2859" s="61" t="n">
        <v>25</v>
      </c>
      <c r="G2859" s="61"/>
      <c r="H2859" s="61"/>
    </row>
    <row r="2860" customFormat="false" ht="15" hidden="false" customHeight="false" outlineLevel="0" collapsed="false">
      <c r="A2860" s="18" t="s">
        <v>5866</v>
      </c>
      <c r="B2860" s="62"/>
      <c r="C2860" s="20" t="s">
        <v>5792</v>
      </c>
      <c r="D2860" s="30" t="n">
        <f aca="false">F2860*4</f>
        <v>200</v>
      </c>
      <c r="E2860" s="61"/>
      <c r="F2860" s="61" t="n">
        <v>50</v>
      </c>
      <c r="G2860" s="61"/>
      <c r="H2860" s="61"/>
    </row>
    <row r="2861" customFormat="false" ht="15" hidden="false" customHeight="false" outlineLevel="0" collapsed="false">
      <c r="A2861" s="18" t="s">
        <v>5867</v>
      </c>
      <c r="B2861" s="62"/>
      <c r="C2861" s="20" t="s">
        <v>5794</v>
      </c>
      <c r="D2861" s="30" t="n">
        <f aca="false">F2861*4</f>
        <v>100</v>
      </c>
      <c r="E2861" s="61"/>
      <c r="F2861" s="61" t="n">
        <v>25</v>
      </c>
      <c r="G2861" s="61"/>
      <c r="H2861" s="61"/>
    </row>
    <row r="2862" customFormat="false" ht="15" hidden="false" customHeight="false" outlineLevel="0" collapsed="false">
      <c r="A2862" s="18" t="s">
        <v>5868</v>
      </c>
      <c r="B2862" s="62"/>
      <c r="C2862" s="20" t="s">
        <v>5796</v>
      </c>
      <c r="D2862" s="30" t="n">
        <f aca="false">F2862*4</f>
        <v>100</v>
      </c>
      <c r="E2862" s="61"/>
      <c r="F2862" s="61" t="n">
        <v>25</v>
      </c>
      <c r="G2862" s="61"/>
      <c r="H2862" s="61"/>
    </row>
    <row r="2863" customFormat="false" ht="15" hidden="false" customHeight="false" outlineLevel="0" collapsed="false">
      <c r="A2863" s="18" t="s">
        <v>5869</v>
      </c>
      <c r="B2863" s="62"/>
      <c r="C2863" s="20" t="s">
        <v>5798</v>
      </c>
      <c r="D2863" s="30" t="n">
        <f aca="false">F2863*4</f>
        <v>20</v>
      </c>
      <c r="E2863" s="61"/>
      <c r="F2863" s="61" t="n">
        <v>5</v>
      </c>
      <c r="G2863" s="61"/>
      <c r="H2863" s="61"/>
    </row>
    <row r="2864" customFormat="false" ht="15" hidden="false" customHeight="false" outlineLevel="0" collapsed="false">
      <c r="A2864" s="18" t="s">
        <v>5870</v>
      </c>
      <c r="B2864" s="62"/>
      <c r="C2864" s="20" t="s">
        <v>5800</v>
      </c>
      <c r="D2864" s="30" t="n">
        <f aca="false">F2864*4</f>
        <v>20</v>
      </c>
      <c r="E2864" s="61"/>
      <c r="F2864" s="61" t="n">
        <v>5</v>
      </c>
      <c r="G2864" s="61"/>
      <c r="H2864" s="61"/>
    </row>
    <row r="2865" customFormat="false" ht="15" hidden="false" customHeight="false" outlineLevel="0" collapsed="false">
      <c r="A2865" s="18" t="s">
        <v>5871</v>
      </c>
      <c r="B2865" s="62"/>
      <c r="C2865" s="20" t="s">
        <v>5637</v>
      </c>
      <c r="D2865" s="30" t="n">
        <f aca="false">F2865*4</f>
        <v>40</v>
      </c>
      <c r="E2865" s="61"/>
      <c r="F2865" s="61" t="n">
        <v>10</v>
      </c>
      <c r="G2865" s="61"/>
      <c r="H2865" s="61"/>
    </row>
    <row r="2866" customFormat="false" ht="15" hidden="false" customHeight="false" outlineLevel="0" collapsed="false">
      <c r="A2866" s="18" t="s">
        <v>5872</v>
      </c>
      <c r="B2866" s="62"/>
      <c r="C2866" s="20" t="s">
        <v>5803</v>
      </c>
      <c r="D2866" s="30" t="n">
        <f aca="false">F2866*4</f>
        <v>40</v>
      </c>
      <c r="E2866" s="61"/>
      <c r="F2866" s="61" t="n">
        <v>10</v>
      </c>
      <c r="G2866" s="61"/>
      <c r="H2866" s="61"/>
    </row>
    <row r="2867" customFormat="false" ht="15" hidden="false" customHeight="false" outlineLevel="0" collapsed="false">
      <c r="A2867" s="18" t="s">
        <v>5873</v>
      </c>
      <c r="B2867" s="62"/>
      <c r="C2867" s="20" t="s">
        <v>5805</v>
      </c>
      <c r="D2867" s="30" t="n">
        <f aca="false">F2867*4</f>
        <v>12</v>
      </c>
      <c r="E2867" s="61"/>
      <c r="F2867" s="61" t="n">
        <v>3</v>
      </c>
      <c r="G2867" s="61"/>
      <c r="H2867" s="61"/>
    </row>
    <row r="2868" customFormat="false" ht="15" hidden="false" customHeight="false" outlineLevel="0" collapsed="false">
      <c r="A2868" s="18" t="s">
        <v>5874</v>
      </c>
      <c r="B2868" s="62"/>
      <c r="C2868" s="20" t="s">
        <v>5807</v>
      </c>
      <c r="D2868" s="30" t="n">
        <f aca="false">F2868*4</f>
        <v>12</v>
      </c>
      <c r="E2868" s="61"/>
      <c r="F2868" s="61" t="n">
        <v>3</v>
      </c>
      <c r="G2868" s="61"/>
      <c r="H2868" s="61"/>
    </row>
    <row r="2869" customFormat="false" ht="15" hidden="false" customHeight="false" outlineLevel="0" collapsed="false">
      <c r="A2869" s="18" t="s">
        <v>5875</v>
      </c>
      <c r="B2869" s="62"/>
      <c r="C2869" s="20" t="s">
        <v>5809</v>
      </c>
      <c r="D2869" s="30" t="n">
        <f aca="false">F2869*4</f>
        <v>96</v>
      </c>
      <c r="E2869" s="61"/>
      <c r="F2869" s="61" t="n">
        <v>24</v>
      </c>
      <c r="G2869" s="61"/>
      <c r="H2869" s="61"/>
    </row>
    <row r="2870" customFormat="false" ht="15" hidden="false" customHeight="false" outlineLevel="0" collapsed="false">
      <c r="A2870" s="18" t="s">
        <v>5876</v>
      </c>
      <c r="B2870" s="62"/>
      <c r="C2870" s="20" t="s">
        <v>3544</v>
      </c>
      <c r="D2870" s="30" t="n">
        <f aca="false">F2870*4</f>
        <v>100</v>
      </c>
      <c r="E2870" s="61"/>
      <c r="F2870" s="61" t="n">
        <v>25</v>
      </c>
      <c r="G2870" s="61"/>
      <c r="H2870" s="61"/>
    </row>
    <row r="2871" customFormat="false" ht="15" hidden="false" customHeight="false" outlineLevel="0" collapsed="false">
      <c r="A2871" s="18" t="s">
        <v>5877</v>
      </c>
      <c r="B2871" s="62"/>
      <c r="C2871" s="20" t="s">
        <v>5812</v>
      </c>
      <c r="D2871" s="30" t="n">
        <f aca="false">F2871*4</f>
        <v>20</v>
      </c>
      <c r="E2871" s="61"/>
      <c r="F2871" s="61" t="n">
        <v>5</v>
      </c>
      <c r="G2871" s="61"/>
      <c r="H2871" s="61"/>
    </row>
    <row r="2872" customFormat="false" ht="15" hidden="false" customHeight="false" outlineLevel="0" collapsed="false">
      <c r="A2872" s="18" t="s">
        <v>5878</v>
      </c>
      <c r="B2872" s="62"/>
      <c r="C2872" s="20" t="s">
        <v>5814</v>
      </c>
      <c r="D2872" s="30" t="n">
        <f aca="false">F2872*4</f>
        <v>80</v>
      </c>
      <c r="E2872" s="61"/>
      <c r="F2872" s="61" t="n">
        <v>20</v>
      </c>
      <c r="G2872" s="61"/>
      <c r="H2872" s="61"/>
    </row>
    <row r="2873" customFormat="false" ht="15" hidden="false" customHeight="false" outlineLevel="0" collapsed="false">
      <c r="A2873" s="18" t="s">
        <v>5879</v>
      </c>
      <c r="B2873" s="62"/>
      <c r="C2873" s="20" t="s">
        <v>5816</v>
      </c>
      <c r="D2873" s="30" t="n">
        <f aca="false">F2873*4</f>
        <v>40</v>
      </c>
      <c r="E2873" s="61"/>
      <c r="F2873" s="61" t="n">
        <v>10</v>
      </c>
      <c r="G2873" s="61"/>
      <c r="H2873" s="61"/>
    </row>
    <row r="2874" customFormat="false" ht="15" hidden="false" customHeight="false" outlineLevel="0" collapsed="false">
      <c r="A2874" s="18" t="s">
        <v>5880</v>
      </c>
      <c r="B2874" s="62"/>
      <c r="C2874" s="20" t="s">
        <v>5818</v>
      </c>
      <c r="D2874" s="30" t="n">
        <f aca="false">F2874*4</f>
        <v>20</v>
      </c>
      <c r="E2874" s="61"/>
      <c r="F2874" s="61" t="n">
        <v>5</v>
      </c>
      <c r="G2874" s="61"/>
      <c r="H2874" s="61"/>
    </row>
    <row r="2875" customFormat="false" ht="15" hidden="false" customHeight="false" outlineLevel="0" collapsed="false">
      <c r="A2875" s="18" t="s">
        <v>5881</v>
      </c>
      <c r="B2875" s="62"/>
      <c r="C2875" s="20" t="s">
        <v>5820</v>
      </c>
      <c r="D2875" s="30" t="n">
        <f aca="false">F2875*4</f>
        <v>40</v>
      </c>
      <c r="E2875" s="61"/>
      <c r="F2875" s="61" t="n">
        <v>10</v>
      </c>
      <c r="G2875" s="61"/>
      <c r="H2875" s="61"/>
    </row>
    <row r="2876" customFormat="false" ht="15" hidden="false" customHeight="false" outlineLevel="0" collapsed="false">
      <c r="A2876" s="18" t="s">
        <v>5882</v>
      </c>
      <c r="B2876" s="62"/>
      <c r="C2876" s="20" t="s">
        <v>5822</v>
      </c>
      <c r="D2876" s="30" t="n">
        <f aca="false">F2876*4</f>
        <v>40</v>
      </c>
      <c r="E2876" s="61"/>
      <c r="F2876" s="61" t="n">
        <v>10</v>
      </c>
      <c r="G2876" s="61"/>
      <c r="H2876" s="61"/>
    </row>
    <row r="2877" customFormat="false" ht="15" hidden="false" customHeight="false" outlineLevel="0" collapsed="false">
      <c r="A2877" s="18" t="s">
        <v>5883</v>
      </c>
      <c r="B2877" s="62"/>
      <c r="C2877" s="20" t="s">
        <v>5824</v>
      </c>
      <c r="D2877" s="30" t="n">
        <f aca="false">F2877*4</f>
        <v>12</v>
      </c>
      <c r="E2877" s="61"/>
      <c r="F2877" s="61" t="n">
        <v>3</v>
      </c>
      <c r="G2877" s="61"/>
      <c r="H2877" s="61"/>
    </row>
    <row r="2878" customFormat="false" ht="15" hidden="false" customHeight="false" outlineLevel="0" collapsed="false">
      <c r="A2878" s="18" t="s">
        <v>5884</v>
      </c>
      <c r="B2878" s="62"/>
      <c r="C2878" s="20" t="s">
        <v>5826</v>
      </c>
      <c r="D2878" s="30" t="n">
        <f aca="false">F2878*4</f>
        <v>4</v>
      </c>
      <c r="E2878" s="80"/>
      <c r="F2878" s="61" t="n">
        <v>1</v>
      </c>
      <c r="G2878" s="61"/>
      <c r="H2878" s="61"/>
    </row>
    <row r="2879" customFormat="false" ht="15" hidden="false" customHeight="false" outlineLevel="0" collapsed="false">
      <c r="A2879" s="18"/>
      <c r="B2879" s="62"/>
      <c r="C2879" s="20"/>
      <c r="D2879" s="30"/>
      <c r="E2879" s="61"/>
      <c r="F2879" s="61"/>
      <c r="G2879" s="61"/>
      <c r="H2879" s="61"/>
    </row>
    <row r="2880" customFormat="false" ht="19.5" hidden="false" customHeight="false" outlineLevel="0" collapsed="false">
      <c r="A2880" s="51" t="s">
        <v>5885</v>
      </c>
      <c r="B2880" s="62"/>
      <c r="C2880" s="20"/>
      <c r="D2880" s="30"/>
      <c r="E2880" s="61"/>
      <c r="F2880" s="79"/>
      <c r="G2880" s="61"/>
      <c r="H2880" s="61"/>
    </row>
    <row r="2881" customFormat="false" ht="15.75" hidden="false" customHeight="false" outlineLevel="0" collapsed="false">
      <c r="A2881" s="4" t="s">
        <v>1671</v>
      </c>
      <c r="B2881" s="5" t="s">
        <v>4660</v>
      </c>
      <c r="C2881" s="5" t="s">
        <v>1672</v>
      </c>
      <c r="D2881" s="6" t="s">
        <v>4</v>
      </c>
      <c r="E2881" s="80"/>
      <c r="F2881" s="80"/>
      <c r="G2881" s="61"/>
      <c r="H2881" s="61"/>
    </row>
    <row r="2882" customFormat="false" ht="15" hidden="false" customHeight="false" outlineLevel="0" collapsed="false">
      <c r="A2882" s="18" t="s">
        <v>5886</v>
      </c>
      <c r="B2882" s="62"/>
      <c r="C2882" s="20" t="s">
        <v>5887</v>
      </c>
      <c r="D2882" s="30" t="n">
        <f aca="false">F2882*4</f>
        <v>5000</v>
      </c>
      <c r="E2882" s="80"/>
      <c r="F2882" s="80" t="n">
        <v>1250</v>
      </c>
      <c r="G2882" s="61"/>
      <c r="H2882" s="61"/>
    </row>
    <row r="2883" customFormat="false" ht="15" hidden="false" customHeight="false" outlineLevel="0" collapsed="false">
      <c r="A2883" s="18" t="s">
        <v>5888</v>
      </c>
      <c r="B2883" s="62"/>
      <c r="C2883" s="20" t="s">
        <v>5889</v>
      </c>
      <c r="D2883" s="30" t="n">
        <f aca="false">F2883*4</f>
        <v>5000</v>
      </c>
      <c r="E2883" s="80"/>
      <c r="F2883" s="80" t="n">
        <v>1250</v>
      </c>
      <c r="G2883" s="61"/>
      <c r="H2883" s="61"/>
    </row>
    <row r="2884" customFormat="false" ht="15" hidden="false" customHeight="false" outlineLevel="0" collapsed="false">
      <c r="A2884" s="18" t="s">
        <v>5890</v>
      </c>
      <c r="B2884" s="62"/>
      <c r="C2884" s="20" t="s">
        <v>5891</v>
      </c>
      <c r="D2884" s="30" t="n">
        <f aca="false">F2884*4</f>
        <v>5000</v>
      </c>
      <c r="E2884" s="80"/>
      <c r="F2884" s="80" t="n">
        <v>1250</v>
      </c>
      <c r="G2884" s="61"/>
      <c r="H2884" s="61"/>
    </row>
    <row r="2885" customFormat="false" ht="15" hidden="false" customHeight="false" outlineLevel="0" collapsed="false">
      <c r="A2885" s="18" t="s">
        <v>5892</v>
      </c>
      <c r="B2885" s="62"/>
      <c r="C2885" s="20" t="s">
        <v>5893</v>
      </c>
      <c r="D2885" s="30" t="n">
        <f aca="false">F2885*4</f>
        <v>100</v>
      </c>
      <c r="E2885" s="80"/>
      <c r="F2885" s="80" t="n">
        <v>25</v>
      </c>
      <c r="G2885" s="61"/>
      <c r="H2885" s="61"/>
    </row>
    <row r="2886" customFormat="false" ht="15" hidden="false" customHeight="false" outlineLevel="0" collapsed="false">
      <c r="A2886" s="18" t="s">
        <v>5894</v>
      </c>
      <c r="B2886" s="62"/>
      <c r="C2886" s="20" t="s">
        <v>5895</v>
      </c>
      <c r="D2886" s="30" t="n">
        <f aca="false">F2886*4</f>
        <v>240</v>
      </c>
      <c r="E2886" s="80"/>
      <c r="F2886" s="80" t="n">
        <v>60</v>
      </c>
      <c r="G2886" s="61"/>
      <c r="H2886" s="61"/>
    </row>
    <row r="2887" customFormat="false" ht="15" hidden="false" customHeight="false" outlineLevel="0" collapsed="false">
      <c r="A2887" s="18" t="s">
        <v>5896</v>
      </c>
      <c r="B2887" s="62"/>
      <c r="C2887" s="20" t="s">
        <v>5897</v>
      </c>
      <c r="D2887" s="30" t="n">
        <f aca="false">F2887*4</f>
        <v>240</v>
      </c>
      <c r="E2887" s="80"/>
      <c r="F2887" s="80" t="n">
        <v>60</v>
      </c>
      <c r="G2887" s="61"/>
      <c r="H2887" s="61"/>
    </row>
    <row r="2888" customFormat="false" ht="15" hidden="false" customHeight="false" outlineLevel="0" collapsed="false">
      <c r="A2888" s="18" t="s">
        <v>5898</v>
      </c>
      <c r="B2888" s="62"/>
      <c r="C2888" s="20" t="s">
        <v>5899</v>
      </c>
      <c r="D2888" s="30" t="n">
        <f aca="false">F2888*4</f>
        <v>240</v>
      </c>
      <c r="E2888" s="80"/>
      <c r="F2888" s="80" t="n">
        <v>60</v>
      </c>
      <c r="G2888" s="61"/>
      <c r="H2888" s="61"/>
    </row>
    <row r="2889" customFormat="false" ht="15" hidden="false" customHeight="false" outlineLevel="0" collapsed="false">
      <c r="A2889" s="18" t="s">
        <v>5900</v>
      </c>
      <c r="B2889" s="62"/>
      <c r="C2889" s="20" t="s">
        <v>5901</v>
      </c>
      <c r="D2889" s="30" t="n">
        <f aca="false">F2889*4</f>
        <v>240</v>
      </c>
      <c r="E2889" s="80"/>
      <c r="F2889" s="80" t="n">
        <v>60</v>
      </c>
      <c r="G2889" s="61"/>
      <c r="H2889" s="61"/>
    </row>
    <row r="2890" customFormat="false" ht="15" hidden="false" customHeight="false" outlineLevel="0" collapsed="false">
      <c r="A2890" s="18" t="s">
        <v>5902</v>
      </c>
      <c r="B2890" s="62"/>
      <c r="C2890" s="20" t="s">
        <v>5903</v>
      </c>
      <c r="D2890" s="30" t="n">
        <f aca="false">F2890*4</f>
        <v>480</v>
      </c>
      <c r="E2890" s="80"/>
      <c r="F2890" s="80" t="n">
        <v>120</v>
      </c>
      <c r="G2890" s="61"/>
      <c r="H2890" s="61"/>
    </row>
    <row r="2891" customFormat="false" ht="15" hidden="false" customHeight="false" outlineLevel="0" collapsed="false">
      <c r="A2891" s="18" t="s">
        <v>5904</v>
      </c>
      <c r="B2891" s="62"/>
      <c r="C2891" s="20" t="s">
        <v>5905</v>
      </c>
      <c r="D2891" s="30" t="n">
        <f aca="false">F2891*4</f>
        <v>480</v>
      </c>
      <c r="E2891" s="80"/>
      <c r="F2891" s="80" t="n">
        <v>120</v>
      </c>
      <c r="G2891" s="61"/>
      <c r="H2891" s="61"/>
    </row>
    <row r="2892" customFormat="false" ht="15" hidden="false" customHeight="false" outlineLevel="0" collapsed="false">
      <c r="A2892" s="18" t="s">
        <v>5906</v>
      </c>
      <c r="B2892" s="62"/>
      <c r="C2892" s="20" t="s">
        <v>5907</v>
      </c>
      <c r="D2892" s="30" t="n">
        <f aca="false">F2892*4</f>
        <v>480</v>
      </c>
      <c r="E2892" s="80"/>
      <c r="F2892" s="80" t="n">
        <v>120</v>
      </c>
      <c r="G2892" s="61"/>
      <c r="H2892" s="61"/>
    </row>
    <row r="2893" customFormat="false" ht="15" hidden="false" customHeight="false" outlineLevel="0" collapsed="false">
      <c r="A2893" s="18" t="s">
        <v>5908</v>
      </c>
      <c r="B2893" s="62"/>
      <c r="C2893" s="20" t="s">
        <v>5909</v>
      </c>
      <c r="D2893" s="30" t="n">
        <f aca="false">F2893*4</f>
        <v>480</v>
      </c>
      <c r="E2893" s="80"/>
      <c r="F2893" s="80" t="n">
        <v>120</v>
      </c>
      <c r="G2893" s="61"/>
      <c r="H2893" s="61"/>
    </row>
    <row r="2894" customFormat="false" ht="15" hidden="false" customHeight="false" outlineLevel="0" collapsed="false">
      <c r="A2894" s="18" t="s">
        <v>5910</v>
      </c>
      <c r="B2894" s="62"/>
      <c r="C2894" s="20" t="s">
        <v>5911</v>
      </c>
      <c r="D2894" s="30" t="n">
        <f aca="false">F2894*4</f>
        <v>240</v>
      </c>
      <c r="E2894" s="80"/>
      <c r="F2894" s="80" t="n">
        <v>60</v>
      </c>
      <c r="G2894" s="61"/>
      <c r="H2894" s="61"/>
    </row>
    <row r="2895" customFormat="false" ht="15" hidden="false" customHeight="false" outlineLevel="0" collapsed="false">
      <c r="A2895" s="18" t="s">
        <v>5912</v>
      </c>
      <c r="B2895" s="62"/>
      <c r="C2895" s="20" t="s">
        <v>5913</v>
      </c>
      <c r="D2895" s="30" t="n">
        <f aca="false">F2895*4</f>
        <v>100</v>
      </c>
      <c r="E2895" s="80"/>
      <c r="F2895" s="80" t="n">
        <v>25</v>
      </c>
      <c r="G2895" s="61"/>
      <c r="H2895" s="61"/>
    </row>
    <row r="2896" customFormat="false" ht="15" hidden="false" customHeight="false" outlineLevel="0" collapsed="false">
      <c r="A2896" s="18" t="s">
        <v>5914</v>
      </c>
      <c r="B2896" s="62"/>
      <c r="C2896" s="20" t="s">
        <v>5915</v>
      </c>
      <c r="D2896" s="30" t="n">
        <f aca="false">F2896*4</f>
        <v>500</v>
      </c>
      <c r="E2896" s="80"/>
      <c r="F2896" s="80" t="n">
        <v>125</v>
      </c>
      <c r="G2896" s="61"/>
      <c r="H2896" s="61"/>
    </row>
    <row r="2897" customFormat="false" ht="15" hidden="false" customHeight="false" outlineLevel="0" collapsed="false">
      <c r="A2897" s="18" t="s">
        <v>5916</v>
      </c>
      <c r="B2897" s="62"/>
      <c r="C2897" s="20" t="s">
        <v>5917</v>
      </c>
      <c r="D2897" s="30" t="n">
        <f aca="false">F2897*4</f>
        <v>1000</v>
      </c>
      <c r="E2897" s="80"/>
      <c r="F2897" s="80" t="n">
        <v>250</v>
      </c>
      <c r="G2897" s="61"/>
      <c r="H2897" s="61"/>
    </row>
    <row r="2898" customFormat="false" ht="15" hidden="false" customHeight="false" outlineLevel="0" collapsed="false">
      <c r="A2898" s="18" t="s">
        <v>5918</v>
      </c>
      <c r="B2898" s="62"/>
      <c r="C2898" s="20" t="s">
        <v>5919</v>
      </c>
      <c r="D2898" s="30" t="n">
        <f aca="false">F2898*4</f>
        <v>500</v>
      </c>
      <c r="E2898" s="80"/>
      <c r="F2898" s="80" t="n">
        <v>125</v>
      </c>
      <c r="G2898" s="61"/>
      <c r="H2898" s="61"/>
    </row>
    <row r="2899" customFormat="false" ht="15" hidden="false" customHeight="false" outlineLevel="0" collapsed="false">
      <c r="A2899" s="18" t="s">
        <v>5920</v>
      </c>
      <c r="B2899" s="62"/>
      <c r="C2899" s="20" t="s">
        <v>5921</v>
      </c>
      <c r="D2899" s="30" t="n">
        <f aca="false">F2899*4</f>
        <v>240</v>
      </c>
      <c r="E2899" s="80"/>
      <c r="F2899" s="80" t="n">
        <v>60</v>
      </c>
      <c r="G2899" s="61"/>
      <c r="H2899" s="61"/>
    </row>
    <row r="2900" customFormat="false" ht="15" hidden="false" customHeight="false" outlineLevel="0" collapsed="false">
      <c r="A2900" s="18" t="s">
        <v>5922</v>
      </c>
      <c r="B2900" s="62"/>
      <c r="C2900" s="20" t="s">
        <v>5923</v>
      </c>
      <c r="D2900" s="30" t="n">
        <f aca="false">F2900*4</f>
        <v>240</v>
      </c>
      <c r="E2900" s="80"/>
      <c r="F2900" s="80" t="n">
        <v>60</v>
      </c>
      <c r="G2900" s="61"/>
      <c r="H2900" s="61"/>
    </row>
    <row r="2901" customFormat="false" ht="15" hidden="false" customHeight="false" outlineLevel="0" collapsed="false">
      <c r="A2901" s="18" t="s">
        <v>5924</v>
      </c>
      <c r="B2901" s="62"/>
      <c r="C2901" s="20" t="s">
        <v>2651</v>
      </c>
      <c r="D2901" s="30" t="n">
        <f aca="false">F2901*4</f>
        <v>100</v>
      </c>
      <c r="E2901" s="80"/>
      <c r="F2901" s="80" t="n">
        <v>25</v>
      </c>
      <c r="G2901" s="61"/>
      <c r="H2901" s="61"/>
    </row>
    <row r="2902" customFormat="false" ht="15" hidden="false" customHeight="false" outlineLevel="0" collapsed="false">
      <c r="A2902" s="18" t="s">
        <v>5925</v>
      </c>
      <c r="B2902" s="62"/>
      <c r="C2902" s="20" t="s">
        <v>2098</v>
      </c>
      <c r="D2902" s="30" t="n">
        <f aca="false">F2902*4</f>
        <v>100</v>
      </c>
      <c r="E2902" s="80"/>
      <c r="F2902" s="80" t="n">
        <v>25</v>
      </c>
      <c r="G2902" s="61"/>
      <c r="H2902" s="61"/>
    </row>
    <row r="2903" customFormat="false" ht="14.25" hidden="false" customHeight="false" outlineLevel="0" collapsed="false">
      <c r="A2903" s="92"/>
      <c r="B2903" s="93"/>
      <c r="C2903" s="94"/>
      <c r="D2903" s="95"/>
      <c r="E2903" s="80"/>
      <c r="F2903" s="80"/>
      <c r="G2903" s="61"/>
      <c r="H2903" s="61"/>
    </row>
    <row r="2904" customFormat="false" ht="19.5" hidden="false" customHeight="false" outlineLevel="0" collapsed="false">
      <c r="A2904" s="79" t="s">
        <v>5926</v>
      </c>
      <c r="B2904" s="79"/>
      <c r="C2904" s="96"/>
      <c r="D2904" s="85"/>
      <c r="E2904" s="97"/>
      <c r="F2904" s="61"/>
      <c r="G2904" s="61"/>
      <c r="H2904" s="61"/>
    </row>
    <row r="2905" customFormat="false" ht="15.75" hidden="false" customHeight="false" outlineLevel="0" collapsed="false">
      <c r="A2905" s="4" t="s">
        <v>1671</v>
      </c>
      <c r="B2905" s="5" t="s">
        <v>4660</v>
      </c>
      <c r="C2905" s="5" t="s">
        <v>1672</v>
      </c>
      <c r="D2905" s="6" t="s">
        <v>4</v>
      </c>
      <c r="E2905" s="80"/>
      <c r="F2905" s="80"/>
      <c r="G2905" s="61"/>
      <c r="H2905" s="61"/>
    </row>
    <row r="2906" customFormat="false" ht="15" hidden="false" customHeight="false" outlineLevel="0" collapsed="false">
      <c r="A2906" s="18" t="s">
        <v>5927</v>
      </c>
      <c r="B2906" s="62"/>
      <c r="C2906" s="20" t="s">
        <v>5887</v>
      </c>
      <c r="D2906" s="30" t="n">
        <f aca="false">F2906*4</f>
        <v>6000</v>
      </c>
      <c r="E2906" s="80"/>
      <c r="F2906" s="80" t="n">
        <v>1500</v>
      </c>
      <c r="G2906" s="61"/>
      <c r="H2906" s="61"/>
    </row>
    <row r="2907" customFormat="false" ht="15" hidden="false" customHeight="false" outlineLevel="0" collapsed="false">
      <c r="A2907" s="18" t="s">
        <v>5928</v>
      </c>
      <c r="B2907" s="62"/>
      <c r="C2907" s="20" t="s">
        <v>5889</v>
      </c>
      <c r="D2907" s="30" t="n">
        <f aca="false">F2907*4</f>
        <v>6000</v>
      </c>
      <c r="E2907" s="80"/>
      <c r="F2907" s="80" t="n">
        <v>1500</v>
      </c>
      <c r="G2907" s="61"/>
      <c r="H2907" s="61"/>
    </row>
    <row r="2908" customFormat="false" ht="15" hidden="false" customHeight="false" outlineLevel="0" collapsed="false">
      <c r="A2908" s="18" t="s">
        <v>5929</v>
      </c>
      <c r="B2908" s="62"/>
      <c r="C2908" s="20" t="s">
        <v>5891</v>
      </c>
      <c r="D2908" s="30" t="n">
        <f aca="false">F2908*4</f>
        <v>6000</v>
      </c>
      <c r="E2908" s="80"/>
      <c r="F2908" s="80" t="n">
        <v>1500</v>
      </c>
      <c r="G2908" s="61"/>
      <c r="H2908" s="61"/>
    </row>
    <row r="2909" customFormat="false" ht="15" hidden="false" customHeight="false" outlineLevel="0" collapsed="false">
      <c r="A2909" s="18" t="s">
        <v>5930</v>
      </c>
      <c r="B2909" s="62"/>
      <c r="C2909" s="20" t="s">
        <v>5893</v>
      </c>
      <c r="D2909" s="30" t="n">
        <f aca="false">F2909*4</f>
        <v>60</v>
      </c>
      <c r="E2909" s="80"/>
      <c r="F2909" s="80" t="n">
        <v>15</v>
      </c>
      <c r="G2909" s="61"/>
      <c r="H2909" s="61"/>
    </row>
    <row r="2910" customFormat="false" ht="15" hidden="false" customHeight="false" outlineLevel="0" collapsed="false">
      <c r="A2910" s="18" t="s">
        <v>5931</v>
      </c>
      <c r="B2910" s="62"/>
      <c r="C2910" s="20" t="s">
        <v>5895</v>
      </c>
      <c r="D2910" s="30" t="n">
        <f aca="false">F2910*4</f>
        <v>140</v>
      </c>
      <c r="E2910" s="80"/>
      <c r="F2910" s="80" t="n">
        <v>35</v>
      </c>
      <c r="G2910" s="61"/>
      <c r="H2910" s="61"/>
    </row>
    <row r="2911" customFormat="false" ht="15" hidden="false" customHeight="false" outlineLevel="0" collapsed="false">
      <c r="A2911" s="18" t="s">
        <v>5932</v>
      </c>
      <c r="B2911" s="62"/>
      <c r="C2911" s="20" t="s">
        <v>5897</v>
      </c>
      <c r="D2911" s="30" t="n">
        <f aca="false">F2911*4</f>
        <v>140</v>
      </c>
      <c r="E2911" s="80"/>
      <c r="F2911" s="80" t="n">
        <v>35</v>
      </c>
      <c r="G2911" s="61"/>
      <c r="H2911" s="61"/>
    </row>
    <row r="2912" customFormat="false" ht="36.75" hidden="false" customHeight="false" outlineLevel="0" collapsed="false">
      <c r="A2912" s="18" t="s">
        <v>5933</v>
      </c>
      <c r="B2912" s="62"/>
      <c r="C2912" s="38" t="s">
        <v>5899</v>
      </c>
      <c r="D2912" s="30" t="n">
        <f aca="false">F2912*4</f>
        <v>140</v>
      </c>
      <c r="E2912" s="80"/>
      <c r="F2912" s="80" t="n">
        <v>35</v>
      </c>
      <c r="G2912" s="61"/>
      <c r="H2912" s="61"/>
    </row>
    <row r="2913" customFormat="false" ht="36.75" hidden="false" customHeight="false" outlineLevel="0" collapsed="false">
      <c r="A2913" s="18" t="s">
        <v>5934</v>
      </c>
      <c r="B2913" s="62"/>
      <c r="C2913" s="38" t="s">
        <v>5901</v>
      </c>
      <c r="D2913" s="30" t="n">
        <f aca="false">F2913*4</f>
        <v>140</v>
      </c>
      <c r="E2913" s="80"/>
      <c r="F2913" s="80" t="n">
        <v>35</v>
      </c>
      <c r="G2913" s="61"/>
      <c r="H2913" s="61"/>
    </row>
    <row r="2914" customFormat="false" ht="15" hidden="false" customHeight="false" outlineLevel="0" collapsed="false">
      <c r="A2914" s="18" t="s">
        <v>5935</v>
      </c>
      <c r="B2914" s="62"/>
      <c r="C2914" s="38" t="s">
        <v>5903</v>
      </c>
      <c r="D2914" s="30" t="n">
        <f aca="false">F2914*4</f>
        <v>300</v>
      </c>
      <c r="E2914" s="80"/>
      <c r="F2914" s="80" t="n">
        <v>75</v>
      </c>
      <c r="G2914" s="61"/>
      <c r="H2914" s="61"/>
    </row>
    <row r="2915" customFormat="false" ht="15" hidden="false" customHeight="false" outlineLevel="0" collapsed="false">
      <c r="A2915" s="18" t="s">
        <v>5936</v>
      </c>
      <c r="B2915" s="62"/>
      <c r="C2915" s="38" t="s">
        <v>5905</v>
      </c>
      <c r="D2915" s="30" t="n">
        <f aca="false">F2915*4</f>
        <v>28</v>
      </c>
      <c r="E2915" s="80"/>
      <c r="F2915" s="80" t="n">
        <v>7</v>
      </c>
      <c r="G2915" s="61"/>
      <c r="H2915" s="61"/>
    </row>
    <row r="2916" customFormat="false" ht="15" hidden="false" customHeight="false" outlineLevel="0" collapsed="false">
      <c r="A2916" s="18" t="s">
        <v>5937</v>
      </c>
      <c r="B2916" s="62"/>
      <c r="C2916" s="38" t="s">
        <v>5907</v>
      </c>
      <c r="D2916" s="30" t="n">
        <f aca="false">F2916*4</f>
        <v>300</v>
      </c>
      <c r="E2916" s="80"/>
      <c r="F2916" s="80" t="n">
        <v>75</v>
      </c>
      <c r="G2916" s="61"/>
      <c r="H2916" s="61"/>
    </row>
    <row r="2917" customFormat="false" ht="24.75" hidden="false" customHeight="false" outlineLevel="0" collapsed="false">
      <c r="A2917" s="18" t="s">
        <v>5938</v>
      </c>
      <c r="B2917" s="62"/>
      <c r="C2917" s="38" t="s">
        <v>5909</v>
      </c>
      <c r="D2917" s="30" t="n">
        <f aca="false">F2917*4</f>
        <v>300</v>
      </c>
      <c r="E2917" s="80"/>
      <c r="F2917" s="80" t="n">
        <v>75</v>
      </c>
      <c r="G2917" s="61"/>
      <c r="H2917" s="61"/>
    </row>
    <row r="2918" customFormat="false" ht="15" hidden="false" customHeight="false" outlineLevel="0" collapsed="false">
      <c r="A2918" s="18" t="s">
        <v>5939</v>
      </c>
      <c r="B2918" s="62"/>
      <c r="C2918" s="20" t="s">
        <v>5911</v>
      </c>
      <c r="D2918" s="30" t="n">
        <f aca="false">F2918*4</f>
        <v>140</v>
      </c>
      <c r="E2918" s="80"/>
      <c r="F2918" s="80" t="n">
        <v>35</v>
      </c>
      <c r="G2918" s="61"/>
      <c r="H2918" s="61"/>
    </row>
    <row r="2919" customFormat="false" ht="15" hidden="false" customHeight="false" outlineLevel="0" collapsed="false">
      <c r="A2919" s="18" t="s">
        <v>5940</v>
      </c>
      <c r="B2919" s="62"/>
      <c r="C2919" s="20" t="s">
        <v>5913</v>
      </c>
      <c r="D2919" s="30" t="n">
        <f aca="false">F2919*4</f>
        <v>140</v>
      </c>
      <c r="E2919" s="80"/>
      <c r="F2919" s="80" t="n">
        <v>35</v>
      </c>
      <c r="G2919" s="61"/>
      <c r="H2919" s="61"/>
    </row>
    <row r="2920" customFormat="false" ht="15" hidden="false" customHeight="false" outlineLevel="0" collapsed="false">
      <c r="A2920" s="18" t="s">
        <v>5941</v>
      </c>
      <c r="B2920" s="62"/>
      <c r="C2920" s="20" t="s">
        <v>5915</v>
      </c>
      <c r="D2920" s="30" t="n">
        <f aca="false">F2920*4</f>
        <v>300</v>
      </c>
      <c r="E2920" s="80"/>
      <c r="F2920" s="80" t="n">
        <v>75</v>
      </c>
      <c r="G2920" s="61"/>
      <c r="H2920" s="61"/>
    </row>
    <row r="2921" customFormat="false" ht="15" hidden="false" customHeight="false" outlineLevel="0" collapsed="false">
      <c r="A2921" s="18" t="s">
        <v>5942</v>
      </c>
      <c r="B2921" s="62"/>
      <c r="C2921" s="20" t="s">
        <v>5917</v>
      </c>
      <c r="D2921" s="30" t="n">
        <f aca="false">F2921*4</f>
        <v>600</v>
      </c>
      <c r="E2921" s="80"/>
      <c r="F2921" s="80" t="n">
        <v>150</v>
      </c>
      <c r="G2921" s="61"/>
      <c r="H2921" s="61"/>
    </row>
    <row r="2922" customFormat="false" ht="15" hidden="false" customHeight="false" outlineLevel="0" collapsed="false">
      <c r="A2922" s="18" t="s">
        <v>5943</v>
      </c>
      <c r="B2922" s="62"/>
      <c r="C2922" s="20" t="s">
        <v>5919</v>
      </c>
      <c r="D2922" s="30" t="n">
        <f aca="false">F2922*4</f>
        <v>300</v>
      </c>
      <c r="E2922" s="80"/>
      <c r="F2922" s="80" t="n">
        <v>75</v>
      </c>
      <c r="G2922" s="61"/>
      <c r="H2922" s="61"/>
    </row>
    <row r="2923" customFormat="false" ht="15" hidden="false" customHeight="false" outlineLevel="0" collapsed="false">
      <c r="A2923" s="18" t="s">
        <v>5944</v>
      </c>
      <c r="B2923" s="62"/>
      <c r="C2923" s="20" t="s">
        <v>5945</v>
      </c>
      <c r="D2923" s="30" t="n">
        <f aca="false">F2923*4</f>
        <v>60</v>
      </c>
      <c r="E2923" s="80"/>
      <c r="F2923" s="80" t="n">
        <v>15</v>
      </c>
      <c r="G2923" s="61"/>
      <c r="H2923" s="61"/>
    </row>
    <row r="2924" customFormat="false" ht="15" hidden="false" customHeight="false" outlineLevel="0" collapsed="false">
      <c r="A2924" s="18" t="s">
        <v>5946</v>
      </c>
      <c r="B2924" s="62"/>
      <c r="C2924" s="20" t="s">
        <v>5921</v>
      </c>
      <c r="D2924" s="30" t="n">
        <f aca="false">F2924*4</f>
        <v>140</v>
      </c>
      <c r="E2924" s="80"/>
      <c r="F2924" s="80" t="n">
        <v>35</v>
      </c>
      <c r="G2924" s="61"/>
      <c r="H2924" s="61"/>
    </row>
    <row r="2925" customFormat="false" ht="15" hidden="false" customHeight="false" outlineLevel="0" collapsed="false">
      <c r="A2925" s="18" t="s">
        <v>5947</v>
      </c>
      <c r="B2925" s="62"/>
      <c r="C2925" s="20" t="s">
        <v>5923</v>
      </c>
      <c r="D2925" s="30" t="n">
        <f aca="false">F2925*4</f>
        <v>140</v>
      </c>
      <c r="E2925" s="61"/>
      <c r="F2925" s="80" t="n">
        <v>35</v>
      </c>
      <c r="G2925" s="61"/>
      <c r="H2925" s="61"/>
    </row>
    <row r="2926" customFormat="false" ht="15" hidden="false" customHeight="false" outlineLevel="0" collapsed="false">
      <c r="A2926" s="18" t="s">
        <v>5948</v>
      </c>
      <c r="B2926" s="62"/>
      <c r="C2926" s="20" t="s">
        <v>2651</v>
      </c>
      <c r="D2926" s="30" t="n">
        <f aca="false">F2926*4</f>
        <v>140</v>
      </c>
      <c r="E2926" s="61"/>
      <c r="F2926" s="80" t="n">
        <v>35</v>
      </c>
      <c r="G2926" s="61"/>
      <c r="H2926" s="61"/>
    </row>
    <row r="2927" customFormat="false" ht="15" hidden="false" customHeight="false" outlineLevel="0" collapsed="false">
      <c r="A2927" s="18" t="s">
        <v>5949</v>
      </c>
      <c r="B2927" s="62"/>
      <c r="C2927" s="20" t="s">
        <v>2098</v>
      </c>
      <c r="D2927" s="30" t="n">
        <f aca="false">F2927*4</f>
        <v>140</v>
      </c>
      <c r="E2927" s="61"/>
      <c r="F2927" s="80" t="n">
        <v>35</v>
      </c>
      <c r="G2927" s="61"/>
      <c r="H2927" s="61"/>
    </row>
    <row r="2928" customFormat="false" ht="14.25" hidden="false" customHeight="false" outlineLevel="0" collapsed="false">
      <c r="A2928" s="98"/>
      <c r="B2928" s="61"/>
      <c r="C2928" s="61"/>
      <c r="D2928" s="85"/>
      <c r="E2928" s="61"/>
      <c r="F2928" s="80"/>
      <c r="G2928" s="61"/>
      <c r="H2928" s="61"/>
    </row>
    <row r="2929" customFormat="false" ht="14.25" hidden="false" customHeight="false" outlineLevel="0" collapsed="false">
      <c r="A2929" s="98"/>
      <c r="B2929" s="61"/>
      <c r="C2929" s="61"/>
      <c r="D2929" s="85"/>
      <c r="E2929" s="61"/>
      <c r="F2929" s="80"/>
      <c r="G2929" s="61"/>
      <c r="H2929" s="61"/>
    </row>
    <row r="2930" customFormat="false" ht="19.5" hidden="false" customHeight="false" outlineLevel="0" collapsed="false">
      <c r="A2930" s="51" t="s">
        <v>5950</v>
      </c>
      <c r="B2930" s="79"/>
      <c r="C2930" s="97"/>
      <c r="D2930" s="85" t="n">
        <f aca="false">F2930*4</f>
        <v>0</v>
      </c>
      <c r="E2930" s="97"/>
      <c r="F2930" s="61"/>
      <c r="G2930" s="61"/>
      <c r="H2930" s="61"/>
    </row>
    <row r="2931" customFormat="false" ht="15.75" hidden="false" customHeight="false" outlineLevel="0" collapsed="false">
      <c r="A2931" s="4" t="s">
        <v>1671</v>
      </c>
      <c r="B2931" s="5" t="s">
        <v>4660</v>
      </c>
      <c r="C2931" s="5" t="s">
        <v>1672</v>
      </c>
      <c r="D2931" s="6" t="s">
        <v>4</v>
      </c>
      <c r="E2931" s="80"/>
      <c r="F2931" s="80"/>
      <c r="G2931" s="61"/>
      <c r="H2931" s="61"/>
    </row>
    <row r="2932" customFormat="false" ht="15" hidden="false" customHeight="false" outlineLevel="0" collapsed="false">
      <c r="A2932" s="18" t="s">
        <v>5951</v>
      </c>
      <c r="B2932" s="62"/>
      <c r="C2932" s="38" t="s">
        <v>5887</v>
      </c>
      <c r="D2932" s="30" t="n">
        <f aca="false">F2932*4</f>
        <v>4000</v>
      </c>
      <c r="E2932" s="80"/>
      <c r="F2932" s="80" t="n">
        <v>1000</v>
      </c>
      <c r="G2932" s="61"/>
      <c r="H2932" s="61"/>
    </row>
    <row r="2933" customFormat="false" ht="15" hidden="false" customHeight="false" outlineLevel="0" collapsed="false">
      <c r="A2933" s="18" t="s">
        <v>5952</v>
      </c>
      <c r="B2933" s="62"/>
      <c r="C2933" s="38" t="s">
        <v>5889</v>
      </c>
      <c r="D2933" s="30" t="n">
        <f aca="false">F2933*4</f>
        <v>4000</v>
      </c>
      <c r="E2933" s="80"/>
      <c r="F2933" s="80" t="n">
        <v>1000</v>
      </c>
      <c r="G2933" s="61"/>
      <c r="H2933" s="61"/>
    </row>
    <row r="2934" customFormat="false" ht="15" hidden="false" customHeight="false" outlineLevel="0" collapsed="false">
      <c r="A2934" s="18" t="s">
        <v>5953</v>
      </c>
      <c r="B2934" s="62"/>
      <c r="C2934" s="38" t="s">
        <v>5891</v>
      </c>
      <c r="D2934" s="30" t="n">
        <f aca="false">F2934*4</f>
        <v>4000</v>
      </c>
      <c r="E2934" s="80"/>
      <c r="F2934" s="80" t="n">
        <v>1000</v>
      </c>
      <c r="G2934" s="61"/>
      <c r="H2934" s="61"/>
    </row>
    <row r="2935" customFormat="false" ht="15" hidden="false" customHeight="false" outlineLevel="0" collapsed="false">
      <c r="A2935" s="18" t="s">
        <v>5954</v>
      </c>
      <c r="B2935" s="62"/>
      <c r="C2935" s="38" t="s">
        <v>5893</v>
      </c>
      <c r="D2935" s="30" t="n">
        <f aca="false">F2935*4</f>
        <v>40</v>
      </c>
      <c r="E2935" s="80"/>
      <c r="F2935" s="80" t="n">
        <v>10</v>
      </c>
      <c r="G2935" s="61"/>
      <c r="H2935" s="61"/>
    </row>
    <row r="2936" customFormat="false" ht="15" hidden="false" customHeight="false" outlineLevel="0" collapsed="false">
      <c r="A2936" s="18" t="s">
        <v>5955</v>
      </c>
      <c r="B2936" s="62"/>
      <c r="C2936" s="38" t="s">
        <v>5895</v>
      </c>
      <c r="D2936" s="30" t="n">
        <f aca="false">F2936*4</f>
        <v>100</v>
      </c>
      <c r="E2936" s="80"/>
      <c r="F2936" s="80" t="n">
        <v>25</v>
      </c>
      <c r="G2936" s="61"/>
      <c r="H2936" s="61"/>
    </row>
    <row r="2937" customFormat="false" ht="15" hidden="false" customHeight="false" outlineLevel="0" collapsed="false">
      <c r="A2937" s="18" t="s">
        <v>5956</v>
      </c>
      <c r="B2937" s="62"/>
      <c r="C2937" s="38" t="s">
        <v>5897</v>
      </c>
      <c r="D2937" s="30" t="n">
        <f aca="false">F2937*4</f>
        <v>100</v>
      </c>
      <c r="E2937" s="80"/>
      <c r="F2937" s="80" t="n">
        <v>25</v>
      </c>
      <c r="G2937" s="61"/>
      <c r="H2937" s="61"/>
    </row>
    <row r="2938" customFormat="false" ht="36.75" hidden="false" customHeight="false" outlineLevel="0" collapsed="false">
      <c r="A2938" s="18" t="s">
        <v>5957</v>
      </c>
      <c r="B2938" s="62"/>
      <c r="C2938" s="38" t="s">
        <v>5899</v>
      </c>
      <c r="D2938" s="30" t="n">
        <f aca="false">F2938*4</f>
        <v>100</v>
      </c>
      <c r="E2938" s="80"/>
      <c r="F2938" s="80" t="n">
        <v>25</v>
      </c>
      <c r="G2938" s="61"/>
      <c r="H2938" s="61"/>
    </row>
    <row r="2939" customFormat="false" ht="36.75" hidden="false" customHeight="false" outlineLevel="0" collapsed="false">
      <c r="A2939" s="18" t="s">
        <v>5958</v>
      </c>
      <c r="B2939" s="62"/>
      <c r="C2939" s="38" t="s">
        <v>5901</v>
      </c>
      <c r="D2939" s="30" t="n">
        <f aca="false">F2939*4</f>
        <v>200</v>
      </c>
      <c r="E2939" s="80"/>
      <c r="F2939" s="80" t="n">
        <v>50</v>
      </c>
      <c r="G2939" s="61"/>
      <c r="H2939" s="61"/>
    </row>
    <row r="2940" customFormat="false" ht="15" hidden="false" customHeight="false" outlineLevel="0" collapsed="false">
      <c r="A2940" s="18" t="s">
        <v>5959</v>
      </c>
      <c r="B2940" s="62"/>
      <c r="C2940" s="38" t="s">
        <v>5903</v>
      </c>
      <c r="D2940" s="30" t="n">
        <f aca="false">F2940*4</f>
        <v>200</v>
      </c>
      <c r="E2940" s="80"/>
      <c r="F2940" s="80" t="n">
        <v>50</v>
      </c>
      <c r="G2940" s="61"/>
      <c r="H2940" s="61"/>
    </row>
    <row r="2941" customFormat="false" ht="15" hidden="false" customHeight="false" outlineLevel="0" collapsed="false">
      <c r="A2941" s="18" t="s">
        <v>5960</v>
      </c>
      <c r="B2941" s="62"/>
      <c r="C2941" s="38" t="s">
        <v>5905</v>
      </c>
      <c r="D2941" s="30" t="n">
        <f aca="false">F2941*4</f>
        <v>200</v>
      </c>
      <c r="E2941" s="80"/>
      <c r="F2941" s="80" t="n">
        <v>50</v>
      </c>
      <c r="G2941" s="61"/>
      <c r="H2941" s="61"/>
    </row>
    <row r="2942" customFormat="false" ht="15" hidden="false" customHeight="false" outlineLevel="0" collapsed="false">
      <c r="A2942" s="18" t="s">
        <v>5961</v>
      </c>
      <c r="B2942" s="62"/>
      <c r="C2942" s="38" t="s">
        <v>5907</v>
      </c>
      <c r="D2942" s="30" t="n">
        <f aca="false">F2942*4</f>
        <v>200</v>
      </c>
      <c r="E2942" s="80"/>
      <c r="F2942" s="80" t="n">
        <v>50</v>
      </c>
      <c r="G2942" s="61"/>
      <c r="H2942" s="61"/>
    </row>
    <row r="2943" customFormat="false" ht="24.75" hidden="false" customHeight="false" outlineLevel="0" collapsed="false">
      <c r="A2943" s="18" t="s">
        <v>5962</v>
      </c>
      <c r="B2943" s="62"/>
      <c r="C2943" s="38" t="s">
        <v>5909</v>
      </c>
      <c r="D2943" s="30" t="n">
        <f aca="false">F2943*4</f>
        <v>200</v>
      </c>
      <c r="E2943" s="80"/>
      <c r="F2943" s="80" t="n">
        <v>50</v>
      </c>
      <c r="G2943" s="61"/>
      <c r="H2943" s="61"/>
    </row>
    <row r="2944" customFormat="false" ht="15" hidden="false" customHeight="false" outlineLevel="0" collapsed="false">
      <c r="A2944" s="18" t="s">
        <v>5963</v>
      </c>
      <c r="B2944" s="62"/>
      <c r="C2944" s="38" t="s">
        <v>5911</v>
      </c>
      <c r="D2944" s="30" t="n">
        <f aca="false">F2944*4</f>
        <v>100</v>
      </c>
      <c r="E2944" s="80"/>
      <c r="F2944" s="80" t="n">
        <v>25</v>
      </c>
      <c r="G2944" s="61"/>
      <c r="H2944" s="61"/>
    </row>
    <row r="2945" customFormat="false" ht="15" hidden="false" customHeight="false" outlineLevel="0" collapsed="false">
      <c r="A2945" s="18" t="s">
        <v>5964</v>
      </c>
      <c r="B2945" s="62"/>
      <c r="C2945" s="38" t="s">
        <v>5913</v>
      </c>
      <c r="D2945" s="30" t="n">
        <f aca="false">F2945*4</f>
        <v>100</v>
      </c>
      <c r="E2945" s="80"/>
      <c r="F2945" s="80" t="n">
        <v>25</v>
      </c>
      <c r="G2945" s="61"/>
      <c r="H2945" s="61"/>
    </row>
    <row r="2946" customFormat="false" ht="15" hidden="false" customHeight="false" outlineLevel="0" collapsed="false">
      <c r="A2946" s="18" t="s">
        <v>5965</v>
      </c>
      <c r="B2946" s="62"/>
      <c r="C2946" s="38" t="s">
        <v>5915</v>
      </c>
      <c r="D2946" s="30" t="n">
        <f aca="false">F2946*4</f>
        <v>200</v>
      </c>
      <c r="E2946" s="80"/>
      <c r="F2946" s="80" t="n">
        <v>50</v>
      </c>
      <c r="G2946" s="61"/>
      <c r="H2946" s="61"/>
    </row>
    <row r="2947" customFormat="false" ht="15" hidden="false" customHeight="false" outlineLevel="0" collapsed="false">
      <c r="A2947" s="18" t="s">
        <v>5966</v>
      </c>
      <c r="B2947" s="62"/>
      <c r="C2947" s="38" t="s">
        <v>5917</v>
      </c>
      <c r="D2947" s="30" t="n">
        <f aca="false">F2947*4</f>
        <v>400</v>
      </c>
      <c r="E2947" s="80"/>
      <c r="F2947" s="80" t="n">
        <v>100</v>
      </c>
      <c r="G2947" s="61"/>
      <c r="H2947" s="61"/>
    </row>
    <row r="2948" customFormat="false" ht="15" hidden="false" customHeight="false" outlineLevel="0" collapsed="false">
      <c r="A2948" s="18" t="s">
        <v>5967</v>
      </c>
      <c r="B2948" s="62"/>
      <c r="C2948" s="38" t="s">
        <v>5919</v>
      </c>
      <c r="D2948" s="30" t="n">
        <f aca="false">F2948*4</f>
        <v>200</v>
      </c>
      <c r="E2948" s="80"/>
      <c r="F2948" s="80" t="n">
        <v>50</v>
      </c>
      <c r="G2948" s="61"/>
      <c r="H2948" s="61"/>
    </row>
    <row r="2949" customFormat="false" ht="15" hidden="false" customHeight="false" outlineLevel="0" collapsed="false">
      <c r="A2949" s="18" t="s">
        <v>5968</v>
      </c>
      <c r="B2949" s="62"/>
      <c r="C2949" s="38" t="s">
        <v>5945</v>
      </c>
      <c r="D2949" s="30" t="n">
        <f aca="false">F2949*4</f>
        <v>40</v>
      </c>
      <c r="E2949" s="80"/>
      <c r="F2949" s="80" t="n">
        <v>10</v>
      </c>
      <c r="G2949" s="61"/>
      <c r="H2949" s="61"/>
    </row>
    <row r="2950" customFormat="false" ht="15" hidden="false" customHeight="false" outlineLevel="0" collapsed="false">
      <c r="A2950" s="18" t="s">
        <v>5969</v>
      </c>
      <c r="B2950" s="62"/>
      <c r="C2950" s="38" t="s">
        <v>5921</v>
      </c>
      <c r="D2950" s="30" t="n">
        <f aca="false">F2950*4</f>
        <v>100</v>
      </c>
      <c r="E2950" s="80"/>
      <c r="F2950" s="80" t="n">
        <v>25</v>
      </c>
      <c r="G2950" s="61"/>
      <c r="H2950" s="61"/>
    </row>
    <row r="2951" customFormat="false" ht="15" hidden="false" customHeight="false" outlineLevel="0" collapsed="false">
      <c r="A2951" s="18" t="s">
        <v>5970</v>
      </c>
      <c r="B2951" s="62"/>
      <c r="C2951" s="38" t="s">
        <v>5923</v>
      </c>
      <c r="D2951" s="30" t="n">
        <f aca="false">F2951*4</f>
        <v>100</v>
      </c>
      <c r="E2951" s="61"/>
      <c r="F2951" s="80" t="n">
        <v>25</v>
      </c>
      <c r="G2951" s="61"/>
      <c r="H2951" s="61"/>
    </row>
    <row r="2952" customFormat="false" ht="15" hidden="false" customHeight="false" outlineLevel="0" collapsed="false">
      <c r="A2952" s="18" t="s">
        <v>5971</v>
      </c>
      <c r="B2952" s="62"/>
      <c r="C2952" s="38" t="s">
        <v>2651</v>
      </c>
      <c r="D2952" s="30" t="n">
        <f aca="false">F2952*4</f>
        <v>40</v>
      </c>
      <c r="E2952" s="61"/>
      <c r="F2952" s="80" t="n">
        <v>10</v>
      </c>
      <c r="G2952" s="61"/>
      <c r="H2952" s="61"/>
    </row>
    <row r="2953" customFormat="false" ht="15" hidden="false" customHeight="false" outlineLevel="0" collapsed="false">
      <c r="A2953" s="18" t="s">
        <v>5972</v>
      </c>
      <c r="B2953" s="62"/>
      <c r="C2953" s="38" t="s">
        <v>2098</v>
      </c>
      <c r="D2953" s="30" t="n">
        <f aca="false">F2953*4</f>
        <v>40</v>
      </c>
      <c r="E2953" s="61"/>
      <c r="F2953" s="80" t="n">
        <v>10</v>
      </c>
      <c r="G2953" s="61"/>
      <c r="H2953" s="61"/>
    </row>
    <row r="2954" customFormat="false" ht="15" hidden="false" customHeight="false" outlineLevel="0" collapsed="false">
      <c r="A2954" s="18" t="s">
        <v>5973</v>
      </c>
      <c r="B2954" s="62"/>
      <c r="C2954" s="38" t="s">
        <v>5974</v>
      </c>
      <c r="D2954" s="30" t="n">
        <f aca="false">F2954*4</f>
        <v>200</v>
      </c>
      <c r="E2954" s="61"/>
      <c r="F2954" s="80" t="n">
        <v>50</v>
      </c>
      <c r="G2954" s="61"/>
      <c r="H2954" s="61"/>
    </row>
    <row r="2955" customFormat="false" ht="14.25" hidden="false" customHeight="false" outlineLevel="0" collapsed="false">
      <c r="A2955" s="61"/>
      <c r="B2955" s="61"/>
      <c r="C2955" s="61"/>
      <c r="D2955" s="85"/>
      <c r="E2955" s="61"/>
      <c r="F2955" s="61"/>
      <c r="G2955" s="61"/>
      <c r="H2955" s="61"/>
    </row>
    <row r="2956" customFormat="false" ht="15" hidden="false" customHeight="false" outlineLevel="0" collapsed="false">
      <c r="A2956" s="61"/>
      <c r="B2956" s="61"/>
      <c r="C2956" s="61"/>
      <c r="D2956" s="85"/>
      <c r="E2956" s="61"/>
      <c r="F2956" s="61"/>
      <c r="G2956" s="61"/>
      <c r="H2956" s="61"/>
    </row>
    <row r="2957" customFormat="false" ht="15.75" hidden="false" customHeight="false" outlineLevel="0" collapsed="false">
      <c r="A2957" s="4" t="s">
        <v>1671</v>
      </c>
      <c r="B2957" s="5" t="s">
        <v>4660</v>
      </c>
      <c r="C2957" s="5" t="s">
        <v>1672</v>
      </c>
      <c r="D2957" s="6" t="s">
        <v>4</v>
      </c>
      <c r="E2957" s="61"/>
      <c r="F2957" s="61"/>
      <c r="G2957" s="61"/>
      <c r="H2957" s="61"/>
    </row>
    <row r="2958" customFormat="false" ht="15" hidden="false" customHeight="false" outlineLevel="0" collapsed="false">
      <c r="A2958" s="18" t="s">
        <v>5975</v>
      </c>
      <c r="B2958" s="62"/>
      <c r="C2958" s="38" t="s">
        <v>2451</v>
      </c>
      <c r="D2958" s="30" t="n">
        <f aca="false">F2958*4</f>
        <v>600</v>
      </c>
      <c r="E2958" s="61"/>
      <c r="F2958" s="61" t="n">
        <v>150</v>
      </c>
      <c r="G2958" s="61"/>
      <c r="H2958" s="61"/>
    </row>
    <row r="2959" customFormat="false" ht="15" hidden="false" customHeight="false" outlineLevel="0" collapsed="false">
      <c r="A2959" s="18" t="s">
        <v>5976</v>
      </c>
      <c r="B2959" s="62"/>
      <c r="C2959" s="38" t="s">
        <v>5977</v>
      </c>
      <c r="D2959" s="30" t="n">
        <f aca="false">F2959*4</f>
        <v>600</v>
      </c>
      <c r="E2959" s="61"/>
      <c r="F2959" s="61" t="n">
        <v>150</v>
      </c>
      <c r="G2959" s="61"/>
      <c r="H2959" s="61"/>
    </row>
    <row r="2960" customFormat="false" ht="15" hidden="false" customHeight="false" outlineLevel="0" collapsed="false">
      <c r="A2960" s="18" t="s">
        <v>5978</v>
      </c>
      <c r="B2960" s="62"/>
      <c r="C2960" s="38" t="s">
        <v>2634</v>
      </c>
      <c r="D2960" s="30" t="n">
        <f aca="false">F2960*4</f>
        <v>600</v>
      </c>
      <c r="E2960" s="61"/>
      <c r="F2960" s="61" t="n">
        <v>150</v>
      </c>
      <c r="G2960" s="61"/>
      <c r="H2960" s="61"/>
    </row>
    <row r="2961" customFormat="false" ht="15" hidden="false" customHeight="false" outlineLevel="0" collapsed="false">
      <c r="A2961" s="18" t="s">
        <v>5979</v>
      </c>
      <c r="B2961" s="62"/>
      <c r="C2961" s="38" t="s">
        <v>5980</v>
      </c>
      <c r="D2961" s="30" t="n">
        <f aca="false">F2961*4</f>
        <v>36</v>
      </c>
      <c r="E2961" s="61"/>
      <c r="F2961" s="61" t="n">
        <v>9</v>
      </c>
      <c r="G2961" s="61"/>
      <c r="H2961" s="61"/>
    </row>
    <row r="2962" customFormat="false" ht="24.75" hidden="false" customHeight="false" outlineLevel="0" collapsed="false">
      <c r="A2962" s="18" t="s">
        <v>5981</v>
      </c>
      <c r="B2962" s="62"/>
      <c r="C2962" s="38" t="s">
        <v>5982</v>
      </c>
      <c r="D2962" s="30" t="n">
        <f aca="false">F2962*4</f>
        <v>300</v>
      </c>
      <c r="E2962" s="80"/>
      <c r="F2962" s="61" t="n">
        <v>75</v>
      </c>
      <c r="G2962" s="61"/>
      <c r="H2962" s="61"/>
    </row>
    <row r="2963" customFormat="false" ht="15" hidden="false" customHeight="false" outlineLevel="0" collapsed="false">
      <c r="A2963" s="18" t="s">
        <v>5983</v>
      </c>
      <c r="B2963" s="62"/>
      <c r="C2963" s="38" t="s">
        <v>1899</v>
      </c>
      <c r="D2963" s="30" t="n">
        <f aca="false">F2963*4</f>
        <v>24</v>
      </c>
      <c r="E2963" s="61"/>
      <c r="F2963" s="61" t="n">
        <v>6</v>
      </c>
      <c r="G2963" s="61"/>
      <c r="H2963" s="61"/>
    </row>
    <row r="2964" customFormat="false" ht="15" hidden="false" customHeight="false" outlineLevel="0" collapsed="false">
      <c r="A2964" s="18" t="s">
        <v>5984</v>
      </c>
      <c r="B2964" s="62"/>
      <c r="C2964" s="38" t="s">
        <v>5985</v>
      </c>
      <c r="D2964" s="30" t="n">
        <f aca="false">F2964*4</f>
        <v>12</v>
      </c>
      <c r="E2964" s="61"/>
      <c r="F2964" s="61" t="n">
        <v>3</v>
      </c>
      <c r="G2964" s="61"/>
      <c r="H2964" s="61"/>
    </row>
    <row r="2965" customFormat="false" ht="15" hidden="false" customHeight="false" outlineLevel="0" collapsed="false">
      <c r="A2965" s="18" t="s">
        <v>5986</v>
      </c>
      <c r="B2965" s="62"/>
      <c r="C2965" s="38" t="s">
        <v>5987</v>
      </c>
      <c r="D2965" s="30" t="n">
        <f aca="false">F2965*4</f>
        <v>12</v>
      </c>
      <c r="E2965" s="61"/>
      <c r="F2965" s="61" t="n">
        <v>3</v>
      </c>
      <c r="G2965" s="61"/>
      <c r="H2965" s="61"/>
    </row>
    <row r="2966" customFormat="false" ht="15" hidden="false" customHeight="false" outlineLevel="0" collapsed="false">
      <c r="A2966" s="18" t="s">
        <v>5988</v>
      </c>
      <c r="B2966" s="62"/>
      <c r="C2966" s="38" t="s">
        <v>5796</v>
      </c>
      <c r="D2966" s="30" t="n">
        <f aca="false">F2966*4</f>
        <v>120</v>
      </c>
      <c r="E2966" s="61"/>
      <c r="F2966" s="61" t="n">
        <v>30</v>
      </c>
      <c r="G2966" s="61"/>
      <c r="H2966" s="61"/>
    </row>
    <row r="2967" customFormat="false" ht="15" hidden="false" customHeight="false" outlineLevel="0" collapsed="false">
      <c r="A2967" s="18" t="s">
        <v>5989</v>
      </c>
      <c r="B2967" s="62"/>
      <c r="C2967" s="38" t="s">
        <v>5990</v>
      </c>
      <c r="D2967" s="30" t="n">
        <f aca="false">F2967*4</f>
        <v>24</v>
      </c>
      <c r="E2967" s="61"/>
      <c r="F2967" s="61" t="n">
        <v>6</v>
      </c>
      <c r="G2967" s="61"/>
      <c r="H2967" s="61"/>
    </row>
    <row r="2968" customFormat="false" ht="15" hidden="false" customHeight="false" outlineLevel="0" collapsed="false">
      <c r="A2968" s="18" t="s">
        <v>5991</v>
      </c>
      <c r="B2968" s="62"/>
      <c r="C2968" s="38" t="s">
        <v>5992</v>
      </c>
      <c r="D2968" s="30" t="n">
        <f aca="false">F2968*4</f>
        <v>24</v>
      </c>
      <c r="E2968" s="61"/>
      <c r="F2968" s="61" t="n">
        <v>6</v>
      </c>
      <c r="G2968" s="61"/>
      <c r="H2968" s="61"/>
    </row>
    <row r="2969" customFormat="false" ht="15" hidden="false" customHeight="false" outlineLevel="0" collapsed="false">
      <c r="A2969" s="18" t="s">
        <v>5993</v>
      </c>
      <c r="B2969" s="62"/>
      <c r="C2969" s="38" t="s">
        <v>5994</v>
      </c>
      <c r="D2969" s="30" t="n">
        <f aca="false">F2969*4</f>
        <v>12</v>
      </c>
      <c r="E2969" s="61"/>
      <c r="F2969" s="61" t="n">
        <v>3</v>
      </c>
      <c r="G2969" s="61"/>
      <c r="H2969" s="61"/>
    </row>
    <row r="2970" customFormat="false" ht="15" hidden="false" customHeight="false" outlineLevel="0" collapsed="false">
      <c r="A2970" s="18" t="s">
        <v>5995</v>
      </c>
      <c r="B2970" s="62"/>
      <c r="C2970" s="38" t="s">
        <v>5996</v>
      </c>
      <c r="D2970" s="30" t="n">
        <f aca="false">F2970*4</f>
        <v>144</v>
      </c>
      <c r="E2970" s="61"/>
      <c r="F2970" s="61" t="n">
        <v>36</v>
      </c>
      <c r="G2970" s="61"/>
      <c r="H2970" s="61"/>
    </row>
    <row r="2971" customFormat="false" ht="15" hidden="false" customHeight="false" outlineLevel="0" collapsed="false">
      <c r="A2971" s="18" t="s">
        <v>5997</v>
      </c>
      <c r="B2971" s="62"/>
      <c r="C2971" s="38" t="s">
        <v>5998</v>
      </c>
      <c r="D2971" s="30" t="n">
        <f aca="false">F2971*4</f>
        <v>12</v>
      </c>
      <c r="E2971" s="61"/>
      <c r="F2971" s="61" t="n">
        <v>3</v>
      </c>
      <c r="G2971" s="61"/>
      <c r="H2971" s="61"/>
    </row>
    <row r="2972" customFormat="false" ht="15" hidden="false" customHeight="false" outlineLevel="0" collapsed="false">
      <c r="A2972" s="18" t="s">
        <v>5999</v>
      </c>
      <c r="B2972" s="62"/>
      <c r="C2972" s="38" t="s">
        <v>6000</v>
      </c>
      <c r="D2972" s="30" t="n">
        <f aca="false">F2972*4</f>
        <v>12</v>
      </c>
      <c r="E2972" s="61"/>
      <c r="F2972" s="61" t="n">
        <v>3</v>
      </c>
      <c r="G2972" s="61"/>
      <c r="H2972" s="61"/>
    </row>
    <row r="2973" customFormat="false" ht="15" hidden="false" customHeight="false" outlineLevel="0" collapsed="false">
      <c r="A2973" s="18" t="s">
        <v>6001</v>
      </c>
      <c r="B2973" s="62"/>
      <c r="C2973" s="38" t="s">
        <v>6002</v>
      </c>
      <c r="D2973" s="30" t="n">
        <f aca="false">F2973*4</f>
        <v>300</v>
      </c>
      <c r="E2973" s="61"/>
      <c r="F2973" s="61" t="n">
        <v>75</v>
      </c>
      <c r="G2973" s="61"/>
      <c r="H2973" s="61"/>
    </row>
    <row r="2974" customFormat="false" ht="15" hidden="false" customHeight="false" outlineLevel="0" collapsed="false">
      <c r="A2974" s="18" t="s">
        <v>6003</v>
      </c>
      <c r="B2974" s="62"/>
      <c r="C2974" s="38" t="s">
        <v>6004</v>
      </c>
      <c r="D2974" s="30" t="n">
        <f aca="false">F2974*4</f>
        <v>120</v>
      </c>
      <c r="E2974" s="61"/>
      <c r="F2974" s="61" t="n">
        <v>30</v>
      </c>
      <c r="G2974" s="61"/>
      <c r="H2974" s="61"/>
    </row>
    <row r="2975" customFormat="false" ht="15" hidden="false" customHeight="false" outlineLevel="0" collapsed="false">
      <c r="A2975" s="18" t="s">
        <v>6005</v>
      </c>
      <c r="B2975" s="62"/>
      <c r="C2975" s="38" t="s">
        <v>6006</v>
      </c>
      <c r="D2975" s="30" t="n">
        <f aca="false">F2975*4</f>
        <v>120</v>
      </c>
      <c r="E2975" s="61"/>
      <c r="F2975" s="61" t="n">
        <v>30</v>
      </c>
      <c r="G2975" s="61"/>
      <c r="H2975" s="61"/>
    </row>
    <row r="2976" customFormat="false" ht="15" hidden="false" customHeight="false" outlineLevel="0" collapsed="false">
      <c r="A2976" s="18" t="s">
        <v>6007</v>
      </c>
      <c r="B2976" s="62"/>
      <c r="C2976" s="38" t="s">
        <v>6008</v>
      </c>
      <c r="D2976" s="30" t="n">
        <f aca="false">F2976*4</f>
        <v>12</v>
      </c>
      <c r="E2976" s="61"/>
      <c r="F2976" s="61" t="n">
        <v>3</v>
      </c>
      <c r="G2976" s="61"/>
      <c r="H2976" s="61"/>
    </row>
    <row r="2977" customFormat="false" ht="15" hidden="false" customHeight="false" outlineLevel="0" collapsed="false">
      <c r="A2977" s="18" t="s">
        <v>6009</v>
      </c>
      <c r="B2977" s="62"/>
      <c r="C2977" s="38" t="s">
        <v>6010</v>
      </c>
      <c r="D2977" s="30" t="n">
        <f aca="false">F2977*4</f>
        <v>12</v>
      </c>
      <c r="E2977" s="61"/>
      <c r="F2977" s="61" t="n">
        <v>3</v>
      </c>
      <c r="G2977" s="61"/>
      <c r="H2977" s="61"/>
    </row>
    <row r="2978" customFormat="false" ht="15" hidden="false" customHeight="false" outlineLevel="0" collapsed="false">
      <c r="A2978" s="18" t="s">
        <v>6011</v>
      </c>
      <c r="B2978" s="62"/>
      <c r="C2978" s="38" t="s">
        <v>6012</v>
      </c>
      <c r="D2978" s="30" t="n">
        <f aca="false">F2978*4</f>
        <v>12</v>
      </c>
      <c r="E2978" s="61"/>
      <c r="F2978" s="61" t="n">
        <v>3</v>
      </c>
      <c r="G2978" s="61"/>
      <c r="H2978" s="61"/>
    </row>
    <row r="2979" customFormat="false" ht="15" hidden="false" customHeight="false" outlineLevel="0" collapsed="false">
      <c r="A2979" s="18" t="s">
        <v>6013</v>
      </c>
      <c r="B2979" s="62"/>
      <c r="C2979" s="38" t="s">
        <v>6014</v>
      </c>
      <c r="D2979" s="30" t="n">
        <f aca="false">F2979*4</f>
        <v>12</v>
      </c>
      <c r="E2979" s="61"/>
      <c r="F2979" s="61" t="n">
        <v>3</v>
      </c>
      <c r="G2979" s="61"/>
      <c r="H2979" s="61"/>
    </row>
    <row r="2980" customFormat="false" ht="15" hidden="false" customHeight="false" outlineLevel="0" collapsed="false">
      <c r="A2980" s="18" t="s">
        <v>6015</v>
      </c>
      <c r="B2980" s="62"/>
      <c r="C2980" s="38" t="s">
        <v>6016</v>
      </c>
      <c r="D2980" s="30" t="n">
        <f aca="false">F2980*4</f>
        <v>60</v>
      </c>
      <c r="E2980" s="61"/>
      <c r="F2980" s="61" t="n">
        <v>15</v>
      </c>
      <c r="G2980" s="61"/>
      <c r="H2980" s="61"/>
    </row>
    <row r="2981" customFormat="false" ht="15" hidden="false" customHeight="false" outlineLevel="0" collapsed="false">
      <c r="A2981" s="18" t="s">
        <v>6017</v>
      </c>
      <c r="B2981" s="62"/>
      <c r="C2981" s="38" t="s">
        <v>5798</v>
      </c>
      <c r="D2981" s="30" t="n">
        <f aca="false">F2981*4</f>
        <v>60</v>
      </c>
      <c r="E2981" s="61"/>
      <c r="F2981" s="61" t="n">
        <v>15</v>
      </c>
      <c r="G2981" s="61"/>
      <c r="H2981" s="61"/>
    </row>
    <row r="2982" customFormat="false" ht="15" hidden="false" customHeight="false" outlineLevel="0" collapsed="false">
      <c r="A2982" s="18" t="s">
        <v>6018</v>
      </c>
      <c r="B2982" s="62"/>
      <c r="C2982" s="38" t="s">
        <v>6019</v>
      </c>
      <c r="D2982" s="30" t="n">
        <f aca="false">F2982*4</f>
        <v>60</v>
      </c>
      <c r="E2982" s="61"/>
      <c r="F2982" s="61" t="n">
        <v>15</v>
      </c>
      <c r="G2982" s="61"/>
      <c r="H2982" s="61"/>
    </row>
    <row r="2983" customFormat="false" ht="15" hidden="false" customHeight="false" outlineLevel="0" collapsed="false">
      <c r="A2983" s="18" t="s">
        <v>6020</v>
      </c>
      <c r="B2983" s="62"/>
      <c r="C2983" s="38" t="s">
        <v>6021</v>
      </c>
      <c r="D2983" s="30" t="n">
        <f aca="false">F2983*4</f>
        <v>36</v>
      </c>
      <c r="E2983" s="61"/>
      <c r="F2983" s="61" t="n">
        <v>9</v>
      </c>
      <c r="G2983" s="61"/>
      <c r="H2983" s="61"/>
    </row>
    <row r="2984" customFormat="false" ht="15" hidden="false" customHeight="false" outlineLevel="0" collapsed="false">
      <c r="A2984" s="18" t="s">
        <v>6022</v>
      </c>
      <c r="B2984" s="62"/>
      <c r="C2984" s="38" t="s">
        <v>6023</v>
      </c>
      <c r="D2984" s="30" t="n">
        <f aca="false">F2984*4</f>
        <v>12</v>
      </c>
      <c r="E2984" s="61"/>
      <c r="F2984" s="61" t="n">
        <v>3</v>
      </c>
      <c r="G2984" s="61"/>
      <c r="H2984" s="61"/>
    </row>
    <row r="2985" customFormat="false" ht="15" hidden="false" customHeight="false" outlineLevel="0" collapsed="false">
      <c r="A2985" s="18" t="s">
        <v>6024</v>
      </c>
      <c r="B2985" s="62"/>
      <c r="C2985" s="38" t="s">
        <v>5822</v>
      </c>
      <c r="D2985" s="30" t="n">
        <f aca="false">F2985*4</f>
        <v>12</v>
      </c>
      <c r="E2985" s="61"/>
      <c r="F2985" s="61" t="n">
        <v>3</v>
      </c>
      <c r="G2985" s="61"/>
      <c r="H2985" s="61"/>
    </row>
    <row r="2986" customFormat="false" ht="15" hidden="false" customHeight="false" outlineLevel="0" collapsed="false">
      <c r="A2986" s="18" t="s">
        <v>6025</v>
      </c>
      <c r="B2986" s="62"/>
      <c r="C2986" s="38" t="s">
        <v>5680</v>
      </c>
      <c r="D2986" s="30" t="n">
        <f aca="false">F2986*4</f>
        <v>12</v>
      </c>
      <c r="E2986" s="61"/>
      <c r="F2986" s="61" t="n">
        <v>3</v>
      </c>
      <c r="G2986" s="61"/>
      <c r="H2986" s="61"/>
    </row>
    <row r="2987" customFormat="false" ht="15" hidden="false" customHeight="false" outlineLevel="0" collapsed="false">
      <c r="A2987" s="18" t="s">
        <v>6026</v>
      </c>
      <c r="B2987" s="62"/>
      <c r="C2987" s="38" t="s">
        <v>6027</v>
      </c>
      <c r="D2987" s="30" t="n">
        <f aca="false">F2987*4</f>
        <v>12</v>
      </c>
      <c r="E2987" s="61"/>
      <c r="F2987" s="61" t="n">
        <v>3</v>
      </c>
      <c r="G2987" s="61"/>
      <c r="H2987" s="61"/>
    </row>
    <row r="2988" customFormat="false" ht="15" hidden="false" customHeight="false" outlineLevel="0" collapsed="false">
      <c r="A2988" s="18" t="s">
        <v>6028</v>
      </c>
      <c r="B2988" s="62"/>
      <c r="C2988" s="38" t="s">
        <v>4419</v>
      </c>
      <c r="D2988" s="30" t="n">
        <f aca="false">F2988*4</f>
        <v>48</v>
      </c>
      <c r="E2988" s="61"/>
      <c r="F2988" s="61" t="n">
        <v>12</v>
      </c>
      <c r="G2988" s="61"/>
      <c r="H2988" s="61"/>
    </row>
    <row r="2989" customFormat="false" ht="15" hidden="false" customHeight="false" outlineLevel="0" collapsed="false">
      <c r="A2989" s="18" t="s">
        <v>6029</v>
      </c>
      <c r="B2989" s="62"/>
      <c r="C2989" s="38" t="s">
        <v>6030</v>
      </c>
      <c r="D2989" s="30" t="n">
        <f aca="false">F2989*4</f>
        <v>12</v>
      </c>
      <c r="E2989" s="61"/>
      <c r="F2989" s="61" t="n">
        <v>3</v>
      </c>
      <c r="G2989" s="61"/>
      <c r="H2989" s="61"/>
    </row>
    <row r="2990" customFormat="false" ht="15" hidden="false" customHeight="false" outlineLevel="0" collapsed="false">
      <c r="A2990" s="18" t="s">
        <v>6031</v>
      </c>
      <c r="B2990" s="62"/>
      <c r="C2990" s="38" t="s">
        <v>6032</v>
      </c>
      <c r="D2990" s="30" t="n">
        <f aca="false">F2990*4</f>
        <v>12</v>
      </c>
      <c r="E2990" s="61"/>
      <c r="F2990" s="61" t="n">
        <v>3</v>
      </c>
      <c r="G2990" s="61"/>
      <c r="H2990" s="61"/>
    </row>
    <row r="2991" customFormat="false" ht="15" hidden="false" customHeight="false" outlineLevel="0" collapsed="false">
      <c r="A2991" s="18" t="s">
        <v>6033</v>
      </c>
      <c r="B2991" s="62"/>
      <c r="C2991" s="38" t="s">
        <v>6034</v>
      </c>
      <c r="D2991" s="30" t="n">
        <f aca="false">F2991*4</f>
        <v>12</v>
      </c>
      <c r="E2991" s="61"/>
      <c r="F2991" s="61" t="n">
        <v>3</v>
      </c>
      <c r="G2991" s="61"/>
      <c r="H2991" s="61"/>
    </row>
    <row r="2992" customFormat="false" ht="15" hidden="false" customHeight="false" outlineLevel="0" collapsed="false">
      <c r="A2992" s="18" t="s">
        <v>6035</v>
      </c>
      <c r="B2992" s="62"/>
      <c r="C2992" s="38" t="s">
        <v>6036</v>
      </c>
      <c r="D2992" s="30" t="n">
        <f aca="false">F2992*4</f>
        <v>48</v>
      </c>
      <c r="E2992" s="61"/>
      <c r="F2992" s="61" t="n">
        <v>12</v>
      </c>
      <c r="G2992" s="61"/>
      <c r="H2992" s="61"/>
    </row>
    <row r="2993" customFormat="false" ht="15" hidden="false" customHeight="false" outlineLevel="0" collapsed="false">
      <c r="A2993" s="18" t="s">
        <v>6037</v>
      </c>
      <c r="B2993" s="62"/>
      <c r="C2993" s="38" t="s">
        <v>6038</v>
      </c>
      <c r="D2993" s="30" t="n">
        <f aca="false">F2993*4</f>
        <v>48</v>
      </c>
      <c r="E2993" s="61"/>
      <c r="F2993" s="61" t="n">
        <v>12</v>
      </c>
      <c r="G2993" s="61"/>
      <c r="H2993" s="61"/>
    </row>
    <row r="2994" customFormat="false" ht="15" hidden="false" customHeight="false" outlineLevel="0" collapsed="false">
      <c r="A2994" s="18" t="s">
        <v>6039</v>
      </c>
      <c r="B2994" s="62"/>
      <c r="C2994" s="38" t="s">
        <v>1857</v>
      </c>
      <c r="D2994" s="30" t="n">
        <f aca="false">F2994*4</f>
        <v>384</v>
      </c>
      <c r="E2994" s="61"/>
      <c r="F2994" s="61" t="n">
        <v>96</v>
      </c>
      <c r="G2994" s="61"/>
      <c r="H2994" s="61"/>
    </row>
    <row r="2995" customFormat="false" ht="15" hidden="false" customHeight="false" outlineLevel="0" collapsed="false">
      <c r="A2995" s="18" t="s">
        <v>6040</v>
      </c>
      <c r="B2995" s="62"/>
      <c r="C2995" s="38" t="s">
        <v>1860</v>
      </c>
      <c r="D2995" s="30" t="n">
        <f aca="false">F2995*4</f>
        <v>384</v>
      </c>
      <c r="E2995" s="61"/>
      <c r="F2995" s="61" t="n">
        <v>96</v>
      </c>
      <c r="G2995" s="61"/>
      <c r="H2995" s="61"/>
    </row>
    <row r="2996" customFormat="false" ht="14.25" hidden="false" customHeight="false" outlineLevel="0" collapsed="false">
      <c r="A2996" s="92"/>
      <c r="B2996" s="93"/>
      <c r="C2996" s="99"/>
      <c r="D2996" s="95"/>
      <c r="E2996" s="61"/>
      <c r="F2996" s="61"/>
      <c r="G2996" s="61"/>
      <c r="H2996" s="61"/>
    </row>
    <row r="2997" customFormat="false" ht="15" hidden="false" customHeight="false" outlineLevel="0" collapsed="false">
      <c r="A2997" s="51" t="s">
        <v>6041</v>
      </c>
      <c r="B2997" s="85"/>
      <c r="C2997" s="100"/>
      <c r="D2997" s="85"/>
      <c r="E2997" s="100"/>
      <c r="F2997" s="101"/>
      <c r="G2997" s="61"/>
      <c r="H2997" s="61"/>
    </row>
    <row r="2998" customFormat="false" ht="15.75" hidden="false" customHeight="false" outlineLevel="0" collapsed="false">
      <c r="A2998" s="4" t="s">
        <v>1671</v>
      </c>
      <c r="B2998" s="5" t="s">
        <v>4660</v>
      </c>
      <c r="C2998" s="5" t="s">
        <v>1672</v>
      </c>
      <c r="D2998" s="6" t="s">
        <v>4</v>
      </c>
      <c r="E2998" s="100"/>
      <c r="F2998" s="100"/>
      <c r="G2998" s="61"/>
      <c r="H2998" s="61"/>
    </row>
    <row r="2999" customFormat="false" ht="15" hidden="false" customHeight="false" outlineLevel="0" collapsed="false">
      <c r="A2999" s="18" t="s">
        <v>6042</v>
      </c>
      <c r="B2999" s="62" t="s">
        <v>6043</v>
      </c>
      <c r="C2999" s="38" t="s">
        <v>6044</v>
      </c>
      <c r="D2999" s="30" t="n">
        <f aca="false">F2999*4</f>
        <v>8</v>
      </c>
      <c r="E2999" s="100"/>
      <c r="F2999" s="100" t="n">
        <v>2</v>
      </c>
      <c r="G2999" s="61"/>
      <c r="H2999" s="61"/>
    </row>
    <row r="3000" customFormat="false" ht="15" hidden="false" customHeight="false" outlineLevel="0" collapsed="false">
      <c r="A3000" s="18" t="s">
        <v>6045</v>
      </c>
      <c r="B3000" s="62" t="s">
        <v>6046</v>
      </c>
      <c r="C3000" s="38" t="s">
        <v>6047</v>
      </c>
      <c r="D3000" s="30" t="n">
        <f aca="false">F3000*4</f>
        <v>4</v>
      </c>
      <c r="E3000" s="100"/>
      <c r="F3000" s="100" t="n">
        <v>1</v>
      </c>
      <c r="G3000" s="61"/>
      <c r="H3000" s="61"/>
    </row>
    <row r="3001" customFormat="false" ht="15" hidden="false" customHeight="false" outlineLevel="0" collapsed="false">
      <c r="A3001" s="18" t="s">
        <v>6048</v>
      </c>
      <c r="B3001" s="62" t="s">
        <v>6049</v>
      </c>
      <c r="C3001" s="38" t="s">
        <v>6050</v>
      </c>
      <c r="D3001" s="30" t="n">
        <f aca="false">F3001*4</f>
        <v>8</v>
      </c>
      <c r="E3001" s="100"/>
      <c r="F3001" s="100" t="n">
        <v>2</v>
      </c>
      <c r="G3001" s="61"/>
      <c r="H3001" s="61"/>
    </row>
    <row r="3002" customFormat="false" ht="15" hidden="false" customHeight="false" outlineLevel="0" collapsed="false">
      <c r="A3002" s="18" t="s">
        <v>6051</v>
      </c>
      <c r="B3002" s="62" t="s">
        <v>6052</v>
      </c>
      <c r="C3002" s="38" t="s">
        <v>6053</v>
      </c>
      <c r="D3002" s="30" t="n">
        <f aca="false">F3002*4</f>
        <v>200</v>
      </c>
      <c r="E3002" s="100"/>
      <c r="F3002" s="100" t="n">
        <v>50</v>
      </c>
      <c r="G3002" s="61"/>
      <c r="H3002" s="61"/>
    </row>
    <row r="3003" customFormat="false" ht="15" hidden="false" customHeight="false" outlineLevel="0" collapsed="false">
      <c r="A3003" s="18" t="s">
        <v>6054</v>
      </c>
      <c r="B3003" s="62" t="s">
        <v>6055</v>
      </c>
      <c r="C3003" s="38" t="s">
        <v>6056</v>
      </c>
      <c r="D3003" s="30" t="n">
        <f aca="false">F3003*4</f>
        <v>120</v>
      </c>
      <c r="E3003" s="100"/>
      <c r="F3003" s="100" t="n">
        <v>30</v>
      </c>
      <c r="G3003" s="61"/>
      <c r="H3003" s="61"/>
    </row>
    <row r="3004" customFormat="false" ht="15" hidden="false" customHeight="false" outlineLevel="0" collapsed="false">
      <c r="A3004" s="18" t="s">
        <v>6057</v>
      </c>
      <c r="B3004" s="62" t="s">
        <v>6058</v>
      </c>
      <c r="C3004" s="38" t="s">
        <v>6059</v>
      </c>
      <c r="D3004" s="30" t="n">
        <f aca="false">F3004*4</f>
        <v>160</v>
      </c>
      <c r="E3004" s="100"/>
      <c r="F3004" s="100" t="n">
        <v>40</v>
      </c>
      <c r="G3004" s="61"/>
      <c r="H3004" s="61"/>
    </row>
    <row r="3005" customFormat="false" ht="15" hidden="false" customHeight="false" outlineLevel="0" collapsed="false">
      <c r="A3005" s="18" t="s">
        <v>6060</v>
      </c>
      <c r="B3005" s="62" t="s">
        <v>6061</v>
      </c>
      <c r="C3005" s="38" t="s">
        <v>6062</v>
      </c>
      <c r="D3005" s="30" t="n">
        <f aca="false">F3005*4</f>
        <v>16</v>
      </c>
      <c r="E3005" s="100"/>
      <c r="F3005" s="100" t="n">
        <v>4</v>
      </c>
      <c r="G3005" s="61"/>
      <c r="H3005" s="61"/>
    </row>
    <row r="3006" customFormat="false" ht="15" hidden="false" customHeight="false" outlineLevel="0" collapsed="false">
      <c r="A3006" s="18" t="s">
        <v>6063</v>
      </c>
      <c r="B3006" s="62" t="s">
        <v>6064</v>
      </c>
      <c r="C3006" s="38" t="s">
        <v>6065</v>
      </c>
      <c r="D3006" s="30" t="n">
        <f aca="false">F3006*4</f>
        <v>640</v>
      </c>
      <c r="E3006" s="100"/>
      <c r="F3006" s="100" t="n">
        <v>160</v>
      </c>
      <c r="G3006" s="61"/>
      <c r="H3006" s="61"/>
    </row>
    <row r="3007" customFormat="false" ht="15" hidden="false" customHeight="false" outlineLevel="0" collapsed="false">
      <c r="A3007" s="18" t="s">
        <v>6066</v>
      </c>
      <c r="B3007" s="62" t="s">
        <v>6067</v>
      </c>
      <c r="C3007" s="38" t="s">
        <v>6068</v>
      </c>
      <c r="D3007" s="30" t="n">
        <f aca="false">F3007*4</f>
        <v>80</v>
      </c>
      <c r="E3007" s="100"/>
      <c r="F3007" s="100" t="n">
        <v>20</v>
      </c>
      <c r="G3007" s="61"/>
      <c r="H3007" s="61"/>
    </row>
    <row r="3008" customFormat="false" ht="15" hidden="false" customHeight="false" outlineLevel="0" collapsed="false">
      <c r="A3008" s="18" t="s">
        <v>6069</v>
      </c>
      <c r="B3008" s="62" t="s">
        <v>6070</v>
      </c>
      <c r="C3008" s="38" t="s">
        <v>6071</v>
      </c>
      <c r="D3008" s="30" t="n">
        <f aca="false">F3008*4</f>
        <v>16</v>
      </c>
      <c r="E3008" s="100"/>
      <c r="F3008" s="100" t="n">
        <v>4</v>
      </c>
      <c r="G3008" s="61"/>
      <c r="H3008" s="61"/>
    </row>
    <row r="3009" customFormat="false" ht="15" hidden="false" customHeight="false" outlineLevel="0" collapsed="false">
      <c r="A3009" s="18" t="s">
        <v>6072</v>
      </c>
      <c r="B3009" s="62" t="s">
        <v>6073</v>
      </c>
      <c r="C3009" s="38" t="s">
        <v>6074</v>
      </c>
      <c r="D3009" s="30" t="n">
        <f aca="false">F3009*4</f>
        <v>8</v>
      </c>
      <c r="E3009" s="100"/>
      <c r="F3009" s="100" t="n">
        <v>2</v>
      </c>
      <c r="G3009" s="61"/>
      <c r="H3009" s="61"/>
    </row>
    <row r="3010" customFormat="false" ht="15" hidden="false" customHeight="false" outlineLevel="0" collapsed="false">
      <c r="A3010" s="18" t="s">
        <v>6075</v>
      </c>
      <c r="B3010" s="62" t="s">
        <v>6076</v>
      </c>
      <c r="C3010" s="38" t="s">
        <v>6077</v>
      </c>
      <c r="D3010" s="30" t="n">
        <f aca="false">F3010*4</f>
        <v>40</v>
      </c>
      <c r="E3010" s="100"/>
      <c r="F3010" s="100" t="n">
        <v>10</v>
      </c>
      <c r="G3010" s="61"/>
      <c r="H3010" s="61"/>
    </row>
    <row r="3011" customFormat="false" ht="15" hidden="false" customHeight="false" outlineLevel="0" collapsed="false">
      <c r="A3011" s="18" t="s">
        <v>6078</v>
      </c>
      <c r="B3011" s="62" t="s">
        <v>6079</v>
      </c>
      <c r="C3011" s="38" t="s">
        <v>6080</v>
      </c>
      <c r="D3011" s="30" t="n">
        <f aca="false">F3011*4</f>
        <v>160</v>
      </c>
      <c r="E3011" s="100"/>
      <c r="F3011" s="100" t="n">
        <v>40</v>
      </c>
      <c r="G3011" s="61"/>
      <c r="H3011" s="61"/>
    </row>
    <row r="3012" customFormat="false" ht="15" hidden="false" customHeight="false" outlineLevel="0" collapsed="false">
      <c r="A3012" s="18" t="s">
        <v>6081</v>
      </c>
      <c r="B3012" s="62" t="s">
        <v>6082</v>
      </c>
      <c r="C3012" s="38" t="s">
        <v>6083</v>
      </c>
      <c r="D3012" s="30" t="n">
        <f aca="false">F3012*4</f>
        <v>640</v>
      </c>
      <c r="E3012" s="100"/>
      <c r="F3012" s="100" t="n">
        <v>160</v>
      </c>
      <c r="G3012" s="61"/>
      <c r="H3012" s="61"/>
    </row>
    <row r="3013" customFormat="false" ht="15" hidden="false" customHeight="false" outlineLevel="0" collapsed="false">
      <c r="A3013" s="18" t="s">
        <v>6084</v>
      </c>
      <c r="B3013" s="62" t="s">
        <v>6085</v>
      </c>
      <c r="C3013" s="38" t="s">
        <v>6086</v>
      </c>
      <c r="D3013" s="30" t="n">
        <f aca="false">F3013*4</f>
        <v>200</v>
      </c>
      <c r="E3013" s="100"/>
      <c r="F3013" s="100" t="n">
        <v>50</v>
      </c>
      <c r="G3013" s="61"/>
      <c r="H3013" s="61"/>
    </row>
    <row r="3014" customFormat="false" ht="15" hidden="false" customHeight="false" outlineLevel="0" collapsed="false">
      <c r="A3014" s="18" t="s">
        <v>6087</v>
      </c>
      <c r="B3014" s="62" t="s">
        <v>6088</v>
      </c>
      <c r="C3014" s="38" t="s">
        <v>6089</v>
      </c>
      <c r="D3014" s="30" t="n">
        <f aca="false">F3014*4</f>
        <v>40</v>
      </c>
      <c r="E3014" s="100"/>
      <c r="F3014" s="100" t="n">
        <v>10</v>
      </c>
      <c r="G3014" s="61"/>
      <c r="H3014" s="61"/>
    </row>
    <row r="3015" customFormat="false" ht="15" hidden="false" customHeight="false" outlineLevel="0" collapsed="false">
      <c r="A3015" s="18" t="s">
        <v>6090</v>
      </c>
      <c r="B3015" s="62" t="s">
        <v>6091</v>
      </c>
      <c r="C3015" s="38" t="s">
        <v>6092</v>
      </c>
      <c r="D3015" s="30" t="n">
        <f aca="false">F3015*4</f>
        <v>16</v>
      </c>
      <c r="E3015" s="100"/>
      <c r="F3015" s="100" t="n">
        <v>4</v>
      </c>
      <c r="G3015" s="61"/>
      <c r="H3015" s="61"/>
    </row>
    <row r="3016" customFormat="false" ht="15" hidden="false" customHeight="false" outlineLevel="0" collapsed="false">
      <c r="A3016" s="18" t="s">
        <v>6093</v>
      </c>
      <c r="B3016" s="62" t="s">
        <v>6094</v>
      </c>
      <c r="C3016" s="38" t="s">
        <v>6095</v>
      </c>
      <c r="D3016" s="30" t="n">
        <f aca="false">F3016*4</f>
        <v>40</v>
      </c>
      <c r="E3016" s="100"/>
      <c r="F3016" s="100" t="n">
        <v>10</v>
      </c>
      <c r="G3016" s="61"/>
      <c r="H3016" s="61"/>
    </row>
    <row r="3017" customFormat="false" ht="15" hidden="false" customHeight="false" outlineLevel="0" collapsed="false">
      <c r="A3017" s="18" t="s">
        <v>6096</v>
      </c>
      <c r="B3017" s="62" t="s">
        <v>6097</v>
      </c>
      <c r="C3017" s="38" t="s">
        <v>6098</v>
      </c>
      <c r="D3017" s="30" t="n">
        <f aca="false">F3017*4</f>
        <v>640</v>
      </c>
      <c r="E3017" s="100"/>
      <c r="F3017" s="100" t="n">
        <v>160</v>
      </c>
      <c r="G3017" s="61"/>
      <c r="H3017" s="61"/>
    </row>
    <row r="3018" customFormat="false" ht="15" hidden="false" customHeight="false" outlineLevel="0" collapsed="false">
      <c r="A3018" s="18" t="s">
        <v>6099</v>
      </c>
      <c r="B3018" s="62" t="s">
        <v>6100</v>
      </c>
      <c r="C3018" s="38" t="s">
        <v>6101</v>
      </c>
      <c r="D3018" s="30" t="n">
        <f aca="false">F3018*4</f>
        <v>640</v>
      </c>
      <c r="E3018" s="100"/>
      <c r="F3018" s="100" t="n">
        <v>160</v>
      </c>
      <c r="G3018" s="61"/>
      <c r="H3018" s="61"/>
    </row>
    <row r="3019" customFormat="false" ht="15" hidden="false" customHeight="false" outlineLevel="0" collapsed="false">
      <c r="A3019" s="18" t="s">
        <v>6102</v>
      </c>
      <c r="B3019" s="62" t="s">
        <v>6103</v>
      </c>
      <c r="C3019" s="38" t="s">
        <v>6104</v>
      </c>
      <c r="D3019" s="30" t="n">
        <f aca="false">F3019*4</f>
        <v>160</v>
      </c>
      <c r="E3019" s="100"/>
      <c r="F3019" s="100" t="n">
        <v>40</v>
      </c>
      <c r="G3019" s="61"/>
      <c r="H3019" s="61"/>
    </row>
    <row r="3020" customFormat="false" ht="15" hidden="false" customHeight="false" outlineLevel="0" collapsed="false">
      <c r="A3020" s="18" t="s">
        <v>6105</v>
      </c>
      <c r="B3020" s="62" t="s">
        <v>6106</v>
      </c>
      <c r="C3020" s="38" t="s">
        <v>6107</v>
      </c>
      <c r="D3020" s="30" t="n">
        <f aca="false">F3020*4</f>
        <v>640</v>
      </c>
      <c r="E3020" s="100"/>
      <c r="F3020" s="100" t="n">
        <v>160</v>
      </c>
      <c r="G3020" s="61"/>
      <c r="H3020" s="61"/>
    </row>
    <row r="3021" customFormat="false" ht="15" hidden="false" customHeight="false" outlineLevel="0" collapsed="false">
      <c r="A3021" s="18" t="s">
        <v>6108</v>
      </c>
      <c r="B3021" s="62" t="s">
        <v>6109</v>
      </c>
      <c r="C3021" s="38" t="s">
        <v>6110</v>
      </c>
      <c r="D3021" s="30" t="n">
        <f aca="false">F3021*4</f>
        <v>200</v>
      </c>
      <c r="E3021" s="100"/>
      <c r="F3021" s="100" t="n">
        <v>50</v>
      </c>
      <c r="G3021" s="61"/>
      <c r="H3021" s="61"/>
    </row>
    <row r="3022" customFormat="false" ht="15" hidden="false" customHeight="false" outlineLevel="0" collapsed="false">
      <c r="A3022" s="18" t="s">
        <v>6111</v>
      </c>
      <c r="B3022" s="62" t="s">
        <v>6112</v>
      </c>
      <c r="C3022" s="38" t="s">
        <v>6113</v>
      </c>
      <c r="D3022" s="30" t="n">
        <f aca="false">F3022*4</f>
        <v>20</v>
      </c>
      <c r="E3022" s="100"/>
      <c r="F3022" s="100" t="n">
        <v>5</v>
      </c>
      <c r="G3022" s="61"/>
      <c r="H3022" s="61"/>
    </row>
    <row r="3023" customFormat="false" ht="15" hidden="false" customHeight="false" outlineLevel="0" collapsed="false">
      <c r="A3023" s="18" t="s">
        <v>6114</v>
      </c>
      <c r="B3023" s="62" t="s">
        <v>6115</v>
      </c>
      <c r="C3023" s="38" t="s">
        <v>6116</v>
      </c>
      <c r="D3023" s="30" t="n">
        <f aca="false">F3023*4</f>
        <v>160</v>
      </c>
      <c r="E3023" s="100"/>
      <c r="F3023" s="100" t="n">
        <v>40</v>
      </c>
      <c r="G3023" s="61"/>
      <c r="H3023" s="61"/>
    </row>
    <row r="3024" customFormat="false" ht="15" hidden="false" customHeight="false" outlineLevel="0" collapsed="false">
      <c r="A3024" s="18" t="s">
        <v>6117</v>
      </c>
      <c r="B3024" s="62" t="s">
        <v>6118</v>
      </c>
      <c r="C3024" s="38" t="s">
        <v>6107</v>
      </c>
      <c r="D3024" s="30" t="n">
        <f aca="false">F3024*4</f>
        <v>640</v>
      </c>
      <c r="E3024" s="100"/>
      <c r="F3024" s="100" t="n">
        <v>160</v>
      </c>
      <c r="G3024" s="61"/>
      <c r="H3024" s="61"/>
    </row>
    <row r="3025" customFormat="false" ht="15" hidden="false" customHeight="false" outlineLevel="0" collapsed="false">
      <c r="A3025" s="18" t="s">
        <v>6119</v>
      </c>
      <c r="B3025" s="62" t="s">
        <v>6120</v>
      </c>
      <c r="C3025" s="38" t="s">
        <v>6110</v>
      </c>
      <c r="D3025" s="30" t="n">
        <f aca="false">F3025*4</f>
        <v>200</v>
      </c>
      <c r="E3025" s="100"/>
      <c r="F3025" s="100" t="n">
        <v>50</v>
      </c>
      <c r="G3025" s="61"/>
      <c r="H3025" s="61"/>
    </row>
    <row r="3026" customFormat="false" ht="15" hidden="false" customHeight="false" outlineLevel="0" collapsed="false">
      <c r="A3026" s="18" t="s">
        <v>6121</v>
      </c>
      <c r="B3026" s="62" t="s">
        <v>6122</v>
      </c>
      <c r="C3026" s="38" t="s">
        <v>6123</v>
      </c>
      <c r="D3026" s="30" t="n">
        <f aca="false">F3026*4</f>
        <v>8</v>
      </c>
      <c r="E3026" s="100"/>
      <c r="F3026" s="100" t="n">
        <v>2</v>
      </c>
      <c r="G3026" s="61"/>
      <c r="H3026" s="61"/>
    </row>
    <row r="3027" customFormat="false" ht="15" hidden="false" customHeight="false" outlineLevel="0" collapsed="false">
      <c r="A3027" s="18" t="s">
        <v>6124</v>
      </c>
      <c r="B3027" s="62" t="s">
        <v>6125</v>
      </c>
      <c r="C3027" s="38" t="s">
        <v>6126</v>
      </c>
      <c r="D3027" s="30" t="n">
        <f aca="false">F3027*4</f>
        <v>8</v>
      </c>
      <c r="E3027" s="100"/>
      <c r="F3027" s="100" t="n">
        <v>2</v>
      </c>
      <c r="G3027" s="61"/>
      <c r="H3027" s="61"/>
    </row>
    <row r="3028" customFormat="false" ht="15" hidden="false" customHeight="false" outlineLevel="0" collapsed="false">
      <c r="A3028" s="18" t="s">
        <v>6127</v>
      </c>
      <c r="B3028" s="62" t="s">
        <v>6128</v>
      </c>
      <c r="C3028" s="38" t="s">
        <v>3341</v>
      </c>
      <c r="D3028" s="30" t="n">
        <f aca="false">F3028*4</f>
        <v>20</v>
      </c>
      <c r="E3028" s="100"/>
      <c r="F3028" s="100" t="n">
        <v>5</v>
      </c>
      <c r="G3028" s="61"/>
      <c r="H3028" s="61"/>
    </row>
    <row r="3029" customFormat="false" ht="15" hidden="false" customHeight="false" outlineLevel="0" collapsed="false">
      <c r="A3029" s="18" t="s">
        <v>6129</v>
      </c>
      <c r="B3029" s="62" t="s">
        <v>6130</v>
      </c>
      <c r="C3029" s="38" t="s">
        <v>6131</v>
      </c>
      <c r="D3029" s="30" t="n">
        <f aca="false">F3029*4</f>
        <v>640</v>
      </c>
      <c r="E3029" s="100"/>
      <c r="F3029" s="100" t="n">
        <v>160</v>
      </c>
      <c r="G3029" s="61"/>
      <c r="H3029" s="61"/>
    </row>
    <row r="3030" customFormat="false" ht="15" hidden="false" customHeight="false" outlineLevel="0" collapsed="false">
      <c r="A3030" s="18" t="s">
        <v>6132</v>
      </c>
      <c r="B3030" s="62" t="s">
        <v>6133</v>
      </c>
      <c r="C3030" s="38" t="s">
        <v>6134</v>
      </c>
      <c r="D3030" s="30" t="n">
        <f aca="false">F3030*4</f>
        <v>640</v>
      </c>
      <c r="E3030" s="100"/>
      <c r="F3030" s="100" t="n">
        <v>160</v>
      </c>
      <c r="G3030" s="61"/>
      <c r="H3030" s="61"/>
    </row>
    <row r="3031" customFormat="false" ht="15" hidden="false" customHeight="false" outlineLevel="0" collapsed="false">
      <c r="A3031" s="18" t="s">
        <v>6135</v>
      </c>
      <c r="B3031" s="62" t="s">
        <v>6136</v>
      </c>
      <c r="C3031" s="38" t="s">
        <v>6137</v>
      </c>
      <c r="D3031" s="30" t="n">
        <f aca="false">F3031*4</f>
        <v>8</v>
      </c>
      <c r="E3031" s="100"/>
      <c r="F3031" s="100" t="n">
        <v>2</v>
      </c>
      <c r="G3031" s="61"/>
      <c r="H3031" s="61"/>
    </row>
    <row r="3032" customFormat="false" ht="15" hidden="false" customHeight="false" outlineLevel="0" collapsed="false">
      <c r="A3032" s="18" t="s">
        <v>6138</v>
      </c>
      <c r="B3032" s="62" t="s">
        <v>6139</v>
      </c>
      <c r="C3032" s="38" t="s">
        <v>6140</v>
      </c>
      <c r="D3032" s="30" t="n">
        <f aca="false">F3032*4</f>
        <v>20</v>
      </c>
      <c r="E3032" s="100"/>
      <c r="F3032" s="100" t="n">
        <v>5</v>
      </c>
      <c r="G3032" s="61"/>
      <c r="H3032" s="61"/>
    </row>
    <row r="3033" customFormat="false" ht="15" hidden="false" customHeight="false" outlineLevel="0" collapsed="false">
      <c r="A3033" s="18" t="s">
        <v>6141</v>
      </c>
      <c r="B3033" s="62" t="s">
        <v>6142</v>
      </c>
      <c r="C3033" s="38" t="s">
        <v>6143</v>
      </c>
      <c r="D3033" s="30" t="n">
        <f aca="false">F3033*4</f>
        <v>20</v>
      </c>
      <c r="E3033" s="100"/>
      <c r="F3033" s="100" t="n">
        <v>5</v>
      </c>
      <c r="G3033" s="61"/>
      <c r="H3033" s="61"/>
    </row>
    <row r="3034" customFormat="false" ht="15" hidden="false" customHeight="false" outlineLevel="0" collapsed="false">
      <c r="A3034" s="18" t="s">
        <v>6144</v>
      </c>
      <c r="B3034" s="62" t="s">
        <v>6145</v>
      </c>
      <c r="C3034" s="38" t="s">
        <v>6146</v>
      </c>
      <c r="D3034" s="30" t="n">
        <f aca="false">F3034*4</f>
        <v>40</v>
      </c>
      <c r="E3034" s="100"/>
      <c r="F3034" s="100" t="n">
        <v>10</v>
      </c>
      <c r="G3034" s="61"/>
      <c r="H3034" s="61"/>
    </row>
    <row r="3035" customFormat="false" ht="15" hidden="false" customHeight="false" outlineLevel="0" collapsed="false">
      <c r="A3035" s="18" t="s">
        <v>6147</v>
      </c>
      <c r="B3035" s="62" t="s">
        <v>6148</v>
      </c>
      <c r="C3035" s="38" t="s">
        <v>6149</v>
      </c>
      <c r="D3035" s="30" t="n">
        <f aca="false">F3035*4</f>
        <v>80</v>
      </c>
      <c r="E3035" s="100"/>
      <c r="F3035" s="100" t="n">
        <v>20</v>
      </c>
      <c r="G3035" s="61"/>
      <c r="H3035" s="61"/>
    </row>
    <row r="3036" customFormat="false" ht="15" hidden="false" customHeight="false" outlineLevel="0" collapsed="false">
      <c r="A3036" s="18" t="s">
        <v>6150</v>
      </c>
      <c r="B3036" s="62" t="s">
        <v>6151</v>
      </c>
      <c r="C3036" s="38" t="s">
        <v>6152</v>
      </c>
      <c r="D3036" s="30" t="n">
        <f aca="false">F3036*4</f>
        <v>40</v>
      </c>
      <c r="E3036" s="100"/>
      <c r="F3036" s="100" t="n">
        <v>10</v>
      </c>
      <c r="G3036" s="61"/>
      <c r="H3036" s="61"/>
    </row>
    <row r="3037" customFormat="false" ht="15" hidden="false" customHeight="false" outlineLevel="0" collapsed="false">
      <c r="A3037" s="18" t="s">
        <v>6153</v>
      </c>
      <c r="B3037" s="62" t="s">
        <v>6154</v>
      </c>
      <c r="C3037" s="38" t="s">
        <v>6155</v>
      </c>
      <c r="D3037" s="30" t="n">
        <f aca="false">F3037*4</f>
        <v>8</v>
      </c>
      <c r="E3037" s="100"/>
      <c r="F3037" s="100" t="n">
        <v>2</v>
      </c>
      <c r="G3037" s="61"/>
      <c r="H3037" s="61"/>
    </row>
    <row r="3038" customFormat="false" ht="15" hidden="false" customHeight="false" outlineLevel="0" collapsed="false">
      <c r="A3038" s="18" t="s">
        <v>6156</v>
      </c>
      <c r="B3038" s="62" t="s">
        <v>6157</v>
      </c>
      <c r="C3038" s="38" t="s">
        <v>6158</v>
      </c>
      <c r="D3038" s="30" t="n">
        <f aca="false">F3038*4</f>
        <v>1200</v>
      </c>
      <c r="E3038" s="100"/>
      <c r="F3038" s="100" t="n">
        <v>300</v>
      </c>
      <c r="G3038" s="61"/>
      <c r="H3038" s="61"/>
    </row>
    <row r="3039" customFormat="false" ht="15" hidden="false" customHeight="false" outlineLevel="0" collapsed="false">
      <c r="A3039" s="18" t="s">
        <v>6159</v>
      </c>
      <c r="B3039" s="62" t="s">
        <v>6160</v>
      </c>
      <c r="C3039" s="38" t="s">
        <v>6161</v>
      </c>
      <c r="D3039" s="30" t="n">
        <f aca="false">F3039*4</f>
        <v>16</v>
      </c>
      <c r="E3039" s="100"/>
      <c r="F3039" s="100" t="n">
        <v>4</v>
      </c>
      <c r="G3039" s="61"/>
      <c r="H3039" s="61"/>
    </row>
    <row r="3040" customFormat="false" ht="15" hidden="false" customHeight="false" outlineLevel="0" collapsed="false">
      <c r="A3040" s="18" t="s">
        <v>6162</v>
      </c>
      <c r="B3040" s="62" t="s">
        <v>6163</v>
      </c>
      <c r="C3040" s="38" t="s">
        <v>6164</v>
      </c>
      <c r="D3040" s="30" t="n">
        <f aca="false">F3040*4</f>
        <v>1200</v>
      </c>
      <c r="E3040" s="100"/>
      <c r="F3040" s="100" t="n">
        <v>300</v>
      </c>
      <c r="G3040" s="61"/>
      <c r="H3040" s="61"/>
    </row>
    <row r="3041" customFormat="false" ht="15" hidden="false" customHeight="false" outlineLevel="0" collapsed="false">
      <c r="A3041" s="18" t="s">
        <v>6165</v>
      </c>
      <c r="B3041" s="62"/>
      <c r="C3041" s="38" t="s">
        <v>6166</v>
      </c>
      <c r="D3041" s="30" t="n">
        <f aca="false">F3041*4</f>
        <v>400</v>
      </c>
      <c r="E3041" s="100"/>
      <c r="F3041" s="100" t="n">
        <v>100</v>
      </c>
      <c r="G3041" s="61"/>
      <c r="H3041" s="61"/>
    </row>
    <row r="3042" customFormat="false" ht="24.75" hidden="false" customHeight="false" outlineLevel="0" collapsed="false">
      <c r="A3042" s="18" t="s">
        <v>6167</v>
      </c>
      <c r="B3042" s="62"/>
      <c r="C3042" s="38" t="s">
        <v>6168</v>
      </c>
      <c r="D3042" s="30" t="n">
        <f aca="false">F3042*4</f>
        <v>20</v>
      </c>
      <c r="E3042" s="100"/>
      <c r="F3042" s="100" t="n">
        <v>5</v>
      </c>
      <c r="G3042" s="61"/>
      <c r="H3042" s="61"/>
    </row>
    <row r="3043" customFormat="false" ht="15" hidden="false" customHeight="false" outlineLevel="0" collapsed="false">
      <c r="A3043" s="18" t="s">
        <v>6169</v>
      </c>
      <c r="B3043" s="62"/>
      <c r="C3043" s="38" t="s">
        <v>6170</v>
      </c>
      <c r="D3043" s="30" t="n">
        <f aca="false">F3043*4</f>
        <v>20</v>
      </c>
      <c r="E3043" s="100"/>
      <c r="F3043" s="100" t="n">
        <v>5</v>
      </c>
      <c r="G3043" s="61"/>
      <c r="H3043" s="61"/>
    </row>
    <row r="3044" customFormat="false" ht="15" hidden="false" customHeight="false" outlineLevel="0" collapsed="false">
      <c r="A3044" s="18" t="s">
        <v>6171</v>
      </c>
      <c r="B3044" s="62"/>
      <c r="C3044" s="38" t="s">
        <v>6172</v>
      </c>
      <c r="D3044" s="30" t="n">
        <f aca="false">F3044*4</f>
        <v>16</v>
      </c>
      <c r="E3044" s="100"/>
      <c r="F3044" s="100" t="n">
        <v>4</v>
      </c>
      <c r="G3044" s="61"/>
      <c r="H3044" s="61"/>
    </row>
    <row r="3045" customFormat="false" ht="15" hidden="false" customHeight="false" outlineLevel="0" collapsed="false">
      <c r="A3045" s="18" t="s">
        <v>6173</v>
      </c>
      <c r="B3045" s="62"/>
      <c r="C3045" s="38" t="s">
        <v>6174</v>
      </c>
      <c r="D3045" s="30" t="n">
        <f aca="false">F3045*4</f>
        <v>40</v>
      </c>
      <c r="E3045" s="100"/>
      <c r="F3045" s="100" t="n">
        <v>10</v>
      </c>
      <c r="G3045" s="61"/>
      <c r="H3045" s="61"/>
    </row>
    <row r="3046" customFormat="false" ht="15" hidden="false" customHeight="false" outlineLevel="0" collapsed="false">
      <c r="A3046" s="18" t="s">
        <v>6175</v>
      </c>
      <c r="B3046" s="62" t="s">
        <v>6176</v>
      </c>
      <c r="C3046" s="38" t="s">
        <v>6177</v>
      </c>
      <c r="D3046" s="30" t="n">
        <f aca="false">F3046*4</f>
        <v>48</v>
      </c>
      <c r="E3046" s="100"/>
      <c r="F3046" s="100" t="n">
        <v>12</v>
      </c>
      <c r="G3046" s="61"/>
      <c r="H3046" s="61"/>
    </row>
    <row r="3047" customFormat="false" ht="15" hidden="false" customHeight="false" outlineLevel="0" collapsed="false">
      <c r="A3047" s="18" t="s">
        <v>6178</v>
      </c>
      <c r="B3047" s="62" t="s">
        <v>6179</v>
      </c>
      <c r="C3047" s="38" t="s">
        <v>6180</v>
      </c>
      <c r="D3047" s="30" t="n">
        <f aca="false">F3047*4</f>
        <v>640</v>
      </c>
      <c r="E3047" s="100"/>
      <c r="F3047" s="100" t="n">
        <v>160</v>
      </c>
      <c r="G3047" s="61"/>
      <c r="H3047" s="61"/>
    </row>
    <row r="3048" customFormat="false" ht="15" hidden="false" customHeight="false" outlineLevel="0" collapsed="false">
      <c r="A3048" s="18" t="s">
        <v>6181</v>
      </c>
      <c r="B3048" s="62" t="s">
        <v>6182</v>
      </c>
      <c r="C3048" s="38" t="s">
        <v>6183</v>
      </c>
      <c r="D3048" s="30" t="n">
        <f aca="false">F3048*4</f>
        <v>40</v>
      </c>
      <c r="E3048" s="100"/>
      <c r="F3048" s="100" t="n">
        <v>10</v>
      </c>
      <c r="G3048" s="61"/>
      <c r="H3048" s="61"/>
    </row>
    <row r="3049" customFormat="false" ht="15" hidden="false" customHeight="false" outlineLevel="0" collapsed="false">
      <c r="A3049" s="18" t="s">
        <v>6184</v>
      </c>
      <c r="B3049" s="62"/>
      <c r="C3049" s="38" t="s">
        <v>6185</v>
      </c>
      <c r="D3049" s="30" t="n">
        <f aca="false">F3049*4</f>
        <v>24</v>
      </c>
      <c r="E3049" s="100"/>
      <c r="F3049" s="100" t="n">
        <v>6</v>
      </c>
      <c r="G3049" s="61"/>
      <c r="H3049" s="61"/>
    </row>
    <row r="3050" customFormat="false" ht="15" hidden="false" customHeight="false" outlineLevel="0" collapsed="false">
      <c r="A3050" s="18" t="s">
        <v>6186</v>
      </c>
      <c r="B3050" s="62"/>
      <c r="C3050" s="38" t="s">
        <v>6187</v>
      </c>
      <c r="D3050" s="30" t="n">
        <f aca="false">F3050*4</f>
        <v>120</v>
      </c>
      <c r="E3050" s="100"/>
      <c r="F3050" s="100" t="n">
        <v>30</v>
      </c>
      <c r="G3050" s="61"/>
      <c r="H3050" s="61"/>
    </row>
    <row r="3051" customFormat="false" ht="15" hidden="false" customHeight="false" outlineLevel="0" collapsed="false">
      <c r="A3051" s="18" t="s">
        <v>6188</v>
      </c>
      <c r="B3051" s="62" t="s">
        <v>6189</v>
      </c>
      <c r="C3051" s="38" t="s">
        <v>6190</v>
      </c>
      <c r="D3051" s="30" t="n">
        <f aca="false">F3051*4</f>
        <v>160</v>
      </c>
      <c r="E3051" s="100"/>
      <c r="F3051" s="100" t="n">
        <v>40</v>
      </c>
      <c r="G3051" s="61"/>
      <c r="H3051" s="61"/>
    </row>
    <row r="3052" customFormat="false" ht="15" hidden="false" customHeight="false" outlineLevel="0" collapsed="false">
      <c r="A3052" s="18" t="s">
        <v>6191</v>
      </c>
      <c r="B3052" s="62" t="s">
        <v>6192</v>
      </c>
      <c r="C3052" s="38" t="s">
        <v>6193</v>
      </c>
      <c r="D3052" s="30" t="n">
        <f aca="false">F3052*4</f>
        <v>20</v>
      </c>
      <c r="E3052" s="100"/>
      <c r="F3052" s="100" t="n">
        <v>5</v>
      </c>
      <c r="G3052" s="61"/>
      <c r="H3052" s="61"/>
    </row>
    <row r="3053" customFormat="false" ht="15" hidden="false" customHeight="false" outlineLevel="0" collapsed="false">
      <c r="A3053" s="18" t="s">
        <v>6194</v>
      </c>
      <c r="B3053" s="62" t="s">
        <v>6195</v>
      </c>
      <c r="C3053" s="38" t="s">
        <v>6196</v>
      </c>
      <c r="D3053" s="30" t="n">
        <f aca="false">F3053*4</f>
        <v>8</v>
      </c>
      <c r="E3053" s="100"/>
      <c r="F3053" s="100" t="n">
        <v>2</v>
      </c>
      <c r="G3053" s="61"/>
      <c r="H3053" s="61"/>
    </row>
    <row r="3054" customFormat="false" ht="15" hidden="false" customHeight="false" outlineLevel="0" collapsed="false">
      <c r="A3054" s="18" t="s">
        <v>6197</v>
      </c>
      <c r="B3054" s="62" t="s">
        <v>6198</v>
      </c>
      <c r="C3054" s="38" t="s">
        <v>6199</v>
      </c>
      <c r="D3054" s="30" t="n">
        <f aca="false">F3054*4</f>
        <v>40</v>
      </c>
      <c r="E3054" s="100"/>
      <c r="F3054" s="100" t="n">
        <v>10</v>
      </c>
      <c r="G3054" s="61"/>
      <c r="H3054" s="61"/>
    </row>
    <row r="3055" customFormat="false" ht="15" hidden="false" customHeight="false" outlineLevel="0" collapsed="false">
      <c r="A3055" s="18" t="s">
        <v>6200</v>
      </c>
      <c r="B3055" s="62" t="s">
        <v>6201</v>
      </c>
      <c r="C3055" s="38" t="s">
        <v>6202</v>
      </c>
      <c r="D3055" s="30" t="n">
        <f aca="false">F3055*4</f>
        <v>560</v>
      </c>
      <c r="E3055" s="100"/>
      <c r="F3055" s="100" t="n">
        <v>140</v>
      </c>
      <c r="G3055" s="61"/>
      <c r="H3055" s="61"/>
    </row>
    <row r="3056" customFormat="false" ht="15" hidden="false" customHeight="false" outlineLevel="0" collapsed="false">
      <c r="A3056" s="18" t="s">
        <v>6203</v>
      </c>
      <c r="B3056" s="62" t="s">
        <v>6204</v>
      </c>
      <c r="C3056" s="38" t="s">
        <v>6205</v>
      </c>
      <c r="D3056" s="30" t="n">
        <f aca="false">F3056*4</f>
        <v>80</v>
      </c>
      <c r="E3056" s="100"/>
      <c r="F3056" s="100" t="n">
        <v>20</v>
      </c>
      <c r="G3056" s="61"/>
      <c r="H3056" s="61"/>
    </row>
    <row r="3057" customFormat="false" ht="15" hidden="false" customHeight="false" outlineLevel="0" collapsed="false">
      <c r="A3057" s="18" t="s">
        <v>6206</v>
      </c>
      <c r="B3057" s="62" t="s">
        <v>6207</v>
      </c>
      <c r="C3057" s="38" t="s">
        <v>6208</v>
      </c>
      <c r="D3057" s="30" t="n">
        <f aca="false">F3057*4</f>
        <v>16</v>
      </c>
      <c r="E3057" s="100"/>
      <c r="F3057" s="100" t="n">
        <v>4</v>
      </c>
      <c r="G3057" s="61"/>
      <c r="H3057" s="61"/>
    </row>
    <row r="3058" customFormat="false" ht="15" hidden="false" customHeight="false" outlineLevel="0" collapsed="false">
      <c r="A3058" s="18" t="s">
        <v>6209</v>
      </c>
      <c r="B3058" s="62" t="s">
        <v>6210</v>
      </c>
      <c r="C3058" s="38" t="s">
        <v>6211</v>
      </c>
      <c r="D3058" s="30" t="n">
        <f aca="false">F3058*4</f>
        <v>16</v>
      </c>
      <c r="E3058" s="100"/>
      <c r="F3058" s="100" t="n">
        <v>4</v>
      </c>
      <c r="G3058" s="61"/>
      <c r="H3058" s="61"/>
    </row>
    <row r="3059" customFormat="false" ht="15" hidden="false" customHeight="false" outlineLevel="0" collapsed="false">
      <c r="A3059" s="18" t="s">
        <v>6212</v>
      </c>
      <c r="B3059" s="62" t="s">
        <v>6213</v>
      </c>
      <c r="C3059" s="38" t="s">
        <v>6214</v>
      </c>
      <c r="D3059" s="30" t="n">
        <f aca="false">F3059*4</f>
        <v>16</v>
      </c>
      <c r="E3059" s="100"/>
      <c r="F3059" s="100" t="n">
        <v>4</v>
      </c>
      <c r="G3059" s="61"/>
      <c r="H3059" s="61"/>
    </row>
    <row r="3060" customFormat="false" ht="15" hidden="false" customHeight="false" outlineLevel="0" collapsed="false">
      <c r="A3060" s="18" t="s">
        <v>6215</v>
      </c>
      <c r="B3060" s="62" t="s">
        <v>6216</v>
      </c>
      <c r="C3060" s="38" t="s">
        <v>6217</v>
      </c>
      <c r="D3060" s="30" t="n">
        <f aca="false">F3060*4</f>
        <v>40</v>
      </c>
      <c r="E3060" s="100"/>
      <c r="F3060" s="100" t="n">
        <v>10</v>
      </c>
      <c r="G3060" s="61"/>
      <c r="H3060" s="61"/>
    </row>
    <row r="3061" customFormat="false" ht="15" hidden="false" customHeight="false" outlineLevel="0" collapsed="false">
      <c r="A3061" s="18" t="s">
        <v>6218</v>
      </c>
      <c r="B3061" s="62" t="s">
        <v>6219</v>
      </c>
      <c r="C3061" s="38" t="s">
        <v>6220</v>
      </c>
      <c r="D3061" s="30" t="n">
        <f aca="false">F3061*4</f>
        <v>16</v>
      </c>
      <c r="E3061" s="100"/>
      <c r="F3061" s="100" t="n">
        <v>4</v>
      </c>
      <c r="G3061" s="61"/>
      <c r="H3061" s="61"/>
    </row>
    <row r="3062" customFormat="false" ht="15" hidden="false" customHeight="false" outlineLevel="0" collapsed="false">
      <c r="A3062" s="18" t="s">
        <v>6221</v>
      </c>
      <c r="B3062" s="62" t="s">
        <v>6222</v>
      </c>
      <c r="C3062" s="38" t="s">
        <v>6223</v>
      </c>
      <c r="D3062" s="30" t="n">
        <f aca="false">F3062*4</f>
        <v>16</v>
      </c>
      <c r="E3062" s="100"/>
      <c r="F3062" s="100" t="n">
        <v>4</v>
      </c>
      <c r="G3062" s="61"/>
      <c r="H3062" s="61"/>
    </row>
    <row r="3063" customFormat="false" ht="15" hidden="false" customHeight="false" outlineLevel="0" collapsed="false">
      <c r="A3063" s="18" t="s">
        <v>6224</v>
      </c>
      <c r="B3063" s="62" t="s">
        <v>6225</v>
      </c>
      <c r="C3063" s="38" t="s">
        <v>6226</v>
      </c>
      <c r="D3063" s="30" t="n">
        <f aca="false">F3063*4</f>
        <v>16</v>
      </c>
      <c r="E3063" s="100"/>
      <c r="F3063" s="100" t="n">
        <v>4</v>
      </c>
      <c r="G3063" s="61"/>
      <c r="H3063" s="61"/>
    </row>
    <row r="3064" customFormat="false" ht="15" hidden="false" customHeight="false" outlineLevel="0" collapsed="false">
      <c r="A3064" s="18" t="s">
        <v>6227</v>
      </c>
      <c r="B3064" s="62" t="s">
        <v>6228</v>
      </c>
      <c r="C3064" s="38" t="s">
        <v>6229</v>
      </c>
      <c r="D3064" s="30" t="n">
        <f aca="false">F3064*4</f>
        <v>80</v>
      </c>
      <c r="E3064" s="100"/>
      <c r="F3064" s="100" t="n">
        <v>20</v>
      </c>
      <c r="G3064" s="61"/>
      <c r="H3064" s="61"/>
    </row>
    <row r="3065" customFormat="false" ht="15" hidden="false" customHeight="false" outlineLevel="0" collapsed="false">
      <c r="A3065" s="18" t="s">
        <v>6230</v>
      </c>
      <c r="B3065" s="62" t="s">
        <v>6231</v>
      </c>
      <c r="C3065" s="38" t="s">
        <v>6232</v>
      </c>
      <c r="D3065" s="30" t="n">
        <f aca="false">F3065*4</f>
        <v>8</v>
      </c>
      <c r="E3065" s="100"/>
      <c r="F3065" s="100" t="n">
        <v>2</v>
      </c>
      <c r="G3065" s="61"/>
      <c r="H3065" s="61"/>
    </row>
    <row r="3066" customFormat="false" ht="15" hidden="false" customHeight="false" outlineLevel="0" collapsed="false">
      <c r="A3066" s="18" t="s">
        <v>6233</v>
      </c>
      <c r="B3066" s="62" t="s">
        <v>6234</v>
      </c>
      <c r="C3066" s="38" t="s">
        <v>6074</v>
      </c>
      <c r="D3066" s="30" t="n">
        <f aca="false">F3066*4</f>
        <v>8</v>
      </c>
      <c r="E3066" s="100"/>
      <c r="F3066" s="100" t="n">
        <v>2</v>
      </c>
      <c r="G3066" s="61"/>
      <c r="H3066" s="61"/>
    </row>
    <row r="3067" customFormat="false" ht="15" hidden="false" customHeight="false" outlineLevel="0" collapsed="false">
      <c r="A3067" s="18" t="s">
        <v>6235</v>
      </c>
      <c r="B3067" s="62" t="s">
        <v>6236</v>
      </c>
      <c r="C3067" s="38" t="s">
        <v>6237</v>
      </c>
      <c r="D3067" s="30" t="n">
        <f aca="false">F3067*4</f>
        <v>4</v>
      </c>
      <c r="E3067" s="100"/>
      <c r="F3067" s="100" t="n">
        <v>1</v>
      </c>
      <c r="G3067" s="61"/>
      <c r="H3067" s="61"/>
    </row>
    <row r="3068" customFormat="false" ht="15" hidden="false" customHeight="false" outlineLevel="0" collapsed="false">
      <c r="A3068" s="18" t="s">
        <v>6238</v>
      </c>
      <c r="B3068" s="62" t="s">
        <v>6239</v>
      </c>
      <c r="C3068" s="38" t="s">
        <v>6152</v>
      </c>
      <c r="D3068" s="30" t="n">
        <f aca="false">F3068*4</f>
        <v>20</v>
      </c>
      <c r="E3068" s="100"/>
      <c r="F3068" s="100" t="n">
        <v>5</v>
      </c>
      <c r="G3068" s="61"/>
      <c r="H3068" s="61"/>
    </row>
    <row r="3069" customFormat="false" ht="15" hidden="false" customHeight="false" outlineLevel="0" collapsed="false">
      <c r="A3069" s="18" t="s">
        <v>6240</v>
      </c>
      <c r="B3069" s="62" t="s">
        <v>6241</v>
      </c>
      <c r="C3069" s="38" t="s">
        <v>6242</v>
      </c>
      <c r="D3069" s="30" t="n">
        <f aca="false">F3069*4</f>
        <v>12</v>
      </c>
      <c r="E3069" s="100"/>
      <c r="F3069" s="100" t="n">
        <v>3</v>
      </c>
      <c r="G3069" s="61"/>
      <c r="H3069" s="61"/>
    </row>
    <row r="3070" customFormat="false" ht="15" hidden="false" customHeight="false" outlineLevel="0" collapsed="false">
      <c r="A3070" s="18" t="s">
        <v>6243</v>
      </c>
      <c r="B3070" s="62" t="s">
        <v>6244</v>
      </c>
      <c r="C3070" s="38" t="s">
        <v>6245</v>
      </c>
      <c r="D3070" s="30" t="n">
        <f aca="false">F3070*4</f>
        <v>8</v>
      </c>
      <c r="E3070" s="100"/>
      <c r="F3070" s="100" t="n">
        <v>2</v>
      </c>
      <c r="G3070" s="61"/>
      <c r="H3070" s="61"/>
    </row>
    <row r="3071" customFormat="false" ht="15" hidden="false" customHeight="false" outlineLevel="0" collapsed="false">
      <c r="A3071" s="18" t="s">
        <v>6246</v>
      </c>
      <c r="B3071" s="62" t="s">
        <v>6247</v>
      </c>
      <c r="C3071" s="38" t="s">
        <v>6248</v>
      </c>
      <c r="D3071" s="30" t="n">
        <f aca="false">F3071*4</f>
        <v>16</v>
      </c>
      <c r="E3071" s="100"/>
      <c r="F3071" s="100" t="n">
        <v>4</v>
      </c>
      <c r="G3071" s="61"/>
      <c r="H3071" s="61"/>
    </row>
    <row r="3072" customFormat="false" ht="15" hidden="false" customHeight="false" outlineLevel="0" collapsed="false">
      <c r="A3072" s="18" t="s">
        <v>6249</v>
      </c>
      <c r="B3072" s="62" t="s">
        <v>6250</v>
      </c>
      <c r="C3072" s="38" t="s">
        <v>6251</v>
      </c>
      <c r="D3072" s="30" t="n">
        <f aca="false">F3072*4</f>
        <v>48</v>
      </c>
      <c r="E3072" s="100"/>
      <c r="F3072" s="100" t="n">
        <v>12</v>
      </c>
      <c r="G3072" s="61"/>
      <c r="H3072" s="61"/>
    </row>
    <row r="3073" customFormat="false" ht="15" hidden="false" customHeight="false" outlineLevel="0" collapsed="false">
      <c r="A3073" s="18" t="s">
        <v>6252</v>
      </c>
      <c r="B3073" s="62" t="s">
        <v>6253</v>
      </c>
      <c r="C3073" s="38" t="s">
        <v>6254</v>
      </c>
      <c r="D3073" s="30" t="n">
        <f aca="false">F3073*4</f>
        <v>56</v>
      </c>
      <c r="E3073" s="100"/>
      <c r="F3073" s="100" t="n">
        <v>14</v>
      </c>
      <c r="G3073" s="61"/>
      <c r="H3073" s="61"/>
    </row>
    <row r="3074" customFormat="false" ht="15" hidden="false" customHeight="false" outlineLevel="0" collapsed="false">
      <c r="A3074" s="18" t="s">
        <v>6255</v>
      </c>
      <c r="B3074" s="62" t="s">
        <v>6256</v>
      </c>
      <c r="C3074" s="38" t="s">
        <v>6257</v>
      </c>
      <c r="D3074" s="30" t="n">
        <f aca="false">F3074*4</f>
        <v>4</v>
      </c>
      <c r="E3074" s="100"/>
      <c r="F3074" s="100" t="n">
        <v>1</v>
      </c>
      <c r="G3074" s="61"/>
      <c r="H3074" s="61"/>
    </row>
    <row r="3075" customFormat="false" ht="15" hidden="false" customHeight="false" outlineLevel="0" collapsed="false">
      <c r="A3075" s="18" t="s">
        <v>6258</v>
      </c>
      <c r="B3075" s="62"/>
      <c r="C3075" s="38" t="s">
        <v>6259</v>
      </c>
      <c r="D3075" s="30" t="n">
        <f aca="false">F3075*4</f>
        <v>40</v>
      </c>
      <c r="E3075" s="100"/>
      <c r="F3075" s="100" t="n">
        <v>10</v>
      </c>
      <c r="G3075" s="61"/>
      <c r="H3075" s="61"/>
    </row>
    <row r="3076" customFormat="false" ht="15" hidden="false" customHeight="false" outlineLevel="0" collapsed="false">
      <c r="A3076" s="18" t="s">
        <v>6260</v>
      </c>
      <c r="B3076" s="62" t="s">
        <v>6261</v>
      </c>
      <c r="C3076" s="38" t="s">
        <v>6262</v>
      </c>
      <c r="D3076" s="30" t="n">
        <f aca="false">F3076*4</f>
        <v>24</v>
      </c>
      <c r="E3076" s="100"/>
      <c r="F3076" s="100" t="n">
        <v>6</v>
      </c>
      <c r="G3076" s="61"/>
      <c r="H3076" s="61"/>
    </row>
    <row r="3077" customFormat="false" ht="15" hidden="false" customHeight="false" outlineLevel="0" collapsed="false">
      <c r="A3077" s="18" t="s">
        <v>6263</v>
      </c>
      <c r="B3077" s="62" t="n">
        <v>7815</v>
      </c>
      <c r="C3077" s="38" t="s">
        <v>6264</v>
      </c>
      <c r="D3077" s="30" t="n">
        <f aca="false">F3077*4</f>
        <v>48</v>
      </c>
      <c r="E3077" s="100"/>
      <c r="F3077" s="100" t="n">
        <v>12</v>
      </c>
      <c r="G3077" s="61"/>
      <c r="H3077" s="61"/>
    </row>
    <row r="3078" customFormat="false" ht="15" hidden="false" customHeight="false" outlineLevel="0" collapsed="false">
      <c r="A3078" s="18" t="s">
        <v>6265</v>
      </c>
      <c r="B3078" s="62" t="s">
        <v>6266</v>
      </c>
      <c r="C3078" s="38" t="s">
        <v>2292</v>
      </c>
      <c r="D3078" s="30" t="n">
        <f aca="false">F3078*4</f>
        <v>4</v>
      </c>
      <c r="E3078" s="100"/>
      <c r="F3078" s="100" t="n">
        <v>1</v>
      </c>
      <c r="G3078" s="61"/>
      <c r="H3078" s="61"/>
    </row>
    <row r="3079" customFormat="false" ht="15" hidden="false" customHeight="false" outlineLevel="0" collapsed="false">
      <c r="A3079" s="18" t="s">
        <v>6267</v>
      </c>
      <c r="B3079" s="62" t="s">
        <v>6268</v>
      </c>
      <c r="C3079" s="38" t="s">
        <v>6269</v>
      </c>
      <c r="D3079" s="30" t="n">
        <f aca="false">F3079*4</f>
        <v>40</v>
      </c>
      <c r="E3079" s="100"/>
      <c r="F3079" s="100" t="n">
        <v>10</v>
      </c>
      <c r="G3079" s="61"/>
      <c r="H3079" s="61"/>
    </row>
    <row r="3080" customFormat="false" ht="15" hidden="false" customHeight="false" outlineLevel="0" collapsed="false">
      <c r="A3080" s="18" t="s">
        <v>6270</v>
      </c>
      <c r="B3080" s="62" t="s">
        <v>6271</v>
      </c>
      <c r="C3080" s="38" t="s">
        <v>6272</v>
      </c>
      <c r="D3080" s="30" t="n">
        <f aca="false">F3080*4</f>
        <v>40</v>
      </c>
      <c r="E3080" s="100"/>
      <c r="F3080" s="100" t="n">
        <v>10</v>
      </c>
      <c r="G3080" s="61"/>
      <c r="H3080" s="61"/>
    </row>
    <row r="3081" customFormat="false" ht="15" hidden="false" customHeight="false" outlineLevel="0" collapsed="false">
      <c r="A3081" s="18" t="s">
        <v>6273</v>
      </c>
      <c r="B3081" s="62" t="s">
        <v>6274</v>
      </c>
      <c r="C3081" s="38" t="s">
        <v>6275</v>
      </c>
      <c r="D3081" s="30" t="n">
        <f aca="false">F3081*4</f>
        <v>20</v>
      </c>
      <c r="E3081" s="100"/>
      <c r="F3081" s="100" t="n">
        <v>5</v>
      </c>
      <c r="G3081" s="61"/>
      <c r="H3081" s="61"/>
    </row>
    <row r="3082" customFormat="false" ht="15" hidden="false" customHeight="false" outlineLevel="0" collapsed="false">
      <c r="A3082" s="18" t="s">
        <v>6276</v>
      </c>
      <c r="B3082" s="62" t="s">
        <v>6277</v>
      </c>
      <c r="C3082" s="38" t="s">
        <v>6278</v>
      </c>
      <c r="D3082" s="30" t="n">
        <f aca="false">F3082*4</f>
        <v>32</v>
      </c>
      <c r="E3082" s="100"/>
      <c r="F3082" s="100" t="n">
        <v>8</v>
      </c>
      <c r="G3082" s="61"/>
      <c r="H3082" s="61"/>
    </row>
    <row r="3083" customFormat="false" ht="15" hidden="false" customHeight="false" outlineLevel="0" collapsed="false">
      <c r="A3083" s="18" t="s">
        <v>6279</v>
      </c>
      <c r="B3083" s="62" t="s">
        <v>6280</v>
      </c>
      <c r="C3083" s="38" t="s">
        <v>6281</v>
      </c>
      <c r="D3083" s="30" t="n">
        <f aca="false">F3083*4</f>
        <v>32</v>
      </c>
      <c r="E3083" s="100"/>
      <c r="F3083" s="85" t="n">
        <v>8</v>
      </c>
      <c r="G3083" s="61"/>
      <c r="H3083" s="61"/>
    </row>
    <row r="3084" customFormat="false" ht="15" hidden="false" customHeight="false" outlineLevel="0" collapsed="false">
      <c r="A3084" s="18" t="s">
        <v>6282</v>
      </c>
      <c r="B3084" s="62" t="s">
        <v>6283</v>
      </c>
      <c r="C3084" s="38" t="s">
        <v>6284</v>
      </c>
      <c r="D3084" s="30" t="n">
        <f aca="false">F3084*4</f>
        <v>32</v>
      </c>
      <c r="E3084" s="100"/>
      <c r="F3084" s="100" t="n">
        <v>8</v>
      </c>
      <c r="G3084" s="61"/>
      <c r="H3084" s="61"/>
    </row>
    <row r="3085" customFormat="false" ht="15" hidden="false" customHeight="false" outlineLevel="0" collapsed="false">
      <c r="A3085" s="18" t="s">
        <v>6285</v>
      </c>
      <c r="B3085" s="62" t="s">
        <v>6286</v>
      </c>
      <c r="C3085" s="38" t="s">
        <v>6287</v>
      </c>
      <c r="D3085" s="30" t="n">
        <f aca="false">F3085*4</f>
        <v>8</v>
      </c>
      <c r="E3085" s="100"/>
      <c r="F3085" s="100" t="n">
        <v>2</v>
      </c>
      <c r="G3085" s="61"/>
      <c r="H3085" s="61"/>
    </row>
    <row r="3086" customFormat="false" ht="15" hidden="false" customHeight="false" outlineLevel="0" collapsed="false">
      <c r="A3086" s="18" t="s">
        <v>6288</v>
      </c>
      <c r="B3086" s="62" t="s">
        <v>6289</v>
      </c>
      <c r="C3086" s="38" t="s">
        <v>6290</v>
      </c>
      <c r="D3086" s="30" t="n">
        <f aca="false">F3086*4</f>
        <v>48</v>
      </c>
      <c r="E3086" s="100"/>
      <c r="F3086" s="100" t="n">
        <v>12</v>
      </c>
      <c r="G3086" s="61"/>
      <c r="H3086" s="61"/>
    </row>
    <row r="3087" customFormat="false" ht="15" hidden="false" customHeight="false" outlineLevel="0" collapsed="false">
      <c r="A3087" s="18" t="s">
        <v>6291</v>
      </c>
      <c r="B3087" s="62" t="s">
        <v>6292</v>
      </c>
      <c r="C3087" s="38" t="s">
        <v>1675</v>
      </c>
      <c r="D3087" s="30" t="n">
        <f aca="false">F3087*4</f>
        <v>16</v>
      </c>
      <c r="E3087" s="100"/>
      <c r="F3087" s="100" t="n">
        <v>4</v>
      </c>
      <c r="G3087" s="61"/>
      <c r="H3087" s="61"/>
    </row>
    <row r="3088" customFormat="false" ht="15" hidden="false" customHeight="false" outlineLevel="0" collapsed="false">
      <c r="A3088" s="18" t="s">
        <v>6293</v>
      </c>
      <c r="B3088" s="62" t="s">
        <v>6294</v>
      </c>
      <c r="C3088" s="38" t="s">
        <v>6295</v>
      </c>
      <c r="D3088" s="30" t="n">
        <f aca="false">F3088*4</f>
        <v>8</v>
      </c>
      <c r="E3088" s="100"/>
      <c r="F3088" s="100" t="n">
        <v>2</v>
      </c>
      <c r="G3088" s="61"/>
      <c r="H3088" s="61"/>
    </row>
    <row r="3089" customFormat="false" ht="15" hidden="false" customHeight="false" outlineLevel="0" collapsed="false">
      <c r="A3089" s="18" t="s">
        <v>6296</v>
      </c>
      <c r="B3089" s="62" t="s">
        <v>6297</v>
      </c>
      <c r="C3089" s="38" t="s">
        <v>6298</v>
      </c>
      <c r="D3089" s="30" t="n">
        <f aca="false">F3089*4</f>
        <v>8</v>
      </c>
      <c r="E3089" s="100"/>
      <c r="F3089" s="100" t="n">
        <v>2</v>
      </c>
      <c r="G3089" s="61"/>
      <c r="H3089" s="61"/>
    </row>
    <row r="3090" customFormat="false" ht="15" hidden="false" customHeight="false" outlineLevel="0" collapsed="false">
      <c r="A3090" s="18" t="s">
        <v>6299</v>
      </c>
      <c r="B3090" s="62" t="s">
        <v>6300</v>
      </c>
      <c r="C3090" s="38" t="s">
        <v>6301</v>
      </c>
      <c r="D3090" s="30" t="n">
        <f aca="false">F3090*4</f>
        <v>20</v>
      </c>
      <c r="E3090" s="100"/>
      <c r="F3090" s="100" t="n">
        <v>5</v>
      </c>
      <c r="G3090" s="61"/>
      <c r="H3090" s="61"/>
    </row>
    <row r="3091" customFormat="false" ht="15" hidden="false" customHeight="false" outlineLevel="0" collapsed="false">
      <c r="A3091" s="18" t="s">
        <v>6302</v>
      </c>
      <c r="B3091" s="62" t="n">
        <v>7511</v>
      </c>
      <c r="C3091" s="38" t="s">
        <v>6303</v>
      </c>
      <c r="D3091" s="30" t="n">
        <f aca="false">F3091*4</f>
        <v>40</v>
      </c>
      <c r="E3091" s="100"/>
      <c r="F3091" s="100" t="n">
        <v>10</v>
      </c>
      <c r="G3091" s="61"/>
      <c r="H3091" s="61"/>
    </row>
    <row r="3092" customFormat="false" ht="15" hidden="false" customHeight="false" outlineLevel="0" collapsed="false">
      <c r="A3092" s="18" t="s">
        <v>6304</v>
      </c>
      <c r="B3092" s="62" t="n">
        <v>7606</v>
      </c>
      <c r="C3092" s="38" t="s">
        <v>6305</v>
      </c>
      <c r="D3092" s="30" t="n">
        <f aca="false">F3092*4</f>
        <v>24</v>
      </c>
      <c r="E3092" s="100"/>
      <c r="F3092" s="100" t="n">
        <v>6</v>
      </c>
      <c r="G3092" s="61"/>
      <c r="H3092" s="61"/>
    </row>
    <row r="3093" customFormat="false" ht="15" hidden="false" customHeight="false" outlineLevel="0" collapsed="false">
      <c r="A3093" s="18" t="s">
        <v>6306</v>
      </c>
      <c r="B3093" s="62" t="s">
        <v>6307</v>
      </c>
      <c r="C3093" s="38" t="s">
        <v>6308</v>
      </c>
      <c r="D3093" s="30" t="n">
        <f aca="false">F3093*4</f>
        <v>80</v>
      </c>
      <c r="E3093" s="100"/>
      <c r="F3093" s="100" t="n">
        <v>20</v>
      </c>
      <c r="G3093" s="61"/>
      <c r="H3093" s="61"/>
    </row>
    <row r="3094" customFormat="false" ht="15" hidden="false" customHeight="false" outlineLevel="0" collapsed="false">
      <c r="A3094" s="18" t="s">
        <v>6309</v>
      </c>
      <c r="B3094" s="62" t="s">
        <v>6310</v>
      </c>
      <c r="C3094" s="38" t="s">
        <v>6311</v>
      </c>
      <c r="D3094" s="30" t="n">
        <f aca="false">F3094*4</f>
        <v>4</v>
      </c>
      <c r="E3094" s="100"/>
      <c r="F3094" s="100" t="n">
        <v>1</v>
      </c>
      <c r="G3094" s="61"/>
      <c r="H3094" s="61"/>
    </row>
    <row r="3095" customFormat="false" ht="15" hidden="false" customHeight="false" outlineLevel="0" collapsed="false">
      <c r="A3095" s="18" t="s">
        <v>6312</v>
      </c>
      <c r="B3095" s="62" t="s">
        <v>6313</v>
      </c>
      <c r="C3095" s="38" t="s">
        <v>6314</v>
      </c>
      <c r="D3095" s="30" t="n">
        <f aca="false">F3095*4</f>
        <v>80</v>
      </c>
      <c r="E3095" s="100"/>
      <c r="F3095" s="100" t="n">
        <v>20</v>
      </c>
      <c r="G3095" s="61"/>
      <c r="H3095" s="61"/>
    </row>
    <row r="3096" customFormat="false" ht="15" hidden="false" customHeight="false" outlineLevel="0" collapsed="false">
      <c r="A3096" s="18" t="s">
        <v>6315</v>
      </c>
      <c r="B3096" s="62" t="s">
        <v>6316</v>
      </c>
      <c r="C3096" s="38" t="s">
        <v>6317</v>
      </c>
      <c r="D3096" s="30" t="n">
        <f aca="false">F3096*4</f>
        <v>80</v>
      </c>
      <c r="E3096" s="100"/>
      <c r="F3096" s="100" t="n">
        <v>20</v>
      </c>
      <c r="G3096" s="61"/>
      <c r="H3096" s="61"/>
    </row>
    <row r="3097" customFormat="false" ht="15" hidden="false" customHeight="false" outlineLevel="0" collapsed="false">
      <c r="A3097" s="18" t="s">
        <v>6318</v>
      </c>
      <c r="B3097" s="62" t="s">
        <v>6319</v>
      </c>
      <c r="C3097" s="38" t="s">
        <v>6320</v>
      </c>
      <c r="D3097" s="30" t="n">
        <f aca="false">F3097*4</f>
        <v>80</v>
      </c>
      <c r="E3097" s="100"/>
      <c r="F3097" s="100" t="n">
        <v>20</v>
      </c>
      <c r="G3097" s="61"/>
      <c r="H3097" s="61"/>
    </row>
    <row r="3098" customFormat="false" ht="15" hidden="false" customHeight="false" outlineLevel="0" collapsed="false">
      <c r="A3098" s="18" t="s">
        <v>6321</v>
      </c>
      <c r="B3098" s="62" t="s">
        <v>6322</v>
      </c>
      <c r="C3098" s="38" t="s">
        <v>6323</v>
      </c>
      <c r="D3098" s="30" t="n">
        <f aca="false">F3098*4</f>
        <v>80</v>
      </c>
      <c r="E3098" s="100"/>
      <c r="F3098" s="100" t="n">
        <v>20</v>
      </c>
      <c r="G3098" s="61"/>
      <c r="H3098" s="61"/>
    </row>
    <row r="3099" customFormat="false" ht="15" hidden="false" customHeight="false" outlineLevel="0" collapsed="false">
      <c r="A3099" s="18" t="s">
        <v>6324</v>
      </c>
      <c r="B3099" s="62" t="s">
        <v>6325</v>
      </c>
      <c r="C3099" s="38" t="s">
        <v>3693</v>
      </c>
      <c r="D3099" s="30" t="n">
        <f aca="false">F3099*4</f>
        <v>4</v>
      </c>
      <c r="E3099" s="100"/>
      <c r="F3099" s="100" t="n">
        <v>1</v>
      </c>
      <c r="G3099" s="61"/>
      <c r="H3099" s="61"/>
    </row>
    <row r="3100" customFormat="false" ht="15" hidden="false" customHeight="false" outlineLevel="0" collapsed="false">
      <c r="A3100" s="18" t="s">
        <v>6326</v>
      </c>
      <c r="B3100" s="62" t="s">
        <v>6327</v>
      </c>
      <c r="C3100" s="38" t="s">
        <v>2081</v>
      </c>
      <c r="D3100" s="30" t="n">
        <f aca="false">F3100*4</f>
        <v>80</v>
      </c>
      <c r="E3100" s="100"/>
      <c r="F3100" s="100" t="n">
        <v>20</v>
      </c>
      <c r="G3100" s="61"/>
      <c r="H3100" s="61"/>
    </row>
    <row r="3101" customFormat="false" ht="15" hidden="false" customHeight="false" outlineLevel="0" collapsed="false">
      <c r="A3101" s="18" t="s">
        <v>6328</v>
      </c>
      <c r="B3101" s="62" t="s">
        <v>6329</v>
      </c>
      <c r="C3101" s="38" t="s">
        <v>6330</v>
      </c>
      <c r="D3101" s="30" t="n">
        <f aca="false">F3101*4</f>
        <v>40</v>
      </c>
      <c r="E3101" s="100"/>
      <c r="F3101" s="100" t="n">
        <v>10</v>
      </c>
      <c r="G3101" s="61"/>
      <c r="H3101" s="61"/>
    </row>
    <row r="3102" customFormat="false" ht="15" hidden="false" customHeight="false" outlineLevel="0" collapsed="false">
      <c r="A3102" s="18" t="s">
        <v>6331</v>
      </c>
      <c r="B3102" s="62" t="s">
        <v>6332</v>
      </c>
      <c r="C3102" s="38" t="s">
        <v>6330</v>
      </c>
      <c r="D3102" s="30" t="n">
        <f aca="false">F3102*4</f>
        <v>40</v>
      </c>
      <c r="E3102" s="100"/>
      <c r="F3102" s="100" t="n">
        <v>10</v>
      </c>
      <c r="G3102" s="61"/>
      <c r="H3102" s="61"/>
    </row>
    <row r="3103" customFormat="false" ht="15" hidden="false" customHeight="false" outlineLevel="0" collapsed="false">
      <c r="A3103" s="18" t="s">
        <v>6333</v>
      </c>
      <c r="B3103" s="62" t="s">
        <v>6334</v>
      </c>
      <c r="C3103" s="38" t="s">
        <v>6335</v>
      </c>
      <c r="D3103" s="30" t="n">
        <f aca="false">F3103*4</f>
        <v>16</v>
      </c>
      <c r="E3103" s="100"/>
      <c r="F3103" s="100" t="n">
        <v>4</v>
      </c>
      <c r="G3103" s="61"/>
      <c r="H3103" s="61"/>
    </row>
    <row r="3104" customFormat="false" ht="15" hidden="false" customHeight="false" outlineLevel="0" collapsed="false">
      <c r="A3104" s="18" t="s">
        <v>6336</v>
      </c>
      <c r="B3104" s="62" t="s">
        <v>6337</v>
      </c>
      <c r="C3104" s="38" t="s">
        <v>1938</v>
      </c>
      <c r="D3104" s="30" t="n">
        <f aca="false">F3104*4</f>
        <v>8</v>
      </c>
      <c r="E3104" s="100"/>
      <c r="F3104" s="100" t="n">
        <v>2</v>
      </c>
      <c r="G3104" s="61"/>
      <c r="H3104" s="61"/>
    </row>
    <row r="3105" customFormat="false" ht="15" hidden="false" customHeight="false" outlineLevel="0" collapsed="false">
      <c r="A3105" s="18" t="s">
        <v>6338</v>
      </c>
      <c r="B3105" s="62" t="s">
        <v>6339</v>
      </c>
      <c r="C3105" s="38" t="s">
        <v>6340</v>
      </c>
      <c r="D3105" s="30" t="n">
        <f aca="false">F3105*4</f>
        <v>8</v>
      </c>
      <c r="E3105" s="100"/>
      <c r="F3105" s="100" t="n">
        <v>2</v>
      </c>
      <c r="G3105" s="61"/>
      <c r="H3105" s="61"/>
    </row>
    <row r="3106" customFormat="false" ht="15" hidden="false" customHeight="false" outlineLevel="0" collapsed="false">
      <c r="A3106" s="18" t="s">
        <v>6341</v>
      </c>
      <c r="B3106" s="62" t="s">
        <v>6342</v>
      </c>
      <c r="C3106" s="38" t="s">
        <v>6343</v>
      </c>
      <c r="D3106" s="30" t="n">
        <f aca="false">F3106*4</f>
        <v>8</v>
      </c>
      <c r="E3106" s="100"/>
      <c r="F3106" s="100" t="n">
        <v>2</v>
      </c>
      <c r="G3106" s="61"/>
      <c r="H3106" s="61"/>
    </row>
    <row r="3107" customFormat="false" ht="24.75" hidden="false" customHeight="false" outlineLevel="0" collapsed="false">
      <c r="A3107" s="18" t="s">
        <v>6344</v>
      </c>
      <c r="B3107" s="62" t="s">
        <v>6345</v>
      </c>
      <c r="C3107" s="38" t="s">
        <v>6340</v>
      </c>
      <c r="D3107" s="30" t="n">
        <f aca="false">F3107*4</f>
        <v>8</v>
      </c>
      <c r="E3107" s="100"/>
      <c r="F3107" s="100" t="n">
        <v>2</v>
      </c>
      <c r="G3107" s="61"/>
      <c r="H3107" s="61"/>
    </row>
    <row r="3108" customFormat="false" ht="24.75" hidden="false" customHeight="false" outlineLevel="0" collapsed="false">
      <c r="A3108" s="18" t="s">
        <v>6346</v>
      </c>
      <c r="B3108" s="62" t="s">
        <v>6347</v>
      </c>
      <c r="C3108" s="38" t="s">
        <v>6340</v>
      </c>
      <c r="D3108" s="30" t="n">
        <f aca="false">F3108*4</f>
        <v>8</v>
      </c>
      <c r="E3108" s="100"/>
      <c r="F3108" s="100" t="n">
        <v>2</v>
      </c>
      <c r="G3108" s="61"/>
      <c r="H3108" s="61"/>
    </row>
    <row r="3109" customFormat="false" ht="15" hidden="false" customHeight="false" outlineLevel="0" collapsed="false">
      <c r="A3109" s="18" t="s">
        <v>6348</v>
      </c>
      <c r="B3109" s="62" t="s">
        <v>6349</v>
      </c>
      <c r="C3109" s="38" t="s">
        <v>6350</v>
      </c>
      <c r="D3109" s="30" t="n">
        <f aca="false">F3109*4</f>
        <v>8</v>
      </c>
      <c r="E3109" s="100"/>
      <c r="F3109" s="100" t="n">
        <v>2</v>
      </c>
      <c r="G3109" s="61"/>
      <c r="H3109" s="61"/>
    </row>
    <row r="3110" customFormat="false" ht="15" hidden="false" customHeight="false" outlineLevel="0" collapsed="false">
      <c r="A3110" s="18" t="s">
        <v>6351</v>
      </c>
      <c r="B3110" s="62" t="s">
        <v>6352</v>
      </c>
      <c r="C3110" s="38" t="s">
        <v>6353</v>
      </c>
      <c r="D3110" s="30" t="n">
        <f aca="false">F3110*4</f>
        <v>8</v>
      </c>
      <c r="E3110" s="100"/>
      <c r="F3110" s="100" t="n">
        <v>2</v>
      </c>
      <c r="G3110" s="61"/>
      <c r="H3110" s="61"/>
    </row>
    <row r="3111" customFormat="false" ht="15" hidden="false" customHeight="false" outlineLevel="0" collapsed="false">
      <c r="A3111" s="18" t="s">
        <v>6354</v>
      </c>
      <c r="B3111" s="62" t="s">
        <v>6355</v>
      </c>
      <c r="C3111" s="38" t="s">
        <v>6340</v>
      </c>
      <c r="D3111" s="30" t="n">
        <f aca="false">F3111*4</f>
        <v>8</v>
      </c>
      <c r="E3111" s="100"/>
      <c r="F3111" s="100" t="n">
        <v>2</v>
      </c>
      <c r="G3111" s="61"/>
      <c r="H3111" s="61"/>
    </row>
    <row r="3112" customFormat="false" ht="15" hidden="false" customHeight="false" outlineLevel="0" collapsed="false">
      <c r="A3112" s="18" t="s">
        <v>6356</v>
      </c>
      <c r="B3112" s="62" t="s">
        <v>6357</v>
      </c>
      <c r="C3112" s="38" t="s">
        <v>6358</v>
      </c>
      <c r="D3112" s="30" t="n">
        <f aca="false">F3112*4</f>
        <v>8</v>
      </c>
      <c r="E3112" s="100"/>
      <c r="F3112" s="100" t="n">
        <v>2</v>
      </c>
      <c r="G3112" s="61"/>
      <c r="H3112" s="61"/>
    </row>
    <row r="3113" customFormat="false" ht="15" hidden="false" customHeight="false" outlineLevel="0" collapsed="false">
      <c r="A3113" s="18" t="s">
        <v>6359</v>
      </c>
      <c r="B3113" s="62" t="s">
        <v>6360</v>
      </c>
      <c r="C3113" s="38" t="s">
        <v>6361</v>
      </c>
      <c r="D3113" s="30" t="n">
        <f aca="false">F3113*4</f>
        <v>8</v>
      </c>
      <c r="E3113" s="100"/>
      <c r="F3113" s="100" t="n">
        <v>2</v>
      </c>
      <c r="G3113" s="61"/>
      <c r="H3113" s="61"/>
    </row>
    <row r="3114" customFormat="false" ht="15" hidden="false" customHeight="false" outlineLevel="0" collapsed="false">
      <c r="A3114" s="18" t="s">
        <v>6362</v>
      </c>
      <c r="B3114" s="62" t="s">
        <v>6322</v>
      </c>
      <c r="C3114" s="38" t="s">
        <v>6363</v>
      </c>
      <c r="D3114" s="30" t="n">
        <f aca="false">F3114*4</f>
        <v>40</v>
      </c>
      <c r="E3114" s="100"/>
      <c r="F3114" s="100" t="n">
        <v>10</v>
      </c>
      <c r="G3114" s="61"/>
      <c r="H3114" s="61"/>
    </row>
    <row r="3115" customFormat="false" ht="15" hidden="false" customHeight="false" outlineLevel="0" collapsed="false">
      <c r="A3115" s="18" t="s">
        <v>6364</v>
      </c>
      <c r="B3115" s="62" t="s">
        <v>6365</v>
      </c>
      <c r="C3115" s="38" t="s">
        <v>6366</v>
      </c>
      <c r="D3115" s="30" t="n">
        <f aca="false">F3115*4</f>
        <v>40</v>
      </c>
      <c r="E3115" s="100"/>
      <c r="F3115" s="100" t="n">
        <v>10</v>
      </c>
      <c r="G3115" s="61"/>
      <c r="H3115" s="61"/>
    </row>
    <row r="3116" customFormat="false" ht="15" hidden="false" customHeight="false" outlineLevel="0" collapsed="false">
      <c r="A3116" s="18" t="s">
        <v>6367</v>
      </c>
      <c r="B3116" s="62" t="s">
        <v>6368</v>
      </c>
      <c r="C3116" s="38" t="s">
        <v>2081</v>
      </c>
      <c r="D3116" s="30" t="n">
        <f aca="false">F3116*4</f>
        <v>4</v>
      </c>
      <c r="E3116" s="100"/>
      <c r="F3116" s="100" t="n">
        <v>1</v>
      </c>
      <c r="G3116" s="61"/>
      <c r="H3116" s="61"/>
    </row>
    <row r="3117" customFormat="false" ht="15" hidden="false" customHeight="false" outlineLevel="0" collapsed="false">
      <c r="A3117" s="18" t="s">
        <v>6369</v>
      </c>
      <c r="B3117" s="62" t="s">
        <v>6370</v>
      </c>
      <c r="C3117" s="38" t="s">
        <v>6371</v>
      </c>
      <c r="D3117" s="30" t="n">
        <f aca="false">F3117*4</f>
        <v>40</v>
      </c>
      <c r="E3117" s="100"/>
      <c r="F3117" s="100" t="n">
        <v>10</v>
      </c>
      <c r="G3117" s="61"/>
      <c r="H3117" s="61"/>
    </row>
    <row r="3118" customFormat="false" ht="15" hidden="false" customHeight="false" outlineLevel="0" collapsed="false">
      <c r="A3118" s="18" t="s">
        <v>6372</v>
      </c>
      <c r="B3118" s="62" t="s">
        <v>6373</v>
      </c>
      <c r="C3118" s="38" t="s">
        <v>6374</v>
      </c>
      <c r="D3118" s="30" t="n">
        <f aca="false">F3118*4</f>
        <v>4</v>
      </c>
      <c r="E3118" s="100"/>
      <c r="F3118" s="100" t="n">
        <v>1</v>
      </c>
      <c r="G3118" s="61"/>
      <c r="H3118" s="61"/>
    </row>
    <row r="3119" customFormat="false" ht="15" hidden="false" customHeight="false" outlineLevel="0" collapsed="false">
      <c r="A3119" s="18" t="s">
        <v>6375</v>
      </c>
      <c r="B3119" s="62" t="s">
        <v>6376</v>
      </c>
      <c r="C3119" s="38" t="s">
        <v>6377</v>
      </c>
      <c r="D3119" s="30" t="n">
        <f aca="false">F3119*4</f>
        <v>40</v>
      </c>
      <c r="E3119" s="100"/>
      <c r="F3119" s="100" t="n">
        <v>10</v>
      </c>
      <c r="G3119" s="61"/>
      <c r="H3119" s="61"/>
    </row>
    <row r="3120" customFormat="false" ht="15" hidden="false" customHeight="false" outlineLevel="0" collapsed="false">
      <c r="A3120" s="18" t="s">
        <v>6378</v>
      </c>
      <c r="B3120" s="62" t="s">
        <v>6379</v>
      </c>
      <c r="C3120" s="38" t="s">
        <v>6380</v>
      </c>
      <c r="D3120" s="30" t="n">
        <f aca="false">F3120*4</f>
        <v>40</v>
      </c>
      <c r="E3120" s="100"/>
      <c r="F3120" s="100" t="n">
        <v>10</v>
      </c>
      <c r="G3120" s="61"/>
      <c r="H3120" s="61"/>
    </row>
    <row r="3121" customFormat="false" ht="15" hidden="false" customHeight="false" outlineLevel="0" collapsed="false">
      <c r="A3121" s="18" t="s">
        <v>6381</v>
      </c>
      <c r="B3121" s="62" t="s">
        <v>6382</v>
      </c>
      <c r="C3121" s="38" t="s">
        <v>6383</v>
      </c>
      <c r="D3121" s="30" t="n">
        <f aca="false">F3121*4</f>
        <v>40</v>
      </c>
      <c r="E3121" s="100"/>
      <c r="F3121" s="100" t="n">
        <v>10</v>
      </c>
      <c r="G3121" s="61"/>
      <c r="H3121" s="61"/>
    </row>
    <row r="3122" customFormat="false" ht="15" hidden="false" customHeight="false" outlineLevel="0" collapsed="false">
      <c r="A3122" s="18" t="s">
        <v>6384</v>
      </c>
      <c r="B3122" s="62" t="s">
        <v>6385</v>
      </c>
      <c r="C3122" s="38" t="s">
        <v>6386</v>
      </c>
      <c r="D3122" s="30" t="n">
        <f aca="false">F3122*4</f>
        <v>40</v>
      </c>
      <c r="E3122" s="100"/>
      <c r="F3122" s="100" t="n">
        <v>10</v>
      </c>
      <c r="G3122" s="61"/>
      <c r="H3122" s="61"/>
    </row>
    <row r="3123" customFormat="false" ht="15" hidden="false" customHeight="false" outlineLevel="0" collapsed="false">
      <c r="A3123" s="18" t="s">
        <v>6387</v>
      </c>
      <c r="B3123" s="62" t="s">
        <v>6388</v>
      </c>
      <c r="C3123" s="38" t="s">
        <v>6389</v>
      </c>
      <c r="D3123" s="30" t="n">
        <f aca="false">F3123*4</f>
        <v>40</v>
      </c>
      <c r="E3123" s="100"/>
      <c r="F3123" s="100" t="n">
        <v>10</v>
      </c>
      <c r="G3123" s="61"/>
      <c r="H3123" s="61"/>
    </row>
    <row r="3124" customFormat="false" ht="15" hidden="false" customHeight="false" outlineLevel="0" collapsed="false">
      <c r="A3124" s="18" t="s">
        <v>6390</v>
      </c>
      <c r="B3124" s="62" t="s">
        <v>6391</v>
      </c>
      <c r="C3124" s="38" t="s">
        <v>6392</v>
      </c>
      <c r="D3124" s="30" t="n">
        <f aca="false">F3124*4</f>
        <v>40</v>
      </c>
      <c r="E3124" s="100"/>
      <c r="F3124" s="100" t="n">
        <v>10</v>
      </c>
      <c r="G3124" s="61"/>
      <c r="H3124" s="61"/>
    </row>
    <row r="3125" customFormat="false" ht="15" hidden="false" customHeight="false" outlineLevel="0" collapsed="false">
      <c r="A3125" s="18" t="s">
        <v>6393</v>
      </c>
      <c r="B3125" s="62" t="s">
        <v>6394</v>
      </c>
      <c r="C3125" s="38" t="s">
        <v>6395</v>
      </c>
      <c r="D3125" s="30" t="n">
        <f aca="false">F3125*4</f>
        <v>24</v>
      </c>
      <c r="E3125" s="100"/>
      <c r="F3125" s="100" t="n">
        <v>6</v>
      </c>
      <c r="G3125" s="61"/>
      <c r="H3125" s="61"/>
    </row>
    <row r="3126" customFormat="false" ht="15" hidden="false" customHeight="false" outlineLevel="0" collapsed="false">
      <c r="A3126" s="18" t="s">
        <v>6396</v>
      </c>
      <c r="B3126" s="62" t="s">
        <v>6397</v>
      </c>
      <c r="C3126" s="38" t="s">
        <v>6398</v>
      </c>
      <c r="D3126" s="30" t="n">
        <f aca="false">F3126*4</f>
        <v>24</v>
      </c>
      <c r="E3126" s="100"/>
      <c r="F3126" s="100" t="n">
        <v>6</v>
      </c>
      <c r="G3126" s="61"/>
      <c r="H3126" s="61"/>
    </row>
    <row r="3127" customFormat="false" ht="15" hidden="false" customHeight="false" outlineLevel="0" collapsed="false">
      <c r="A3127" s="18" t="s">
        <v>6399</v>
      </c>
      <c r="B3127" s="62" t="s">
        <v>6400</v>
      </c>
      <c r="C3127" s="38" t="s">
        <v>6401</v>
      </c>
      <c r="D3127" s="30" t="n">
        <f aca="false">F3127*4</f>
        <v>80</v>
      </c>
      <c r="E3127" s="100"/>
      <c r="F3127" s="100" t="n">
        <v>20</v>
      </c>
      <c r="G3127" s="61"/>
      <c r="H3127" s="61"/>
    </row>
    <row r="3128" customFormat="false" ht="15" hidden="false" customHeight="false" outlineLevel="0" collapsed="false">
      <c r="A3128" s="18" t="s">
        <v>6402</v>
      </c>
      <c r="B3128" s="62" t="s">
        <v>6403</v>
      </c>
      <c r="C3128" s="38" t="s">
        <v>6404</v>
      </c>
      <c r="D3128" s="30" t="n">
        <f aca="false">F3128*4</f>
        <v>8</v>
      </c>
      <c r="E3128" s="100"/>
      <c r="F3128" s="100" t="n">
        <v>2</v>
      </c>
      <c r="G3128" s="61"/>
      <c r="H3128" s="61"/>
    </row>
    <row r="3129" customFormat="false" ht="15" hidden="false" customHeight="false" outlineLevel="0" collapsed="false">
      <c r="A3129" s="18" t="s">
        <v>6405</v>
      </c>
      <c r="B3129" s="62" t="s">
        <v>6406</v>
      </c>
      <c r="C3129" s="38" t="s">
        <v>6407</v>
      </c>
      <c r="D3129" s="30" t="n">
        <f aca="false">F3129*4</f>
        <v>40</v>
      </c>
      <c r="E3129" s="100"/>
      <c r="F3129" s="100" t="n">
        <v>10</v>
      </c>
      <c r="G3129" s="61"/>
      <c r="H3129" s="61"/>
    </row>
    <row r="3130" customFormat="false" ht="15" hidden="false" customHeight="false" outlineLevel="0" collapsed="false">
      <c r="A3130" s="18" t="s">
        <v>6408</v>
      </c>
      <c r="B3130" s="62"/>
      <c r="C3130" s="38" t="s">
        <v>6409</v>
      </c>
      <c r="D3130" s="30" t="n">
        <f aca="false">F3130*4</f>
        <v>40</v>
      </c>
      <c r="E3130" s="100"/>
      <c r="F3130" s="100" t="n">
        <v>10</v>
      </c>
      <c r="G3130" s="61"/>
      <c r="H3130" s="61"/>
    </row>
    <row r="3131" customFormat="false" ht="15" hidden="false" customHeight="false" outlineLevel="0" collapsed="false">
      <c r="A3131" s="18" t="s">
        <v>6410</v>
      </c>
      <c r="B3131" s="62"/>
      <c r="C3131" s="38" t="s">
        <v>6411</v>
      </c>
      <c r="D3131" s="30" t="n">
        <f aca="false">F3131*4</f>
        <v>120</v>
      </c>
      <c r="E3131" s="100"/>
      <c r="F3131" s="100" t="n">
        <v>30</v>
      </c>
      <c r="G3131" s="61"/>
      <c r="H3131" s="61"/>
    </row>
    <row r="3132" customFormat="false" ht="15" hidden="false" customHeight="false" outlineLevel="0" collapsed="false">
      <c r="A3132" s="18" t="s">
        <v>6412</v>
      </c>
      <c r="B3132" s="62"/>
      <c r="C3132" s="38" t="s">
        <v>6413</v>
      </c>
      <c r="D3132" s="30" t="n">
        <f aca="false">F3132*4</f>
        <v>120</v>
      </c>
      <c r="E3132" s="100"/>
      <c r="F3132" s="100" t="n">
        <v>30</v>
      </c>
      <c r="G3132" s="61"/>
      <c r="H3132" s="61"/>
    </row>
    <row r="3133" customFormat="false" ht="15" hidden="false" customHeight="false" outlineLevel="0" collapsed="false">
      <c r="A3133" s="18" t="s">
        <v>6414</v>
      </c>
      <c r="B3133" s="62"/>
      <c r="C3133" s="38" t="s">
        <v>6415</v>
      </c>
      <c r="D3133" s="30" t="n">
        <f aca="false">F3133*4</f>
        <v>24</v>
      </c>
      <c r="E3133" s="100"/>
      <c r="F3133" s="100" t="n">
        <v>6</v>
      </c>
      <c r="G3133" s="61"/>
      <c r="H3133" s="61"/>
    </row>
    <row r="3134" customFormat="false" ht="15" hidden="false" customHeight="false" outlineLevel="0" collapsed="false">
      <c r="A3134" s="18" t="s">
        <v>6416</v>
      </c>
      <c r="B3134" s="62"/>
      <c r="C3134" s="38" t="s">
        <v>6417</v>
      </c>
      <c r="D3134" s="30" t="n">
        <f aca="false">F3134*4</f>
        <v>24</v>
      </c>
      <c r="E3134" s="100"/>
      <c r="F3134" s="100" t="n">
        <v>6</v>
      </c>
      <c r="G3134" s="61"/>
      <c r="H3134" s="61"/>
    </row>
    <row r="3135" customFormat="false" ht="15" hidden="false" customHeight="false" outlineLevel="0" collapsed="false">
      <c r="A3135" s="18" t="s">
        <v>6418</v>
      </c>
      <c r="B3135" s="62"/>
      <c r="C3135" s="38" t="s">
        <v>6419</v>
      </c>
      <c r="D3135" s="30" t="n">
        <f aca="false">F3135*4</f>
        <v>16</v>
      </c>
      <c r="E3135" s="100"/>
      <c r="F3135" s="100" t="n">
        <v>4</v>
      </c>
      <c r="G3135" s="61"/>
      <c r="H3135" s="61"/>
    </row>
    <row r="3136" customFormat="false" ht="15" hidden="false" customHeight="false" outlineLevel="0" collapsed="false">
      <c r="A3136" s="18" t="s">
        <v>6420</v>
      </c>
      <c r="B3136" s="62" t="s">
        <v>6421</v>
      </c>
      <c r="C3136" s="38" t="s">
        <v>6422</v>
      </c>
      <c r="D3136" s="30" t="n">
        <f aca="false">F3136*4</f>
        <v>24</v>
      </c>
      <c r="E3136" s="100"/>
      <c r="F3136" s="100" t="n">
        <v>6</v>
      </c>
      <c r="G3136" s="61"/>
      <c r="H3136" s="61"/>
    </row>
    <row r="3137" customFormat="false" ht="15" hidden="false" customHeight="false" outlineLevel="0" collapsed="false">
      <c r="A3137" s="18" t="s">
        <v>6423</v>
      </c>
      <c r="B3137" s="62"/>
      <c r="C3137" s="38" t="s">
        <v>6409</v>
      </c>
      <c r="D3137" s="30" t="n">
        <f aca="false">F3137*4</f>
        <v>80</v>
      </c>
      <c r="E3137" s="100"/>
      <c r="F3137" s="100" t="n">
        <v>20</v>
      </c>
      <c r="G3137" s="61"/>
      <c r="H3137" s="61"/>
    </row>
    <row r="3138" customFormat="false" ht="15" hidden="false" customHeight="false" outlineLevel="0" collapsed="false">
      <c r="A3138" s="18" t="s">
        <v>6424</v>
      </c>
      <c r="B3138" s="62"/>
      <c r="C3138" s="38" t="s">
        <v>6411</v>
      </c>
      <c r="D3138" s="30" t="n">
        <f aca="false">F3138*4</f>
        <v>80</v>
      </c>
      <c r="E3138" s="100"/>
      <c r="F3138" s="100" t="n">
        <v>20</v>
      </c>
      <c r="G3138" s="61"/>
      <c r="H3138" s="61"/>
    </row>
    <row r="3139" customFormat="false" ht="15" hidden="false" customHeight="false" outlineLevel="0" collapsed="false">
      <c r="A3139" s="18" t="s">
        <v>6425</v>
      </c>
      <c r="B3139" s="62"/>
      <c r="C3139" s="38" t="s">
        <v>6413</v>
      </c>
      <c r="D3139" s="30" t="n">
        <f aca="false">F3139*4</f>
        <v>80</v>
      </c>
      <c r="E3139" s="100"/>
      <c r="F3139" s="100" t="n">
        <v>20</v>
      </c>
      <c r="G3139" s="61"/>
      <c r="H3139" s="61"/>
    </row>
    <row r="3140" customFormat="false" ht="15" hidden="false" customHeight="false" outlineLevel="0" collapsed="false">
      <c r="A3140" s="18" t="s">
        <v>6426</v>
      </c>
      <c r="B3140" s="62" t="s">
        <v>6427</v>
      </c>
      <c r="C3140" s="38" t="s">
        <v>6428</v>
      </c>
      <c r="D3140" s="30" t="n">
        <f aca="false">F3140*4</f>
        <v>40</v>
      </c>
      <c r="E3140" s="100"/>
      <c r="F3140" s="100" t="n">
        <v>10</v>
      </c>
      <c r="G3140" s="61"/>
      <c r="H3140" s="61"/>
    </row>
    <row r="3141" customFormat="false" ht="15" hidden="false" customHeight="false" outlineLevel="0" collapsed="false">
      <c r="A3141" s="18" t="s">
        <v>6429</v>
      </c>
      <c r="B3141" s="62" t="s">
        <v>6430</v>
      </c>
      <c r="C3141" s="38" t="s">
        <v>6431</v>
      </c>
      <c r="D3141" s="30" t="n">
        <f aca="false">F3141*4</f>
        <v>24</v>
      </c>
      <c r="E3141" s="100"/>
      <c r="F3141" s="100" t="n">
        <v>6</v>
      </c>
      <c r="G3141" s="61"/>
      <c r="H3141" s="61"/>
    </row>
    <row r="3142" customFormat="false" ht="15" hidden="false" customHeight="false" outlineLevel="0" collapsed="false">
      <c r="A3142" s="18" t="s">
        <v>6432</v>
      </c>
      <c r="B3142" s="62"/>
      <c r="C3142" s="38" t="s">
        <v>6433</v>
      </c>
      <c r="D3142" s="30" t="n">
        <f aca="false">F3142*4</f>
        <v>40</v>
      </c>
      <c r="E3142" s="100"/>
      <c r="F3142" s="100" t="n">
        <v>10</v>
      </c>
      <c r="G3142" s="61"/>
      <c r="H3142" s="61"/>
    </row>
    <row r="3143" customFormat="false" ht="15" hidden="false" customHeight="false" outlineLevel="0" collapsed="false">
      <c r="A3143" s="18" t="s">
        <v>6434</v>
      </c>
      <c r="B3143" s="62"/>
      <c r="C3143" s="38" t="s">
        <v>6435</v>
      </c>
      <c r="D3143" s="30" t="n">
        <f aca="false">F3143*4</f>
        <v>24</v>
      </c>
      <c r="E3143" s="100"/>
      <c r="F3143" s="100" t="n">
        <v>6</v>
      </c>
      <c r="G3143" s="61"/>
      <c r="H3143" s="61"/>
    </row>
    <row r="3144" customFormat="false" ht="15" hidden="false" customHeight="false" outlineLevel="0" collapsed="false">
      <c r="A3144" s="18" t="s">
        <v>6436</v>
      </c>
      <c r="B3144" s="62"/>
      <c r="C3144" s="38" t="s">
        <v>6437</v>
      </c>
      <c r="D3144" s="30" t="n">
        <f aca="false">F3144*4</f>
        <v>24</v>
      </c>
      <c r="E3144" s="100"/>
      <c r="F3144" s="100" t="n">
        <v>6</v>
      </c>
      <c r="G3144" s="61"/>
      <c r="H3144" s="61"/>
    </row>
    <row r="3145" customFormat="false" ht="15" hidden="false" customHeight="false" outlineLevel="0" collapsed="false">
      <c r="A3145" s="18" t="s">
        <v>6438</v>
      </c>
      <c r="B3145" s="62" t="s">
        <v>6439</v>
      </c>
      <c r="C3145" s="38" t="s">
        <v>6440</v>
      </c>
      <c r="D3145" s="30" t="n">
        <f aca="false">F3145*4</f>
        <v>24</v>
      </c>
      <c r="E3145" s="100"/>
      <c r="F3145" s="100" t="n">
        <v>6</v>
      </c>
      <c r="G3145" s="61"/>
      <c r="H3145" s="61"/>
    </row>
    <row r="3146" customFormat="false" ht="15" hidden="false" customHeight="false" outlineLevel="0" collapsed="false">
      <c r="A3146" s="18" t="s">
        <v>6441</v>
      </c>
      <c r="B3146" s="62" t="s">
        <v>6442</v>
      </c>
      <c r="C3146" s="38" t="s">
        <v>6443</v>
      </c>
      <c r="D3146" s="30" t="n">
        <f aca="false">F3146*4</f>
        <v>16</v>
      </c>
      <c r="E3146" s="100"/>
      <c r="F3146" s="100" t="n">
        <v>4</v>
      </c>
      <c r="G3146" s="61"/>
      <c r="H3146" s="61"/>
    </row>
    <row r="3147" customFormat="false" ht="15" hidden="false" customHeight="false" outlineLevel="0" collapsed="false">
      <c r="A3147" s="18" t="s">
        <v>6444</v>
      </c>
      <c r="B3147" s="62"/>
      <c r="C3147" s="38" t="s">
        <v>6445</v>
      </c>
      <c r="D3147" s="30" t="n">
        <f aca="false">F3147*4</f>
        <v>24</v>
      </c>
      <c r="E3147" s="100"/>
      <c r="F3147" s="100" t="n">
        <v>6</v>
      </c>
      <c r="G3147" s="61"/>
      <c r="H3147" s="61"/>
    </row>
    <row r="3148" customFormat="false" ht="15" hidden="false" customHeight="false" outlineLevel="0" collapsed="false">
      <c r="A3148" s="18" t="s">
        <v>6446</v>
      </c>
      <c r="B3148" s="62" t="s">
        <v>6447</v>
      </c>
      <c r="C3148" s="38" t="s">
        <v>6448</v>
      </c>
      <c r="D3148" s="30" t="n">
        <f aca="false">F3148*4</f>
        <v>24</v>
      </c>
      <c r="E3148" s="100"/>
      <c r="F3148" s="100" t="n">
        <v>6</v>
      </c>
      <c r="G3148" s="61"/>
      <c r="H3148" s="61"/>
    </row>
    <row r="3149" customFormat="false" ht="15" hidden="false" customHeight="false" outlineLevel="0" collapsed="false">
      <c r="A3149" s="18" t="s">
        <v>6449</v>
      </c>
      <c r="B3149" s="62" t="s">
        <v>6450</v>
      </c>
      <c r="C3149" s="38" t="s">
        <v>6451</v>
      </c>
      <c r="D3149" s="30" t="n">
        <f aca="false">F3149*4</f>
        <v>8</v>
      </c>
      <c r="E3149" s="100"/>
      <c r="F3149" s="100" t="n">
        <v>2</v>
      </c>
      <c r="G3149" s="61"/>
      <c r="H3149" s="61"/>
    </row>
    <row r="3150" customFormat="false" ht="15" hidden="false" customHeight="false" outlineLevel="0" collapsed="false">
      <c r="A3150" s="18" t="s">
        <v>6452</v>
      </c>
      <c r="B3150" s="62" t="s">
        <v>6453</v>
      </c>
      <c r="C3150" s="38" t="s">
        <v>6454</v>
      </c>
      <c r="D3150" s="30" t="n">
        <f aca="false">F3150*4</f>
        <v>4</v>
      </c>
      <c r="E3150" s="100"/>
      <c r="F3150" s="100" t="n">
        <v>1</v>
      </c>
      <c r="G3150" s="61"/>
      <c r="H3150" s="61"/>
    </row>
    <row r="3151" customFormat="false" ht="15" hidden="false" customHeight="false" outlineLevel="0" collapsed="false">
      <c r="A3151" s="18" t="s">
        <v>6455</v>
      </c>
      <c r="B3151" s="62" t="s">
        <v>6456</v>
      </c>
      <c r="C3151" s="38" t="s">
        <v>3530</v>
      </c>
      <c r="D3151" s="30" t="n">
        <f aca="false">F3151*4</f>
        <v>24</v>
      </c>
      <c r="E3151" s="101"/>
      <c r="F3151" s="100" t="n">
        <v>6</v>
      </c>
      <c r="G3151" s="61"/>
      <c r="H3151" s="61"/>
    </row>
    <row r="3152" customFormat="false" ht="14.25" hidden="false" customHeight="false" outlineLevel="0" collapsed="false">
      <c r="A3152" s="102"/>
      <c r="B3152" s="93"/>
      <c r="C3152" s="99"/>
      <c r="D3152" s="103" t="n">
        <f aca="false">F3152*4</f>
        <v>0</v>
      </c>
      <c r="E3152" s="61"/>
      <c r="F3152" s="61"/>
      <c r="G3152" s="61"/>
      <c r="H3152" s="61"/>
    </row>
    <row r="3153" customFormat="false" ht="14.25" hidden="false" customHeight="false" outlineLevel="0" collapsed="false">
      <c r="A3153" s="68"/>
      <c r="B3153" s="69"/>
      <c r="C3153" s="104"/>
      <c r="D3153" s="71"/>
      <c r="E3153" s="105"/>
      <c r="F3153" s="61"/>
      <c r="G3153" s="61"/>
      <c r="H3153" s="61"/>
    </row>
    <row r="3154" customFormat="false" ht="14.25" hidden="false" customHeight="false" outlineLevel="0" collapsed="false">
      <c r="A3154" s="106" t="s">
        <v>6457</v>
      </c>
      <c r="B3154" s="107"/>
      <c r="C3154" s="104"/>
      <c r="D3154" s="71"/>
      <c r="E3154" s="108"/>
      <c r="F3154" s="109"/>
      <c r="G3154" s="61"/>
      <c r="H3154" s="61"/>
    </row>
    <row r="3155" customFormat="false" ht="15" hidden="false" customHeight="false" outlineLevel="0" collapsed="false">
      <c r="A3155" s="18"/>
      <c r="B3155" s="62"/>
      <c r="C3155" s="38"/>
      <c r="D3155" s="30"/>
      <c r="E3155" s="109"/>
      <c r="F3155" s="109"/>
      <c r="G3155" s="61"/>
      <c r="H3155" s="61"/>
    </row>
    <row r="3156" customFormat="false" ht="15.75" hidden="false" customHeight="false" outlineLevel="0" collapsed="false">
      <c r="A3156" s="4" t="s">
        <v>1671</v>
      </c>
      <c r="B3156" s="5" t="s">
        <v>4660</v>
      </c>
      <c r="C3156" s="5" t="s">
        <v>1672</v>
      </c>
      <c r="D3156" s="6" t="s">
        <v>4</v>
      </c>
      <c r="E3156" s="110"/>
      <c r="F3156" s="110"/>
      <c r="G3156" s="61"/>
      <c r="H3156" s="61"/>
    </row>
    <row r="3157" customFormat="false" ht="15" hidden="false" customHeight="false" outlineLevel="0" collapsed="false">
      <c r="A3157" s="18" t="s">
        <v>6458</v>
      </c>
      <c r="B3157" s="62" t="s">
        <v>6459</v>
      </c>
      <c r="C3157" s="38" t="s">
        <v>6460</v>
      </c>
      <c r="D3157" s="30" t="n">
        <f aca="false">F3157*4</f>
        <v>4</v>
      </c>
      <c r="E3157" s="110"/>
      <c r="F3157" s="110" t="n">
        <v>1</v>
      </c>
      <c r="G3157" s="61"/>
      <c r="H3157" s="61"/>
    </row>
    <row r="3158" customFormat="false" ht="15" hidden="false" customHeight="false" outlineLevel="0" collapsed="false">
      <c r="A3158" s="18" t="s">
        <v>6461</v>
      </c>
      <c r="B3158" s="62" t="s">
        <v>6462</v>
      </c>
      <c r="C3158" s="38" t="s">
        <v>6050</v>
      </c>
      <c r="D3158" s="30" t="n">
        <f aca="false">F3158*4</f>
        <v>20</v>
      </c>
      <c r="E3158" s="110"/>
      <c r="F3158" s="110" t="n">
        <v>5</v>
      </c>
      <c r="G3158" s="61"/>
      <c r="H3158" s="61"/>
    </row>
    <row r="3159" customFormat="false" ht="15" hidden="false" customHeight="false" outlineLevel="0" collapsed="false">
      <c r="A3159" s="18" t="s">
        <v>6463</v>
      </c>
      <c r="B3159" s="62" t="s">
        <v>6464</v>
      </c>
      <c r="C3159" s="38" t="s">
        <v>6053</v>
      </c>
      <c r="D3159" s="30" t="n">
        <f aca="false">F3159*4</f>
        <v>20</v>
      </c>
      <c r="E3159" s="110"/>
      <c r="F3159" s="110" t="n">
        <v>5</v>
      </c>
      <c r="G3159" s="61"/>
      <c r="H3159" s="61"/>
    </row>
    <row r="3160" customFormat="false" ht="15" hidden="false" customHeight="false" outlineLevel="0" collapsed="false">
      <c r="A3160" s="18" t="s">
        <v>6465</v>
      </c>
      <c r="B3160" s="62" t="s">
        <v>6466</v>
      </c>
      <c r="C3160" s="38" t="s">
        <v>6062</v>
      </c>
      <c r="D3160" s="30" t="n">
        <f aca="false">F3160*4</f>
        <v>4</v>
      </c>
      <c r="E3160" s="110"/>
      <c r="F3160" s="110" t="n">
        <v>1</v>
      </c>
      <c r="G3160" s="61"/>
      <c r="H3160" s="61"/>
    </row>
    <row r="3161" customFormat="false" ht="15" hidden="false" customHeight="false" outlineLevel="0" collapsed="false">
      <c r="A3161" s="18" t="s">
        <v>6467</v>
      </c>
      <c r="B3161" s="62" t="s">
        <v>6468</v>
      </c>
      <c r="C3161" s="38" t="s">
        <v>6065</v>
      </c>
      <c r="D3161" s="30" t="n">
        <f aca="false">F3161*4</f>
        <v>120</v>
      </c>
      <c r="E3161" s="110"/>
      <c r="F3161" s="110" t="n">
        <v>30</v>
      </c>
      <c r="G3161" s="61"/>
      <c r="H3161" s="61"/>
    </row>
    <row r="3162" customFormat="false" ht="15" hidden="false" customHeight="false" outlineLevel="0" collapsed="false">
      <c r="A3162" s="18" t="s">
        <v>6469</v>
      </c>
      <c r="B3162" s="62" t="s">
        <v>6470</v>
      </c>
      <c r="C3162" s="38" t="s">
        <v>6471</v>
      </c>
      <c r="D3162" s="30" t="n">
        <f aca="false">F3162*4</f>
        <v>8</v>
      </c>
      <c r="E3162" s="110"/>
      <c r="F3162" s="110" t="n">
        <v>2</v>
      </c>
      <c r="G3162" s="61"/>
      <c r="H3162" s="61"/>
    </row>
    <row r="3163" customFormat="false" ht="15" hidden="false" customHeight="false" outlineLevel="0" collapsed="false">
      <c r="A3163" s="18" t="s">
        <v>6472</v>
      </c>
      <c r="B3163" s="62" t="s">
        <v>6473</v>
      </c>
      <c r="C3163" s="38" t="s">
        <v>6474</v>
      </c>
      <c r="D3163" s="30" t="n">
        <f aca="false">F3163*4</f>
        <v>4</v>
      </c>
      <c r="E3163" s="110"/>
      <c r="F3163" s="110" t="n">
        <v>1</v>
      </c>
      <c r="G3163" s="61"/>
      <c r="H3163" s="61"/>
    </row>
    <row r="3164" customFormat="false" ht="15" hidden="false" customHeight="false" outlineLevel="0" collapsed="false">
      <c r="A3164" s="18" t="s">
        <v>6475</v>
      </c>
      <c r="B3164" s="62" t="s">
        <v>6476</v>
      </c>
      <c r="C3164" s="38" t="s">
        <v>6477</v>
      </c>
      <c r="D3164" s="30" t="n">
        <f aca="false">F3164*4</f>
        <v>4</v>
      </c>
      <c r="E3164" s="110"/>
      <c r="F3164" s="110" t="n">
        <v>1</v>
      </c>
      <c r="G3164" s="61"/>
      <c r="H3164" s="61"/>
    </row>
    <row r="3165" customFormat="false" ht="15" hidden="false" customHeight="false" outlineLevel="0" collapsed="false">
      <c r="A3165" s="18" t="s">
        <v>6478</v>
      </c>
      <c r="B3165" s="62" t="s">
        <v>6479</v>
      </c>
      <c r="C3165" s="38" t="s">
        <v>6480</v>
      </c>
      <c r="D3165" s="30" t="n">
        <f aca="false">F3165*4</f>
        <v>4</v>
      </c>
      <c r="E3165" s="110"/>
      <c r="F3165" s="110" t="n">
        <v>1</v>
      </c>
      <c r="G3165" s="61"/>
      <c r="H3165" s="61"/>
    </row>
    <row r="3166" customFormat="false" ht="15" hidden="false" customHeight="false" outlineLevel="0" collapsed="false">
      <c r="A3166" s="18" t="s">
        <v>6481</v>
      </c>
      <c r="B3166" s="62" t="s">
        <v>6482</v>
      </c>
      <c r="C3166" s="38" t="s">
        <v>6071</v>
      </c>
      <c r="D3166" s="30" t="n">
        <f aca="false">F3166*4</f>
        <v>8</v>
      </c>
      <c r="E3166" s="110"/>
      <c r="F3166" s="110" t="n">
        <v>2</v>
      </c>
      <c r="G3166" s="61"/>
      <c r="H3166" s="61"/>
    </row>
    <row r="3167" customFormat="false" ht="15" hidden="false" customHeight="false" outlineLevel="0" collapsed="false">
      <c r="A3167" s="18" t="s">
        <v>6483</v>
      </c>
      <c r="B3167" s="62" t="s">
        <v>6484</v>
      </c>
      <c r="C3167" s="38" t="s">
        <v>6074</v>
      </c>
      <c r="D3167" s="30" t="n">
        <f aca="false">F3167*4</f>
        <v>20</v>
      </c>
      <c r="E3167" s="110"/>
      <c r="F3167" s="110" t="n">
        <v>5</v>
      </c>
      <c r="G3167" s="61"/>
      <c r="H3167" s="61"/>
    </row>
    <row r="3168" customFormat="false" ht="15" hidden="false" customHeight="false" outlineLevel="0" collapsed="false">
      <c r="A3168" s="18" t="s">
        <v>6485</v>
      </c>
      <c r="B3168" s="62" t="s">
        <v>6486</v>
      </c>
      <c r="C3168" s="38" t="s">
        <v>6487</v>
      </c>
      <c r="D3168" s="30" t="n">
        <f aca="false">F3168*4</f>
        <v>4</v>
      </c>
      <c r="E3168" s="110"/>
      <c r="F3168" s="110" t="n">
        <v>1</v>
      </c>
      <c r="G3168" s="61"/>
      <c r="H3168" s="61"/>
    </row>
    <row r="3169" customFormat="false" ht="15" hidden="false" customHeight="false" outlineLevel="0" collapsed="false">
      <c r="A3169" s="18" t="s">
        <v>6488</v>
      </c>
      <c r="B3169" s="62" t="s">
        <v>6489</v>
      </c>
      <c r="C3169" s="38" t="s">
        <v>6077</v>
      </c>
      <c r="D3169" s="30" t="n">
        <f aca="false">F3169*4</f>
        <v>4</v>
      </c>
      <c r="E3169" s="110"/>
      <c r="F3169" s="110" t="n">
        <v>1</v>
      </c>
      <c r="G3169" s="61"/>
      <c r="H3169" s="61"/>
    </row>
    <row r="3170" customFormat="false" ht="15" hidden="false" customHeight="false" outlineLevel="0" collapsed="false">
      <c r="A3170" s="18" t="s">
        <v>6490</v>
      </c>
      <c r="B3170" s="62" t="s">
        <v>6082</v>
      </c>
      <c r="C3170" s="38" t="s">
        <v>6491</v>
      </c>
      <c r="D3170" s="30" t="n">
        <f aca="false">F3170*4</f>
        <v>40</v>
      </c>
      <c r="E3170" s="110"/>
      <c r="F3170" s="110" t="n">
        <v>10</v>
      </c>
      <c r="G3170" s="61"/>
      <c r="H3170" s="61"/>
    </row>
    <row r="3171" customFormat="false" ht="15" hidden="false" customHeight="false" outlineLevel="0" collapsed="false">
      <c r="A3171" s="18" t="s">
        <v>6492</v>
      </c>
      <c r="B3171" s="62" t="s">
        <v>6493</v>
      </c>
      <c r="C3171" s="38" t="s">
        <v>6086</v>
      </c>
      <c r="D3171" s="30" t="n">
        <f aca="false">F3171*4</f>
        <v>20</v>
      </c>
      <c r="E3171" s="110"/>
      <c r="F3171" s="110" t="n">
        <v>5</v>
      </c>
      <c r="G3171" s="61"/>
      <c r="H3171" s="61"/>
    </row>
    <row r="3172" customFormat="false" ht="15" hidden="false" customHeight="false" outlineLevel="0" collapsed="false">
      <c r="A3172" s="18" t="s">
        <v>6494</v>
      </c>
      <c r="B3172" s="62" t="s">
        <v>6495</v>
      </c>
      <c r="C3172" s="38" t="s">
        <v>6089</v>
      </c>
      <c r="D3172" s="30" t="n">
        <f aca="false">F3172*4</f>
        <v>20</v>
      </c>
      <c r="E3172" s="110"/>
      <c r="F3172" s="110" t="n">
        <v>5</v>
      </c>
      <c r="G3172" s="61"/>
      <c r="H3172" s="61"/>
    </row>
    <row r="3173" customFormat="false" ht="15" hidden="false" customHeight="false" outlineLevel="0" collapsed="false">
      <c r="A3173" s="18" t="s">
        <v>6496</v>
      </c>
      <c r="B3173" s="62" t="s">
        <v>6497</v>
      </c>
      <c r="C3173" s="38" t="s">
        <v>6498</v>
      </c>
      <c r="D3173" s="30" t="n">
        <f aca="false">F3173*4</f>
        <v>20</v>
      </c>
      <c r="E3173" s="110"/>
      <c r="F3173" s="110" t="n">
        <v>5</v>
      </c>
      <c r="G3173" s="61"/>
      <c r="H3173" s="61"/>
    </row>
    <row r="3174" customFormat="false" ht="15" hidden="false" customHeight="false" outlineLevel="0" collapsed="false">
      <c r="A3174" s="18" t="s">
        <v>6499</v>
      </c>
      <c r="B3174" s="62" t="s">
        <v>6500</v>
      </c>
      <c r="C3174" s="38" t="s">
        <v>6501</v>
      </c>
      <c r="D3174" s="30" t="n">
        <f aca="false">F3174*4</f>
        <v>20</v>
      </c>
      <c r="E3174" s="110"/>
      <c r="F3174" s="110" t="n">
        <v>5</v>
      </c>
      <c r="G3174" s="61"/>
      <c r="H3174" s="61"/>
    </row>
    <row r="3175" customFormat="false" ht="15" hidden="false" customHeight="false" outlineLevel="0" collapsed="false">
      <c r="A3175" s="18" t="s">
        <v>6502</v>
      </c>
      <c r="B3175" s="62" t="s">
        <v>6503</v>
      </c>
      <c r="C3175" s="38" t="s">
        <v>6098</v>
      </c>
      <c r="D3175" s="30" t="n">
        <f aca="false">F3175*4</f>
        <v>120</v>
      </c>
      <c r="E3175" s="110"/>
      <c r="F3175" s="110" t="n">
        <v>30</v>
      </c>
      <c r="G3175" s="61"/>
      <c r="H3175" s="61"/>
    </row>
    <row r="3176" customFormat="false" ht="15" hidden="false" customHeight="false" outlineLevel="0" collapsed="false">
      <c r="A3176" s="18" t="s">
        <v>6504</v>
      </c>
      <c r="B3176" s="62" t="s">
        <v>6505</v>
      </c>
      <c r="C3176" s="38" t="s">
        <v>6506</v>
      </c>
      <c r="D3176" s="30" t="n">
        <f aca="false">F3176*4</f>
        <v>120</v>
      </c>
      <c r="E3176" s="110"/>
      <c r="F3176" s="110" t="n">
        <v>30</v>
      </c>
      <c r="G3176" s="61"/>
      <c r="H3176" s="61"/>
    </row>
    <row r="3177" customFormat="false" ht="15" hidden="false" customHeight="false" outlineLevel="0" collapsed="false">
      <c r="A3177" s="18" t="s">
        <v>6507</v>
      </c>
      <c r="B3177" s="62" t="s">
        <v>6508</v>
      </c>
      <c r="C3177" s="38" t="s">
        <v>6509</v>
      </c>
      <c r="D3177" s="30" t="n">
        <f aca="false">F3177*4</f>
        <v>12</v>
      </c>
      <c r="E3177" s="110"/>
      <c r="F3177" s="110" t="n">
        <v>3</v>
      </c>
      <c r="G3177" s="61"/>
      <c r="H3177" s="61"/>
    </row>
    <row r="3178" customFormat="false" ht="15" hidden="false" customHeight="false" outlineLevel="0" collapsed="false">
      <c r="A3178" s="18" t="s">
        <v>6510</v>
      </c>
      <c r="B3178" s="62" t="s">
        <v>6103</v>
      </c>
      <c r="C3178" s="38" t="s">
        <v>6511</v>
      </c>
      <c r="D3178" s="30" t="n">
        <f aca="false">F3178*4</f>
        <v>24</v>
      </c>
      <c r="E3178" s="110"/>
      <c r="F3178" s="110" t="n">
        <v>6</v>
      </c>
      <c r="G3178" s="61"/>
      <c r="H3178" s="61"/>
    </row>
    <row r="3179" customFormat="false" ht="15" hidden="false" customHeight="false" outlineLevel="0" collapsed="false">
      <c r="A3179" s="18" t="s">
        <v>6512</v>
      </c>
      <c r="B3179" s="62" t="s">
        <v>6106</v>
      </c>
      <c r="C3179" s="38" t="s">
        <v>6513</v>
      </c>
      <c r="D3179" s="30" t="n">
        <f aca="false">F3179*4</f>
        <v>24</v>
      </c>
      <c r="E3179" s="110"/>
      <c r="F3179" s="110" t="n">
        <v>6</v>
      </c>
      <c r="G3179" s="61"/>
      <c r="H3179" s="61"/>
    </row>
    <row r="3180" customFormat="false" ht="15" hidden="false" customHeight="false" outlineLevel="0" collapsed="false">
      <c r="A3180" s="18" t="s">
        <v>6514</v>
      </c>
      <c r="B3180" s="62" t="s">
        <v>6515</v>
      </c>
      <c r="C3180" s="38" t="s">
        <v>6516</v>
      </c>
      <c r="D3180" s="30" t="n">
        <f aca="false">F3180*4</f>
        <v>24</v>
      </c>
      <c r="E3180" s="110"/>
      <c r="F3180" s="110" t="n">
        <v>6</v>
      </c>
      <c r="G3180" s="61"/>
      <c r="H3180" s="61"/>
    </row>
    <row r="3181" customFormat="false" ht="15" hidden="false" customHeight="false" outlineLevel="0" collapsed="false">
      <c r="A3181" s="18" t="s">
        <v>6517</v>
      </c>
      <c r="B3181" s="62" t="s">
        <v>6518</v>
      </c>
      <c r="C3181" s="38" t="s">
        <v>6113</v>
      </c>
      <c r="D3181" s="30" t="n">
        <f aca="false">F3181*4</f>
        <v>4</v>
      </c>
      <c r="E3181" s="110"/>
      <c r="F3181" s="110" t="n">
        <v>1</v>
      </c>
      <c r="G3181" s="61"/>
      <c r="H3181" s="61"/>
    </row>
    <row r="3182" customFormat="false" ht="15" hidden="false" customHeight="false" outlineLevel="0" collapsed="false">
      <c r="A3182" s="18" t="s">
        <v>6519</v>
      </c>
      <c r="B3182" s="62" t="s">
        <v>6520</v>
      </c>
      <c r="C3182" s="38" t="s">
        <v>6116</v>
      </c>
      <c r="D3182" s="30" t="n">
        <f aca="false">F3182*4</f>
        <v>4</v>
      </c>
      <c r="E3182" s="110"/>
      <c r="F3182" s="110" t="n">
        <v>1</v>
      </c>
      <c r="G3182" s="61"/>
      <c r="H3182" s="61"/>
    </row>
    <row r="3183" customFormat="false" ht="15" hidden="false" customHeight="false" outlineLevel="0" collapsed="false">
      <c r="A3183" s="18" t="s">
        <v>6521</v>
      </c>
      <c r="B3183" s="62" t="s">
        <v>6522</v>
      </c>
      <c r="C3183" s="38" t="s">
        <v>6523</v>
      </c>
      <c r="D3183" s="30" t="n">
        <f aca="false">F3183*4</f>
        <v>12</v>
      </c>
      <c r="E3183" s="110"/>
      <c r="F3183" s="110" t="n">
        <v>3</v>
      </c>
      <c r="G3183" s="61"/>
      <c r="H3183" s="61"/>
    </row>
    <row r="3184" customFormat="false" ht="15" hidden="false" customHeight="false" outlineLevel="0" collapsed="false">
      <c r="A3184" s="18" t="s">
        <v>6524</v>
      </c>
      <c r="B3184" s="62" t="s">
        <v>6525</v>
      </c>
      <c r="C3184" s="38" t="s">
        <v>6516</v>
      </c>
      <c r="D3184" s="30" t="n">
        <f aca="false">F3184*4</f>
        <v>8</v>
      </c>
      <c r="E3184" s="110"/>
      <c r="F3184" s="110" t="n">
        <v>2</v>
      </c>
      <c r="G3184" s="61"/>
      <c r="H3184" s="61"/>
    </row>
    <row r="3185" customFormat="false" ht="15" hidden="false" customHeight="false" outlineLevel="0" collapsed="false">
      <c r="A3185" s="18" t="s">
        <v>6526</v>
      </c>
      <c r="B3185" s="62" t="s">
        <v>6527</v>
      </c>
      <c r="C3185" s="38" t="s">
        <v>6528</v>
      </c>
      <c r="D3185" s="30" t="n">
        <f aca="false">F3185*4</f>
        <v>12</v>
      </c>
      <c r="E3185" s="110"/>
      <c r="F3185" s="110" t="n">
        <v>3</v>
      </c>
      <c r="G3185" s="61"/>
      <c r="H3185" s="61"/>
    </row>
    <row r="3186" customFormat="false" ht="15" hidden="false" customHeight="false" outlineLevel="0" collapsed="false">
      <c r="A3186" s="18" t="s">
        <v>6529</v>
      </c>
      <c r="B3186" s="62" t="s">
        <v>6530</v>
      </c>
      <c r="C3186" s="38" t="s">
        <v>6123</v>
      </c>
      <c r="D3186" s="30" t="n">
        <f aca="false">F3186*4</f>
        <v>4</v>
      </c>
      <c r="E3186" s="110"/>
      <c r="F3186" s="110" t="n">
        <v>1</v>
      </c>
      <c r="G3186" s="61"/>
      <c r="H3186" s="61"/>
    </row>
    <row r="3187" customFormat="false" ht="15" hidden="false" customHeight="false" outlineLevel="0" collapsed="false">
      <c r="A3187" s="18" t="s">
        <v>6531</v>
      </c>
      <c r="B3187" s="62" t="s">
        <v>6532</v>
      </c>
      <c r="C3187" s="38" t="s">
        <v>6533</v>
      </c>
      <c r="D3187" s="30" t="n">
        <f aca="false">F3187*4</f>
        <v>4</v>
      </c>
      <c r="E3187" s="110"/>
      <c r="F3187" s="110" t="n">
        <v>1</v>
      </c>
      <c r="G3187" s="61"/>
      <c r="H3187" s="61"/>
    </row>
    <row r="3188" customFormat="false" ht="15" hidden="false" customHeight="false" outlineLevel="0" collapsed="false">
      <c r="A3188" s="18" t="s">
        <v>6534</v>
      </c>
      <c r="B3188" s="62" t="s">
        <v>6130</v>
      </c>
      <c r="C3188" s="38" t="s">
        <v>6131</v>
      </c>
      <c r="D3188" s="30" t="n">
        <f aca="false">F3188*4</f>
        <v>120</v>
      </c>
      <c r="E3188" s="110"/>
      <c r="F3188" s="110" t="n">
        <v>30</v>
      </c>
      <c r="G3188" s="61"/>
      <c r="H3188" s="61"/>
    </row>
    <row r="3189" customFormat="false" ht="15" hidden="false" customHeight="false" outlineLevel="0" collapsed="false">
      <c r="A3189" s="18" t="s">
        <v>6535</v>
      </c>
      <c r="B3189" s="62" t="s">
        <v>6133</v>
      </c>
      <c r="C3189" s="38" t="s">
        <v>6134</v>
      </c>
      <c r="D3189" s="30" t="n">
        <f aca="false">F3189*4</f>
        <v>120</v>
      </c>
      <c r="E3189" s="110"/>
      <c r="F3189" s="110" t="n">
        <v>30</v>
      </c>
      <c r="G3189" s="61"/>
      <c r="H3189" s="61"/>
    </row>
    <row r="3190" customFormat="false" ht="15" hidden="false" customHeight="false" outlineLevel="0" collapsed="false">
      <c r="A3190" s="18" t="s">
        <v>6536</v>
      </c>
      <c r="B3190" s="62" t="s">
        <v>6145</v>
      </c>
      <c r="C3190" s="38" t="s">
        <v>6146</v>
      </c>
      <c r="D3190" s="30" t="n">
        <f aca="false">F3190*4</f>
        <v>12</v>
      </c>
      <c r="E3190" s="110"/>
      <c r="F3190" s="110" t="n">
        <v>3</v>
      </c>
      <c r="G3190" s="61"/>
      <c r="H3190" s="61"/>
    </row>
    <row r="3191" customFormat="false" ht="15" hidden="false" customHeight="false" outlineLevel="0" collapsed="false">
      <c r="A3191" s="18" t="s">
        <v>6537</v>
      </c>
      <c r="B3191" s="62" t="s">
        <v>6538</v>
      </c>
      <c r="C3191" s="38" t="s">
        <v>6539</v>
      </c>
      <c r="D3191" s="30" t="n">
        <f aca="false">F3191*4</f>
        <v>8</v>
      </c>
      <c r="E3191" s="110"/>
      <c r="F3191" s="110" t="n">
        <v>2</v>
      </c>
      <c r="G3191" s="61"/>
      <c r="H3191" s="61"/>
    </row>
    <row r="3192" customFormat="false" ht="15" hidden="false" customHeight="false" outlineLevel="0" collapsed="false">
      <c r="A3192" s="18" t="s">
        <v>6540</v>
      </c>
      <c r="B3192" s="62" t="s">
        <v>6541</v>
      </c>
      <c r="C3192" s="38" t="s">
        <v>6152</v>
      </c>
      <c r="D3192" s="30" t="n">
        <f aca="false">F3192*4</f>
        <v>8</v>
      </c>
      <c r="E3192" s="110"/>
      <c r="F3192" s="110" t="n">
        <v>2</v>
      </c>
      <c r="G3192" s="61"/>
      <c r="H3192" s="61"/>
    </row>
    <row r="3193" customFormat="false" ht="15" hidden="false" customHeight="false" outlineLevel="0" collapsed="false">
      <c r="A3193" s="18" t="s">
        <v>6542</v>
      </c>
      <c r="B3193" s="62" t="s">
        <v>6157</v>
      </c>
      <c r="C3193" s="38" t="s">
        <v>6158</v>
      </c>
      <c r="D3193" s="30" t="n">
        <f aca="false">F3193*4</f>
        <v>200</v>
      </c>
      <c r="E3193" s="110"/>
      <c r="F3193" s="110" t="n">
        <v>50</v>
      </c>
      <c r="G3193" s="61"/>
      <c r="H3193" s="61"/>
    </row>
    <row r="3194" customFormat="false" ht="24.75" hidden="false" customHeight="false" outlineLevel="0" collapsed="false">
      <c r="A3194" s="18" t="s">
        <v>6543</v>
      </c>
      <c r="B3194" s="62" t="s">
        <v>6544</v>
      </c>
      <c r="C3194" s="38" t="s">
        <v>6545</v>
      </c>
      <c r="D3194" s="30" t="n">
        <f aca="false">F3194*4</f>
        <v>200</v>
      </c>
      <c r="E3194" s="110"/>
      <c r="F3194" s="110" t="n">
        <v>50</v>
      </c>
      <c r="G3194" s="61"/>
      <c r="H3194" s="61"/>
    </row>
    <row r="3195" customFormat="false" ht="15" hidden="false" customHeight="false" outlineLevel="0" collapsed="false">
      <c r="A3195" s="18" t="s">
        <v>6546</v>
      </c>
      <c r="B3195" s="62" t="s">
        <v>6176</v>
      </c>
      <c r="C3195" s="38" t="s">
        <v>6177</v>
      </c>
      <c r="D3195" s="30" t="n">
        <f aca="false">F3195*4</f>
        <v>4</v>
      </c>
      <c r="E3195" s="110"/>
      <c r="F3195" s="110" t="n">
        <v>1</v>
      </c>
      <c r="G3195" s="61"/>
      <c r="H3195" s="61"/>
    </row>
    <row r="3196" customFormat="false" ht="15" hidden="false" customHeight="false" outlineLevel="0" collapsed="false">
      <c r="A3196" s="18" t="s">
        <v>6547</v>
      </c>
      <c r="B3196" s="62" t="s">
        <v>6548</v>
      </c>
      <c r="C3196" s="38" t="s">
        <v>6549</v>
      </c>
      <c r="D3196" s="30" t="n">
        <f aca="false">F3196*4</f>
        <v>48</v>
      </c>
      <c r="E3196" s="110"/>
      <c r="F3196" s="110" t="n">
        <v>12</v>
      </c>
      <c r="G3196" s="61"/>
      <c r="H3196" s="61"/>
    </row>
    <row r="3197" customFormat="false" ht="15" hidden="false" customHeight="false" outlineLevel="0" collapsed="false">
      <c r="A3197" s="18" t="s">
        <v>6550</v>
      </c>
      <c r="B3197" s="62" t="s">
        <v>6551</v>
      </c>
      <c r="C3197" s="38" t="s">
        <v>6183</v>
      </c>
      <c r="D3197" s="30" t="n">
        <f aca="false">F3197*4</f>
        <v>4</v>
      </c>
      <c r="E3197" s="110"/>
      <c r="F3197" s="110" t="n">
        <v>1</v>
      </c>
      <c r="G3197" s="61"/>
      <c r="H3197" s="61"/>
    </row>
    <row r="3198" customFormat="false" ht="15" hidden="false" customHeight="false" outlineLevel="0" collapsed="false">
      <c r="A3198" s="18" t="s">
        <v>6552</v>
      </c>
      <c r="B3198" s="62" t="s">
        <v>6553</v>
      </c>
      <c r="C3198" s="38" t="s">
        <v>6190</v>
      </c>
      <c r="D3198" s="30" t="n">
        <f aca="false">F3198*4</f>
        <v>20</v>
      </c>
      <c r="E3198" s="110"/>
      <c r="F3198" s="110" t="n">
        <v>5</v>
      </c>
      <c r="G3198" s="61"/>
      <c r="H3198" s="61"/>
    </row>
    <row r="3199" customFormat="false" ht="15" hidden="false" customHeight="false" outlineLevel="0" collapsed="false">
      <c r="A3199" s="18" t="s">
        <v>6554</v>
      </c>
      <c r="B3199" s="62" t="s">
        <v>6555</v>
      </c>
      <c r="C3199" s="38" t="s">
        <v>6556</v>
      </c>
      <c r="D3199" s="30" t="n">
        <f aca="false">F3199*4</f>
        <v>4</v>
      </c>
      <c r="E3199" s="110"/>
      <c r="F3199" s="110" t="n">
        <v>1</v>
      </c>
      <c r="G3199" s="61"/>
      <c r="H3199" s="61"/>
    </row>
    <row r="3200" customFormat="false" ht="15" hidden="false" customHeight="false" outlineLevel="0" collapsed="false">
      <c r="A3200" s="18" t="s">
        <v>6557</v>
      </c>
      <c r="B3200" s="62" t="s">
        <v>6558</v>
      </c>
      <c r="C3200" s="38" t="s">
        <v>6559</v>
      </c>
      <c r="D3200" s="30" t="n">
        <f aca="false">F3200*4</f>
        <v>40</v>
      </c>
      <c r="E3200" s="110"/>
      <c r="F3200" s="110" t="n">
        <v>10</v>
      </c>
      <c r="G3200" s="61"/>
      <c r="H3200" s="61"/>
    </row>
    <row r="3201" customFormat="false" ht="15" hidden="false" customHeight="false" outlineLevel="0" collapsed="false">
      <c r="A3201" s="18" t="s">
        <v>6560</v>
      </c>
      <c r="B3201" s="62" t="s">
        <v>6561</v>
      </c>
      <c r="C3201" s="38" t="s">
        <v>6559</v>
      </c>
      <c r="D3201" s="30" t="n">
        <f aca="false">F3201*4</f>
        <v>40</v>
      </c>
      <c r="E3201" s="110"/>
      <c r="F3201" s="110" t="n">
        <v>10</v>
      </c>
      <c r="G3201" s="61"/>
      <c r="H3201" s="61"/>
    </row>
    <row r="3202" customFormat="false" ht="15" hidden="false" customHeight="false" outlineLevel="0" collapsed="false">
      <c r="A3202" s="18" t="s">
        <v>6562</v>
      </c>
      <c r="B3202" s="62" t="s">
        <v>6563</v>
      </c>
      <c r="C3202" s="38" t="s">
        <v>6196</v>
      </c>
      <c r="D3202" s="30" t="n">
        <f aca="false">F3202*4</f>
        <v>4</v>
      </c>
      <c r="E3202" s="110"/>
      <c r="F3202" s="110" t="n">
        <v>1</v>
      </c>
      <c r="G3202" s="61"/>
      <c r="H3202" s="61"/>
    </row>
    <row r="3203" customFormat="false" ht="15" hidden="false" customHeight="false" outlineLevel="0" collapsed="false">
      <c r="A3203" s="18" t="s">
        <v>6564</v>
      </c>
      <c r="B3203" s="62" t="s">
        <v>6565</v>
      </c>
      <c r="C3203" s="38" t="s">
        <v>6199</v>
      </c>
      <c r="D3203" s="30" t="n">
        <f aca="false">F3203*4</f>
        <v>8</v>
      </c>
      <c r="E3203" s="110"/>
      <c r="F3203" s="110" t="n">
        <v>2</v>
      </c>
      <c r="G3203" s="61"/>
      <c r="H3203" s="61"/>
    </row>
    <row r="3204" customFormat="false" ht="15" hidden="false" customHeight="false" outlineLevel="0" collapsed="false">
      <c r="A3204" s="18" t="s">
        <v>6566</v>
      </c>
      <c r="B3204" s="62" t="s">
        <v>6567</v>
      </c>
      <c r="C3204" s="38" t="s">
        <v>1783</v>
      </c>
      <c r="D3204" s="30" t="n">
        <f aca="false">F3204*4</f>
        <v>8</v>
      </c>
      <c r="E3204" s="110"/>
      <c r="F3204" s="110" t="n">
        <v>2</v>
      </c>
      <c r="G3204" s="61"/>
      <c r="H3204" s="61"/>
    </row>
    <row r="3205" customFormat="false" ht="15" hidden="false" customHeight="false" outlineLevel="0" collapsed="false">
      <c r="A3205" s="18" t="s">
        <v>6568</v>
      </c>
      <c r="B3205" s="62" t="s">
        <v>6569</v>
      </c>
      <c r="C3205" s="38" t="s">
        <v>6570</v>
      </c>
      <c r="D3205" s="30" t="n">
        <f aca="false">F3205*4</f>
        <v>8</v>
      </c>
      <c r="E3205" s="110"/>
      <c r="F3205" s="110" t="n">
        <v>2</v>
      </c>
      <c r="G3205" s="61"/>
      <c r="H3205" s="61"/>
    </row>
    <row r="3206" customFormat="false" ht="15" hidden="false" customHeight="false" outlineLevel="0" collapsed="false">
      <c r="A3206" s="18" t="s">
        <v>6571</v>
      </c>
      <c r="B3206" s="62" t="s">
        <v>6572</v>
      </c>
      <c r="C3206" s="38" t="s">
        <v>6202</v>
      </c>
      <c r="D3206" s="30" t="n">
        <f aca="false">F3206*4</f>
        <v>120</v>
      </c>
      <c r="E3206" s="110"/>
      <c r="F3206" s="110" t="n">
        <v>30</v>
      </c>
      <c r="G3206" s="61"/>
      <c r="H3206" s="61"/>
    </row>
    <row r="3207" customFormat="false" ht="15" hidden="false" customHeight="false" outlineLevel="0" collapsed="false">
      <c r="A3207" s="18" t="s">
        <v>6573</v>
      </c>
      <c r="B3207" s="62" t="s">
        <v>6574</v>
      </c>
      <c r="C3207" s="38" t="s">
        <v>6575</v>
      </c>
      <c r="D3207" s="30" t="n">
        <f aca="false">F3207*4</f>
        <v>8</v>
      </c>
      <c r="E3207" s="110"/>
      <c r="F3207" s="110" t="n">
        <v>2</v>
      </c>
      <c r="G3207" s="61"/>
      <c r="H3207" s="61"/>
    </row>
    <row r="3208" customFormat="false" ht="15" hidden="false" customHeight="false" outlineLevel="0" collapsed="false">
      <c r="A3208" s="18" t="s">
        <v>6576</v>
      </c>
      <c r="B3208" s="62" t="s">
        <v>6577</v>
      </c>
      <c r="C3208" s="38" t="s">
        <v>6208</v>
      </c>
      <c r="D3208" s="30" t="n">
        <f aca="false">F3208*4</f>
        <v>4</v>
      </c>
      <c r="E3208" s="110"/>
      <c r="F3208" s="110" t="n">
        <v>1</v>
      </c>
      <c r="G3208" s="61"/>
      <c r="H3208" s="61"/>
    </row>
    <row r="3209" customFormat="false" ht="15" hidden="false" customHeight="false" outlineLevel="0" collapsed="false">
      <c r="A3209" s="18" t="s">
        <v>6578</v>
      </c>
      <c r="B3209" s="62" t="s">
        <v>6579</v>
      </c>
      <c r="C3209" s="38" t="s">
        <v>6214</v>
      </c>
      <c r="D3209" s="30" t="n">
        <f aca="false">F3209*4</f>
        <v>4</v>
      </c>
      <c r="E3209" s="110"/>
      <c r="F3209" s="110" t="n">
        <v>1</v>
      </c>
      <c r="G3209" s="61"/>
      <c r="H3209" s="61"/>
    </row>
    <row r="3210" customFormat="false" ht="15" hidden="false" customHeight="false" outlineLevel="0" collapsed="false">
      <c r="A3210" s="18" t="s">
        <v>6580</v>
      </c>
      <c r="B3210" s="62" t="s">
        <v>6581</v>
      </c>
      <c r="C3210" s="38" t="s">
        <v>6582</v>
      </c>
      <c r="D3210" s="30" t="n">
        <f aca="false">F3210*4</f>
        <v>4</v>
      </c>
      <c r="E3210" s="110"/>
      <c r="F3210" s="110" t="n">
        <v>1</v>
      </c>
      <c r="G3210" s="61"/>
      <c r="H3210" s="61"/>
    </row>
    <row r="3211" customFormat="false" ht="15" hidden="false" customHeight="false" outlineLevel="0" collapsed="false">
      <c r="A3211" s="18" t="s">
        <v>6583</v>
      </c>
      <c r="B3211" s="62" t="s">
        <v>6584</v>
      </c>
      <c r="C3211" s="38" t="s">
        <v>6585</v>
      </c>
      <c r="D3211" s="30" t="n">
        <f aca="false">F3211*4</f>
        <v>4</v>
      </c>
      <c r="E3211" s="110"/>
      <c r="F3211" s="110" t="n">
        <v>1</v>
      </c>
      <c r="G3211" s="61"/>
      <c r="H3211" s="61"/>
    </row>
    <row r="3212" customFormat="false" ht="15" hidden="false" customHeight="false" outlineLevel="0" collapsed="false">
      <c r="A3212" s="18" t="s">
        <v>6586</v>
      </c>
      <c r="B3212" s="62" t="s">
        <v>6587</v>
      </c>
      <c r="C3212" s="38" t="s">
        <v>6588</v>
      </c>
      <c r="D3212" s="30" t="n">
        <f aca="false">F3212*4</f>
        <v>4</v>
      </c>
      <c r="E3212" s="110"/>
      <c r="F3212" s="110" t="n">
        <v>1</v>
      </c>
      <c r="G3212" s="61"/>
      <c r="H3212" s="61"/>
    </row>
    <row r="3213" customFormat="false" ht="15" hidden="false" customHeight="false" outlineLevel="0" collapsed="false">
      <c r="A3213" s="18" t="s">
        <v>6589</v>
      </c>
      <c r="B3213" s="62" t="s">
        <v>6590</v>
      </c>
      <c r="C3213" s="38" t="s">
        <v>6591</v>
      </c>
      <c r="D3213" s="30" t="n">
        <f aca="false">F3213*4</f>
        <v>4</v>
      </c>
      <c r="E3213" s="110"/>
      <c r="F3213" s="110" t="n">
        <v>1</v>
      </c>
      <c r="G3213" s="61"/>
      <c r="H3213" s="61"/>
    </row>
    <row r="3214" customFormat="false" ht="15" hidden="false" customHeight="false" outlineLevel="0" collapsed="false">
      <c r="A3214" s="18" t="s">
        <v>6592</v>
      </c>
      <c r="B3214" s="62" t="s">
        <v>6593</v>
      </c>
      <c r="C3214" s="38" t="s">
        <v>6220</v>
      </c>
      <c r="D3214" s="30" t="n">
        <f aca="false">F3214*4</f>
        <v>4</v>
      </c>
      <c r="E3214" s="110"/>
      <c r="F3214" s="110" t="n">
        <v>1</v>
      </c>
      <c r="G3214" s="61"/>
      <c r="H3214" s="61"/>
    </row>
    <row r="3215" customFormat="false" ht="15" hidden="false" customHeight="false" outlineLevel="0" collapsed="false">
      <c r="A3215" s="18" t="s">
        <v>6594</v>
      </c>
      <c r="B3215" s="62" t="s">
        <v>6595</v>
      </c>
      <c r="C3215" s="38" t="s">
        <v>6596</v>
      </c>
      <c r="D3215" s="30" t="n">
        <f aca="false">F3215*4</f>
        <v>4</v>
      </c>
      <c r="E3215" s="110"/>
      <c r="F3215" s="110" t="n">
        <v>1</v>
      </c>
      <c r="G3215" s="61"/>
      <c r="H3215" s="61"/>
    </row>
    <row r="3216" customFormat="false" ht="15" hidden="false" customHeight="false" outlineLevel="0" collapsed="false">
      <c r="A3216" s="18" t="s">
        <v>6597</v>
      </c>
      <c r="B3216" s="62" t="s">
        <v>6598</v>
      </c>
      <c r="C3216" s="38" t="s">
        <v>6226</v>
      </c>
      <c r="D3216" s="30" t="n">
        <f aca="false">F3216*4</f>
        <v>4</v>
      </c>
      <c r="E3216" s="110"/>
      <c r="F3216" s="110" t="n">
        <v>1</v>
      </c>
      <c r="G3216" s="61"/>
      <c r="H3216" s="61"/>
    </row>
    <row r="3217" customFormat="false" ht="15" hidden="false" customHeight="false" outlineLevel="0" collapsed="false">
      <c r="A3217" s="18" t="s">
        <v>6599</v>
      </c>
      <c r="B3217" s="62" t="s">
        <v>6600</v>
      </c>
      <c r="C3217" s="38" t="s">
        <v>6229</v>
      </c>
      <c r="D3217" s="30" t="n">
        <f aca="false">F3217*4</f>
        <v>8</v>
      </c>
      <c r="E3217" s="110"/>
      <c r="F3217" s="110" t="n">
        <v>2</v>
      </c>
      <c r="G3217" s="61"/>
      <c r="H3217" s="61"/>
    </row>
    <row r="3218" customFormat="false" ht="15" hidden="false" customHeight="false" outlineLevel="0" collapsed="false">
      <c r="A3218" s="18" t="s">
        <v>6601</v>
      </c>
      <c r="B3218" s="62" t="s">
        <v>6602</v>
      </c>
      <c r="C3218" s="38" t="s">
        <v>6232</v>
      </c>
      <c r="D3218" s="30" t="n">
        <f aca="false">F3218*4</f>
        <v>4</v>
      </c>
      <c r="E3218" s="110"/>
      <c r="F3218" s="110" t="n">
        <v>1</v>
      </c>
      <c r="G3218" s="61"/>
      <c r="H3218" s="61"/>
    </row>
    <row r="3219" customFormat="false" ht="15" hidden="false" customHeight="false" outlineLevel="0" collapsed="false">
      <c r="A3219" s="18" t="s">
        <v>6603</v>
      </c>
      <c r="B3219" s="62" t="s">
        <v>6604</v>
      </c>
      <c r="C3219" s="38" t="s">
        <v>6605</v>
      </c>
      <c r="D3219" s="30" t="n">
        <f aca="false">F3219*4</f>
        <v>4</v>
      </c>
      <c r="E3219" s="110"/>
      <c r="F3219" s="110" t="n">
        <v>1</v>
      </c>
      <c r="G3219" s="61"/>
      <c r="H3219" s="61"/>
    </row>
    <row r="3220" customFormat="false" ht="15" hidden="false" customHeight="false" outlineLevel="0" collapsed="false">
      <c r="A3220" s="18" t="s">
        <v>6606</v>
      </c>
      <c r="B3220" s="62" t="s">
        <v>6607</v>
      </c>
      <c r="C3220" s="38" t="s">
        <v>6608</v>
      </c>
      <c r="D3220" s="30" t="n">
        <f aca="false">F3220*4</f>
        <v>4</v>
      </c>
      <c r="E3220" s="110"/>
      <c r="F3220" s="110" t="n">
        <v>1</v>
      </c>
      <c r="G3220" s="61"/>
      <c r="H3220" s="61"/>
    </row>
    <row r="3221" customFormat="false" ht="15" hidden="false" customHeight="false" outlineLevel="0" collapsed="false">
      <c r="A3221" s="18" t="s">
        <v>6609</v>
      </c>
      <c r="B3221" s="62" t="s">
        <v>6610</v>
      </c>
      <c r="C3221" s="38" t="s">
        <v>6611</v>
      </c>
      <c r="D3221" s="30" t="n">
        <f aca="false">F3221*4</f>
        <v>4</v>
      </c>
      <c r="E3221" s="110"/>
      <c r="F3221" s="110" t="n">
        <v>1</v>
      </c>
      <c r="G3221" s="61"/>
      <c r="H3221" s="61"/>
    </row>
    <row r="3222" customFormat="false" ht="15" hidden="false" customHeight="false" outlineLevel="0" collapsed="false">
      <c r="A3222" s="18" t="s">
        <v>6612</v>
      </c>
      <c r="B3222" s="62" t="s">
        <v>6613</v>
      </c>
      <c r="C3222" s="38" t="s">
        <v>6614</v>
      </c>
      <c r="D3222" s="30" t="n">
        <f aca="false">F3222*4</f>
        <v>4</v>
      </c>
      <c r="E3222" s="110"/>
      <c r="F3222" s="110" t="n">
        <v>1</v>
      </c>
      <c r="G3222" s="61"/>
      <c r="H3222" s="61"/>
    </row>
    <row r="3223" customFormat="false" ht="15" hidden="false" customHeight="false" outlineLevel="0" collapsed="false">
      <c r="A3223" s="18" t="s">
        <v>6615</v>
      </c>
      <c r="B3223" s="62" t="s">
        <v>6616</v>
      </c>
      <c r="C3223" s="38" t="s">
        <v>6617</v>
      </c>
      <c r="D3223" s="30" t="n">
        <f aca="false">F3223*4</f>
        <v>4</v>
      </c>
      <c r="E3223" s="110"/>
      <c r="F3223" s="110" t="n">
        <v>1</v>
      </c>
      <c r="G3223" s="61"/>
      <c r="H3223" s="61"/>
    </row>
    <row r="3224" customFormat="false" ht="15" hidden="false" customHeight="false" outlineLevel="0" collapsed="false">
      <c r="A3224" s="18" t="s">
        <v>6618</v>
      </c>
      <c r="B3224" s="62" t="s">
        <v>6619</v>
      </c>
      <c r="C3224" s="38" t="s">
        <v>6620</v>
      </c>
      <c r="D3224" s="30" t="n">
        <f aca="false">F3224*4</f>
        <v>4</v>
      </c>
      <c r="E3224" s="110"/>
      <c r="F3224" s="110" t="n">
        <v>1</v>
      </c>
      <c r="G3224" s="61"/>
      <c r="H3224" s="61"/>
    </row>
    <row r="3225" customFormat="false" ht="15" hidden="false" customHeight="false" outlineLevel="0" collapsed="false">
      <c r="A3225" s="18" t="s">
        <v>6621</v>
      </c>
      <c r="B3225" s="62" t="s">
        <v>6622</v>
      </c>
      <c r="C3225" s="38" t="s">
        <v>6623</v>
      </c>
      <c r="D3225" s="30" t="n">
        <f aca="false">F3225*4</f>
        <v>4</v>
      </c>
      <c r="E3225" s="110"/>
      <c r="F3225" s="110" t="n">
        <v>1</v>
      </c>
      <c r="G3225" s="61"/>
      <c r="H3225" s="61"/>
    </row>
    <row r="3226" customFormat="false" ht="15" hidden="false" customHeight="false" outlineLevel="0" collapsed="false">
      <c r="A3226" s="18" t="s">
        <v>6624</v>
      </c>
      <c r="B3226" s="62" t="s">
        <v>6625</v>
      </c>
      <c r="C3226" s="38" t="s">
        <v>6626</v>
      </c>
      <c r="D3226" s="30" t="n">
        <f aca="false">F3226*4</f>
        <v>4</v>
      </c>
      <c r="E3226" s="110"/>
      <c r="F3226" s="110" t="n">
        <v>1</v>
      </c>
      <c r="G3226" s="61"/>
      <c r="H3226" s="61"/>
    </row>
    <row r="3227" customFormat="false" ht="24.75" hidden="false" customHeight="false" outlineLevel="0" collapsed="false">
      <c r="A3227" s="18" t="s">
        <v>6627</v>
      </c>
      <c r="B3227" s="62" t="s">
        <v>6628</v>
      </c>
      <c r="C3227" s="38" t="s">
        <v>6629</v>
      </c>
      <c r="D3227" s="30" t="n">
        <f aca="false">F3227*4</f>
        <v>4</v>
      </c>
      <c r="E3227" s="110"/>
      <c r="F3227" s="110" t="n">
        <v>1</v>
      </c>
      <c r="G3227" s="61"/>
      <c r="H3227" s="61"/>
    </row>
    <row r="3228" customFormat="false" ht="15" hidden="false" customHeight="false" outlineLevel="0" collapsed="false">
      <c r="A3228" s="18" t="s">
        <v>6630</v>
      </c>
      <c r="B3228" s="62" t="s">
        <v>6631</v>
      </c>
      <c r="C3228" s="38" t="s">
        <v>6254</v>
      </c>
      <c r="D3228" s="30" t="n">
        <f aca="false">F3228*4</f>
        <v>36</v>
      </c>
      <c r="E3228" s="110"/>
      <c r="F3228" s="110" t="n">
        <v>9</v>
      </c>
      <c r="G3228" s="61"/>
      <c r="H3228" s="61"/>
    </row>
    <row r="3229" customFormat="false" ht="15" hidden="false" customHeight="false" outlineLevel="0" collapsed="false">
      <c r="A3229" s="18" t="s">
        <v>6632</v>
      </c>
      <c r="B3229" s="62" t="s">
        <v>6633</v>
      </c>
      <c r="C3229" s="38" t="s">
        <v>6251</v>
      </c>
      <c r="D3229" s="30" t="n">
        <f aca="false">F3229*4</f>
        <v>36</v>
      </c>
      <c r="E3229" s="110"/>
      <c r="F3229" s="110" t="n">
        <v>9</v>
      </c>
      <c r="G3229" s="61"/>
      <c r="H3229" s="61"/>
    </row>
    <row r="3230" customFormat="false" ht="15" hidden="false" customHeight="false" outlineLevel="0" collapsed="false">
      <c r="A3230" s="18" t="s">
        <v>6634</v>
      </c>
      <c r="B3230" s="62" t="s">
        <v>6635</v>
      </c>
      <c r="C3230" s="38" t="s">
        <v>6257</v>
      </c>
      <c r="D3230" s="30" t="n">
        <f aca="false">F3230*4</f>
        <v>4</v>
      </c>
      <c r="E3230" s="110"/>
      <c r="F3230" s="110" t="n">
        <v>1</v>
      </c>
      <c r="G3230" s="61"/>
      <c r="H3230" s="61"/>
    </row>
    <row r="3231" customFormat="false" ht="15" hidden="false" customHeight="false" outlineLevel="0" collapsed="false">
      <c r="A3231" s="18" t="s">
        <v>6636</v>
      </c>
      <c r="B3231" s="62" t="s">
        <v>6637</v>
      </c>
      <c r="C3231" s="38" t="s">
        <v>6638</v>
      </c>
      <c r="D3231" s="30" t="n">
        <f aca="false">F3231*4</f>
        <v>4</v>
      </c>
      <c r="E3231" s="110"/>
      <c r="F3231" s="110" t="n">
        <v>1</v>
      </c>
      <c r="G3231" s="61"/>
      <c r="H3231" s="61"/>
    </row>
    <row r="3232" customFormat="false" ht="15" hidden="false" customHeight="false" outlineLevel="0" collapsed="false">
      <c r="A3232" s="18" t="s">
        <v>6639</v>
      </c>
      <c r="B3232" s="62" t="s">
        <v>6640</v>
      </c>
      <c r="C3232" s="38" t="s">
        <v>6641</v>
      </c>
      <c r="D3232" s="30" t="n">
        <f aca="false">F3232*4</f>
        <v>8</v>
      </c>
      <c r="E3232" s="110"/>
      <c r="F3232" s="110" t="n">
        <v>2</v>
      </c>
      <c r="G3232" s="61"/>
      <c r="H3232" s="61"/>
    </row>
    <row r="3233" customFormat="false" ht="15" hidden="false" customHeight="false" outlineLevel="0" collapsed="false">
      <c r="A3233" s="18" t="s">
        <v>6642</v>
      </c>
      <c r="B3233" s="62" t="s">
        <v>6643</v>
      </c>
      <c r="C3233" s="38" t="s">
        <v>6644</v>
      </c>
      <c r="D3233" s="30" t="n">
        <f aca="false">F3233*4</f>
        <v>4</v>
      </c>
      <c r="E3233" s="110"/>
      <c r="F3233" s="110" t="n">
        <v>1</v>
      </c>
      <c r="G3233" s="61"/>
      <c r="H3233" s="61"/>
    </row>
    <row r="3234" customFormat="false" ht="15" hidden="false" customHeight="false" outlineLevel="0" collapsed="false">
      <c r="A3234" s="18" t="s">
        <v>6645</v>
      </c>
      <c r="B3234" s="62" t="s">
        <v>6646</v>
      </c>
      <c r="C3234" s="38" t="s">
        <v>6647</v>
      </c>
      <c r="D3234" s="30" t="n">
        <f aca="false">F3234*4</f>
        <v>4</v>
      </c>
      <c r="E3234" s="110"/>
      <c r="F3234" s="110" t="n">
        <v>1</v>
      </c>
      <c r="G3234" s="61"/>
      <c r="H3234" s="61"/>
    </row>
    <row r="3235" customFormat="false" ht="15" hidden="false" customHeight="false" outlineLevel="0" collapsed="false">
      <c r="A3235" s="18" t="s">
        <v>6648</v>
      </c>
      <c r="B3235" s="62" t="s">
        <v>6649</v>
      </c>
      <c r="C3235" s="38" t="s">
        <v>6650</v>
      </c>
      <c r="D3235" s="30" t="n">
        <f aca="false">F3235*4</f>
        <v>4</v>
      </c>
      <c r="E3235" s="110"/>
      <c r="F3235" s="110" t="n">
        <v>1</v>
      </c>
      <c r="G3235" s="61"/>
      <c r="H3235" s="61"/>
    </row>
    <row r="3236" customFormat="false" ht="15" hidden="false" customHeight="false" outlineLevel="0" collapsed="false">
      <c r="A3236" s="18" t="s">
        <v>6651</v>
      </c>
      <c r="B3236" s="62" t="s">
        <v>6652</v>
      </c>
      <c r="C3236" s="38" t="s">
        <v>6653</v>
      </c>
      <c r="D3236" s="30" t="n">
        <f aca="false">F3236*4</f>
        <v>4</v>
      </c>
      <c r="E3236" s="110"/>
      <c r="F3236" s="110" t="n">
        <v>1</v>
      </c>
      <c r="G3236" s="61"/>
      <c r="H3236" s="61"/>
    </row>
    <row r="3237" customFormat="false" ht="15" hidden="false" customHeight="false" outlineLevel="0" collapsed="false">
      <c r="A3237" s="18" t="s">
        <v>6654</v>
      </c>
      <c r="B3237" s="62" t="s">
        <v>6655</v>
      </c>
      <c r="C3237" s="38" t="s">
        <v>6656</v>
      </c>
      <c r="D3237" s="30" t="n">
        <f aca="false">F3237*4</f>
        <v>12</v>
      </c>
      <c r="E3237" s="110"/>
      <c r="F3237" s="110" t="n">
        <v>3</v>
      </c>
      <c r="G3237" s="61"/>
      <c r="H3237" s="61"/>
    </row>
    <row r="3238" customFormat="false" ht="15" hidden="false" customHeight="false" outlineLevel="0" collapsed="false">
      <c r="A3238" s="18" t="s">
        <v>6657</v>
      </c>
      <c r="B3238" s="62" t="s">
        <v>6658</v>
      </c>
      <c r="C3238" s="38" t="s">
        <v>6659</v>
      </c>
      <c r="D3238" s="30" t="n">
        <f aca="false">F3238*4</f>
        <v>4</v>
      </c>
      <c r="E3238" s="110"/>
      <c r="F3238" s="110" t="n">
        <v>1</v>
      </c>
      <c r="G3238" s="61"/>
      <c r="H3238" s="61"/>
    </row>
    <row r="3239" customFormat="false" ht="15" hidden="false" customHeight="false" outlineLevel="0" collapsed="false">
      <c r="A3239" s="18" t="s">
        <v>6660</v>
      </c>
      <c r="B3239" s="62" t="s">
        <v>6661</v>
      </c>
      <c r="C3239" s="38" t="s">
        <v>6662</v>
      </c>
      <c r="D3239" s="30" t="n">
        <f aca="false">F3239*4</f>
        <v>4</v>
      </c>
      <c r="E3239" s="110"/>
      <c r="F3239" s="110" t="n">
        <v>1</v>
      </c>
      <c r="G3239" s="61"/>
      <c r="H3239" s="61"/>
    </row>
    <row r="3240" customFormat="false" ht="15" hidden="false" customHeight="false" outlineLevel="0" collapsed="false">
      <c r="A3240" s="18" t="s">
        <v>6663</v>
      </c>
      <c r="B3240" s="62" t="s">
        <v>6664</v>
      </c>
      <c r="C3240" s="38" t="s">
        <v>6665</v>
      </c>
      <c r="D3240" s="30" t="n">
        <f aca="false">F3240*4</f>
        <v>4</v>
      </c>
      <c r="E3240" s="110"/>
      <c r="F3240" s="110" t="n">
        <v>1</v>
      </c>
      <c r="G3240" s="61"/>
      <c r="H3240" s="61"/>
    </row>
    <row r="3241" customFormat="false" ht="15" hidden="false" customHeight="false" outlineLevel="0" collapsed="false">
      <c r="A3241" s="18" t="s">
        <v>6666</v>
      </c>
      <c r="B3241" s="62"/>
      <c r="C3241" s="38" t="s">
        <v>6667</v>
      </c>
      <c r="D3241" s="30" t="n">
        <f aca="false">F3241*4</f>
        <v>0</v>
      </c>
      <c r="E3241" s="110"/>
      <c r="F3241" s="110"/>
      <c r="G3241" s="61"/>
      <c r="H3241" s="61"/>
    </row>
    <row r="3242" customFormat="false" ht="15" hidden="false" customHeight="false" outlineLevel="0" collapsed="false">
      <c r="A3242" s="18" t="s">
        <v>6668</v>
      </c>
      <c r="B3242" s="62" t="s">
        <v>6669</v>
      </c>
      <c r="C3242" s="38" t="s">
        <v>6662</v>
      </c>
      <c r="D3242" s="30" t="n">
        <f aca="false">F3242*4</f>
        <v>4</v>
      </c>
      <c r="E3242" s="110"/>
      <c r="F3242" s="110" t="n">
        <v>1</v>
      </c>
      <c r="G3242" s="61"/>
      <c r="H3242" s="61"/>
    </row>
    <row r="3243" customFormat="false" ht="15" hidden="false" customHeight="false" outlineLevel="0" collapsed="false">
      <c r="A3243" s="18" t="s">
        <v>6670</v>
      </c>
      <c r="B3243" s="62" t="s">
        <v>6671</v>
      </c>
      <c r="C3243" s="38" t="s">
        <v>6672</v>
      </c>
      <c r="D3243" s="30" t="n">
        <f aca="false">F3243*4</f>
        <v>4</v>
      </c>
      <c r="E3243" s="110"/>
      <c r="F3243" s="110" t="n">
        <v>1</v>
      </c>
      <c r="G3243" s="61"/>
      <c r="H3243" s="61"/>
    </row>
    <row r="3244" customFormat="false" ht="15" hidden="false" customHeight="false" outlineLevel="0" collapsed="false">
      <c r="A3244" s="18" t="s">
        <v>6673</v>
      </c>
      <c r="B3244" s="62" t="s">
        <v>6674</v>
      </c>
      <c r="C3244" s="38" t="s">
        <v>6675</v>
      </c>
      <c r="D3244" s="30" t="n">
        <f aca="false">F3244*4</f>
        <v>4</v>
      </c>
      <c r="E3244" s="110"/>
      <c r="F3244" s="110" t="n">
        <v>1</v>
      </c>
      <c r="G3244" s="61"/>
      <c r="H3244" s="61"/>
    </row>
    <row r="3245" customFormat="false" ht="15" hidden="false" customHeight="false" outlineLevel="0" collapsed="false">
      <c r="A3245" s="18" t="s">
        <v>6676</v>
      </c>
      <c r="B3245" s="62" t="s">
        <v>6677</v>
      </c>
      <c r="C3245" s="38" t="s">
        <v>6678</v>
      </c>
      <c r="D3245" s="30" t="n">
        <f aca="false">F3245*4</f>
        <v>4</v>
      </c>
      <c r="E3245" s="110"/>
      <c r="F3245" s="110" t="n">
        <v>1</v>
      </c>
      <c r="G3245" s="61"/>
      <c r="H3245" s="61"/>
    </row>
    <row r="3246" customFormat="false" ht="15" hidden="false" customHeight="false" outlineLevel="0" collapsed="false">
      <c r="A3246" s="18" t="s">
        <v>6679</v>
      </c>
      <c r="B3246" s="62"/>
      <c r="C3246" s="38" t="s">
        <v>6680</v>
      </c>
      <c r="D3246" s="30" t="n">
        <f aca="false">F3246*4</f>
        <v>4</v>
      </c>
      <c r="E3246" s="110"/>
      <c r="F3246" s="110" t="n">
        <v>1</v>
      </c>
      <c r="G3246" s="61"/>
      <c r="H3246" s="61"/>
    </row>
    <row r="3247" customFormat="false" ht="15" hidden="false" customHeight="false" outlineLevel="0" collapsed="false">
      <c r="A3247" s="18" t="s">
        <v>6681</v>
      </c>
      <c r="B3247" s="62"/>
      <c r="C3247" s="38" t="s">
        <v>6682</v>
      </c>
      <c r="D3247" s="30" t="n">
        <f aca="false">F3247*4</f>
        <v>8</v>
      </c>
      <c r="E3247" s="110"/>
      <c r="F3247" s="110" t="n">
        <v>2</v>
      </c>
      <c r="G3247" s="61"/>
      <c r="H3247" s="61"/>
    </row>
    <row r="3248" customFormat="false" ht="15" hidden="false" customHeight="false" outlineLevel="0" collapsed="false">
      <c r="A3248" s="18" t="s">
        <v>6683</v>
      </c>
      <c r="B3248" s="62"/>
      <c r="C3248" s="38" t="s">
        <v>6680</v>
      </c>
      <c r="D3248" s="30" t="n">
        <f aca="false">F3248*4</f>
        <v>4</v>
      </c>
      <c r="E3248" s="110"/>
      <c r="F3248" s="110" t="n">
        <v>1</v>
      </c>
      <c r="G3248" s="61"/>
      <c r="H3248" s="61"/>
    </row>
    <row r="3249" customFormat="false" ht="15" hidden="false" customHeight="false" outlineLevel="0" collapsed="false">
      <c r="A3249" s="18" t="s">
        <v>6684</v>
      </c>
      <c r="B3249" s="62" t="s">
        <v>6685</v>
      </c>
      <c r="C3249" s="38" t="s">
        <v>4063</v>
      </c>
      <c r="D3249" s="30" t="n">
        <f aca="false">F3249*4</f>
        <v>4</v>
      </c>
      <c r="E3249" s="110"/>
      <c r="F3249" s="110" t="n">
        <v>1</v>
      </c>
      <c r="G3249" s="61"/>
      <c r="H3249" s="61"/>
    </row>
    <row r="3250" customFormat="false" ht="15" hidden="false" customHeight="false" outlineLevel="0" collapsed="false">
      <c r="A3250" s="18" t="s">
        <v>6686</v>
      </c>
      <c r="B3250" s="62" t="s">
        <v>6687</v>
      </c>
      <c r="C3250" s="38" t="s">
        <v>6688</v>
      </c>
      <c r="D3250" s="30" t="n">
        <f aca="false">F3250*4</f>
        <v>4</v>
      </c>
      <c r="E3250" s="110"/>
      <c r="F3250" s="110" t="n">
        <v>1</v>
      </c>
      <c r="G3250" s="61"/>
      <c r="H3250" s="61"/>
    </row>
    <row r="3251" customFormat="false" ht="15" hidden="false" customHeight="false" outlineLevel="0" collapsed="false">
      <c r="A3251" s="18" t="s">
        <v>6689</v>
      </c>
      <c r="B3251" s="62" t="s">
        <v>6690</v>
      </c>
      <c r="C3251" s="38" t="s">
        <v>6691</v>
      </c>
      <c r="D3251" s="30" t="n">
        <f aca="false">F3251*4</f>
        <v>40</v>
      </c>
      <c r="E3251" s="110"/>
      <c r="F3251" s="110" t="n">
        <v>10</v>
      </c>
      <c r="G3251" s="61"/>
      <c r="H3251" s="61"/>
    </row>
    <row r="3252" customFormat="false" ht="15" hidden="false" customHeight="false" outlineLevel="0" collapsed="false">
      <c r="A3252" s="18" t="s">
        <v>6692</v>
      </c>
      <c r="B3252" s="62" t="s">
        <v>6693</v>
      </c>
      <c r="C3252" s="38" t="s">
        <v>6694</v>
      </c>
      <c r="D3252" s="30" t="n">
        <f aca="false">F3252*4</f>
        <v>40</v>
      </c>
      <c r="E3252" s="110"/>
      <c r="F3252" s="110" t="n">
        <v>10</v>
      </c>
      <c r="G3252" s="61"/>
      <c r="H3252" s="61"/>
    </row>
    <row r="3253" customFormat="false" ht="15" hidden="false" customHeight="false" outlineLevel="0" collapsed="false">
      <c r="A3253" s="18" t="s">
        <v>6695</v>
      </c>
      <c r="B3253" s="62" t="s">
        <v>6696</v>
      </c>
      <c r="C3253" s="38" t="s">
        <v>2152</v>
      </c>
      <c r="D3253" s="30" t="n">
        <f aca="false">F3253*4</f>
        <v>20</v>
      </c>
      <c r="E3253" s="110"/>
      <c r="F3253" s="110" t="n">
        <v>5</v>
      </c>
      <c r="G3253" s="61"/>
      <c r="H3253" s="61"/>
    </row>
    <row r="3254" customFormat="false" ht="15" hidden="false" customHeight="false" outlineLevel="0" collapsed="false">
      <c r="A3254" s="18" t="s">
        <v>6697</v>
      </c>
      <c r="B3254" s="62" t="s">
        <v>6698</v>
      </c>
      <c r="C3254" s="38" t="s">
        <v>2152</v>
      </c>
      <c r="D3254" s="30" t="n">
        <f aca="false">F3254*4</f>
        <v>8</v>
      </c>
      <c r="E3254" s="110"/>
      <c r="F3254" s="110" t="n">
        <v>2</v>
      </c>
      <c r="G3254" s="61"/>
      <c r="H3254" s="61"/>
    </row>
    <row r="3255" customFormat="false" ht="15" hidden="false" customHeight="false" outlineLevel="0" collapsed="false">
      <c r="A3255" s="18" t="s">
        <v>6699</v>
      </c>
      <c r="B3255" s="62" t="s">
        <v>6700</v>
      </c>
      <c r="C3255" s="38" t="s">
        <v>6701</v>
      </c>
      <c r="D3255" s="30" t="n">
        <f aca="false">F3255*4</f>
        <v>8</v>
      </c>
      <c r="E3255" s="110"/>
      <c r="F3255" s="110" t="n">
        <v>2</v>
      </c>
      <c r="G3255" s="61"/>
      <c r="H3255" s="61"/>
    </row>
    <row r="3256" customFormat="false" ht="15" hidden="false" customHeight="false" outlineLevel="0" collapsed="false">
      <c r="A3256" s="18" t="s">
        <v>6702</v>
      </c>
      <c r="B3256" s="62" t="s">
        <v>6703</v>
      </c>
      <c r="C3256" s="38" t="s">
        <v>6704</v>
      </c>
      <c r="D3256" s="30" t="n">
        <f aca="false">F3256*4</f>
        <v>4</v>
      </c>
      <c r="E3256" s="110"/>
      <c r="F3256" s="110" t="n">
        <v>1</v>
      </c>
      <c r="G3256" s="61"/>
      <c r="H3256" s="61"/>
    </row>
    <row r="3257" customFormat="false" ht="15" hidden="false" customHeight="false" outlineLevel="0" collapsed="false">
      <c r="A3257" s="18" t="s">
        <v>6705</v>
      </c>
      <c r="B3257" s="62" t="s">
        <v>6706</v>
      </c>
      <c r="C3257" s="38" t="s">
        <v>6374</v>
      </c>
      <c r="D3257" s="30" t="n">
        <f aca="false">F3257*4</f>
        <v>4</v>
      </c>
      <c r="E3257" s="110"/>
      <c r="F3257" s="110" t="n">
        <v>1</v>
      </c>
      <c r="G3257" s="61"/>
      <c r="H3257" s="61"/>
    </row>
    <row r="3258" customFormat="false" ht="15" hidden="false" customHeight="false" outlineLevel="0" collapsed="false">
      <c r="A3258" s="18" t="s">
        <v>6707</v>
      </c>
      <c r="B3258" s="62" t="s">
        <v>6708</v>
      </c>
      <c r="C3258" s="38" t="s">
        <v>6709</v>
      </c>
      <c r="D3258" s="30" t="n">
        <f aca="false">F3258*4</f>
        <v>4</v>
      </c>
      <c r="E3258" s="110"/>
      <c r="F3258" s="110" t="n">
        <v>1</v>
      </c>
      <c r="G3258" s="61"/>
      <c r="H3258" s="61"/>
    </row>
    <row r="3259" customFormat="false" ht="15" hidden="false" customHeight="false" outlineLevel="0" collapsed="false">
      <c r="A3259" s="18" t="s">
        <v>6710</v>
      </c>
      <c r="B3259" s="62" t="s">
        <v>6711</v>
      </c>
      <c r="C3259" s="38" t="s">
        <v>6712</v>
      </c>
      <c r="D3259" s="30" t="n">
        <f aca="false">F3259*4</f>
        <v>8</v>
      </c>
      <c r="E3259" s="110"/>
      <c r="F3259" s="110" t="n">
        <v>2</v>
      </c>
      <c r="G3259" s="61"/>
      <c r="H3259" s="61"/>
    </row>
    <row r="3260" customFormat="false" ht="15" hidden="false" customHeight="false" outlineLevel="0" collapsed="false">
      <c r="A3260" s="18" t="s">
        <v>6713</v>
      </c>
      <c r="B3260" s="62" t="s">
        <v>6394</v>
      </c>
      <c r="C3260" s="38" t="s">
        <v>6417</v>
      </c>
      <c r="D3260" s="30" t="n">
        <f aca="false">F3260*4</f>
        <v>4</v>
      </c>
      <c r="E3260" s="110"/>
      <c r="F3260" s="110" t="n">
        <v>1</v>
      </c>
      <c r="G3260" s="61"/>
      <c r="H3260" s="61"/>
    </row>
    <row r="3261" customFormat="false" ht="15" hidden="false" customHeight="false" outlineLevel="0" collapsed="false">
      <c r="A3261" s="18" t="s">
        <v>6714</v>
      </c>
      <c r="B3261" s="62" t="s">
        <v>6397</v>
      </c>
      <c r="C3261" s="38" t="s">
        <v>6415</v>
      </c>
      <c r="D3261" s="30" t="n">
        <f aca="false">F3261*4</f>
        <v>4</v>
      </c>
      <c r="E3261" s="110"/>
      <c r="F3261" s="110" t="n">
        <v>1</v>
      </c>
      <c r="G3261" s="61"/>
      <c r="H3261" s="61"/>
    </row>
    <row r="3262" customFormat="false" ht="15" hidden="false" customHeight="false" outlineLevel="0" collapsed="false">
      <c r="A3262" s="18" t="s">
        <v>6715</v>
      </c>
      <c r="B3262" s="62" t="s">
        <v>6406</v>
      </c>
      <c r="C3262" s="38" t="s">
        <v>6716</v>
      </c>
      <c r="D3262" s="30" t="n">
        <f aca="false">F3262*4</f>
        <v>4</v>
      </c>
      <c r="E3262" s="110"/>
      <c r="F3262" s="110" t="n">
        <v>1</v>
      </c>
      <c r="G3262" s="61"/>
      <c r="H3262" s="61"/>
    </row>
    <row r="3263" customFormat="false" ht="15" hidden="false" customHeight="false" outlineLevel="0" collapsed="false">
      <c r="A3263" s="18" t="s">
        <v>6717</v>
      </c>
      <c r="B3263" s="62" t="s">
        <v>6718</v>
      </c>
      <c r="C3263" s="38" t="s">
        <v>6719</v>
      </c>
      <c r="D3263" s="30" t="n">
        <f aca="false">F3263*4</f>
        <v>4</v>
      </c>
      <c r="E3263" s="110"/>
      <c r="F3263" s="110" t="n">
        <v>1</v>
      </c>
      <c r="G3263" s="61"/>
      <c r="H3263" s="61"/>
    </row>
    <row r="3264" customFormat="false" ht="15" hidden="false" customHeight="false" outlineLevel="0" collapsed="false">
      <c r="A3264" s="18" t="s">
        <v>6720</v>
      </c>
      <c r="B3264" s="62"/>
      <c r="C3264" s="38" t="s">
        <v>6721</v>
      </c>
      <c r="D3264" s="30" t="n">
        <f aca="false">F3264*4</f>
        <v>4</v>
      </c>
      <c r="E3264" s="110"/>
      <c r="F3264" s="110" t="n">
        <v>1</v>
      </c>
      <c r="G3264" s="61"/>
      <c r="H3264" s="61"/>
    </row>
    <row r="3265" customFormat="false" ht="15" hidden="false" customHeight="false" outlineLevel="0" collapsed="false">
      <c r="A3265" s="18" t="s">
        <v>6722</v>
      </c>
      <c r="B3265" s="62" t="s">
        <v>6718</v>
      </c>
      <c r="C3265" s="38" t="s">
        <v>6723</v>
      </c>
      <c r="D3265" s="30" t="n">
        <f aca="false">F3265*4</f>
        <v>4</v>
      </c>
      <c r="E3265" s="110"/>
      <c r="F3265" s="110" t="n">
        <v>1</v>
      </c>
      <c r="G3265" s="61"/>
      <c r="H3265" s="61"/>
    </row>
    <row r="3266" customFormat="false" ht="15" hidden="false" customHeight="false" outlineLevel="0" collapsed="false">
      <c r="A3266" s="18" t="s">
        <v>6724</v>
      </c>
      <c r="B3266" s="62" t="s">
        <v>6725</v>
      </c>
      <c r="C3266" s="38" t="s">
        <v>6413</v>
      </c>
      <c r="D3266" s="30" t="n">
        <f aca="false">F3266*4</f>
        <v>4</v>
      </c>
      <c r="E3266" s="110"/>
      <c r="F3266" s="110" t="n">
        <v>1</v>
      </c>
      <c r="G3266" s="61"/>
      <c r="H3266" s="61"/>
    </row>
    <row r="3267" customFormat="false" ht="15" hidden="false" customHeight="false" outlineLevel="0" collapsed="false">
      <c r="A3267" s="18" t="s">
        <v>6726</v>
      </c>
      <c r="B3267" s="62" t="s">
        <v>6727</v>
      </c>
      <c r="C3267" s="38" t="s">
        <v>6404</v>
      </c>
      <c r="D3267" s="30" t="n">
        <f aca="false">F3267*4</f>
        <v>4</v>
      </c>
      <c r="E3267" s="110"/>
      <c r="F3267" s="110" t="n">
        <v>1</v>
      </c>
      <c r="G3267" s="61"/>
      <c r="H3267" s="61"/>
    </row>
    <row r="3268" customFormat="false" ht="15" hidden="false" customHeight="false" outlineLevel="0" collapsed="false">
      <c r="A3268" s="18" t="s">
        <v>6728</v>
      </c>
      <c r="B3268" s="62" t="s">
        <v>6729</v>
      </c>
      <c r="C3268" s="38" t="s">
        <v>6401</v>
      </c>
      <c r="D3268" s="30" t="n">
        <f aca="false">F3268*4</f>
        <v>4</v>
      </c>
      <c r="E3268" s="110"/>
      <c r="F3268" s="110" t="n">
        <v>1</v>
      </c>
      <c r="G3268" s="61"/>
      <c r="H3268" s="61"/>
    </row>
    <row r="3269" customFormat="false" ht="15" hidden="false" customHeight="false" outlineLevel="0" collapsed="false">
      <c r="A3269" s="18" t="s">
        <v>6730</v>
      </c>
      <c r="B3269" s="62" t="s">
        <v>6718</v>
      </c>
      <c r="C3269" s="38" t="s">
        <v>6731</v>
      </c>
      <c r="D3269" s="30" t="n">
        <f aca="false">F3269*4</f>
        <v>4</v>
      </c>
      <c r="E3269" s="110"/>
      <c r="F3269" s="110" t="n">
        <v>1</v>
      </c>
      <c r="G3269" s="61"/>
      <c r="H3269" s="61"/>
    </row>
    <row r="3270" customFormat="false" ht="15" hidden="false" customHeight="false" outlineLevel="0" collapsed="false">
      <c r="A3270" s="18" t="s">
        <v>6732</v>
      </c>
      <c r="B3270" s="62" t="s">
        <v>6394</v>
      </c>
      <c r="C3270" s="38" t="s">
        <v>6733</v>
      </c>
      <c r="D3270" s="30" t="n">
        <f aca="false">F3270*4</f>
        <v>4</v>
      </c>
      <c r="E3270" s="110"/>
      <c r="F3270" s="110" t="n">
        <v>1</v>
      </c>
      <c r="G3270" s="61"/>
      <c r="H3270" s="61"/>
    </row>
    <row r="3271" customFormat="false" ht="15" hidden="false" customHeight="false" outlineLevel="0" collapsed="false">
      <c r="A3271" s="18" t="s">
        <v>6734</v>
      </c>
      <c r="B3271" s="62" t="s">
        <v>6735</v>
      </c>
      <c r="C3271" s="38" t="s">
        <v>5667</v>
      </c>
      <c r="D3271" s="30" t="n">
        <f aca="false">F3271*4</f>
        <v>4</v>
      </c>
      <c r="E3271" s="110"/>
      <c r="F3271" s="110" t="n">
        <v>1</v>
      </c>
      <c r="G3271" s="61"/>
      <c r="H3271" s="61"/>
    </row>
    <row r="3272" customFormat="false" ht="15" hidden="false" customHeight="false" outlineLevel="0" collapsed="false">
      <c r="A3272" s="18" t="s">
        <v>6736</v>
      </c>
      <c r="B3272" s="62" t="s">
        <v>6737</v>
      </c>
      <c r="C3272" s="38" t="s">
        <v>6738</v>
      </c>
      <c r="D3272" s="30" t="n">
        <f aca="false">F3272*4</f>
        <v>4</v>
      </c>
      <c r="E3272" s="110"/>
      <c r="F3272" s="110" t="n">
        <v>1</v>
      </c>
      <c r="G3272" s="61"/>
      <c r="H3272" s="61"/>
    </row>
    <row r="3273" customFormat="false" ht="15" hidden="false" customHeight="false" outlineLevel="0" collapsed="false">
      <c r="A3273" s="18" t="s">
        <v>6739</v>
      </c>
      <c r="B3273" s="62"/>
      <c r="C3273" s="38" t="s">
        <v>6740</v>
      </c>
      <c r="D3273" s="30" t="n">
        <f aca="false">F3273*4</f>
        <v>4</v>
      </c>
      <c r="E3273" s="110"/>
      <c r="F3273" s="110" t="n">
        <v>1</v>
      </c>
      <c r="G3273" s="61"/>
      <c r="H3273" s="61"/>
    </row>
    <row r="3274" customFormat="false" ht="15" hidden="false" customHeight="false" outlineLevel="0" collapsed="false">
      <c r="A3274" s="18" t="s">
        <v>6741</v>
      </c>
      <c r="B3274" s="62" t="s">
        <v>6742</v>
      </c>
      <c r="C3274" s="38" t="s">
        <v>6004</v>
      </c>
      <c r="D3274" s="30" t="n">
        <f aca="false">F3274*4</f>
        <v>4</v>
      </c>
      <c r="E3274" s="110"/>
      <c r="F3274" s="110" t="n">
        <v>1</v>
      </c>
      <c r="G3274" s="61"/>
      <c r="H3274" s="61"/>
    </row>
    <row r="3275" customFormat="false" ht="15" hidden="false" customHeight="false" outlineLevel="0" collapsed="false">
      <c r="A3275" s="18" t="s">
        <v>6743</v>
      </c>
      <c r="B3275" s="62" t="s">
        <v>6744</v>
      </c>
      <c r="C3275" s="38" t="s">
        <v>6745</v>
      </c>
      <c r="D3275" s="30" t="n">
        <f aca="false">F3275*4</f>
        <v>8</v>
      </c>
      <c r="E3275" s="110"/>
      <c r="F3275" s="110" t="n">
        <v>2</v>
      </c>
      <c r="G3275" s="61"/>
      <c r="H3275" s="61"/>
    </row>
    <row r="3276" customFormat="false" ht="15" hidden="false" customHeight="false" outlineLevel="0" collapsed="false">
      <c r="A3276" s="18" t="s">
        <v>6746</v>
      </c>
      <c r="B3276" s="62" t="s">
        <v>6747</v>
      </c>
      <c r="C3276" s="38" t="s">
        <v>6748</v>
      </c>
      <c r="D3276" s="30" t="n">
        <f aca="false">F3276*4</f>
        <v>4</v>
      </c>
      <c r="E3276" s="110"/>
      <c r="F3276" s="110" t="n">
        <v>1</v>
      </c>
      <c r="G3276" s="61"/>
      <c r="H3276" s="61"/>
    </row>
    <row r="3277" customFormat="false" ht="15" hidden="false" customHeight="false" outlineLevel="0" collapsed="false">
      <c r="A3277" s="18" t="s">
        <v>6749</v>
      </c>
      <c r="B3277" s="62" t="s">
        <v>6750</v>
      </c>
      <c r="C3277" s="38" t="s">
        <v>5279</v>
      </c>
      <c r="D3277" s="30" t="n">
        <f aca="false">F3277*4</f>
        <v>4</v>
      </c>
      <c r="E3277" s="110"/>
      <c r="F3277" s="110" t="n">
        <v>1</v>
      </c>
      <c r="G3277" s="61"/>
      <c r="H3277" s="61"/>
    </row>
    <row r="3278" customFormat="false" ht="15" hidden="false" customHeight="false" outlineLevel="0" collapsed="false">
      <c r="A3278" s="18" t="s">
        <v>6751</v>
      </c>
      <c r="B3278" s="62" t="s">
        <v>6752</v>
      </c>
      <c r="C3278" s="38" t="s">
        <v>6753</v>
      </c>
      <c r="D3278" s="30" t="n">
        <f aca="false">F3278*4</f>
        <v>4</v>
      </c>
      <c r="E3278" s="110"/>
      <c r="F3278" s="110" t="n">
        <v>1</v>
      </c>
      <c r="G3278" s="61"/>
      <c r="H3278" s="61"/>
    </row>
    <row r="3279" customFormat="false" ht="15" hidden="false" customHeight="false" outlineLevel="0" collapsed="false">
      <c r="A3279" s="18" t="s">
        <v>6754</v>
      </c>
      <c r="B3279" s="62"/>
      <c r="C3279" s="38" t="s">
        <v>6755</v>
      </c>
      <c r="D3279" s="30" t="n">
        <f aca="false">F3279*4</f>
        <v>4</v>
      </c>
      <c r="E3279" s="110"/>
      <c r="F3279" s="110" t="n">
        <v>1</v>
      </c>
      <c r="G3279" s="61"/>
      <c r="H3279" s="61"/>
    </row>
    <row r="3280" customFormat="false" ht="15" hidden="false" customHeight="false" outlineLevel="0" collapsed="false">
      <c r="A3280" s="18" t="s">
        <v>6756</v>
      </c>
      <c r="B3280" s="62" t="s">
        <v>6757</v>
      </c>
      <c r="C3280" s="38" t="s">
        <v>6758</v>
      </c>
      <c r="D3280" s="30" t="n">
        <f aca="false">F3280*4</f>
        <v>4</v>
      </c>
      <c r="E3280" s="110"/>
      <c r="F3280" s="110" t="n">
        <v>1</v>
      </c>
      <c r="G3280" s="61"/>
      <c r="H3280" s="61"/>
    </row>
    <row r="3281" customFormat="false" ht="15" hidden="false" customHeight="false" outlineLevel="0" collapsed="false">
      <c r="A3281" s="18" t="s">
        <v>6759</v>
      </c>
      <c r="B3281" s="62" t="n">
        <v>60106</v>
      </c>
      <c r="C3281" s="38" t="s">
        <v>1826</v>
      </c>
      <c r="D3281" s="30" t="n">
        <f aca="false">F3281*4</f>
        <v>8</v>
      </c>
      <c r="E3281" s="110"/>
      <c r="F3281" s="110" t="n">
        <v>2</v>
      </c>
      <c r="G3281" s="61"/>
      <c r="H3281" s="61"/>
    </row>
    <row r="3282" customFormat="false" ht="15" hidden="false" customHeight="false" outlineLevel="0" collapsed="false">
      <c r="A3282" s="18" t="s">
        <v>6760</v>
      </c>
      <c r="B3282" s="62" t="s">
        <v>6761</v>
      </c>
      <c r="C3282" s="38" t="s">
        <v>6762</v>
      </c>
      <c r="D3282" s="30" t="n">
        <f aca="false">F3282*4</f>
        <v>4</v>
      </c>
      <c r="E3282" s="110"/>
      <c r="F3282" s="110" t="n">
        <v>1</v>
      </c>
      <c r="G3282" s="61"/>
      <c r="H3282" s="61"/>
    </row>
    <row r="3283" customFormat="false" ht="15" hidden="false" customHeight="false" outlineLevel="0" collapsed="false">
      <c r="A3283" s="18" t="s">
        <v>6763</v>
      </c>
      <c r="B3283" s="62" t="s">
        <v>6761</v>
      </c>
      <c r="C3283" s="38" t="s">
        <v>6764</v>
      </c>
      <c r="D3283" s="30" t="n">
        <f aca="false">F3283*4</f>
        <v>4</v>
      </c>
      <c r="E3283" s="110"/>
      <c r="F3283" s="110" t="n">
        <v>1</v>
      </c>
      <c r="G3283" s="61"/>
      <c r="H3283" s="61"/>
    </row>
    <row r="3284" customFormat="false" ht="15" hidden="false" customHeight="false" outlineLevel="0" collapsed="false">
      <c r="A3284" s="18" t="s">
        <v>6765</v>
      </c>
      <c r="B3284" s="62" t="s">
        <v>6766</v>
      </c>
      <c r="C3284" s="38" t="s">
        <v>6767</v>
      </c>
      <c r="D3284" s="30" t="n">
        <f aca="false">F3284*4</f>
        <v>8</v>
      </c>
      <c r="E3284" s="110"/>
      <c r="F3284" s="110" t="n">
        <v>2</v>
      </c>
      <c r="G3284" s="61"/>
      <c r="H3284" s="61"/>
    </row>
    <row r="3285" customFormat="false" ht="15" hidden="false" customHeight="false" outlineLevel="0" collapsed="false">
      <c r="A3285" s="18" t="s">
        <v>6768</v>
      </c>
      <c r="B3285" s="62" t="s">
        <v>6769</v>
      </c>
      <c r="C3285" s="38" t="s">
        <v>6374</v>
      </c>
      <c r="D3285" s="30" t="n">
        <f aca="false">F3285*4</f>
        <v>4</v>
      </c>
      <c r="E3285" s="110"/>
      <c r="F3285" s="110" t="n">
        <v>1</v>
      </c>
      <c r="G3285" s="61"/>
      <c r="H3285" s="61"/>
    </row>
    <row r="3286" customFormat="false" ht="15" hidden="false" customHeight="false" outlineLevel="0" collapsed="false">
      <c r="A3286" s="18" t="s">
        <v>6770</v>
      </c>
      <c r="B3286" s="62"/>
      <c r="C3286" s="38" t="s">
        <v>6771</v>
      </c>
      <c r="D3286" s="30" t="n">
        <f aca="false">F3286*4</f>
        <v>8</v>
      </c>
      <c r="E3286" s="110"/>
      <c r="F3286" s="110" t="n">
        <v>2</v>
      </c>
      <c r="G3286" s="61"/>
      <c r="H3286" s="61"/>
    </row>
    <row r="3287" customFormat="false" ht="15" hidden="false" customHeight="false" outlineLevel="0" collapsed="false">
      <c r="A3287" s="18" t="s">
        <v>6772</v>
      </c>
      <c r="B3287" s="62"/>
      <c r="C3287" s="38" t="s">
        <v>6773</v>
      </c>
      <c r="D3287" s="30" t="n">
        <f aca="false">F3287*4</f>
        <v>8</v>
      </c>
      <c r="E3287" s="110"/>
      <c r="F3287" s="110" t="n">
        <v>2</v>
      </c>
      <c r="G3287" s="61"/>
      <c r="H3287" s="61"/>
    </row>
    <row r="3288" customFormat="false" ht="15" hidden="false" customHeight="false" outlineLevel="0" collapsed="false">
      <c r="A3288" s="18" t="s">
        <v>6774</v>
      </c>
      <c r="B3288" s="62"/>
      <c r="C3288" s="38" t="s">
        <v>6775</v>
      </c>
      <c r="D3288" s="30" t="n">
        <f aca="false">F3288*4</f>
        <v>8</v>
      </c>
      <c r="E3288" s="110"/>
      <c r="F3288" s="110" t="n">
        <v>2</v>
      </c>
      <c r="G3288" s="61"/>
      <c r="H3288" s="61"/>
    </row>
    <row r="3289" customFormat="false" ht="15" hidden="false" customHeight="false" outlineLevel="0" collapsed="false">
      <c r="A3289" s="18" t="s">
        <v>6776</v>
      </c>
      <c r="B3289" s="62" t="s">
        <v>6777</v>
      </c>
      <c r="C3289" s="38" t="s">
        <v>6778</v>
      </c>
      <c r="D3289" s="30" t="n">
        <f aca="false">F3289*4</f>
        <v>12</v>
      </c>
      <c r="E3289" s="110"/>
      <c r="F3289" s="110" t="n">
        <v>3</v>
      </c>
      <c r="G3289" s="61"/>
      <c r="H3289" s="61"/>
    </row>
    <row r="3290" customFormat="false" ht="15" hidden="false" customHeight="false" outlineLevel="0" collapsed="false">
      <c r="A3290" s="18" t="s">
        <v>6779</v>
      </c>
      <c r="B3290" s="62" t="s">
        <v>6780</v>
      </c>
      <c r="C3290" s="38" t="s">
        <v>6778</v>
      </c>
      <c r="D3290" s="30" t="n">
        <f aca="false">F3290*4</f>
        <v>12</v>
      </c>
      <c r="E3290" s="110"/>
      <c r="F3290" s="110" t="n">
        <v>3</v>
      </c>
      <c r="G3290" s="61"/>
      <c r="H3290" s="61"/>
    </row>
    <row r="3291" customFormat="false" ht="15" hidden="false" customHeight="false" outlineLevel="0" collapsed="false">
      <c r="A3291" s="18" t="s">
        <v>6781</v>
      </c>
      <c r="B3291" s="62" t="s">
        <v>6782</v>
      </c>
      <c r="C3291" s="38" t="s">
        <v>6778</v>
      </c>
      <c r="D3291" s="30" t="n">
        <f aca="false">F3291*4</f>
        <v>12</v>
      </c>
      <c r="E3291" s="110"/>
      <c r="F3291" s="110" t="n">
        <v>3</v>
      </c>
      <c r="G3291" s="61"/>
      <c r="H3291" s="61"/>
    </row>
    <row r="3292" customFormat="false" ht="15" hidden="false" customHeight="false" outlineLevel="0" collapsed="false">
      <c r="A3292" s="18" t="s">
        <v>6783</v>
      </c>
      <c r="B3292" s="62" t="s">
        <v>6784</v>
      </c>
      <c r="C3292" s="38" t="s">
        <v>6778</v>
      </c>
      <c r="D3292" s="30" t="n">
        <f aca="false">F3292*4</f>
        <v>12</v>
      </c>
      <c r="E3292" s="110"/>
      <c r="F3292" s="110" t="n">
        <v>3</v>
      </c>
      <c r="G3292" s="61"/>
      <c r="H3292" s="61"/>
    </row>
    <row r="3293" customFormat="false" ht="15" hidden="false" customHeight="false" outlineLevel="0" collapsed="false">
      <c r="A3293" s="18" t="s">
        <v>6785</v>
      </c>
      <c r="B3293" s="62" t="s">
        <v>6786</v>
      </c>
      <c r="C3293" s="38" t="s">
        <v>6778</v>
      </c>
      <c r="D3293" s="30" t="n">
        <f aca="false">F3293*4</f>
        <v>12</v>
      </c>
      <c r="E3293" s="110"/>
      <c r="F3293" s="110" t="n">
        <v>3</v>
      </c>
      <c r="G3293" s="61"/>
      <c r="H3293" s="61"/>
    </row>
    <row r="3294" customFormat="false" ht="15" hidden="false" customHeight="false" outlineLevel="0" collapsed="false">
      <c r="A3294" s="18" t="s">
        <v>6787</v>
      </c>
      <c r="B3294" s="62" t="s">
        <v>6788</v>
      </c>
      <c r="C3294" s="38" t="s">
        <v>6778</v>
      </c>
      <c r="D3294" s="30" t="n">
        <f aca="false">F3294*4</f>
        <v>12</v>
      </c>
      <c r="E3294" s="110"/>
      <c r="F3294" s="110" t="n">
        <v>3</v>
      </c>
      <c r="G3294" s="61"/>
      <c r="H3294" s="61"/>
    </row>
    <row r="3295" customFormat="false" ht="15" hidden="false" customHeight="false" outlineLevel="0" collapsed="false">
      <c r="A3295" s="18" t="s">
        <v>6789</v>
      </c>
      <c r="B3295" s="62" t="s">
        <v>6790</v>
      </c>
      <c r="C3295" s="38" t="s">
        <v>6778</v>
      </c>
      <c r="D3295" s="30" t="n">
        <f aca="false">F3295*4</f>
        <v>12</v>
      </c>
      <c r="E3295" s="110"/>
      <c r="F3295" s="110" t="n">
        <v>3</v>
      </c>
      <c r="G3295" s="61"/>
      <c r="H3295" s="61"/>
    </row>
    <row r="3296" customFormat="false" ht="15" hidden="false" customHeight="false" outlineLevel="0" collapsed="false">
      <c r="A3296" s="18" t="s">
        <v>6791</v>
      </c>
      <c r="B3296" s="62" t="s">
        <v>6792</v>
      </c>
      <c r="C3296" s="38" t="s">
        <v>6778</v>
      </c>
      <c r="D3296" s="30" t="n">
        <f aca="false">F3296*4</f>
        <v>12</v>
      </c>
      <c r="E3296" s="110"/>
      <c r="F3296" s="110" t="n">
        <v>3</v>
      </c>
      <c r="G3296" s="61"/>
      <c r="H3296" s="61"/>
    </row>
    <row r="3297" customFormat="false" ht="15" hidden="false" customHeight="false" outlineLevel="0" collapsed="false">
      <c r="A3297" s="18" t="s">
        <v>6793</v>
      </c>
      <c r="B3297" s="62" t="s">
        <v>6794</v>
      </c>
      <c r="C3297" s="38" t="s">
        <v>6778</v>
      </c>
      <c r="D3297" s="30" t="n">
        <f aca="false">F3297*4</f>
        <v>12</v>
      </c>
      <c r="E3297" s="110"/>
      <c r="F3297" s="110" t="n">
        <v>3</v>
      </c>
      <c r="G3297" s="61"/>
      <c r="H3297" s="61"/>
    </row>
    <row r="3298" customFormat="false" ht="15" hidden="false" customHeight="false" outlineLevel="0" collapsed="false">
      <c r="A3298" s="18" t="s">
        <v>6795</v>
      </c>
      <c r="B3298" s="62" t="s">
        <v>6687</v>
      </c>
      <c r="C3298" s="38" t="s">
        <v>6796</v>
      </c>
      <c r="D3298" s="30" t="n">
        <f aca="false">F3298*4</f>
        <v>16</v>
      </c>
      <c r="E3298" s="110"/>
      <c r="F3298" s="110" t="n">
        <v>4</v>
      </c>
      <c r="G3298" s="61"/>
      <c r="H3298" s="61"/>
    </row>
    <row r="3299" customFormat="false" ht="15" hidden="false" customHeight="false" outlineLevel="0" collapsed="false">
      <c r="A3299" s="18" t="s">
        <v>6797</v>
      </c>
      <c r="B3299" s="62" t="s">
        <v>6687</v>
      </c>
      <c r="C3299" s="38" t="s">
        <v>6798</v>
      </c>
      <c r="D3299" s="30" t="n">
        <f aca="false">F3299*4</f>
        <v>16</v>
      </c>
      <c r="E3299" s="109"/>
      <c r="F3299" s="110" t="n">
        <v>4</v>
      </c>
      <c r="G3299" s="61"/>
      <c r="H3299" s="61"/>
    </row>
    <row r="3300" customFormat="false" ht="15" hidden="false" customHeight="false" outlineLevel="0" collapsed="false">
      <c r="A3300" s="18" t="s">
        <v>6799</v>
      </c>
      <c r="B3300" s="62" t="s">
        <v>6800</v>
      </c>
      <c r="C3300" s="38" t="s">
        <v>6454</v>
      </c>
      <c r="D3300" s="30" t="n">
        <f aca="false">F3300*4</f>
        <v>16</v>
      </c>
      <c r="E3300" s="109"/>
      <c r="F3300" s="110" t="n">
        <v>4</v>
      </c>
      <c r="G3300" s="61"/>
      <c r="H3300" s="61"/>
    </row>
    <row r="3301" customFormat="false" ht="15" hidden="false" customHeight="false" outlineLevel="0" collapsed="false">
      <c r="A3301" s="18" t="s">
        <v>6801</v>
      </c>
      <c r="B3301" s="62" t="s">
        <v>6802</v>
      </c>
      <c r="C3301" s="38" t="s">
        <v>6803</v>
      </c>
      <c r="D3301" s="30" t="n">
        <f aca="false">F3301*4</f>
        <v>8</v>
      </c>
      <c r="E3301" s="109"/>
      <c r="F3301" s="110" t="n">
        <v>2</v>
      </c>
      <c r="G3301" s="61"/>
      <c r="H3301" s="61"/>
    </row>
    <row r="3302" customFormat="false" ht="15" hidden="false" customHeight="false" outlineLevel="0" collapsed="false">
      <c r="A3302" s="18" t="s">
        <v>6804</v>
      </c>
      <c r="B3302" s="62"/>
      <c r="C3302" s="38" t="s">
        <v>6805</v>
      </c>
      <c r="D3302" s="30" t="n">
        <f aca="false">F3302*4</f>
        <v>12</v>
      </c>
      <c r="E3302" s="109"/>
      <c r="F3302" s="110" t="n">
        <v>3</v>
      </c>
      <c r="G3302" s="61"/>
      <c r="H3302" s="61"/>
    </row>
    <row r="3303" customFormat="false" ht="15" hidden="false" customHeight="false" outlineLevel="0" collapsed="false">
      <c r="A3303" s="18"/>
      <c r="B3303" s="62"/>
      <c r="C3303" s="38"/>
      <c r="D3303" s="30"/>
      <c r="E3303" s="61"/>
      <c r="F3303" s="61"/>
      <c r="G3303" s="61"/>
      <c r="H3303" s="61"/>
    </row>
    <row r="3304" customFormat="false" ht="14.25" hidden="false" customHeight="false" outlineLevel="0" collapsed="false">
      <c r="A3304" s="68"/>
      <c r="B3304" s="69"/>
      <c r="C3304" s="104"/>
      <c r="D3304" s="71"/>
      <c r="E3304" s="111"/>
      <c r="F3304" s="111"/>
      <c r="G3304" s="111"/>
      <c r="H3304" s="111"/>
    </row>
    <row r="3305" customFormat="false" ht="14.25" hidden="false" customHeight="false" outlineLevel="0" collapsed="false">
      <c r="A3305" s="68"/>
      <c r="B3305" s="69"/>
      <c r="C3305" s="104"/>
      <c r="D3305" s="71"/>
      <c r="E3305" s="111"/>
      <c r="F3305" s="111"/>
      <c r="G3305" s="111"/>
      <c r="H3305" s="111"/>
    </row>
    <row r="3306" customFormat="false" ht="13.5" hidden="false" customHeight="false" outlineLevel="0" collapsed="false">
      <c r="A3306" s="51" t="s">
        <v>6806</v>
      </c>
      <c r="B3306" s="51"/>
      <c r="C3306" s="51"/>
      <c r="D3306" s="112"/>
      <c r="E3306" s="106"/>
      <c r="F3306" s="106"/>
      <c r="G3306" s="106"/>
      <c r="H3306" s="106"/>
      <c r="I3306" s="106"/>
    </row>
    <row r="3307" customFormat="false" ht="13.5" hidden="false" customHeight="false" outlineLevel="0" collapsed="false">
      <c r="A3307" s="51"/>
      <c r="B3307" s="113"/>
      <c r="C3307" s="113"/>
      <c r="D3307" s="114"/>
      <c r="E3307" s="115"/>
      <c r="F3307" s="115"/>
      <c r="G3307" s="115"/>
      <c r="H3307" s="115"/>
      <c r="I3307" s="106"/>
    </row>
    <row r="3308" customFormat="false" ht="15.75" hidden="false" customHeight="false" outlineLevel="0" collapsed="false">
      <c r="A3308" s="4" t="s">
        <v>1671</v>
      </c>
      <c r="B3308" s="5" t="s">
        <v>4660</v>
      </c>
      <c r="C3308" s="5" t="s">
        <v>1672</v>
      </c>
      <c r="D3308" s="6" t="s">
        <v>4</v>
      </c>
      <c r="E3308" s="116"/>
      <c r="F3308" s="116"/>
      <c r="G3308" s="61"/>
      <c r="H3308" s="61"/>
    </row>
    <row r="3309" customFormat="false" ht="15" hidden="false" customHeight="false" outlineLevel="0" collapsed="false">
      <c r="A3309" s="18" t="s">
        <v>6807</v>
      </c>
      <c r="B3309" s="62" t="n">
        <v>3178802</v>
      </c>
      <c r="C3309" s="38" t="s">
        <v>6808</v>
      </c>
      <c r="D3309" s="30" t="n">
        <f aca="false">F3309*4</f>
        <v>4</v>
      </c>
      <c r="E3309" s="116"/>
      <c r="F3309" s="117" t="n">
        <v>1</v>
      </c>
      <c r="G3309" s="61"/>
      <c r="H3309" s="61"/>
    </row>
    <row r="3310" customFormat="false" ht="15" hidden="false" customHeight="false" outlineLevel="0" collapsed="false">
      <c r="A3310" s="18" t="s">
        <v>6809</v>
      </c>
      <c r="B3310" s="62" t="n">
        <v>206587</v>
      </c>
      <c r="C3310" s="38" t="s">
        <v>6810</v>
      </c>
      <c r="D3310" s="30" t="n">
        <f aca="false">F3310*4</f>
        <v>120</v>
      </c>
      <c r="E3310" s="116"/>
      <c r="F3310" s="117" t="n">
        <v>30</v>
      </c>
      <c r="G3310" s="61"/>
      <c r="H3310" s="61"/>
    </row>
    <row r="3311" customFormat="false" ht="15" hidden="false" customHeight="false" outlineLevel="0" collapsed="false">
      <c r="A3311" s="18" t="s">
        <v>6811</v>
      </c>
      <c r="B3311" s="62" t="n">
        <v>206588</v>
      </c>
      <c r="C3311" s="38" t="s">
        <v>6810</v>
      </c>
      <c r="D3311" s="30" t="n">
        <f aca="false">F3311*4</f>
        <v>48</v>
      </c>
      <c r="E3311" s="116"/>
      <c r="F3311" s="117" t="n">
        <v>12</v>
      </c>
      <c r="G3311" s="61"/>
      <c r="H3311" s="61"/>
    </row>
    <row r="3312" customFormat="false" ht="15" hidden="false" customHeight="false" outlineLevel="0" collapsed="false">
      <c r="A3312" s="18" t="s">
        <v>6812</v>
      </c>
      <c r="B3312" s="62" t="n">
        <v>3628452</v>
      </c>
      <c r="C3312" s="38" t="s">
        <v>6813</v>
      </c>
      <c r="D3312" s="30" t="n">
        <f aca="false">F3312*4</f>
        <v>40</v>
      </c>
      <c r="E3312" s="116"/>
      <c r="F3312" s="117" t="n">
        <v>10</v>
      </c>
      <c r="G3312" s="61"/>
      <c r="H3312" s="61"/>
    </row>
    <row r="3313" customFormat="false" ht="15" hidden="false" customHeight="false" outlineLevel="0" collapsed="false">
      <c r="A3313" s="18" t="s">
        <v>6814</v>
      </c>
      <c r="B3313" s="62" t="n">
        <v>3179664</v>
      </c>
      <c r="C3313" s="38" t="s">
        <v>6815</v>
      </c>
      <c r="D3313" s="30" t="n">
        <f aca="false">F3313*4</f>
        <v>192</v>
      </c>
      <c r="E3313" s="116"/>
      <c r="F3313" s="117" t="n">
        <v>48</v>
      </c>
      <c r="G3313" s="61"/>
      <c r="H3313" s="61"/>
    </row>
    <row r="3314" customFormat="false" ht="15" hidden="false" customHeight="false" outlineLevel="0" collapsed="false">
      <c r="A3314" s="18" t="s">
        <v>6816</v>
      </c>
      <c r="B3314" s="62" t="n">
        <v>3007525</v>
      </c>
      <c r="C3314" s="38" t="s">
        <v>6817</v>
      </c>
      <c r="D3314" s="30" t="n">
        <f aca="false">F3314*4</f>
        <v>240</v>
      </c>
      <c r="E3314" s="116"/>
      <c r="F3314" s="117" t="n">
        <v>60</v>
      </c>
      <c r="G3314" s="61"/>
      <c r="H3314" s="61"/>
    </row>
    <row r="3315" customFormat="false" ht="24.75" hidden="false" customHeight="false" outlineLevel="0" collapsed="false">
      <c r="A3315" s="18" t="s">
        <v>6818</v>
      </c>
      <c r="B3315" s="62" t="n">
        <v>3630076</v>
      </c>
      <c r="C3315" s="38" t="s">
        <v>6819</v>
      </c>
      <c r="D3315" s="30" t="n">
        <f aca="false">F3315*4</f>
        <v>8</v>
      </c>
      <c r="E3315" s="116"/>
      <c r="F3315" s="117" t="n">
        <v>2</v>
      </c>
      <c r="G3315" s="61"/>
      <c r="H3315" s="61"/>
    </row>
    <row r="3316" customFormat="false" ht="15" hidden="false" customHeight="false" outlineLevel="0" collapsed="false">
      <c r="A3316" s="18" t="s">
        <v>6820</v>
      </c>
      <c r="B3316" s="62" t="n">
        <v>3008970</v>
      </c>
      <c r="C3316" s="38" t="s">
        <v>2536</v>
      </c>
      <c r="D3316" s="30" t="n">
        <f aca="false">F3316*4</f>
        <v>32</v>
      </c>
      <c r="E3316" s="116"/>
      <c r="F3316" s="117" t="n">
        <v>8</v>
      </c>
      <c r="G3316" s="61"/>
      <c r="H3316" s="61"/>
    </row>
    <row r="3317" customFormat="false" ht="15" hidden="false" customHeight="false" outlineLevel="0" collapsed="false">
      <c r="A3317" s="18" t="s">
        <v>6821</v>
      </c>
      <c r="B3317" s="62" t="n">
        <v>206747</v>
      </c>
      <c r="C3317" s="38" t="s">
        <v>6822</v>
      </c>
      <c r="D3317" s="30" t="n">
        <f aca="false">F3317*4</f>
        <v>32</v>
      </c>
      <c r="E3317" s="116"/>
      <c r="F3317" s="117" t="n">
        <v>8</v>
      </c>
      <c r="G3317" s="61"/>
      <c r="H3317" s="61"/>
    </row>
    <row r="3318" customFormat="false" ht="15" hidden="false" customHeight="false" outlineLevel="0" collapsed="false">
      <c r="A3318" s="18" t="s">
        <v>6823</v>
      </c>
      <c r="B3318" s="62" t="n">
        <v>3062076</v>
      </c>
      <c r="C3318" s="38" t="s">
        <v>6824</v>
      </c>
      <c r="D3318" s="30" t="n">
        <f aca="false">F3318*4</f>
        <v>32</v>
      </c>
      <c r="E3318" s="116"/>
      <c r="F3318" s="117" t="n">
        <v>8</v>
      </c>
      <c r="G3318" s="61"/>
      <c r="H3318" s="61"/>
    </row>
    <row r="3319" customFormat="false" ht="15" hidden="false" customHeight="false" outlineLevel="0" collapsed="false">
      <c r="A3319" s="18" t="s">
        <v>6825</v>
      </c>
      <c r="B3319" s="62" t="n">
        <v>3007971</v>
      </c>
      <c r="C3319" s="38" t="s">
        <v>6826</v>
      </c>
      <c r="D3319" s="30" t="n">
        <f aca="false">F3319*4</f>
        <v>64</v>
      </c>
      <c r="E3319" s="116"/>
      <c r="F3319" s="117" t="n">
        <v>16</v>
      </c>
      <c r="G3319" s="61"/>
      <c r="H3319" s="61"/>
    </row>
    <row r="3320" customFormat="false" ht="15" hidden="false" customHeight="false" outlineLevel="0" collapsed="false">
      <c r="A3320" s="18" t="s">
        <v>6827</v>
      </c>
      <c r="B3320" s="62" t="n">
        <v>200708</v>
      </c>
      <c r="C3320" s="38" t="s">
        <v>6828</v>
      </c>
      <c r="D3320" s="30" t="n">
        <f aca="false">F3320*4</f>
        <v>64</v>
      </c>
      <c r="E3320" s="116"/>
      <c r="F3320" s="117" t="n">
        <v>16</v>
      </c>
      <c r="G3320" s="61"/>
      <c r="H3320" s="61"/>
    </row>
    <row r="3321" customFormat="false" ht="15" hidden="false" customHeight="false" outlineLevel="0" collapsed="false">
      <c r="A3321" s="18" t="s">
        <v>6829</v>
      </c>
      <c r="B3321" s="62" t="s">
        <v>6830</v>
      </c>
      <c r="C3321" s="38" t="s">
        <v>6831</v>
      </c>
      <c r="D3321" s="30" t="n">
        <f aca="false">F3321*4</f>
        <v>32</v>
      </c>
      <c r="E3321" s="116"/>
      <c r="F3321" s="117" t="n">
        <v>8</v>
      </c>
      <c r="G3321" s="61"/>
      <c r="H3321" s="61"/>
    </row>
    <row r="3322" customFormat="false" ht="15" hidden="false" customHeight="false" outlineLevel="0" collapsed="false">
      <c r="A3322" s="18" t="s">
        <v>6832</v>
      </c>
      <c r="B3322" s="62" t="s">
        <v>6833</v>
      </c>
      <c r="C3322" s="38" t="s">
        <v>6834</v>
      </c>
      <c r="D3322" s="30" t="n">
        <f aca="false">F3322*4</f>
        <v>32</v>
      </c>
      <c r="E3322" s="116"/>
      <c r="F3322" s="117" t="n">
        <v>8</v>
      </c>
      <c r="G3322" s="61"/>
      <c r="H3322" s="61"/>
    </row>
    <row r="3323" customFormat="false" ht="15" hidden="false" customHeight="false" outlineLevel="0" collapsed="false">
      <c r="A3323" s="18" t="s">
        <v>6835</v>
      </c>
      <c r="B3323" s="62" t="n">
        <v>3053478</v>
      </c>
      <c r="C3323" s="38" t="s">
        <v>6836</v>
      </c>
      <c r="D3323" s="30" t="n">
        <f aca="false">F3323*4</f>
        <v>240</v>
      </c>
      <c r="E3323" s="116"/>
      <c r="F3323" s="117" t="n">
        <v>60</v>
      </c>
      <c r="G3323" s="61"/>
      <c r="H3323" s="61"/>
    </row>
    <row r="3324" customFormat="false" ht="15" hidden="false" customHeight="false" outlineLevel="0" collapsed="false">
      <c r="A3324" s="18" t="s">
        <v>6837</v>
      </c>
      <c r="B3324" s="62" t="s">
        <v>6838</v>
      </c>
      <c r="C3324" s="38" t="s">
        <v>4214</v>
      </c>
      <c r="D3324" s="30" t="n">
        <f aca="false">F3324*4</f>
        <v>240</v>
      </c>
      <c r="E3324" s="116"/>
      <c r="F3324" s="117" t="n">
        <v>60</v>
      </c>
      <c r="G3324" s="61"/>
      <c r="H3324" s="61"/>
    </row>
    <row r="3325" customFormat="false" ht="15" hidden="false" customHeight="false" outlineLevel="0" collapsed="false">
      <c r="A3325" s="18" t="s">
        <v>6839</v>
      </c>
      <c r="B3325" s="62" t="n">
        <v>3053476</v>
      </c>
      <c r="C3325" s="38" t="s">
        <v>6836</v>
      </c>
      <c r="D3325" s="30" t="n">
        <f aca="false">F3325*4</f>
        <v>240</v>
      </c>
      <c r="E3325" s="116"/>
      <c r="F3325" s="117" t="n">
        <v>60</v>
      </c>
      <c r="G3325" s="61"/>
      <c r="H3325" s="61"/>
    </row>
    <row r="3326" customFormat="false" ht="15" hidden="false" customHeight="false" outlineLevel="0" collapsed="false">
      <c r="A3326" s="18" t="s">
        <v>6840</v>
      </c>
      <c r="B3326" s="62" t="n">
        <v>-207344</v>
      </c>
      <c r="C3326" s="38" t="s">
        <v>4214</v>
      </c>
      <c r="D3326" s="30" t="n">
        <f aca="false">F3326*4</f>
        <v>240</v>
      </c>
      <c r="E3326" s="116"/>
      <c r="F3326" s="117" t="n">
        <v>60</v>
      </c>
      <c r="G3326" s="61"/>
      <c r="H3326" s="61"/>
    </row>
    <row r="3327" customFormat="false" ht="15" hidden="false" customHeight="false" outlineLevel="0" collapsed="false">
      <c r="A3327" s="18" t="s">
        <v>6841</v>
      </c>
      <c r="B3327" s="62" t="n">
        <v>3053479</v>
      </c>
      <c r="C3327" s="38" t="s">
        <v>6836</v>
      </c>
      <c r="D3327" s="30" t="n">
        <f aca="false">F3327*4</f>
        <v>240</v>
      </c>
      <c r="E3327" s="116"/>
      <c r="F3327" s="117" t="n">
        <v>60</v>
      </c>
      <c r="G3327" s="61"/>
      <c r="H3327" s="61"/>
    </row>
    <row r="3328" customFormat="false" ht="15" hidden="false" customHeight="false" outlineLevel="0" collapsed="false">
      <c r="A3328" s="18" t="s">
        <v>6842</v>
      </c>
      <c r="B3328" s="62" t="n">
        <v>194037</v>
      </c>
      <c r="C3328" s="38" t="s">
        <v>6843</v>
      </c>
      <c r="D3328" s="30" t="n">
        <f aca="false">F3328*4</f>
        <v>240</v>
      </c>
      <c r="E3328" s="116"/>
      <c r="F3328" s="117" t="n">
        <v>60</v>
      </c>
      <c r="G3328" s="61"/>
      <c r="H3328" s="61"/>
    </row>
    <row r="3329" customFormat="false" ht="15" hidden="false" customHeight="false" outlineLevel="0" collapsed="false">
      <c r="A3329" s="18" t="s">
        <v>6844</v>
      </c>
      <c r="B3329" s="62" t="n">
        <v>168306</v>
      </c>
      <c r="C3329" s="38" t="s">
        <v>6845</v>
      </c>
      <c r="D3329" s="30" t="n">
        <f aca="false">F3329*4</f>
        <v>720</v>
      </c>
      <c r="E3329" s="116"/>
      <c r="F3329" s="117" t="n">
        <v>180</v>
      </c>
      <c r="G3329" s="61"/>
      <c r="H3329" s="61"/>
    </row>
    <row r="3330" customFormat="false" ht="15" hidden="false" customHeight="false" outlineLevel="0" collapsed="false">
      <c r="A3330" s="18" t="s">
        <v>6846</v>
      </c>
      <c r="B3330" s="62" t="s">
        <v>6847</v>
      </c>
      <c r="C3330" s="38" t="s">
        <v>6848</v>
      </c>
      <c r="D3330" s="30" t="n">
        <f aca="false">F3330*4</f>
        <v>480</v>
      </c>
      <c r="E3330" s="116"/>
      <c r="F3330" s="117" t="n">
        <v>120</v>
      </c>
      <c r="G3330" s="61"/>
      <c r="H3330" s="61"/>
    </row>
    <row r="3331" customFormat="false" ht="15" hidden="false" customHeight="false" outlineLevel="0" collapsed="false">
      <c r="A3331" s="18" t="s">
        <v>6849</v>
      </c>
      <c r="B3331" s="62" t="s">
        <v>6850</v>
      </c>
      <c r="C3331" s="38" t="s">
        <v>6851</v>
      </c>
      <c r="D3331" s="30" t="n">
        <f aca="false">F3331*4</f>
        <v>480</v>
      </c>
      <c r="E3331" s="116"/>
      <c r="F3331" s="117" t="n">
        <v>120</v>
      </c>
      <c r="G3331" s="61"/>
      <c r="H3331" s="61"/>
    </row>
    <row r="3332" customFormat="false" ht="15" hidden="false" customHeight="false" outlineLevel="0" collapsed="false">
      <c r="A3332" s="18" t="s">
        <v>6852</v>
      </c>
      <c r="B3332" s="62" t="n">
        <v>3176772</v>
      </c>
      <c r="C3332" s="38" t="s">
        <v>6853</v>
      </c>
      <c r="D3332" s="30" t="n">
        <f aca="false">F3332*4</f>
        <v>240</v>
      </c>
      <c r="E3332" s="116"/>
      <c r="F3332" s="117" t="n">
        <v>60</v>
      </c>
      <c r="G3332" s="61"/>
      <c r="H3332" s="61"/>
    </row>
    <row r="3333" customFormat="false" ht="15" hidden="false" customHeight="false" outlineLevel="0" collapsed="false">
      <c r="A3333" s="18" t="s">
        <v>6854</v>
      </c>
      <c r="B3333" s="62" t="n">
        <v>3039163</v>
      </c>
      <c r="C3333" s="38" t="s">
        <v>6855</v>
      </c>
      <c r="D3333" s="30" t="n">
        <f aca="false">F3333*4</f>
        <v>240</v>
      </c>
      <c r="E3333" s="116"/>
      <c r="F3333" s="117" t="n">
        <v>60</v>
      </c>
      <c r="G3333" s="61"/>
      <c r="H3333" s="61"/>
    </row>
    <row r="3334" customFormat="false" ht="15" hidden="false" customHeight="false" outlineLevel="0" collapsed="false">
      <c r="A3334" s="18" t="s">
        <v>6856</v>
      </c>
      <c r="B3334" s="62" t="n">
        <v>3039164</v>
      </c>
      <c r="C3334" s="38" t="s">
        <v>6855</v>
      </c>
      <c r="D3334" s="30" t="n">
        <f aca="false">F3334*4</f>
        <v>240</v>
      </c>
      <c r="E3334" s="116"/>
      <c r="F3334" s="117" t="n">
        <v>60</v>
      </c>
      <c r="G3334" s="61"/>
      <c r="H3334" s="61"/>
    </row>
    <row r="3335" customFormat="false" ht="15" hidden="false" customHeight="false" outlineLevel="0" collapsed="false">
      <c r="A3335" s="18" t="s">
        <v>6857</v>
      </c>
      <c r="B3335" s="62" t="n">
        <v>205068</v>
      </c>
      <c r="C3335" s="38" t="s">
        <v>6858</v>
      </c>
      <c r="D3335" s="30" t="n">
        <f aca="false">F3335*4</f>
        <v>240</v>
      </c>
      <c r="E3335" s="116"/>
      <c r="F3335" s="117" t="n">
        <v>60</v>
      </c>
      <c r="G3335" s="61"/>
      <c r="H3335" s="61"/>
    </row>
    <row r="3336" customFormat="false" ht="15" hidden="false" customHeight="false" outlineLevel="0" collapsed="false">
      <c r="A3336" s="18" t="s">
        <v>6859</v>
      </c>
      <c r="B3336" s="62" t="n">
        <v>3016825</v>
      </c>
      <c r="C3336" s="38" t="s">
        <v>6860</v>
      </c>
      <c r="D3336" s="30" t="n">
        <f aca="false">F3336*4</f>
        <v>480</v>
      </c>
      <c r="E3336" s="116"/>
      <c r="F3336" s="117" t="n">
        <v>120</v>
      </c>
      <c r="G3336" s="61"/>
      <c r="H3336" s="61"/>
    </row>
    <row r="3337" customFormat="false" ht="15" hidden="false" customHeight="false" outlineLevel="0" collapsed="false">
      <c r="A3337" s="18" t="s">
        <v>6861</v>
      </c>
      <c r="B3337" s="62" t="n">
        <v>205071</v>
      </c>
      <c r="C3337" s="38" t="s">
        <v>6862</v>
      </c>
      <c r="D3337" s="30" t="n">
        <f aca="false">F3337*4</f>
        <v>480</v>
      </c>
      <c r="E3337" s="116"/>
      <c r="F3337" s="117" t="n">
        <v>120</v>
      </c>
      <c r="G3337" s="61"/>
      <c r="H3337" s="61"/>
    </row>
    <row r="3338" customFormat="false" ht="15" hidden="false" customHeight="false" outlineLevel="0" collapsed="false">
      <c r="A3338" s="18" t="s">
        <v>6863</v>
      </c>
      <c r="B3338" s="62" t="n">
        <v>3016826</v>
      </c>
      <c r="C3338" s="38" t="s">
        <v>6860</v>
      </c>
      <c r="D3338" s="30" t="n">
        <f aca="false">F3338*4</f>
        <v>240</v>
      </c>
      <c r="E3338" s="116"/>
      <c r="F3338" s="117" t="n">
        <v>60</v>
      </c>
      <c r="G3338" s="61"/>
      <c r="H3338" s="61"/>
    </row>
    <row r="3339" customFormat="false" ht="15" hidden="false" customHeight="false" outlineLevel="0" collapsed="false">
      <c r="A3339" s="18" t="s">
        <v>6864</v>
      </c>
      <c r="B3339" s="62" t="s">
        <v>6865</v>
      </c>
      <c r="C3339" s="38" t="s">
        <v>6866</v>
      </c>
      <c r="D3339" s="30" t="n">
        <f aca="false">F3339*4</f>
        <v>240</v>
      </c>
      <c r="E3339" s="116"/>
      <c r="F3339" s="117" t="n">
        <v>60</v>
      </c>
      <c r="G3339" s="61"/>
      <c r="H3339" s="61"/>
    </row>
    <row r="3340" customFormat="false" ht="15" hidden="false" customHeight="false" outlineLevel="0" collapsed="false">
      <c r="A3340" s="18" t="s">
        <v>6867</v>
      </c>
      <c r="B3340" s="62" t="n">
        <v>3002993</v>
      </c>
      <c r="C3340" s="38" t="s">
        <v>6868</v>
      </c>
      <c r="D3340" s="30" t="n">
        <f aca="false">F3340*4</f>
        <v>240</v>
      </c>
      <c r="E3340" s="116"/>
      <c r="F3340" s="117" t="n">
        <v>60</v>
      </c>
      <c r="G3340" s="61"/>
      <c r="H3340" s="61"/>
    </row>
    <row r="3341" customFormat="false" ht="15" hidden="false" customHeight="false" outlineLevel="0" collapsed="false">
      <c r="A3341" s="18" t="s">
        <v>6869</v>
      </c>
      <c r="B3341" s="62" t="n">
        <v>3017961</v>
      </c>
      <c r="C3341" s="38" t="s">
        <v>6870</v>
      </c>
      <c r="D3341" s="30" t="n">
        <f aca="false">F3341*4</f>
        <v>480</v>
      </c>
      <c r="E3341" s="116"/>
      <c r="F3341" s="117" t="n">
        <v>120</v>
      </c>
      <c r="G3341" s="61"/>
      <c r="H3341" s="61"/>
    </row>
    <row r="3342" customFormat="false" ht="15" hidden="false" customHeight="false" outlineLevel="0" collapsed="false">
      <c r="A3342" s="18" t="s">
        <v>6871</v>
      </c>
      <c r="B3342" s="62" t="n">
        <v>3057139</v>
      </c>
      <c r="C3342" s="38" t="s">
        <v>6870</v>
      </c>
      <c r="D3342" s="30" t="n">
        <f aca="false">F3342*4</f>
        <v>480</v>
      </c>
      <c r="E3342" s="116"/>
      <c r="F3342" s="117" t="n">
        <v>120</v>
      </c>
      <c r="G3342" s="61"/>
      <c r="H3342" s="61"/>
    </row>
    <row r="3343" customFormat="false" ht="15" hidden="false" customHeight="false" outlineLevel="0" collapsed="false">
      <c r="A3343" s="18" t="s">
        <v>6872</v>
      </c>
      <c r="B3343" s="62" t="n">
        <v>3627295</v>
      </c>
      <c r="C3343" s="38" t="s">
        <v>6873</v>
      </c>
      <c r="D3343" s="30" t="n">
        <f aca="false">F3343*4</f>
        <v>120</v>
      </c>
      <c r="E3343" s="116"/>
      <c r="F3343" s="117" t="n">
        <v>30</v>
      </c>
      <c r="G3343" s="61"/>
      <c r="H3343" s="61"/>
    </row>
    <row r="3344" customFormat="false" ht="15" hidden="false" customHeight="false" outlineLevel="0" collapsed="false">
      <c r="A3344" s="18" t="s">
        <v>6874</v>
      </c>
      <c r="B3344" s="62" t="n">
        <v>212161</v>
      </c>
      <c r="C3344" s="38" t="s">
        <v>6875</v>
      </c>
      <c r="D3344" s="30" t="n">
        <f aca="false">F3344*4</f>
        <v>1200</v>
      </c>
      <c r="E3344" s="116"/>
      <c r="F3344" s="117" t="n">
        <v>300</v>
      </c>
      <c r="G3344" s="61"/>
      <c r="H3344" s="61"/>
    </row>
    <row r="3345" customFormat="false" ht="15" hidden="false" customHeight="false" outlineLevel="0" collapsed="false">
      <c r="A3345" s="18" t="s">
        <v>6876</v>
      </c>
      <c r="B3345" s="62" t="s">
        <v>6877</v>
      </c>
      <c r="C3345" s="38" t="s">
        <v>6878</v>
      </c>
      <c r="D3345" s="30" t="n">
        <f aca="false">F3345*4</f>
        <v>600</v>
      </c>
      <c r="E3345" s="116"/>
      <c r="F3345" s="117" t="n">
        <v>150</v>
      </c>
      <c r="G3345" s="61"/>
      <c r="H3345" s="61"/>
    </row>
    <row r="3346" customFormat="false" ht="15" hidden="false" customHeight="false" outlineLevel="0" collapsed="false">
      <c r="A3346" s="18" t="s">
        <v>6879</v>
      </c>
      <c r="B3346" s="62" t="s">
        <v>6880</v>
      </c>
      <c r="C3346" s="38" t="s">
        <v>6881</v>
      </c>
      <c r="D3346" s="30" t="n">
        <f aca="false">F3346*4</f>
        <v>8</v>
      </c>
      <c r="E3346" s="118"/>
      <c r="F3346" s="117" t="n">
        <v>2</v>
      </c>
      <c r="G3346" s="61"/>
      <c r="H3346" s="61"/>
    </row>
    <row r="3347" customFormat="false" ht="15" hidden="false" customHeight="false" outlineLevel="0" collapsed="false">
      <c r="A3347" s="18" t="s">
        <v>6882</v>
      </c>
      <c r="B3347" s="62" t="s">
        <v>6883</v>
      </c>
      <c r="C3347" s="38" t="s">
        <v>1885</v>
      </c>
      <c r="D3347" s="30" t="n">
        <f aca="false">F3347*4</f>
        <v>20</v>
      </c>
      <c r="E3347" s="116"/>
      <c r="F3347" s="117" t="n">
        <v>5</v>
      </c>
      <c r="G3347" s="61"/>
      <c r="H3347" s="61"/>
    </row>
    <row r="3348" customFormat="false" ht="15" hidden="false" customHeight="false" outlineLevel="0" collapsed="false">
      <c r="A3348" s="18" t="s">
        <v>6884</v>
      </c>
      <c r="B3348" s="62" t="n">
        <v>3803283</v>
      </c>
      <c r="C3348" s="38" t="s">
        <v>5803</v>
      </c>
      <c r="D3348" s="30" t="n">
        <f aca="false">F3348*4</f>
        <v>120</v>
      </c>
      <c r="E3348" s="116"/>
      <c r="F3348" s="117" t="n">
        <v>30</v>
      </c>
      <c r="G3348" s="61"/>
      <c r="H3348" s="61"/>
    </row>
    <row r="3349" customFormat="false" ht="15" hidden="false" customHeight="false" outlineLevel="0" collapsed="false">
      <c r="A3349" s="18" t="s">
        <v>6885</v>
      </c>
      <c r="B3349" s="62" t="s">
        <v>6886</v>
      </c>
      <c r="C3349" s="38" t="s">
        <v>6887</v>
      </c>
      <c r="D3349" s="30" t="n">
        <f aca="false">F3349*4</f>
        <v>80</v>
      </c>
      <c r="E3349" s="116"/>
      <c r="F3349" s="117" t="n">
        <v>20</v>
      </c>
      <c r="G3349" s="61"/>
      <c r="H3349" s="61"/>
    </row>
    <row r="3350" customFormat="false" ht="15" hidden="false" customHeight="false" outlineLevel="0" collapsed="false">
      <c r="A3350" s="18" t="s">
        <v>6888</v>
      </c>
      <c r="B3350" s="62" t="s">
        <v>6889</v>
      </c>
      <c r="C3350" s="38" t="s">
        <v>6890</v>
      </c>
      <c r="D3350" s="30" t="n">
        <f aca="false">F3350*4</f>
        <v>280</v>
      </c>
      <c r="E3350" s="116"/>
      <c r="F3350" s="117" t="n">
        <v>70</v>
      </c>
      <c r="G3350" s="61"/>
      <c r="H3350" s="61"/>
    </row>
    <row r="3351" customFormat="false" ht="15" hidden="false" customHeight="false" outlineLevel="0" collapsed="false">
      <c r="A3351" s="18" t="s">
        <v>6891</v>
      </c>
      <c r="B3351" s="62" t="n">
        <v>206091</v>
      </c>
      <c r="C3351" s="38" t="s">
        <v>6892</v>
      </c>
      <c r="D3351" s="30" t="n">
        <f aca="false">F3351*4</f>
        <v>16</v>
      </c>
      <c r="E3351" s="116"/>
      <c r="F3351" s="117" t="n">
        <v>4</v>
      </c>
      <c r="G3351" s="61"/>
      <c r="H3351" s="61"/>
    </row>
    <row r="3352" customFormat="false" ht="15" hidden="false" customHeight="false" outlineLevel="0" collapsed="false">
      <c r="A3352" s="18" t="s">
        <v>6893</v>
      </c>
      <c r="B3352" s="62" t="n">
        <v>3201739</v>
      </c>
      <c r="C3352" s="38" t="s">
        <v>6894</v>
      </c>
      <c r="D3352" s="30" t="n">
        <f aca="false">F3352*4</f>
        <v>40</v>
      </c>
      <c r="E3352" s="116"/>
      <c r="F3352" s="117" t="n">
        <v>10</v>
      </c>
      <c r="G3352" s="61"/>
      <c r="H3352" s="61"/>
    </row>
    <row r="3353" customFormat="false" ht="15" hidden="false" customHeight="false" outlineLevel="0" collapsed="false">
      <c r="A3353" s="18" t="s">
        <v>6895</v>
      </c>
      <c r="B3353" s="62" t="n">
        <v>3175255</v>
      </c>
      <c r="C3353" s="38" t="s">
        <v>6896</v>
      </c>
      <c r="D3353" s="30" t="n">
        <f aca="false">F3353*4</f>
        <v>20</v>
      </c>
      <c r="E3353" s="116"/>
      <c r="F3353" s="117" t="n">
        <v>5</v>
      </c>
      <c r="G3353" s="61"/>
      <c r="H3353" s="61"/>
    </row>
    <row r="3354" customFormat="false" ht="15" hidden="false" customHeight="false" outlineLevel="0" collapsed="false">
      <c r="A3354" s="18" t="s">
        <v>6897</v>
      </c>
      <c r="B3354" s="62" t="s">
        <v>6898</v>
      </c>
      <c r="C3354" s="38" t="s">
        <v>6896</v>
      </c>
      <c r="D3354" s="30" t="n">
        <f aca="false">F3354*4</f>
        <v>20</v>
      </c>
      <c r="E3354" s="116"/>
      <c r="F3354" s="117" t="n">
        <v>5</v>
      </c>
      <c r="G3354" s="61"/>
      <c r="H3354" s="61"/>
    </row>
    <row r="3355" customFormat="false" ht="15" hidden="false" customHeight="false" outlineLevel="0" collapsed="false">
      <c r="A3355" s="18" t="s">
        <v>6899</v>
      </c>
      <c r="B3355" s="62" t="n">
        <v>3178846</v>
      </c>
      <c r="C3355" s="38" t="s">
        <v>6900</v>
      </c>
      <c r="D3355" s="30" t="n">
        <f aca="false">F3355*4</f>
        <v>40</v>
      </c>
      <c r="E3355" s="116"/>
      <c r="F3355" s="117" t="n">
        <v>10</v>
      </c>
      <c r="G3355" s="61"/>
      <c r="H3355" s="61"/>
    </row>
    <row r="3356" customFormat="false" ht="15" hidden="false" customHeight="false" outlineLevel="0" collapsed="false">
      <c r="A3356" s="18" t="s">
        <v>6901</v>
      </c>
      <c r="B3356" s="62" t="n">
        <v>3178845</v>
      </c>
      <c r="C3356" s="38" t="s">
        <v>6900</v>
      </c>
      <c r="D3356" s="30" t="n">
        <f aca="false">F3356*4</f>
        <v>40</v>
      </c>
      <c r="E3356" s="116"/>
      <c r="F3356" s="117" t="n">
        <v>10</v>
      </c>
      <c r="G3356" s="61"/>
      <c r="H3356" s="61"/>
    </row>
    <row r="3357" customFormat="false" ht="15" hidden="false" customHeight="false" outlineLevel="0" collapsed="false">
      <c r="A3357" s="18" t="s">
        <v>6902</v>
      </c>
      <c r="B3357" s="62" t="n">
        <v>3019582</v>
      </c>
      <c r="C3357" s="38" t="s">
        <v>6903</v>
      </c>
      <c r="D3357" s="30" t="n">
        <f aca="false">F3357*4</f>
        <v>40</v>
      </c>
      <c r="E3357" s="116"/>
      <c r="F3357" s="117" t="n">
        <v>10</v>
      </c>
      <c r="G3357" s="61"/>
      <c r="H3357" s="61"/>
    </row>
    <row r="3358" customFormat="false" ht="15" hidden="false" customHeight="false" outlineLevel="0" collapsed="false">
      <c r="A3358" s="18" t="s">
        <v>6904</v>
      </c>
      <c r="B3358" s="62" t="n">
        <v>3019581</v>
      </c>
      <c r="C3358" s="38" t="s">
        <v>6903</v>
      </c>
      <c r="D3358" s="30" t="n">
        <f aca="false">F3358*4</f>
        <v>40</v>
      </c>
      <c r="E3358" s="116"/>
      <c r="F3358" s="117" t="n">
        <v>10</v>
      </c>
      <c r="G3358" s="61"/>
      <c r="H3358" s="61"/>
    </row>
    <row r="3359" customFormat="false" ht="15" hidden="false" customHeight="false" outlineLevel="0" collapsed="false">
      <c r="A3359" s="18" t="s">
        <v>6905</v>
      </c>
      <c r="B3359" s="62" t="s">
        <v>6906</v>
      </c>
      <c r="C3359" s="38" t="s">
        <v>6907</v>
      </c>
      <c r="D3359" s="30" t="n">
        <f aca="false">F3359*4</f>
        <v>20</v>
      </c>
      <c r="E3359" s="116"/>
      <c r="F3359" s="117" t="n">
        <v>5</v>
      </c>
      <c r="G3359" s="61"/>
      <c r="H3359" s="61"/>
    </row>
    <row r="3360" customFormat="false" ht="15" hidden="false" customHeight="false" outlineLevel="0" collapsed="false">
      <c r="A3360" s="18" t="s">
        <v>6908</v>
      </c>
      <c r="B3360" s="62" t="s">
        <v>6909</v>
      </c>
      <c r="C3360" s="38" t="s">
        <v>6907</v>
      </c>
      <c r="D3360" s="30" t="n">
        <f aca="false">F3360*4</f>
        <v>20</v>
      </c>
      <c r="E3360" s="116"/>
      <c r="F3360" s="117" t="n">
        <v>5</v>
      </c>
      <c r="G3360" s="61"/>
      <c r="H3360" s="61"/>
    </row>
    <row r="3361" customFormat="false" ht="15" hidden="false" customHeight="false" outlineLevel="0" collapsed="false">
      <c r="A3361" s="18" t="s">
        <v>6910</v>
      </c>
      <c r="B3361" s="62" t="s">
        <v>6911</v>
      </c>
      <c r="C3361" s="38" t="s">
        <v>6907</v>
      </c>
      <c r="D3361" s="30" t="n">
        <f aca="false">F3361*4</f>
        <v>20</v>
      </c>
      <c r="E3361" s="116"/>
      <c r="F3361" s="117" t="n">
        <v>5</v>
      </c>
      <c r="G3361" s="61"/>
      <c r="H3361" s="61"/>
    </row>
    <row r="3362" customFormat="false" ht="15" hidden="false" customHeight="false" outlineLevel="0" collapsed="false">
      <c r="A3362" s="18" t="s">
        <v>6912</v>
      </c>
      <c r="B3362" s="62" t="s">
        <v>6913</v>
      </c>
      <c r="C3362" s="38" t="s">
        <v>6907</v>
      </c>
      <c r="D3362" s="30" t="n">
        <f aca="false">F3362*4</f>
        <v>40</v>
      </c>
      <c r="E3362" s="116"/>
      <c r="F3362" s="117" t="n">
        <v>10</v>
      </c>
      <c r="G3362" s="61"/>
      <c r="H3362" s="61"/>
    </row>
    <row r="3363" customFormat="false" ht="15" hidden="false" customHeight="false" outlineLevel="0" collapsed="false">
      <c r="A3363" s="18" t="s">
        <v>6914</v>
      </c>
      <c r="B3363" s="62" t="n">
        <v>3177368</v>
      </c>
      <c r="C3363" s="38" t="s">
        <v>6915</v>
      </c>
      <c r="D3363" s="30" t="n">
        <f aca="false">F3363*4</f>
        <v>80</v>
      </c>
      <c r="E3363" s="116"/>
      <c r="F3363" s="117" t="n">
        <v>20</v>
      </c>
      <c r="G3363" s="61"/>
      <c r="H3363" s="61"/>
    </row>
    <row r="3364" customFormat="false" ht="15" hidden="false" customHeight="false" outlineLevel="0" collapsed="false">
      <c r="A3364" s="18" t="s">
        <v>6916</v>
      </c>
      <c r="B3364" s="62" t="n">
        <v>3176710</v>
      </c>
      <c r="C3364" s="38" t="s">
        <v>6917</v>
      </c>
      <c r="D3364" s="30" t="n">
        <f aca="false">F3364*4</f>
        <v>80</v>
      </c>
      <c r="E3364" s="116"/>
      <c r="F3364" s="117" t="n">
        <v>20</v>
      </c>
      <c r="G3364" s="61"/>
      <c r="H3364" s="61"/>
    </row>
    <row r="3365" customFormat="false" ht="15" hidden="false" customHeight="false" outlineLevel="0" collapsed="false">
      <c r="A3365" s="18" t="s">
        <v>6918</v>
      </c>
      <c r="B3365" s="62" t="n">
        <v>3177366</v>
      </c>
      <c r="C3365" s="38" t="s">
        <v>6915</v>
      </c>
      <c r="D3365" s="30" t="n">
        <f aca="false">F3365*4</f>
        <v>160</v>
      </c>
      <c r="E3365" s="116"/>
      <c r="F3365" s="117" t="n">
        <v>40</v>
      </c>
      <c r="G3365" s="61"/>
      <c r="H3365" s="61"/>
    </row>
    <row r="3366" customFormat="false" ht="15" hidden="false" customHeight="false" outlineLevel="0" collapsed="false">
      <c r="A3366" s="18" t="s">
        <v>6919</v>
      </c>
      <c r="B3366" s="62" t="n">
        <v>3031404</v>
      </c>
      <c r="C3366" s="38" t="s">
        <v>6920</v>
      </c>
      <c r="D3366" s="30" t="n">
        <f aca="false">F3366*4</f>
        <v>40</v>
      </c>
      <c r="E3366" s="116"/>
      <c r="F3366" s="117" t="n">
        <v>10</v>
      </c>
      <c r="G3366" s="61"/>
      <c r="H3366" s="61"/>
    </row>
    <row r="3367" customFormat="false" ht="15" hidden="false" customHeight="false" outlineLevel="0" collapsed="false">
      <c r="A3367" s="18" t="s">
        <v>6921</v>
      </c>
      <c r="B3367" s="62" t="n">
        <v>121229</v>
      </c>
      <c r="C3367" s="38" t="s">
        <v>6922</v>
      </c>
      <c r="D3367" s="30" t="n">
        <f aca="false">F3367*4</f>
        <v>160</v>
      </c>
      <c r="E3367" s="116"/>
      <c r="F3367" s="117" t="n">
        <v>40</v>
      </c>
      <c r="G3367" s="61"/>
      <c r="H3367" s="61"/>
    </row>
    <row r="3368" customFormat="false" ht="15" hidden="false" customHeight="false" outlineLevel="0" collapsed="false">
      <c r="A3368" s="18" t="s">
        <v>6923</v>
      </c>
      <c r="B3368" s="62" t="n">
        <v>3175074</v>
      </c>
      <c r="C3368" s="38" t="s">
        <v>6924</v>
      </c>
      <c r="D3368" s="30" t="n">
        <f aca="false">F3368*4</f>
        <v>160</v>
      </c>
      <c r="E3368" s="116"/>
      <c r="F3368" s="117" t="n">
        <v>40</v>
      </c>
      <c r="G3368" s="61"/>
      <c r="H3368" s="61"/>
    </row>
    <row r="3369" customFormat="false" ht="15" hidden="false" customHeight="false" outlineLevel="0" collapsed="false">
      <c r="A3369" s="18" t="s">
        <v>6925</v>
      </c>
      <c r="B3369" s="62" t="n">
        <v>3177367</v>
      </c>
      <c r="C3369" s="38" t="s">
        <v>6926</v>
      </c>
      <c r="D3369" s="30" t="n">
        <f aca="false">F3369*4</f>
        <v>80</v>
      </c>
      <c r="E3369" s="116"/>
      <c r="F3369" s="117" t="n">
        <v>20</v>
      </c>
      <c r="G3369" s="61"/>
      <c r="H3369" s="61"/>
    </row>
    <row r="3370" customFormat="false" ht="15" hidden="false" customHeight="false" outlineLevel="0" collapsed="false">
      <c r="A3370" s="18" t="s">
        <v>6927</v>
      </c>
      <c r="B3370" s="62" t="n">
        <v>3001811</v>
      </c>
      <c r="C3370" s="38" t="s">
        <v>6928</v>
      </c>
      <c r="D3370" s="30" t="n">
        <f aca="false">F3370*4</f>
        <v>480</v>
      </c>
      <c r="E3370" s="116"/>
      <c r="F3370" s="117" t="n">
        <v>120</v>
      </c>
      <c r="G3370" s="61"/>
      <c r="H3370" s="61"/>
    </row>
    <row r="3371" customFormat="false" ht="15" hidden="false" customHeight="false" outlineLevel="0" collapsed="false">
      <c r="A3371" s="18" t="s">
        <v>6929</v>
      </c>
      <c r="B3371" s="62" t="n">
        <v>127018</v>
      </c>
      <c r="C3371" s="38" t="s">
        <v>6930</v>
      </c>
      <c r="D3371" s="30" t="n">
        <f aca="false">F3371*4</f>
        <v>480</v>
      </c>
      <c r="E3371" s="116"/>
      <c r="F3371" s="117" t="n">
        <v>120</v>
      </c>
      <c r="G3371" s="61"/>
      <c r="H3371" s="61"/>
    </row>
    <row r="3372" customFormat="false" ht="15" hidden="false" customHeight="false" outlineLevel="0" collapsed="false">
      <c r="A3372" s="18" t="s">
        <v>6931</v>
      </c>
      <c r="B3372" s="62" t="n">
        <v>3001340</v>
      </c>
      <c r="C3372" s="38" t="s">
        <v>6932</v>
      </c>
      <c r="D3372" s="30" t="n">
        <f aca="false">F3372*4</f>
        <v>480</v>
      </c>
      <c r="E3372" s="116"/>
      <c r="F3372" s="117" t="n">
        <v>120</v>
      </c>
      <c r="G3372" s="61"/>
      <c r="H3372" s="61"/>
    </row>
    <row r="3373" customFormat="false" ht="15" hidden="false" customHeight="false" outlineLevel="0" collapsed="false">
      <c r="A3373" s="18" t="s">
        <v>6933</v>
      </c>
      <c r="B3373" s="62" t="s">
        <v>6934</v>
      </c>
      <c r="C3373" s="38" t="s">
        <v>6935</v>
      </c>
      <c r="D3373" s="30" t="n">
        <f aca="false">F3373*4</f>
        <v>40</v>
      </c>
      <c r="E3373" s="116"/>
      <c r="F3373" s="117" t="n">
        <v>10</v>
      </c>
      <c r="G3373" s="61"/>
      <c r="H3373" s="61"/>
    </row>
    <row r="3374" customFormat="false" ht="15" hidden="false" customHeight="false" outlineLevel="0" collapsed="false">
      <c r="A3374" s="18" t="s">
        <v>6936</v>
      </c>
      <c r="B3374" s="62" t="s">
        <v>6937</v>
      </c>
      <c r="C3374" s="38" t="s">
        <v>6890</v>
      </c>
      <c r="D3374" s="30" t="n">
        <f aca="false">F3374*4</f>
        <v>160</v>
      </c>
      <c r="E3374" s="116"/>
      <c r="F3374" s="117" t="n">
        <v>40</v>
      </c>
      <c r="G3374" s="61"/>
      <c r="H3374" s="61"/>
    </row>
    <row r="3375" customFormat="false" ht="15" hidden="false" customHeight="false" outlineLevel="0" collapsed="false">
      <c r="A3375" s="18" t="s">
        <v>6938</v>
      </c>
      <c r="B3375" s="62" t="s">
        <v>6939</v>
      </c>
      <c r="C3375" s="38" t="s">
        <v>6940</v>
      </c>
      <c r="D3375" s="30" t="n">
        <f aca="false">F3375*4</f>
        <v>400</v>
      </c>
      <c r="E3375" s="116"/>
      <c r="F3375" s="117" t="n">
        <v>100</v>
      </c>
      <c r="G3375" s="61"/>
      <c r="H3375" s="61"/>
    </row>
    <row r="3376" customFormat="false" ht="15" hidden="false" customHeight="false" outlineLevel="0" collapsed="false">
      <c r="A3376" s="18" t="s">
        <v>6941</v>
      </c>
      <c r="B3376" s="62" t="s">
        <v>6942</v>
      </c>
      <c r="C3376" s="38" t="s">
        <v>6943</v>
      </c>
      <c r="D3376" s="30" t="n">
        <f aca="false">F3376*4</f>
        <v>20</v>
      </c>
      <c r="E3376" s="116"/>
      <c r="F3376" s="117" t="n">
        <v>5</v>
      </c>
      <c r="G3376" s="61"/>
      <c r="H3376" s="61"/>
    </row>
    <row r="3377" customFormat="false" ht="15" hidden="false" customHeight="false" outlineLevel="0" collapsed="false">
      <c r="A3377" s="18" t="s">
        <v>6944</v>
      </c>
      <c r="B3377" s="62" t="s">
        <v>6945</v>
      </c>
      <c r="C3377" s="38" t="s">
        <v>2098</v>
      </c>
      <c r="D3377" s="30" t="n">
        <f aca="false">F3377*4</f>
        <v>20</v>
      </c>
      <c r="E3377" s="116"/>
      <c r="F3377" s="117" t="n">
        <v>5</v>
      </c>
      <c r="G3377" s="61"/>
      <c r="H3377" s="61"/>
    </row>
    <row r="3378" customFormat="false" ht="15" hidden="false" customHeight="false" outlineLevel="0" collapsed="false">
      <c r="A3378" s="18" t="s">
        <v>6946</v>
      </c>
      <c r="B3378" s="62" t="n">
        <v>3050692</v>
      </c>
      <c r="C3378" s="38" t="s">
        <v>6947</v>
      </c>
      <c r="D3378" s="30" t="n">
        <f aca="false">F3378*4</f>
        <v>40</v>
      </c>
      <c r="E3378" s="116"/>
      <c r="F3378" s="117" t="n">
        <v>10</v>
      </c>
      <c r="G3378" s="61"/>
      <c r="H3378" s="61"/>
    </row>
    <row r="3379" customFormat="false" ht="15" hidden="false" customHeight="false" outlineLevel="0" collapsed="false">
      <c r="A3379" s="18" t="s">
        <v>6948</v>
      </c>
      <c r="B3379" s="62" t="s">
        <v>6949</v>
      </c>
      <c r="C3379" s="38" t="s">
        <v>6950</v>
      </c>
      <c r="D3379" s="30" t="n">
        <f aca="false">F3379*4</f>
        <v>400</v>
      </c>
      <c r="E3379" s="116"/>
      <c r="F3379" s="117" t="n">
        <v>100</v>
      </c>
      <c r="G3379" s="61"/>
      <c r="H3379" s="61"/>
    </row>
    <row r="3380" customFormat="false" ht="15" hidden="false" customHeight="false" outlineLevel="0" collapsed="false">
      <c r="A3380" s="18" t="s">
        <v>6951</v>
      </c>
      <c r="B3380" s="62" t="n">
        <v>3003354</v>
      </c>
      <c r="C3380" s="38" t="s">
        <v>6952</v>
      </c>
      <c r="D3380" s="30" t="n">
        <f aca="false">F3380*4</f>
        <v>40</v>
      </c>
      <c r="E3380" s="116"/>
      <c r="F3380" s="117" t="n">
        <v>10</v>
      </c>
      <c r="G3380" s="61"/>
      <c r="H3380" s="61"/>
    </row>
    <row r="3381" customFormat="false" ht="15" hidden="false" customHeight="false" outlineLevel="0" collapsed="false">
      <c r="A3381" s="18" t="s">
        <v>6953</v>
      </c>
      <c r="B3381" s="62" t="n">
        <v>3009481</v>
      </c>
      <c r="C3381" s="38" t="s">
        <v>6954</v>
      </c>
      <c r="D3381" s="30" t="n">
        <f aca="false">F3381*4</f>
        <v>20</v>
      </c>
      <c r="E3381" s="116"/>
      <c r="F3381" s="117" t="n">
        <v>5</v>
      </c>
      <c r="G3381" s="61"/>
      <c r="H3381" s="61"/>
    </row>
    <row r="3382" customFormat="false" ht="15" hidden="false" customHeight="false" outlineLevel="0" collapsed="false">
      <c r="A3382" s="18" t="s">
        <v>6955</v>
      </c>
      <c r="B3382" s="62" t="n">
        <v>3009480</v>
      </c>
      <c r="C3382" s="38" t="s">
        <v>6956</v>
      </c>
      <c r="D3382" s="30" t="n">
        <f aca="false">F3382*4</f>
        <v>8</v>
      </c>
      <c r="E3382" s="116"/>
      <c r="F3382" s="117" t="n">
        <v>2</v>
      </c>
      <c r="G3382" s="61"/>
      <c r="H3382" s="61"/>
    </row>
    <row r="3383" customFormat="false" ht="15" hidden="false" customHeight="false" outlineLevel="0" collapsed="false">
      <c r="A3383" s="18" t="s">
        <v>6957</v>
      </c>
      <c r="B3383" s="62" t="n">
        <v>3177125</v>
      </c>
      <c r="C3383" s="38" t="s">
        <v>6958</v>
      </c>
      <c r="D3383" s="30" t="n">
        <f aca="false">F3383*4</f>
        <v>12</v>
      </c>
      <c r="E3383" s="116"/>
      <c r="F3383" s="117" t="n">
        <v>3</v>
      </c>
      <c r="G3383" s="61"/>
      <c r="H3383" s="61"/>
    </row>
    <row r="3384" customFormat="false" ht="15" hidden="false" customHeight="false" outlineLevel="0" collapsed="false">
      <c r="A3384" s="18" t="s">
        <v>6959</v>
      </c>
      <c r="B3384" s="62" t="n">
        <v>3177127</v>
      </c>
      <c r="C3384" s="38" t="s">
        <v>6960</v>
      </c>
      <c r="D3384" s="30" t="n">
        <f aca="false">F3384*4</f>
        <v>12</v>
      </c>
      <c r="E3384" s="116"/>
      <c r="F3384" s="117" t="n">
        <v>3</v>
      </c>
      <c r="G3384" s="61"/>
      <c r="H3384" s="61"/>
    </row>
    <row r="3385" customFormat="false" ht="15" hidden="false" customHeight="false" outlineLevel="0" collapsed="false">
      <c r="A3385" s="18" t="s">
        <v>6961</v>
      </c>
      <c r="B3385" s="62" t="n">
        <v>3023499</v>
      </c>
      <c r="C3385" s="38" t="s">
        <v>6962</v>
      </c>
      <c r="D3385" s="30" t="n">
        <f aca="false">F3385*4</f>
        <v>20</v>
      </c>
      <c r="E3385" s="116"/>
      <c r="F3385" s="117" t="n">
        <v>5</v>
      </c>
      <c r="G3385" s="61"/>
      <c r="H3385" s="61"/>
    </row>
    <row r="3386" customFormat="false" ht="15" hidden="false" customHeight="false" outlineLevel="0" collapsed="false">
      <c r="A3386" s="18" t="s">
        <v>6963</v>
      </c>
      <c r="B3386" s="62" t="n">
        <v>3177128</v>
      </c>
      <c r="C3386" s="38" t="s">
        <v>6964</v>
      </c>
      <c r="D3386" s="30" t="n">
        <f aca="false">F3386*4</f>
        <v>40</v>
      </c>
      <c r="E3386" s="116"/>
      <c r="F3386" s="117" t="n">
        <v>10</v>
      </c>
      <c r="G3386" s="61"/>
      <c r="H3386" s="61"/>
    </row>
    <row r="3387" customFormat="false" ht="15" hidden="false" customHeight="false" outlineLevel="0" collapsed="false">
      <c r="A3387" s="18" t="s">
        <v>6965</v>
      </c>
      <c r="B3387" s="62" t="n">
        <v>3016792</v>
      </c>
      <c r="C3387" s="38" t="s">
        <v>6966</v>
      </c>
      <c r="D3387" s="30" t="n">
        <f aca="false">F3387*4</f>
        <v>100</v>
      </c>
      <c r="E3387" s="116"/>
      <c r="F3387" s="117" t="n">
        <v>25</v>
      </c>
      <c r="G3387" s="61"/>
      <c r="H3387" s="61"/>
    </row>
    <row r="3388" customFormat="false" ht="15" hidden="false" customHeight="false" outlineLevel="0" collapsed="false">
      <c r="A3388" s="18" t="s">
        <v>6967</v>
      </c>
      <c r="B3388" s="62" t="n">
        <v>185747</v>
      </c>
      <c r="C3388" s="38" t="s">
        <v>6966</v>
      </c>
      <c r="D3388" s="30" t="n">
        <f aca="false">F3388*4</f>
        <v>160</v>
      </c>
      <c r="E3388" s="116"/>
      <c r="F3388" s="117" t="n">
        <v>40</v>
      </c>
      <c r="G3388" s="61"/>
      <c r="H3388" s="61"/>
    </row>
    <row r="3389" customFormat="false" ht="15" hidden="false" customHeight="false" outlineLevel="0" collapsed="false">
      <c r="A3389" s="18" t="s">
        <v>6968</v>
      </c>
      <c r="B3389" s="62" t="n">
        <v>206505</v>
      </c>
      <c r="C3389" s="38" t="s">
        <v>6952</v>
      </c>
      <c r="D3389" s="30" t="n">
        <f aca="false">F3389*4</f>
        <v>40</v>
      </c>
      <c r="E3389" s="116"/>
      <c r="F3389" s="117" t="n">
        <v>10</v>
      </c>
      <c r="G3389" s="61"/>
      <c r="H3389" s="61"/>
    </row>
    <row r="3390" customFormat="false" ht="15" hidden="false" customHeight="false" outlineLevel="0" collapsed="false">
      <c r="A3390" s="18" t="s">
        <v>6969</v>
      </c>
      <c r="B3390" s="62" t="n">
        <v>3008018</v>
      </c>
      <c r="C3390" s="38" t="s">
        <v>6970</v>
      </c>
      <c r="D3390" s="30" t="n">
        <f aca="false">F3390*4</f>
        <v>80</v>
      </c>
      <c r="E3390" s="116"/>
      <c r="F3390" s="117" t="n">
        <v>20</v>
      </c>
      <c r="G3390" s="61"/>
      <c r="H3390" s="61"/>
    </row>
    <row r="3391" customFormat="false" ht="15" hidden="false" customHeight="false" outlineLevel="0" collapsed="false">
      <c r="A3391" s="18" t="s">
        <v>6971</v>
      </c>
      <c r="B3391" s="62" t="n">
        <v>3177160</v>
      </c>
      <c r="C3391" s="38" t="s">
        <v>6972</v>
      </c>
      <c r="D3391" s="30" t="n">
        <f aca="false">F3391*4</f>
        <v>40</v>
      </c>
      <c r="E3391" s="116"/>
      <c r="F3391" s="117" t="n">
        <v>10</v>
      </c>
      <c r="G3391" s="61"/>
      <c r="H3391" s="61"/>
    </row>
    <row r="3392" customFormat="false" ht="15" hidden="false" customHeight="false" outlineLevel="0" collapsed="false">
      <c r="A3392" s="18" t="s">
        <v>6973</v>
      </c>
      <c r="B3392" s="62" t="n">
        <v>3178076</v>
      </c>
      <c r="C3392" s="38" t="s">
        <v>6974</v>
      </c>
      <c r="D3392" s="30" t="n">
        <f aca="false">F3392*4</f>
        <v>40</v>
      </c>
      <c r="E3392" s="116"/>
      <c r="F3392" s="117" t="n">
        <v>10</v>
      </c>
      <c r="G3392" s="61"/>
      <c r="H3392" s="61"/>
    </row>
    <row r="3393" customFormat="false" ht="15" hidden="false" customHeight="false" outlineLevel="0" collapsed="false">
      <c r="A3393" s="18" t="s">
        <v>6975</v>
      </c>
      <c r="B3393" s="62" t="n">
        <v>205683</v>
      </c>
      <c r="C3393" s="38" t="s">
        <v>4214</v>
      </c>
      <c r="D3393" s="30" t="n">
        <f aca="false">F3393*4</f>
        <v>80</v>
      </c>
      <c r="E3393" s="116"/>
      <c r="F3393" s="117" t="n">
        <v>20</v>
      </c>
      <c r="G3393" s="61"/>
      <c r="H3393" s="61"/>
    </row>
    <row r="3394" customFormat="false" ht="15" hidden="false" customHeight="false" outlineLevel="0" collapsed="false">
      <c r="A3394" s="18" t="s">
        <v>6976</v>
      </c>
      <c r="B3394" s="62" t="n">
        <v>3177510</v>
      </c>
      <c r="C3394" s="38" t="s">
        <v>4214</v>
      </c>
      <c r="D3394" s="30" t="n">
        <f aca="false">F3394*4</f>
        <v>80</v>
      </c>
      <c r="E3394" s="116"/>
      <c r="F3394" s="117" t="n">
        <v>20</v>
      </c>
      <c r="G3394" s="61"/>
      <c r="H3394" s="61"/>
    </row>
    <row r="3395" customFormat="false" ht="15" hidden="false" customHeight="false" outlineLevel="0" collapsed="false">
      <c r="A3395" s="18" t="s">
        <v>6977</v>
      </c>
      <c r="B3395" s="62" t="s">
        <v>6978</v>
      </c>
      <c r="C3395" s="38" t="s">
        <v>2634</v>
      </c>
      <c r="D3395" s="30" t="n">
        <f aca="false">F3395*4</f>
        <v>2800</v>
      </c>
      <c r="E3395" s="116"/>
      <c r="F3395" s="117" t="n">
        <v>700</v>
      </c>
      <c r="G3395" s="61"/>
      <c r="H3395" s="61"/>
    </row>
    <row r="3396" customFormat="false" ht="15" hidden="false" customHeight="false" outlineLevel="0" collapsed="false">
      <c r="A3396" s="18" t="s">
        <v>6979</v>
      </c>
      <c r="B3396" s="62" t="s">
        <v>6980</v>
      </c>
      <c r="C3396" s="38" t="s">
        <v>6981</v>
      </c>
      <c r="D3396" s="30" t="n">
        <f aca="false">F3396*4</f>
        <v>40</v>
      </c>
      <c r="E3396" s="116"/>
      <c r="F3396" s="117" t="n">
        <v>10</v>
      </c>
      <c r="G3396" s="61"/>
      <c r="H3396" s="61"/>
    </row>
    <row r="3397" customFormat="false" ht="15" hidden="false" customHeight="false" outlineLevel="0" collapsed="false">
      <c r="A3397" s="18" t="s">
        <v>6982</v>
      </c>
      <c r="B3397" s="62" t="n">
        <v>3175810</v>
      </c>
      <c r="C3397" s="38" t="s">
        <v>6907</v>
      </c>
      <c r="D3397" s="30" t="n">
        <f aca="false">F3397*4</f>
        <v>80</v>
      </c>
      <c r="E3397" s="116"/>
      <c r="F3397" s="117" t="n">
        <v>20</v>
      </c>
      <c r="G3397" s="61"/>
      <c r="H3397" s="61"/>
    </row>
    <row r="3398" customFormat="false" ht="15" hidden="false" customHeight="false" outlineLevel="0" collapsed="false">
      <c r="A3398" s="18" t="s">
        <v>6983</v>
      </c>
      <c r="B3398" s="62" t="s">
        <v>6984</v>
      </c>
      <c r="C3398" s="38" t="s">
        <v>6985</v>
      </c>
      <c r="D3398" s="30" t="n">
        <f aca="false">F3398*4</f>
        <v>20</v>
      </c>
      <c r="E3398" s="116"/>
      <c r="F3398" s="117" t="n">
        <v>5</v>
      </c>
      <c r="G3398" s="61"/>
      <c r="H3398" s="61"/>
    </row>
    <row r="3399" customFormat="false" ht="15" hidden="false" customHeight="false" outlineLevel="0" collapsed="false">
      <c r="A3399" s="18" t="s">
        <v>6986</v>
      </c>
      <c r="B3399" s="62" t="s">
        <v>6987</v>
      </c>
      <c r="C3399" s="38" t="s">
        <v>6988</v>
      </c>
      <c r="D3399" s="30" t="n">
        <f aca="false">F3399*4</f>
        <v>8</v>
      </c>
      <c r="E3399" s="116"/>
      <c r="F3399" s="117" t="n">
        <v>2</v>
      </c>
      <c r="G3399" s="61"/>
      <c r="H3399" s="61"/>
    </row>
    <row r="3400" customFormat="false" ht="15" hidden="false" customHeight="false" outlineLevel="0" collapsed="false">
      <c r="A3400" s="18" t="s">
        <v>6989</v>
      </c>
      <c r="B3400" s="62" t="n">
        <v>3010242</v>
      </c>
      <c r="C3400" s="38" t="s">
        <v>6990</v>
      </c>
      <c r="D3400" s="30" t="n">
        <f aca="false">F3400*4</f>
        <v>40</v>
      </c>
      <c r="E3400" s="116"/>
      <c r="F3400" s="117" t="n">
        <v>10</v>
      </c>
      <c r="G3400" s="61"/>
      <c r="H3400" s="61"/>
    </row>
    <row r="3401" customFormat="false" ht="15" hidden="false" customHeight="false" outlineLevel="0" collapsed="false">
      <c r="A3401" s="18" t="s">
        <v>6991</v>
      </c>
      <c r="B3401" s="62" t="s">
        <v>6992</v>
      </c>
      <c r="C3401" s="38" t="s">
        <v>6993</v>
      </c>
      <c r="D3401" s="30" t="n">
        <f aca="false">F3401*4</f>
        <v>8</v>
      </c>
      <c r="E3401" s="116"/>
      <c r="F3401" s="117" t="n">
        <v>2</v>
      </c>
      <c r="G3401" s="61"/>
      <c r="H3401" s="61"/>
    </row>
    <row r="3402" customFormat="false" ht="15" hidden="false" customHeight="false" outlineLevel="0" collapsed="false">
      <c r="A3402" s="18" t="s">
        <v>6994</v>
      </c>
      <c r="B3402" s="62" t="n">
        <v>3066914</v>
      </c>
      <c r="C3402" s="38" t="s">
        <v>6875</v>
      </c>
      <c r="D3402" s="30" t="n">
        <f aca="false">F3402*4</f>
        <v>80</v>
      </c>
      <c r="E3402" s="116"/>
      <c r="F3402" s="117" t="n">
        <v>20</v>
      </c>
      <c r="G3402" s="61"/>
      <c r="H3402" s="61"/>
    </row>
    <row r="3403" customFormat="false" ht="15" hidden="false" customHeight="false" outlineLevel="0" collapsed="false">
      <c r="A3403" s="18" t="s">
        <v>6995</v>
      </c>
      <c r="B3403" s="62" t="n">
        <v>3042542</v>
      </c>
      <c r="C3403" s="38" t="s">
        <v>6875</v>
      </c>
      <c r="D3403" s="30" t="n">
        <f aca="false">F3403*4</f>
        <v>80</v>
      </c>
      <c r="E3403" s="116"/>
      <c r="F3403" s="117" t="n">
        <v>20</v>
      </c>
      <c r="G3403" s="61"/>
      <c r="H3403" s="61"/>
    </row>
    <row r="3404" customFormat="false" ht="15" hidden="false" customHeight="false" outlineLevel="0" collapsed="false">
      <c r="A3404" s="18" t="s">
        <v>6996</v>
      </c>
      <c r="B3404" s="62" t="s">
        <v>6997</v>
      </c>
      <c r="C3404" s="38" t="s">
        <v>6998</v>
      </c>
      <c r="D3404" s="30" t="n">
        <f aca="false">F3404*4</f>
        <v>8</v>
      </c>
      <c r="E3404" s="116"/>
      <c r="F3404" s="117" t="n">
        <v>2</v>
      </c>
      <c r="G3404" s="61"/>
      <c r="H3404" s="61"/>
    </row>
    <row r="3405" customFormat="false" ht="24.75" hidden="false" customHeight="false" outlineLevel="0" collapsed="false">
      <c r="A3405" s="18" t="s">
        <v>6999</v>
      </c>
      <c r="B3405" s="62" t="s">
        <v>7000</v>
      </c>
      <c r="C3405" s="38" t="s">
        <v>7001</v>
      </c>
      <c r="D3405" s="30" t="n">
        <f aca="false">F3405*4</f>
        <v>80</v>
      </c>
      <c r="E3405" s="116"/>
      <c r="F3405" s="117" t="n">
        <v>20</v>
      </c>
      <c r="G3405" s="61"/>
      <c r="H3405" s="61"/>
    </row>
    <row r="3406" customFormat="false" ht="15" hidden="false" customHeight="false" outlineLevel="0" collapsed="false">
      <c r="A3406" s="18" t="s">
        <v>7002</v>
      </c>
      <c r="B3406" s="62" t="s">
        <v>7003</v>
      </c>
      <c r="C3406" s="38" t="s">
        <v>7004</v>
      </c>
      <c r="D3406" s="30" t="n">
        <f aca="false">F3406*4</f>
        <v>80</v>
      </c>
      <c r="E3406" s="116"/>
      <c r="F3406" s="117" t="n">
        <v>20</v>
      </c>
      <c r="G3406" s="61"/>
      <c r="H3406" s="61"/>
    </row>
    <row r="3407" customFormat="false" ht="15" hidden="false" customHeight="false" outlineLevel="0" collapsed="false">
      <c r="A3407" s="18" t="s">
        <v>7005</v>
      </c>
      <c r="B3407" s="62" t="n">
        <v>3096857</v>
      </c>
      <c r="C3407" s="38" t="s">
        <v>7006</v>
      </c>
      <c r="D3407" s="30" t="n">
        <f aca="false">F3407*4</f>
        <v>20</v>
      </c>
      <c r="E3407" s="116"/>
      <c r="F3407" s="117" t="n">
        <v>5</v>
      </c>
      <c r="G3407" s="61"/>
      <c r="H3407" s="61"/>
    </row>
    <row r="3408" customFormat="false" ht="15" hidden="false" customHeight="false" outlineLevel="0" collapsed="false">
      <c r="A3408" s="18" t="s">
        <v>7007</v>
      </c>
      <c r="B3408" s="62" t="s">
        <v>7008</v>
      </c>
      <c r="C3408" s="38" t="s">
        <v>7009</v>
      </c>
      <c r="D3408" s="30" t="n">
        <f aca="false">F3408*4</f>
        <v>2000</v>
      </c>
      <c r="E3408" s="118"/>
      <c r="F3408" s="117" t="n">
        <v>500</v>
      </c>
      <c r="G3408" s="61"/>
      <c r="H3408" s="61"/>
    </row>
    <row r="3409" customFormat="false" ht="15" hidden="false" customHeight="false" outlineLevel="0" collapsed="false">
      <c r="A3409" s="18" t="s">
        <v>7010</v>
      </c>
      <c r="B3409" s="62" t="s">
        <v>7011</v>
      </c>
      <c r="C3409" s="38" t="s">
        <v>7012</v>
      </c>
      <c r="D3409" s="30" t="n">
        <f aca="false">F3409*4</f>
        <v>20</v>
      </c>
      <c r="E3409" s="116"/>
      <c r="F3409" s="117" t="n">
        <v>5</v>
      </c>
      <c r="G3409" s="61"/>
      <c r="H3409" s="61"/>
    </row>
    <row r="3410" customFormat="false" ht="15" hidden="false" customHeight="false" outlineLevel="0" collapsed="false">
      <c r="A3410" s="18" t="s">
        <v>7013</v>
      </c>
      <c r="B3410" s="62" t="s">
        <v>7014</v>
      </c>
      <c r="C3410" s="38" t="s">
        <v>7015</v>
      </c>
      <c r="D3410" s="30" t="n">
        <f aca="false">F3410*4</f>
        <v>40</v>
      </c>
      <c r="E3410" s="116"/>
      <c r="F3410" s="117" t="n">
        <v>10</v>
      </c>
      <c r="G3410" s="61"/>
      <c r="H3410" s="61"/>
    </row>
    <row r="3411" customFormat="false" ht="15" hidden="false" customHeight="false" outlineLevel="0" collapsed="false">
      <c r="A3411" s="18" t="s">
        <v>7016</v>
      </c>
      <c r="B3411" s="62" t="s">
        <v>7017</v>
      </c>
      <c r="C3411" s="38" t="s">
        <v>1795</v>
      </c>
      <c r="D3411" s="30" t="n">
        <f aca="false">F3411*4</f>
        <v>96</v>
      </c>
      <c r="E3411" s="116"/>
      <c r="F3411" s="117" t="n">
        <v>24</v>
      </c>
      <c r="G3411" s="61"/>
      <c r="H3411" s="61"/>
    </row>
    <row r="3412" customFormat="false" ht="15" hidden="false" customHeight="false" outlineLevel="0" collapsed="false">
      <c r="A3412" s="18" t="s">
        <v>7018</v>
      </c>
      <c r="B3412" s="62" t="s">
        <v>7019</v>
      </c>
      <c r="C3412" s="38" t="s">
        <v>4214</v>
      </c>
      <c r="D3412" s="30" t="n">
        <f aca="false">F3412*4</f>
        <v>240</v>
      </c>
      <c r="E3412" s="116"/>
      <c r="F3412" s="117" t="n">
        <v>60</v>
      </c>
      <c r="G3412" s="61"/>
      <c r="H3412" s="61"/>
    </row>
    <row r="3413" customFormat="false" ht="15" hidden="false" customHeight="false" outlineLevel="0" collapsed="false">
      <c r="A3413" s="18" t="s">
        <v>7020</v>
      </c>
      <c r="B3413" s="62" t="s">
        <v>7021</v>
      </c>
      <c r="C3413" s="38" t="s">
        <v>7022</v>
      </c>
      <c r="D3413" s="30" t="n">
        <f aca="false">F3413*4</f>
        <v>960</v>
      </c>
      <c r="E3413" s="116"/>
      <c r="F3413" s="117" t="n">
        <v>240</v>
      </c>
      <c r="G3413" s="61"/>
      <c r="H3413" s="61"/>
    </row>
    <row r="3414" customFormat="false" ht="15" hidden="false" customHeight="false" outlineLevel="0" collapsed="false">
      <c r="A3414" s="18" t="s">
        <v>7023</v>
      </c>
      <c r="B3414" s="62" t="n">
        <v>3047390</v>
      </c>
      <c r="C3414" s="38" t="s">
        <v>7024</v>
      </c>
      <c r="D3414" s="30" t="n">
        <f aca="false">F3414*4</f>
        <v>240</v>
      </c>
      <c r="E3414" s="116"/>
      <c r="F3414" s="117" t="n">
        <v>60</v>
      </c>
      <c r="G3414" s="61"/>
      <c r="H3414" s="61"/>
    </row>
    <row r="3415" customFormat="false" ht="15" hidden="false" customHeight="false" outlineLevel="0" collapsed="false">
      <c r="A3415" s="18" t="s">
        <v>7025</v>
      </c>
      <c r="B3415" s="62" t="n">
        <v>3047391</v>
      </c>
      <c r="C3415" s="38" t="s">
        <v>7026</v>
      </c>
      <c r="D3415" s="30" t="n">
        <f aca="false">F3415*4</f>
        <v>240</v>
      </c>
      <c r="E3415" s="116"/>
      <c r="F3415" s="117" t="n">
        <v>60</v>
      </c>
      <c r="G3415" s="61"/>
      <c r="H3415" s="61"/>
    </row>
    <row r="3416" customFormat="false" ht="15" hidden="false" customHeight="false" outlineLevel="0" collapsed="false">
      <c r="A3416" s="18" t="s">
        <v>7027</v>
      </c>
      <c r="B3416" s="62" t="n">
        <v>3047392</v>
      </c>
      <c r="C3416" s="38" t="s">
        <v>7028</v>
      </c>
      <c r="D3416" s="30" t="n">
        <f aca="false">F3416*4</f>
        <v>240</v>
      </c>
      <c r="E3416" s="118"/>
      <c r="F3416" s="117" t="n">
        <v>60</v>
      </c>
      <c r="G3416" s="61"/>
      <c r="H3416" s="61"/>
    </row>
    <row r="3417" customFormat="false" ht="15" hidden="false" customHeight="false" outlineLevel="0" collapsed="false">
      <c r="A3417" s="18" t="s">
        <v>7029</v>
      </c>
      <c r="B3417" s="62" t="s">
        <v>7030</v>
      </c>
      <c r="C3417" s="38" t="s">
        <v>7031</v>
      </c>
      <c r="D3417" s="30" t="n">
        <f aca="false">F3417*4</f>
        <v>240</v>
      </c>
      <c r="E3417" s="116"/>
      <c r="F3417" s="117" t="n">
        <v>60</v>
      </c>
      <c r="G3417" s="61"/>
      <c r="H3417" s="61"/>
    </row>
    <row r="3418" customFormat="false" ht="15" hidden="false" customHeight="false" outlineLevel="0" collapsed="false">
      <c r="A3418" s="18" t="s">
        <v>7032</v>
      </c>
      <c r="B3418" s="62" t="s">
        <v>7033</v>
      </c>
      <c r="C3418" s="38" t="s">
        <v>7034</v>
      </c>
      <c r="D3418" s="30" t="n">
        <f aca="false">F3418*4</f>
        <v>240</v>
      </c>
      <c r="E3418" s="116"/>
      <c r="F3418" s="117" t="n">
        <v>60</v>
      </c>
      <c r="G3418" s="61"/>
      <c r="H3418" s="61"/>
    </row>
    <row r="3419" customFormat="false" ht="15" hidden="false" customHeight="false" outlineLevel="0" collapsed="false">
      <c r="A3419" s="18" t="s">
        <v>7035</v>
      </c>
      <c r="B3419" s="62" t="s">
        <v>7036</v>
      </c>
      <c r="C3419" s="38" t="s">
        <v>7037</v>
      </c>
      <c r="D3419" s="30" t="n">
        <f aca="false">F3419*4</f>
        <v>96</v>
      </c>
      <c r="E3419" s="116"/>
      <c r="F3419" s="117" t="n">
        <v>24</v>
      </c>
      <c r="G3419" s="61"/>
      <c r="H3419" s="61"/>
    </row>
    <row r="3420" customFormat="false" ht="15" hidden="false" customHeight="false" outlineLevel="0" collapsed="false">
      <c r="A3420" s="18" t="s">
        <v>7038</v>
      </c>
      <c r="B3420" s="62" t="s">
        <v>7039</v>
      </c>
      <c r="C3420" s="38" t="s">
        <v>7040</v>
      </c>
      <c r="D3420" s="30" t="n">
        <f aca="false">F3420*4</f>
        <v>576</v>
      </c>
      <c r="E3420" s="116"/>
      <c r="F3420" s="117" t="n">
        <v>144</v>
      </c>
      <c r="G3420" s="61"/>
      <c r="H3420" s="61"/>
    </row>
    <row r="3421" customFormat="false" ht="15" hidden="false" customHeight="false" outlineLevel="0" collapsed="false">
      <c r="A3421" s="18" t="s">
        <v>7041</v>
      </c>
      <c r="B3421" s="62" t="s">
        <v>7042</v>
      </c>
      <c r="C3421" s="38" t="s">
        <v>7043</v>
      </c>
      <c r="D3421" s="30" t="n">
        <f aca="false">F3421*4</f>
        <v>576</v>
      </c>
      <c r="E3421" s="116"/>
      <c r="F3421" s="117" t="n">
        <v>144</v>
      </c>
      <c r="G3421" s="61"/>
      <c r="H3421" s="61"/>
    </row>
    <row r="3422" customFormat="false" ht="15" hidden="false" customHeight="false" outlineLevel="0" collapsed="false">
      <c r="A3422" s="18" t="s">
        <v>7044</v>
      </c>
      <c r="B3422" s="62" t="n">
        <v>68445</v>
      </c>
      <c r="C3422" s="38" t="s">
        <v>7045</v>
      </c>
      <c r="D3422" s="30" t="n">
        <f aca="false">F3422*4</f>
        <v>288</v>
      </c>
      <c r="E3422" s="116"/>
      <c r="F3422" s="117" t="n">
        <v>72</v>
      </c>
      <c r="G3422" s="61"/>
      <c r="H3422" s="61"/>
    </row>
    <row r="3423" customFormat="false" ht="15" hidden="false" customHeight="false" outlineLevel="0" collapsed="false">
      <c r="A3423" s="18" t="s">
        <v>7046</v>
      </c>
      <c r="B3423" s="62" t="n">
        <v>206224</v>
      </c>
      <c r="C3423" s="38" t="s">
        <v>7047</v>
      </c>
      <c r="D3423" s="30" t="n">
        <f aca="false">F3423*4</f>
        <v>288</v>
      </c>
      <c r="E3423" s="116"/>
      <c r="F3423" s="117" t="n">
        <v>72</v>
      </c>
      <c r="G3423" s="61"/>
      <c r="H3423" s="61"/>
    </row>
    <row r="3424" customFormat="false" ht="15" hidden="false" customHeight="false" outlineLevel="0" collapsed="false">
      <c r="A3424" s="18" t="s">
        <v>7048</v>
      </c>
      <c r="B3424" s="62" t="n">
        <v>205401</v>
      </c>
      <c r="C3424" s="38" t="s">
        <v>7049</v>
      </c>
      <c r="D3424" s="30" t="n">
        <f aca="false">F3424*4</f>
        <v>2000</v>
      </c>
      <c r="E3424" s="116"/>
      <c r="F3424" s="117" t="n">
        <v>500</v>
      </c>
      <c r="G3424" s="61"/>
      <c r="H3424" s="61"/>
    </row>
    <row r="3425" customFormat="false" ht="15" hidden="false" customHeight="false" outlineLevel="0" collapsed="false">
      <c r="A3425" s="18" t="s">
        <v>7050</v>
      </c>
      <c r="B3425" s="62" t="s">
        <v>7051</v>
      </c>
      <c r="C3425" s="38" t="s">
        <v>7052</v>
      </c>
      <c r="D3425" s="30" t="n">
        <f aca="false">F3425*4</f>
        <v>240</v>
      </c>
      <c r="E3425" s="116"/>
      <c r="F3425" s="117" t="n">
        <v>60</v>
      </c>
      <c r="G3425" s="61"/>
      <c r="H3425" s="61"/>
    </row>
    <row r="3426" customFormat="false" ht="15" hidden="false" customHeight="false" outlineLevel="0" collapsed="false">
      <c r="A3426" s="18" t="s">
        <v>7053</v>
      </c>
      <c r="B3426" s="62" t="n">
        <v>203933</v>
      </c>
      <c r="C3426" s="38" t="s">
        <v>7049</v>
      </c>
      <c r="D3426" s="30" t="n">
        <f aca="false">F3426*4</f>
        <v>240</v>
      </c>
      <c r="E3426" s="116"/>
      <c r="F3426" s="117" t="n">
        <v>60</v>
      </c>
      <c r="G3426" s="61"/>
      <c r="H3426" s="61"/>
    </row>
    <row r="3427" customFormat="false" ht="15" hidden="false" customHeight="false" outlineLevel="0" collapsed="false">
      <c r="A3427" s="18" t="s">
        <v>7054</v>
      </c>
      <c r="B3427" s="62" t="s">
        <v>7055</v>
      </c>
      <c r="C3427" s="38" t="s">
        <v>7056</v>
      </c>
      <c r="D3427" s="30" t="n">
        <f aca="false">F3427*4</f>
        <v>480</v>
      </c>
      <c r="E3427" s="116"/>
      <c r="F3427" s="117" t="n">
        <v>120</v>
      </c>
      <c r="G3427" s="61"/>
      <c r="H3427" s="61"/>
    </row>
    <row r="3428" customFormat="false" ht="15" hidden="false" customHeight="false" outlineLevel="0" collapsed="false">
      <c r="A3428" s="18" t="s">
        <v>7057</v>
      </c>
      <c r="B3428" s="62" t="n">
        <v>3052819</v>
      </c>
      <c r="C3428" s="38" t="s">
        <v>7056</v>
      </c>
      <c r="D3428" s="30" t="n">
        <f aca="false">F3428*4</f>
        <v>480</v>
      </c>
      <c r="E3428" s="116"/>
      <c r="F3428" s="117" t="n">
        <v>120</v>
      </c>
      <c r="G3428" s="61"/>
      <c r="H3428" s="61"/>
    </row>
    <row r="3429" customFormat="false" ht="15" hidden="false" customHeight="false" outlineLevel="0" collapsed="false">
      <c r="A3429" s="18" t="s">
        <v>7058</v>
      </c>
      <c r="B3429" s="62" t="s">
        <v>7059</v>
      </c>
      <c r="C3429" s="38" t="s">
        <v>7060</v>
      </c>
      <c r="D3429" s="30" t="n">
        <f aca="false">F3429*4</f>
        <v>480</v>
      </c>
      <c r="E3429" s="116"/>
      <c r="F3429" s="117" t="n">
        <v>120</v>
      </c>
      <c r="G3429" s="61"/>
      <c r="H3429" s="61"/>
    </row>
    <row r="3430" customFormat="false" ht="15" hidden="false" customHeight="false" outlineLevel="0" collapsed="false">
      <c r="A3430" s="18" t="s">
        <v>7061</v>
      </c>
      <c r="B3430" s="62" t="s">
        <v>7062</v>
      </c>
      <c r="C3430" s="38" t="s">
        <v>7063</v>
      </c>
      <c r="D3430" s="30" t="n">
        <f aca="false">F3430*4</f>
        <v>480</v>
      </c>
      <c r="E3430" s="116"/>
      <c r="F3430" s="117" t="n">
        <v>120</v>
      </c>
      <c r="G3430" s="61"/>
      <c r="H3430" s="61"/>
    </row>
    <row r="3431" customFormat="false" ht="15" hidden="false" customHeight="false" outlineLevel="0" collapsed="false">
      <c r="A3431" s="18" t="s">
        <v>7064</v>
      </c>
      <c r="B3431" s="62" t="n">
        <v>3202210</v>
      </c>
      <c r="C3431" s="38" t="s">
        <v>7065</v>
      </c>
      <c r="D3431" s="30" t="n">
        <f aca="false">F3431*4</f>
        <v>576</v>
      </c>
      <c r="E3431" s="116"/>
      <c r="F3431" s="117" t="n">
        <v>144</v>
      </c>
      <c r="G3431" s="61"/>
      <c r="H3431" s="61"/>
    </row>
    <row r="3432" customFormat="false" ht="15" hidden="false" customHeight="false" outlineLevel="0" collapsed="false">
      <c r="A3432" s="18" t="s">
        <v>7066</v>
      </c>
      <c r="B3432" s="62" t="s">
        <v>7067</v>
      </c>
      <c r="C3432" s="38" t="s">
        <v>7068</v>
      </c>
      <c r="D3432" s="30" t="n">
        <f aca="false">F3432*4</f>
        <v>480</v>
      </c>
      <c r="E3432" s="116"/>
      <c r="F3432" s="117" t="n">
        <v>120</v>
      </c>
      <c r="G3432" s="61"/>
      <c r="H3432" s="61"/>
    </row>
    <row r="3433" customFormat="false" ht="15" hidden="false" customHeight="false" outlineLevel="0" collapsed="false">
      <c r="A3433" s="18" t="s">
        <v>7069</v>
      </c>
      <c r="B3433" s="62" t="s">
        <v>7070</v>
      </c>
      <c r="C3433" s="38" t="s">
        <v>7071</v>
      </c>
      <c r="D3433" s="30" t="n">
        <f aca="false">F3433*4</f>
        <v>480</v>
      </c>
      <c r="E3433" s="116"/>
      <c r="F3433" s="117" t="n">
        <v>120</v>
      </c>
      <c r="G3433" s="61"/>
      <c r="H3433" s="61"/>
    </row>
    <row r="3434" customFormat="false" ht="15" hidden="false" customHeight="false" outlineLevel="0" collapsed="false">
      <c r="A3434" s="18" t="s">
        <v>7072</v>
      </c>
      <c r="B3434" s="62" t="s">
        <v>7073</v>
      </c>
      <c r="C3434" s="38" t="s">
        <v>7074</v>
      </c>
      <c r="D3434" s="30" t="n">
        <f aca="false">F3434*4</f>
        <v>480</v>
      </c>
      <c r="E3434" s="116"/>
      <c r="F3434" s="117" t="n">
        <v>120</v>
      </c>
      <c r="G3434" s="61"/>
      <c r="H3434" s="61"/>
    </row>
    <row r="3435" customFormat="false" ht="15" hidden="false" customHeight="false" outlineLevel="0" collapsed="false">
      <c r="A3435" s="18" t="s">
        <v>7075</v>
      </c>
      <c r="B3435" s="62" t="n">
        <v>3032697</v>
      </c>
      <c r="C3435" s="38" t="s">
        <v>1684</v>
      </c>
      <c r="D3435" s="30" t="n">
        <f aca="false">F3435*4</f>
        <v>96</v>
      </c>
      <c r="E3435" s="116"/>
      <c r="F3435" s="117" t="n">
        <v>24</v>
      </c>
      <c r="G3435" s="61"/>
      <c r="H3435" s="61"/>
    </row>
    <row r="3436" customFormat="false" ht="15" hidden="false" customHeight="false" outlineLevel="0" collapsed="false">
      <c r="A3436" s="18" t="s">
        <v>7076</v>
      </c>
      <c r="B3436" s="62" t="s">
        <v>7077</v>
      </c>
      <c r="C3436" s="38" t="s">
        <v>7078</v>
      </c>
      <c r="D3436" s="30" t="n">
        <f aca="false">F3436*4</f>
        <v>240</v>
      </c>
      <c r="E3436" s="116"/>
      <c r="F3436" s="117" t="n">
        <v>60</v>
      </c>
      <c r="G3436" s="61"/>
      <c r="H3436" s="61"/>
    </row>
    <row r="3437" customFormat="false" ht="15" hidden="false" customHeight="false" outlineLevel="0" collapsed="false">
      <c r="A3437" s="18" t="s">
        <v>7079</v>
      </c>
      <c r="B3437" s="62" t="s">
        <v>7080</v>
      </c>
      <c r="C3437" s="38" t="s">
        <v>7081</v>
      </c>
      <c r="D3437" s="30" t="n">
        <f aca="false">F3437*4</f>
        <v>480</v>
      </c>
      <c r="E3437" s="116"/>
      <c r="F3437" s="117" t="n">
        <v>120</v>
      </c>
      <c r="G3437" s="61"/>
      <c r="H3437" s="61"/>
    </row>
    <row r="3438" customFormat="false" ht="15" hidden="false" customHeight="false" outlineLevel="0" collapsed="false">
      <c r="A3438" s="18" t="s">
        <v>7082</v>
      </c>
      <c r="B3438" s="62" t="s">
        <v>7083</v>
      </c>
      <c r="C3438" s="38" t="s">
        <v>7084</v>
      </c>
      <c r="D3438" s="30" t="n">
        <f aca="false">F3438*4</f>
        <v>40</v>
      </c>
      <c r="E3438" s="116"/>
      <c r="F3438" s="117" t="n">
        <v>10</v>
      </c>
      <c r="G3438" s="61"/>
      <c r="H3438" s="61"/>
    </row>
    <row r="3439" customFormat="false" ht="15" hidden="false" customHeight="false" outlineLevel="0" collapsed="false">
      <c r="A3439" s="18" t="s">
        <v>7085</v>
      </c>
      <c r="B3439" s="62" t="s">
        <v>7086</v>
      </c>
      <c r="C3439" s="38" t="s">
        <v>7087</v>
      </c>
      <c r="D3439" s="30" t="n">
        <f aca="false">F3439*4</f>
        <v>80</v>
      </c>
      <c r="E3439" s="116"/>
      <c r="F3439" s="117" t="n">
        <v>20</v>
      </c>
      <c r="G3439" s="61"/>
      <c r="H3439" s="61"/>
    </row>
    <row r="3440" customFormat="false" ht="15" hidden="false" customHeight="false" outlineLevel="0" collapsed="false">
      <c r="A3440" s="18" t="s">
        <v>7088</v>
      </c>
      <c r="B3440" s="62" t="n">
        <v>3009323</v>
      </c>
      <c r="C3440" s="38" t="s">
        <v>7089</v>
      </c>
      <c r="D3440" s="30" t="n">
        <f aca="false">F3440*4</f>
        <v>160</v>
      </c>
      <c r="E3440" s="116"/>
      <c r="F3440" s="117" t="n">
        <v>40</v>
      </c>
      <c r="G3440" s="61"/>
      <c r="H3440" s="61"/>
    </row>
    <row r="3441" customFormat="false" ht="15" hidden="false" customHeight="false" outlineLevel="0" collapsed="false">
      <c r="A3441" s="18" t="s">
        <v>7090</v>
      </c>
      <c r="B3441" s="62" t="n">
        <v>3626715</v>
      </c>
      <c r="C3441" s="38" t="s">
        <v>7091</v>
      </c>
      <c r="D3441" s="30" t="n">
        <f aca="false">F3441*4</f>
        <v>20</v>
      </c>
      <c r="E3441" s="116"/>
      <c r="F3441" s="117" t="n">
        <v>5</v>
      </c>
      <c r="G3441" s="61"/>
      <c r="H3441" s="61"/>
    </row>
    <row r="3442" customFormat="false" ht="15" hidden="false" customHeight="false" outlineLevel="0" collapsed="false">
      <c r="A3442" s="18" t="s">
        <v>7092</v>
      </c>
      <c r="B3442" s="62" t="n">
        <v>3178043</v>
      </c>
      <c r="C3442" s="38" t="s">
        <v>7093</v>
      </c>
      <c r="D3442" s="30" t="n">
        <f aca="false">F3442*4</f>
        <v>40</v>
      </c>
      <c r="E3442" s="116"/>
      <c r="F3442" s="117" t="n">
        <v>10</v>
      </c>
      <c r="G3442" s="61"/>
      <c r="H3442" s="61"/>
    </row>
    <row r="3443" customFormat="false" ht="15" hidden="false" customHeight="false" outlineLevel="0" collapsed="false">
      <c r="A3443" s="18" t="s">
        <v>7094</v>
      </c>
      <c r="B3443" s="62" t="n">
        <v>3177303</v>
      </c>
      <c r="C3443" s="38" t="s">
        <v>7093</v>
      </c>
      <c r="D3443" s="30" t="n">
        <f aca="false">F3443*4</f>
        <v>40</v>
      </c>
      <c r="E3443" s="116"/>
      <c r="F3443" s="117" t="n">
        <v>10</v>
      </c>
      <c r="G3443" s="61"/>
      <c r="H3443" s="61"/>
    </row>
    <row r="3444" customFormat="false" ht="15" hidden="false" customHeight="false" outlineLevel="0" collapsed="false">
      <c r="A3444" s="18" t="s">
        <v>7095</v>
      </c>
      <c r="B3444" s="62" t="n">
        <v>3177308</v>
      </c>
      <c r="C3444" s="38" t="s">
        <v>7093</v>
      </c>
      <c r="D3444" s="30" t="n">
        <f aca="false">F3444*4</f>
        <v>40</v>
      </c>
      <c r="E3444" s="116"/>
      <c r="F3444" s="117" t="n">
        <v>10</v>
      </c>
      <c r="G3444" s="61"/>
      <c r="H3444" s="61"/>
    </row>
    <row r="3445" customFormat="false" ht="15" hidden="false" customHeight="false" outlineLevel="0" collapsed="false">
      <c r="A3445" s="18" t="s">
        <v>7096</v>
      </c>
      <c r="B3445" s="62" t="n">
        <v>3177305</v>
      </c>
      <c r="C3445" s="38" t="s">
        <v>7093</v>
      </c>
      <c r="D3445" s="30" t="n">
        <f aca="false">F3445*4</f>
        <v>40</v>
      </c>
      <c r="E3445" s="116"/>
      <c r="F3445" s="117" t="n">
        <v>10</v>
      </c>
      <c r="G3445" s="61"/>
      <c r="H3445" s="61"/>
    </row>
    <row r="3446" customFormat="false" ht="15" hidden="false" customHeight="false" outlineLevel="0" collapsed="false">
      <c r="A3446" s="18" t="s">
        <v>7097</v>
      </c>
      <c r="B3446" s="62" t="n">
        <v>3177304</v>
      </c>
      <c r="C3446" s="38" t="s">
        <v>7093</v>
      </c>
      <c r="D3446" s="30" t="n">
        <f aca="false">F3446*4</f>
        <v>40</v>
      </c>
      <c r="E3446" s="116"/>
      <c r="F3446" s="117" t="n">
        <v>10</v>
      </c>
      <c r="G3446" s="61"/>
      <c r="H3446" s="61"/>
    </row>
    <row r="3447" customFormat="false" ht="15" hidden="false" customHeight="false" outlineLevel="0" collapsed="false">
      <c r="A3447" s="18" t="s">
        <v>7098</v>
      </c>
      <c r="B3447" s="62" t="n">
        <v>3177306</v>
      </c>
      <c r="C3447" s="38" t="s">
        <v>7093</v>
      </c>
      <c r="D3447" s="30" t="n">
        <f aca="false">F3447*4</f>
        <v>40</v>
      </c>
      <c r="E3447" s="116"/>
      <c r="F3447" s="117" t="n">
        <v>10</v>
      </c>
      <c r="G3447" s="61"/>
      <c r="H3447" s="61"/>
    </row>
    <row r="3448" customFormat="false" ht="15" hidden="false" customHeight="false" outlineLevel="0" collapsed="false">
      <c r="A3448" s="18" t="s">
        <v>7099</v>
      </c>
      <c r="B3448" s="62" t="n">
        <v>3177307</v>
      </c>
      <c r="C3448" s="38" t="s">
        <v>7093</v>
      </c>
      <c r="D3448" s="30" t="n">
        <f aca="false">F3448*4</f>
        <v>40</v>
      </c>
      <c r="E3448" s="116"/>
      <c r="F3448" s="117" t="n">
        <v>10</v>
      </c>
      <c r="G3448" s="61"/>
      <c r="H3448" s="61"/>
    </row>
    <row r="3449" customFormat="false" ht="15" hidden="false" customHeight="false" outlineLevel="0" collapsed="false">
      <c r="A3449" s="18" t="s">
        <v>7100</v>
      </c>
      <c r="B3449" s="62" t="n">
        <v>3627417</v>
      </c>
      <c r="C3449" s="38" t="s">
        <v>7093</v>
      </c>
      <c r="D3449" s="30" t="n">
        <f aca="false">F3449*4</f>
        <v>40</v>
      </c>
      <c r="E3449" s="116"/>
      <c r="F3449" s="117" t="n">
        <v>10</v>
      </c>
      <c r="G3449" s="61"/>
      <c r="H3449" s="61"/>
    </row>
    <row r="3450" customFormat="false" ht="15" hidden="false" customHeight="false" outlineLevel="0" collapsed="false">
      <c r="A3450" s="18" t="s">
        <v>7101</v>
      </c>
      <c r="B3450" s="62" t="n">
        <v>3803474</v>
      </c>
      <c r="C3450" s="38" t="s">
        <v>1869</v>
      </c>
      <c r="D3450" s="30" t="n">
        <f aca="false">F3450*4</f>
        <v>24</v>
      </c>
      <c r="E3450" s="116"/>
      <c r="F3450" s="117" t="n">
        <v>6</v>
      </c>
      <c r="G3450" s="61"/>
      <c r="H3450" s="61"/>
    </row>
    <row r="3451" customFormat="false" ht="15" hidden="false" customHeight="false" outlineLevel="0" collapsed="false">
      <c r="A3451" s="18" t="s">
        <v>7102</v>
      </c>
      <c r="B3451" s="62" t="s">
        <v>7103</v>
      </c>
      <c r="C3451" s="38" t="s">
        <v>7104</v>
      </c>
      <c r="D3451" s="30" t="n">
        <f aca="false">F3451*4</f>
        <v>40</v>
      </c>
      <c r="E3451" s="116"/>
      <c r="F3451" s="117" t="n">
        <v>10</v>
      </c>
      <c r="G3451" s="61"/>
      <c r="H3451" s="61"/>
    </row>
    <row r="3452" customFormat="false" ht="15" hidden="false" customHeight="false" outlineLevel="0" collapsed="false">
      <c r="A3452" s="18" t="s">
        <v>7105</v>
      </c>
      <c r="B3452" s="62" t="n">
        <v>3179924</v>
      </c>
      <c r="C3452" s="38" t="s">
        <v>7106</v>
      </c>
      <c r="D3452" s="30" t="n">
        <f aca="false">F3452*4</f>
        <v>20</v>
      </c>
      <c r="E3452" s="116"/>
      <c r="F3452" s="117" t="n">
        <v>5</v>
      </c>
      <c r="G3452" s="61"/>
      <c r="H3452" s="61"/>
    </row>
    <row r="3453" customFormat="false" ht="15" hidden="false" customHeight="false" outlineLevel="0" collapsed="false">
      <c r="A3453" s="18" t="s">
        <v>7107</v>
      </c>
      <c r="B3453" s="62" t="n">
        <v>190397</v>
      </c>
      <c r="C3453" s="38" t="s">
        <v>7108</v>
      </c>
      <c r="D3453" s="30" t="n">
        <f aca="false">F3453*4</f>
        <v>20</v>
      </c>
      <c r="E3453" s="116"/>
      <c r="F3453" s="117" t="n">
        <v>5</v>
      </c>
      <c r="G3453" s="61"/>
      <c r="H3453" s="61"/>
    </row>
    <row r="3454" customFormat="false" ht="24.75" hidden="false" customHeight="false" outlineLevel="0" collapsed="false">
      <c r="A3454" s="18" t="s">
        <v>7109</v>
      </c>
      <c r="B3454" s="62" t="s">
        <v>7110</v>
      </c>
      <c r="C3454" s="38" t="s">
        <v>2107</v>
      </c>
      <c r="D3454" s="30" t="n">
        <f aca="false">F3454*4</f>
        <v>40</v>
      </c>
      <c r="E3454" s="116"/>
      <c r="F3454" s="117" t="n">
        <v>10</v>
      </c>
      <c r="G3454" s="61"/>
      <c r="H3454" s="61"/>
    </row>
    <row r="3455" customFormat="false" ht="15" hidden="false" customHeight="false" outlineLevel="0" collapsed="false">
      <c r="A3455" s="18" t="s">
        <v>7111</v>
      </c>
      <c r="B3455" s="62" t="s">
        <v>7112</v>
      </c>
      <c r="C3455" s="38" t="s">
        <v>7113</v>
      </c>
      <c r="D3455" s="30" t="n">
        <f aca="false">F3455*4</f>
        <v>800</v>
      </c>
      <c r="E3455" s="116"/>
      <c r="F3455" s="117" t="n">
        <v>200</v>
      </c>
      <c r="G3455" s="61"/>
      <c r="H3455" s="61"/>
    </row>
    <row r="3456" customFormat="false" ht="15" hidden="false" customHeight="false" outlineLevel="0" collapsed="false">
      <c r="A3456" s="18" t="s">
        <v>7114</v>
      </c>
      <c r="B3456" s="62" t="s">
        <v>7115</v>
      </c>
      <c r="C3456" s="38" t="s">
        <v>7116</v>
      </c>
      <c r="D3456" s="30" t="n">
        <f aca="false">F3456*4</f>
        <v>800</v>
      </c>
      <c r="E3456" s="116"/>
      <c r="F3456" s="117" t="n">
        <v>200</v>
      </c>
      <c r="G3456" s="61"/>
      <c r="H3456" s="61"/>
    </row>
    <row r="3457" customFormat="false" ht="15" hidden="false" customHeight="false" outlineLevel="0" collapsed="false">
      <c r="A3457" s="18" t="s">
        <v>7117</v>
      </c>
      <c r="B3457" s="62" t="n">
        <v>3035844</v>
      </c>
      <c r="C3457" s="38" t="s">
        <v>7118</v>
      </c>
      <c r="D3457" s="30" t="n">
        <f aca="false">F3457*4</f>
        <v>8</v>
      </c>
      <c r="E3457" s="116"/>
      <c r="F3457" s="117" t="n">
        <v>2</v>
      </c>
      <c r="G3457" s="61"/>
      <c r="H3457" s="61"/>
    </row>
    <row r="3458" customFormat="false" ht="15" hidden="false" customHeight="false" outlineLevel="0" collapsed="false">
      <c r="A3458" s="18" t="s">
        <v>7119</v>
      </c>
      <c r="B3458" s="62" t="s">
        <v>7120</v>
      </c>
      <c r="C3458" s="38" t="s">
        <v>7121</v>
      </c>
      <c r="D3458" s="30" t="n">
        <f aca="false">F3458*4</f>
        <v>400</v>
      </c>
      <c r="E3458" s="116"/>
      <c r="F3458" s="117" t="n">
        <v>100</v>
      </c>
      <c r="G3458" s="61"/>
      <c r="H3458" s="61"/>
    </row>
    <row r="3459" customFormat="false" ht="15" hidden="false" customHeight="false" outlineLevel="0" collapsed="false">
      <c r="A3459" s="18" t="s">
        <v>7122</v>
      </c>
      <c r="B3459" s="62" t="s">
        <v>7123</v>
      </c>
      <c r="C3459" s="38" t="s">
        <v>7124</v>
      </c>
      <c r="D3459" s="30" t="n">
        <f aca="false">F3459*4</f>
        <v>40</v>
      </c>
      <c r="E3459" s="116"/>
      <c r="F3459" s="117" t="n">
        <v>10</v>
      </c>
      <c r="G3459" s="61"/>
      <c r="H3459" s="61"/>
    </row>
    <row r="3460" customFormat="false" ht="15" hidden="false" customHeight="false" outlineLevel="0" collapsed="false">
      <c r="A3460" s="18" t="s">
        <v>7125</v>
      </c>
      <c r="B3460" s="62" t="n">
        <v>206443</v>
      </c>
      <c r="C3460" s="38" t="s">
        <v>7126</v>
      </c>
      <c r="D3460" s="30" t="n">
        <f aca="false">F3460*4</f>
        <v>400</v>
      </c>
      <c r="E3460" s="116"/>
      <c r="F3460" s="117" t="n">
        <v>100</v>
      </c>
      <c r="G3460" s="61"/>
      <c r="H3460" s="61"/>
    </row>
    <row r="3461" customFormat="false" ht="15" hidden="false" customHeight="false" outlineLevel="0" collapsed="false">
      <c r="A3461" s="18" t="s">
        <v>7127</v>
      </c>
      <c r="B3461" s="62" t="s">
        <v>7128</v>
      </c>
      <c r="C3461" s="38" t="s">
        <v>7129</v>
      </c>
      <c r="D3461" s="30" t="n">
        <f aca="false">F3461*4</f>
        <v>48</v>
      </c>
      <c r="E3461" s="116"/>
      <c r="F3461" s="117" t="n">
        <v>12</v>
      </c>
      <c r="G3461" s="61"/>
      <c r="H3461" s="61"/>
    </row>
    <row r="3462" customFormat="false" ht="15" hidden="false" customHeight="false" outlineLevel="0" collapsed="false">
      <c r="A3462" s="18" t="s">
        <v>7130</v>
      </c>
      <c r="B3462" s="62" t="s">
        <v>7131</v>
      </c>
      <c r="C3462" s="38" t="s">
        <v>7129</v>
      </c>
      <c r="D3462" s="30" t="n">
        <f aca="false">F3462*4</f>
        <v>12</v>
      </c>
      <c r="E3462" s="116"/>
      <c r="F3462" s="117" t="n">
        <v>3</v>
      </c>
      <c r="G3462" s="61"/>
      <c r="H3462" s="61"/>
    </row>
    <row r="3463" customFormat="false" ht="15" hidden="false" customHeight="false" outlineLevel="0" collapsed="false">
      <c r="A3463" s="18" t="s">
        <v>7132</v>
      </c>
      <c r="B3463" s="62" t="s">
        <v>7133</v>
      </c>
      <c r="C3463" s="38" t="s">
        <v>7129</v>
      </c>
      <c r="D3463" s="30" t="n">
        <f aca="false">F3463*4</f>
        <v>12</v>
      </c>
      <c r="E3463" s="116"/>
      <c r="F3463" s="117" t="n">
        <v>3</v>
      </c>
      <c r="G3463" s="61"/>
      <c r="H3463" s="61"/>
    </row>
    <row r="3464" customFormat="false" ht="15" hidden="false" customHeight="false" outlineLevel="0" collapsed="false">
      <c r="A3464" s="18" t="s">
        <v>7134</v>
      </c>
      <c r="B3464" s="62" t="n">
        <v>3037821</v>
      </c>
      <c r="C3464" s="38" t="s">
        <v>7135</v>
      </c>
      <c r="D3464" s="30" t="n">
        <f aca="false">F3464*4</f>
        <v>960</v>
      </c>
      <c r="E3464" s="116"/>
      <c r="F3464" s="117" t="n">
        <v>240</v>
      </c>
      <c r="G3464" s="61"/>
      <c r="H3464" s="61"/>
    </row>
    <row r="3465" customFormat="false" ht="15" hidden="false" customHeight="false" outlineLevel="0" collapsed="false">
      <c r="A3465" s="18" t="s">
        <v>7136</v>
      </c>
      <c r="B3465" s="62" t="n">
        <v>3178988</v>
      </c>
      <c r="C3465" s="38" t="s">
        <v>7137</v>
      </c>
      <c r="D3465" s="30" t="n">
        <f aca="false">F3465*4</f>
        <v>160</v>
      </c>
      <c r="E3465" s="116"/>
      <c r="F3465" s="117" t="n">
        <v>40</v>
      </c>
      <c r="G3465" s="61"/>
      <c r="H3465" s="61"/>
    </row>
    <row r="3466" customFormat="false" ht="15" hidden="false" customHeight="false" outlineLevel="0" collapsed="false">
      <c r="A3466" s="18" t="s">
        <v>7138</v>
      </c>
      <c r="B3466" s="62" t="n">
        <v>201048</v>
      </c>
      <c r="C3466" s="38" t="s">
        <v>7139</v>
      </c>
      <c r="D3466" s="30" t="n">
        <f aca="false">F3466*4</f>
        <v>160</v>
      </c>
      <c r="E3466" s="116"/>
      <c r="F3466" s="117" t="n">
        <v>40</v>
      </c>
      <c r="G3466" s="61"/>
      <c r="H3466" s="61"/>
    </row>
    <row r="3467" customFormat="false" ht="15" hidden="false" customHeight="false" outlineLevel="0" collapsed="false">
      <c r="A3467" s="18" t="s">
        <v>7140</v>
      </c>
      <c r="B3467" s="62" t="n">
        <v>216187</v>
      </c>
      <c r="C3467" s="38" t="s">
        <v>7141</v>
      </c>
      <c r="D3467" s="30" t="n">
        <f aca="false">F3467*4</f>
        <v>400</v>
      </c>
      <c r="E3467" s="116"/>
      <c r="F3467" s="117" t="n">
        <v>100</v>
      </c>
      <c r="G3467" s="61"/>
      <c r="H3467" s="61"/>
    </row>
    <row r="3468" customFormat="false" ht="15" hidden="false" customHeight="false" outlineLevel="0" collapsed="false">
      <c r="A3468" s="18" t="s">
        <v>7142</v>
      </c>
      <c r="B3468" s="62" t="n">
        <v>30301051601</v>
      </c>
      <c r="C3468" s="38" t="s">
        <v>7143</v>
      </c>
      <c r="D3468" s="30" t="n">
        <f aca="false">F3468*4</f>
        <v>8</v>
      </c>
      <c r="E3468" s="116"/>
      <c r="F3468" s="117" t="n">
        <v>2</v>
      </c>
      <c r="G3468" s="61"/>
      <c r="H3468" s="61"/>
    </row>
    <row r="3469" customFormat="false" ht="24.75" hidden="false" customHeight="false" outlineLevel="0" collapsed="false">
      <c r="A3469" s="18" t="s">
        <v>7144</v>
      </c>
      <c r="B3469" s="62" t="s">
        <v>7145</v>
      </c>
      <c r="C3469" s="38" t="s">
        <v>7146</v>
      </c>
      <c r="D3469" s="30" t="n">
        <f aca="false">F3469*4</f>
        <v>8</v>
      </c>
      <c r="E3469" s="116"/>
      <c r="F3469" s="117" t="n">
        <v>2</v>
      </c>
      <c r="G3469" s="61"/>
      <c r="H3469" s="61"/>
    </row>
    <row r="3470" customFormat="false" ht="15" hidden="false" customHeight="false" outlineLevel="0" collapsed="false">
      <c r="A3470" s="18" t="s">
        <v>7147</v>
      </c>
      <c r="B3470" s="62" t="s">
        <v>7148</v>
      </c>
      <c r="C3470" s="38" t="s">
        <v>7149</v>
      </c>
      <c r="D3470" s="30" t="n">
        <f aca="false">F3470*4</f>
        <v>40</v>
      </c>
      <c r="E3470" s="116"/>
      <c r="F3470" s="117" t="n">
        <v>10</v>
      </c>
      <c r="G3470" s="61"/>
      <c r="H3470" s="61"/>
    </row>
    <row r="3471" customFormat="false" ht="15" hidden="false" customHeight="false" outlineLevel="0" collapsed="false">
      <c r="A3471" s="18" t="s">
        <v>7150</v>
      </c>
      <c r="B3471" s="62" t="s">
        <v>7151</v>
      </c>
      <c r="C3471" s="38" t="s">
        <v>7152</v>
      </c>
      <c r="D3471" s="30" t="n">
        <f aca="false">F3471*4</f>
        <v>16</v>
      </c>
      <c r="E3471" s="116"/>
      <c r="F3471" s="117" t="n">
        <v>4</v>
      </c>
      <c r="G3471" s="61"/>
      <c r="H3471" s="61"/>
    </row>
    <row r="3472" customFormat="false" ht="15" hidden="false" customHeight="false" outlineLevel="0" collapsed="false">
      <c r="A3472" s="18" t="s">
        <v>7153</v>
      </c>
      <c r="B3472" s="62" t="s">
        <v>7154</v>
      </c>
      <c r="C3472" s="38" t="s">
        <v>7155</v>
      </c>
      <c r="D3472" s="30" t="n">
        <f aca="false">F3472*4</f>
        <v>16</v>
      </c>
      <c r="E3472" s="116"/>
      <c r="F3472" s="117" t="n">
        <v>4</v>
      </c>
      <c r="G3472" s="61"/>
      <c r="H3472" s="61"/>
    </row>
    <row r="3473" customFormat="false" ht="15" hidden="false" customHeight="false" outlineLevel="0" collapsed="false">
      <c r="A3473" s="18" t="s">
        <v>7156</v>
      </c>
      <c r="B3473" s="62" t="s">
        <v>7157</v>
      </c>
      <c r="C3473" s="38" t="s">
        <v>7158</v>
      </c>
      <c r="D3473" s="30" t="n">
        <f aca="false">F3473*4</f>
        <v>40</v>
      </c>
      <c r="E3473" s="116"/>
      <c r="F3473" s="117" t="n">
        <v>10</v>
      </c>
      <c r="G3473" s="61"/>
      <c r="H3473" s="61"/>
    </row>
    <row r="3474" customFormat="false" ht="15" hidden="false" customHeight="false" outlineLevel="0" collapsed="false">
      <c r="A3474" s="18" t="s">
        <v>7159</v>
      </c>
      <c r="B3474" s="62" t="s">
        <v>7160</v>
      </c>
      <c r="C3474" s="38" t="s">
        <v>7161</v>
      </c>
      <c r="D3474" s="30" t="n">
        <f aca="false">F3474*4</f>
        <v>40</v>
      </c>
      <c r="E3474" s="116"/>
      <c r="F3474" s="117" t="n">
        <v>10</v>
      </c>
      <c r="G3474" s="61"/>
      <c r="H3474" s="61"/>
    </row>
    <row r="3475" customFormat="false" ht="15" hidden="false" customHeight="false" outlineLevel="0" collapsed="false">
      <c r="A3475" s="18" t="s">
        <v>7162</v>
      </c>
      <c r="B3475" s="62" t="s">
        <v>7163</v>
      </c>
      <c r="C3475" s="38" t="s">
        <v>7164</v>
      </c>
      <c r="D3475" s="30" t="n">
        <f aca="false">F3475*4</f>
        <v>40</v>
      </c>
      <c r="E3475" s="116"/>
      <c r="F3475" s="117" t="n">
        <v>10</v>
      </c>
      <c r="G3475" s="61"/>
      <c r="H3475" s="61"/>
    </row>
    <row r="3476" customFormat="false" ht="15" hidden="false" customHeight="false" outlineLevel="0" collapsed="false">
      <c r="A3476" s="18" t="s">
        <v>7165</v>
      </c>
      <c r="B3476" s="62" t="s">
        <v>7166</v>
      </c>
      <c r="C3476" s="38" t="s">
        <v>7167</v>
      </c>
      <c r="D3476" s="30" t="n">
        <f aca="false">F3476*4</f>
        <v>80</v>
      </c>
      <c r="E3476" s="116"/>
      <c r="F3476" s="117" t="n">
        <v>20</v>
      </c>
      <c r="G3476" s="61"/>
      <c r="H3476" s="61"/>
    </row>
    <row r="3477" customFormat="false" ht="15" hidden="false" customHeight="false" outlineLevel="0" collapsed="false">
      <c r="A3477" s="18" t="s">
        <v>7168</v>
      </c>
      <c r="B3477" s="62" t="s">
        <v>7169</v>
      </c>
      <c r="C3477" s="38" t="s">
        <v>7170</v>
      </c>
      <c r="D3477" s="30" t="n">
        <f aca="false">F3477*4</f>
        <v>16</v>
      </c>
      <c r="E3477" s="116"/>
      <c r="F3477" s="117" t="n">
        <v>4</v>
      </c>
      <c r="G3477" s="61"/>
      <c r="H3477" s="61"/>
    </row>
    <row r="3478" customFormat="false" ht="15" hidden="false" customHeight="false" outlineLevel="0" collapsed="false">
      <c r="A3478" s="18" t="s">
        <v>7171</v>
      </c>
      <c r="B3478" s="62" t="s">
        <v>7172</v>
      </c>
      <c r="C3478" s="38" t="s">
        <v>7173</v>
      </c>
      <c r="D3478" s="30" t="n">
        <f aca="false">F3478*4</f>
        <v>40</v>
      </c>
      <c r="E3478" s="116"/>
      <c r="F3478" s="117" t="n">
        <v>10</v>
      </c>
      <c r="G3478" s="61"/>
      <c r="H3478" s="61"/>
    </row>
    <row r="3479" customFormat="false" ht="15" hidden="false" customHeight="false" outlineLevel="0" collapsed="false">
      <c r="A3479" s="18" t="s">
        <v>7174</v>
      </c>
      <c r="B3479" s="62" t="s">
        <v>7175</v>
      </c>
      <c r="C3479" s="38" t="s">
        <v>7176</v>
      </c>
      <c r="D3479" s="30" t="n">
        <f aca="false">F3479*4</f>
        <v>800</v>
      </c>
      <c r="E3479" s="116"/>
      <c r="F3479" s="117" t="n">
        <v>200</v>
      </c>
      <c r="G3479" s="61"/>
      <c r="H3479" s="61"/>
    </row>
    <row r="3480" customFormat="false" ht="15" hidden="false" customHeight="false" outlineLevel="0" collapsed="false">
      <c r="A3480" s="18" t="s">
        <v>7177</v>
      </c>
      <c r="B3480" s="62" t="s">
        <v>7178</v>
      </c>
      <c r="C3480" s="38" t="s">
        <v>7179</v>
      </c>
      <c r="D3480" s="30" t="n">
        <f aca="false">F3480*4</f>
        <v>40</v>
      </c>
      <c r="E3480" s="116"/>
      <c r="F3480" s="117" t="n">
        <v>10</v>
      </c>
      <c r="G3480" s="61"/>
      <c r="H3480" s="61"/>
    </row>
    <row r="3481" customFormat="false" ht="15" hidden="false" customHeight="false" outlineLevel="0" collapsed="false">
      <c r="A3481" s="18" t="s">
        <v>7180</v>
      </c>
      <c r="B3481" s="62" t="s">
        <v>7181</v>
      </c>
      <c r="C3481" s="38" t="s">
        <v>7179</v>
      </c>
      <c r="D3481" s="30" t="n">
        <f aca="false">F3481*4</f>
        <v>40</v>
      </c>
      <c r="E3481" s="116"/>
      <c r="F3481" s="117" t="n">
        <v>10</v>
      </c>
      <c r="G3481" s="61"/>
      <c r="H3481" s="61"/>
    </row>
    <row r="3482" customFormat="false" ht="15" hidden="false" customHeight="false" outlineLevel="0" collapsed="false">
      <c r="A3482" s="18" t="s">
        <v>7182</v>
      </c>
      <c r="B3482" s="62" t="s">
        <v>7183</v>
      </c>
      <c r="C3482" s="38" t="s">
        <v>2098</v>
      </c>
      <c r="D3482" s="30" t="n">
        <f aca="false">F3482*4</f>
        <v>20</v>
      </c>
      <c r="E3482" s="116"/>
      <c r="F3482" s="117" t="n">
        <v>5</v>
      </c>
      <c r="G3482" s="61"/>
      <c r="H3482" s="61"/>
    </row>
    <row r="3483" customFormat="false" ht="15" hidden="false" customHeight="false" outlineLevel="0" collapsed="false">
      <c r="A3483" s="18" t="s">
        <v>7184</v>
      </c>
      <c r="B3483" s="62" t="s">
        <v>7185</v>
      </c>
      <c r="C3483" s="38" t="s">
        <v>7186</v>
      </c>
      <c r="D3483" s="30" t="n">
        <f aca="false">F3483*4</f>
        <v>200</v>
      </c>
      <c r="E3483" s="116"/>
      <c r="F3483" s="117" t="n">
        <v>50</v>
      </c>
      <c r="G3483" s="61"/>
      <c r="H3483" s="61"/>
    </row>
    <row r="3484" customFormat="false" ht="15" hidden="false" customHeight="false" outlineLevel="0" collapsed="false">
      <c r="A3484" s="18" t="s">
        <v>7187</v>
      </c>
      <c r="B3484" s="62" t="s">
        <v>7188</v>
      </c>
      <c r="C3484" s="38" t="s">
        <v>3538</v>
      </c>
      <c r="D3484" s="30" t="n">
        <f aca="false">F3484*4</f>
        <v>8</v>
      </c>
      <c r="E3484" s="116"/>
      <c r="F3484" s="117" t="n">
        <v>2</v>
      </c>
      <c r="G3484" s="61"/>
      <c r="H3484" s="61"/>
    </row>
    <row r="3485" customFormat="false" ht="15" hidden="false" customHeight="false" outlineLevel="0" collapsed="false">
      <c r="A3485" s="18" t="s">
        <v>7189</v>
      </c>
      <c r="B3485" s="62" t="s">
        <v>7190</v>
      </c>
      <c r="C3485" s="38" t="s">
        <v>7191</v>
      </c>
      <c r="D3485" s="30" t="n">
        <f aca="false">F3485*4</f>
        <v>40</v>
      </c>
      <c r="E3485" s="116"/>
      <c r="F3485" s="117" t="n">
        <v>10</v>
      </c>
      <c r="G3485" s="61"/>
      <c r="H3485" s="61"/>
    </row>
    <row r="3486" customFormat="false" ht="15" hidden="false" customHeight="false" outlineLevel="0" collapsed="false">
      <c r="A3486" s="18" t="s">
        <v>7192</v>
      </c>
      <c r="B3486" s="62" t="s">
        <v>7193</v>
      </c>
      <c r="C3486" s="38" t="s">
        <v>7194</v>
      </c>
      <c r="D3486" s="30" t="n">
        <f aca="false">F3486*4</f>
        <v>40</v>
      </c>
      <c r="E3486" s="116"/>
      <c r="F3486" s="117" t="n">
        <v>10</v>
      </c>
      <c r="G3486" s="61"/>
      <c r="H3486" s="61"/>
    </row>
    <row r="3487" customFormat="false" ht="15" hidden="false" customHeight="false" outlineLevel="0" collapsed="false">
      <c r="A3487" s="18" t="s">
        <v>7195</v>
      </c>
      <c r="B3487" s="62" t="s">
        <v>7196</v>
      </c>
      <c r="C3487" s="38" t="s">
        <v>4076</v>
      </c>
      <c r="D3487" s="30" t="n">
        <f aca="false">F3487*4</f>
        <v>40</v>
      </c>
      <c r="E3487" s="116"/>
      <c r="F3487" s="117" t="n">
        <v>10</v>
      </c>
      <c r="G3487" s="61"/>
      <c r="H3487" s="61"/>
    </row>
    <row r="3488" customFormat="false" ht="15" hidden="false" customHeight="false" outlineLevel="0" collapsed="false">
      <c r="A3488" s="18" t="s">
        <v>7197</v>
      </c>
      <c r="B3488" s="62" t="s">
        <v>7198</v>
      </c>
      <c r="C3488" s="38" t="s">
        <v>7199</v>
      </c>
      <c r="D3488" s="30" t="n">
        <f aca="false">F3488*4</f>
        <v>8</v>
      </c>
      <c r="E3488" s="116"/>
      <c r="F3488" s="117" t="n">
        <v>2</v>
      </c>
      <c r="G3488" s="61"/>
      <c r="H3488" s="61"/>
    </row>
    <row r="3489" customFormat="false" ht="15" hidden="false" customHeight="false" outlineLevel="0" collapsed="false">
      <c r="A3489" s="18" t="s">
        <v>7200</v>
      </c>
      <c r="B3489" s="62" t="s">
        <v>7201</v>
      </c>
      <c r="C3489" s="38" t="s">
        <v>7199</v>
      </c>
      <c r="D3489" s="30" t="n">
        <f aca="false">F3489*4</f>
        <v>8</v>
      </c>
      <c r="E3489" s="116"/>
      <c r="F3489" s="117" t="n">
        <v>2</v>
      </c>
      <c r="G3489" s="61"/>
      <c r="H3489" s="61"/>
    </row>
    <row r="3490" customFormat="false" ht="15" hidden="false" customHeight="false" outlineLevel="0" collapsed="false">
      <c r="A3490" s="18" t="s">
        <v>7202</v>
      </c>
      <c r="B3490" s="62" t="s">
        <v>7203</v>
      </c>
      <c r="C3490" s="38" t="s">
        <v>7204</v>
      </c>
      <c r="D3490" s="30" t="n">
        <f aca="false">F3490*4</f>
        <v>40</v>
      </c>
      <c r="E3490" s="116"/>
      <c r="F3490" s="117" t="n">
        <v>10</v>
      </c>
      <c r="G3490" s="61"/>
      <c r="H3490" s="61"/>
    </row>
    <row r="3491" customFormat="false" ht="15" hidden="false" customHeight="false" outlineLevel="0" collapsed="false">
      <c r="A3491" s="18" t="s">
        <v>7205</v>
      </c>
      <c r="B3491" s="62" t="s">
        <v>7206</v>
      </c>
      <c r="C3491" s="38" t="s">
        <v>7207</v>
      </c>
      <c r="D3491" s="30" t="n">
        <f aca="false">F3491*4</f>
        <v>40</v>
      </c>
      <c r="E3491" s="116"/>
      <c r="F3491" s="117" t="n">
        <v>10</v>
      </c>
      <c r="G3491" s="61"/>
      <c r="H3491" s="61"/>
    </row>
    <row r="3492" customFormat="false" ht="15" hidden="false" customHeight="false" outlineLevel="0" collapsed="false">
      <c r="A3492" s="18" t="s">
        <v>7208</v>
      </c>
      <c r="B3492" s="62" t="s">
        <v>7209</v>
      </c>
      <c r="C3492" s="38" t="s">
        <v>7210</v>
      </c>
      <c r="D3492" s="30" t="n">
        <f aca="false">F3492*4</f>
        <v>144</v>
      </c>
      <c r="E3492" s="116"/>
      <c r="F3492" s="117" t="n">
        <v>36</v>
      </c>
      <c r="G3492" s="61"/>
      <c r="H3492" s="61"/>
    </row>
    <row r="3493" customFormat="false" ht="15" hidden="false" customHeight="false" outlineLevel="0" collapsed="false">
      <c r="A3493" s="18" t="s">
        <v>7211</v>
      </c>
      <c r="B3493" s="62" t="s">
        <v>7212</v>
      </c>
      <c r="C3493" s="38" t="s">
        <v>7213</v>
      </c>
      <c r="D3493" s="30" t="n">
        <f aca="false">F3493*4</f>
        <v>96</v>
      </c>
      <c r="E3493" s="116"/>
      <c r="F3493" s="117" t="n">
        <v>24</v>
      </c>
      <c r="G3493" s="61"/>
      <c r="H3493" s="61"/>
    </row>
    <row r="3494" customFormat="false" ht="15" hidden="false" customHeight="false" outlineLevel="0" collapsed="false">
      <c r="A3494" s="18" t="s">
        <v>7214</v>
      </c>
      <c r="B3494" s="62" t="s">
        <v>7215</v>
      </c>
      <c r="C3494" s="38" t="s">
        <v>7216</v>
      </c>
      <c r="D3494" s="30" t="n">
        <f aca="false">F3494*4</f>
        <v>96</v>
      </c>
      <c r="E3494" s="116"/>
      <c r="F3494" s="117" t="n">
        <v>24</v>
      </c>
      <c r="G3494" s="61"/>
      <c r="H3494" s="61"/>
    </row>
    <row r="3495" customFormat="false" ht="15" hidden="false" customHeight="false" outlineLevel="0" collapsed="false">
      <c r="A3495" s="18" t="s">
        <v>7217</v>
      </c>
      <c r="B3495" s="62" t="s">
        <v>7218</v>
      </c>
      <c r="C3495" s="38" t="s">
        <v>7219</v>
      </c>
      <c r="D3495" s="30" t="n">
        <f aca="false">F3495*4</f>
        <v>96</v>
      </c>
      <c r="E3495" s="116"/>
      <c r="F3495" s="117" t="n">
        <v>24</v>
      </c>
      <c r="G3495" s="61"/>
      <c r="H3495" s="61"/>
    </row>
    <row r="3496" customFormat="false" ht="15" hidden="false" customHeight="false" outlineLevel="0" collapsed="false">
      <c r="A3496" s="18" t="s">
        <v>7220</v>
      </c>
      <c r="B3496" s="62" t="s">
        <v>7221</v>
      </c>
      <c r="C3496" s="38" t="s">
        <v>7222</v>
      </c>
      <c r="D3496" s="30" t="n">
        <f aca="false">F3496*4</f>
        <v>8</v>
      </c>
      <c r="E3496" s="116"/>
      <c r="F3496" s="117" t="n">
        <v>2</v>
      </c>
      <c r="G3496" s="61"/>
      <c r="H3496" s="61"/>
    </row>
    <row r="3497" customFormat="false" ht="15" hidden="false" customHeight="false" outlineLevel="0" collapsed="false">
      <c r="A3497" s="18" t="s">
        <v>7223</v>
      </c>
      <c r="B3497" s="62" t="s">
        <v>7224</v>
      </c>
      <c r="C3497" s="38" t="s">
        <v>7225</v>
      </c>
      <c r="D3497" s="30" t="n">
        <f aca="false">F3497*4</f>
        <v>40</v>
      </c>
      <c r="E3497" s="116"/>
      <c r="F3497" s="117" t="n">
        <v>10</v>
      </c>
      <c r="G3497" s="61"/>
      <c r="H3497" s="61"/>
    </row>
    <row r="3498" customFormat="false" ht="15" hidden="false" customHeight="false" outlineLevel="0" collapsed="false">
      <c r="A3498" s="18" t="s">
        <v>7226</v>
      </c>
      <c r="B3498" s="62" t="s">
        <v>7227</v>
      </c>
      <c r="C3498" s="38" t="s">
        <v>2487</v>
      </c>
      <c r="D3498" s="30" t="n">
        <f aca="false">F3498*4</f>
        <v>160</v>
      </c>
      <c r="E3498" s="116"/>
      <c r="F3498" s="117" t="n">
        <v>40</v>
      </c>
      <c r="G3498" s="61"/>
      <c r="H3498" s="61"/>
    </row>
    <row r="3499" customFormat="false" ht="15" hidden="false" customHeight="false" outlineLevel="0" collapsed="false">
      <c r="A3499" s="18" t="s">
        <v>7228</v>
      </c>
      <c r="B3499" s="62" t="s">
        <v>7229</v>
      </c>
      <c r="C3499" s="38" t="s">
        <v>7124</v>
      </c>
      <c r="D3499" s="30" t="n">
        <f aca="false">F3499*4</f>
        <v>16</v>
      </c>
      <c r="E3499" s="116"/>
      <c r="F3499" s="117" t="n">
        <v>4</v>
      </c>
      <c r="G3499" s="61"/>
      <c r="H3499" s="61"/>
    </row>
    <row r="3500" customFormat="false" ht="15" hidden="false" customHeight="false" outlineLevel="0" collapsed="false">
      <c r="A3500" s="18" t="s">
        <v>7230</v>
      </c>
      <c r="B3500" s="62" t="s">
        <v>7231</v>
      </c>
      <c r="C3500" s="38" t="s">
        <v>7232</v>
      </c>
      <c r="D3500" s="30" t="n">
        <f aca="false">F3500*4</f>
        <v>8</v>
      </c>
      <c r="E3500" s="116"/>
      <c r="F3500" s="117" t="n">
        <v>2</v>
      </c>
      <c r="G3500" s="61"/>
      <c r="H3500" s="61"/>
    </row>
    <row r="3501" customFormat="false" ht="15" hidden="false" customHeight="false" outlineLevel="0" collapsed="false">
      <c r="A3501" s="18" t="s">
        <v>7233</v>
      </c>
      <c r="B3501" s="62" t="s">
        <v>7234</v>
      </c>
      <c r="C3501" s="38" t="s">
        <v>7235</v>
      </c>
      <c r="D3501" s="30" t="n">
        <f aca="false">F3501*4</f>
        <v>80</v>
      </c>
      <c r="E3501" s="116"/>
      <c r="F3501" s="117" t="n">
        <v>20</v>
      </c>
      <c r="G3501" s="61"/>
      <c r="H3501" s="61"/>
    </row>
    <row r="3502" customFormat="false" ht="15" hidden="false" customHeight="false" outlineLevel="0" collapsed="false">
      <c r="A3502" s="18" t="s">
        <v>7236</v>
      </c>
      <c r="B3502" s="62" t="s">
        <v>7237</v>
      </c>
      <c r="C3502" s="38" t="s">
        <v>7238</v>
      </c>
      <c r="D3502" s="30" t="n">
        <f aca="false">F3502*4</f>
        <v>80</v>
      </c>
      <c r="E3502" s="116"/>
      <c r="F3502" s="117" t="n">
        <v>20</v>
      </c>
      <c r="G3502" s="61"/>
      <c r="H3502" s="61"/>
    </row>
    <row r="3503" customFormat="false" ht="15" hidden="false" customHeight="false" outlineLevel="0" collapsed="false">
      <c r="A3503" s="18" t="s">
        <v>7239</v>
      </c>
      <c r="B3503" s="62" t="s">
        <v>7240</v>
      </c>
      <c r="C3503" s="38" t="s">
        <v>7241</v>
      </c>
      <c r="D3503" s="30" t="n">
        <f aca="false">F3503*4</f>
        <v>80</v>
      </c>
      <c r="E3503" s="116"/>
      <c r="F3503" s="117" t="n">
        <v>20</v>
      </c>
      <c r="G3503" s="61"/>
      <c r="H3503" s="61"/>
    </row>
    <row r="3504" customFormat="false" ht="15" hidden="false" customHeight="false" outlineLevel="0" collapsed="false">
      <c r="A3504" s="18" t="s">
        <v>7242</v>
      </c>
      <c r="B3504" s="62" t="s">
        <v>7243</v>
      </c>
      <c r="C3504" s="38" t="s">
        <v>7244</v>
      </c>
      <c r="D3504" s="30" t="n">
        <f aca="false">F3504*4</f>
        <v>8</v>
      </c>
      <c r="E3504" s="116"/>
      <c r="F3504" s="117" t="n">
        <v>2</v>
      </c>
      <c r="G3504" s="61"/>
      <c r="H3504" s="61"/>
    </row>
    <row r="3505" customFormat="false" ht="15" hidden="false" customHeight="false" outlineLevel="0" collapsed="false">
      <c r="A3505" s="18" t="s">
        <v>7245</v>
      </c>
      <c r="B3505" s="62" t="s">
        <v>7246</v>
      </c>
      <c r="C3505" s="38" t="s">
        <v>3308</v>
      </c>
      <c r="D3505" s="30" t="n">
        <f aca="false">F3505*4</f>
        <v>8</v>
      </c>
      <c r="E3505" s="116"/>
      <c r="F3505" s="117" t="n">
        <v>2</v>
      </c>
      <c r="G3505" s="61"/>
      <c r="H3505" s="61"/>
    </row>
    <row r="3506" customFormat="false" ht="15" hidden="false" customHeight="false" outlineLevel="0" collapsed="false">
      <c r="A3506" s="18" t="s">
        <v>7247</v>
      </c>
      <c r="B3506" s="62" t="s">
        <v>7248</v>
      </c>
      <c r="C3506" s="38" t="s">
        <v>7249</v>
      </c>
      <c r="D3506" s="30" t="n">
        <f aca="false">F3506*4</f>
        <v>96</v>
      </c>
      <c r="E3506" s="116"/>
      <c r="F3506" s="117" t="n">
        <v>24</v>
      </c>
      <c r="G3506" s="61"/>
      <c r="H3506" s="61"/>
    </row>
    <row r="3507" customFormat="false" ht="15" hidden="false" customHeight="false" outlineLevel="0" collapsed="false">
      <c r="A3507" s="18" t="s">
        <v>7250</v>
      </c>
      <c r="B3507" s="62" t="s">
        <v>7251</v>
      </c>
      <c r="C3507" s="38" t="s">
        <v>7252</v>
      </c>
      <c r="D3507" s="30" t="n">
        <f aca="false">F3507*4</f>
        <v>40</v>
      </c>
      <c r="E3507" s="116"/>
      <c r="F3507" s="117" t="n">
        <v>10</v>
      </c>
      <c r="G3507" s="61"/>
      <c r="H3507" s="61"/>
    </row>
    <row r="3508" customFormat="false" ht="15" hidden="false" customHeight="false" outlineLevel="0" collapsed="false">
      <c r="A3508" s="18" t="s">
        <v>7253</v>
      </c>
      <c r="B3508" s="62" t="s">
        <v>7254</v>
      </c>
      <c r="C3508" s="38" t="s">
        <v>7255</v>
      </c>
      <c r="D3508" s="30" t="n">
        <f aca="false">F3508*4</f>
        <v>20</v>
      </c>
      <c r="E3508" s="116"/>
      <c r="F3508" s="117" t="n">
        <v>5</v>
      </c>
      <c r="G3508" s="61"/>
      <c r="H3508" s="61"/>
    </row>
    <row r="3509" customFormat="false" ht="15" hidden="false" customHeight="false" outlineLevel="0" collapsed="false">
      <c r="A3509" s="18" t="s">
        <v>7256</v>
      </c>
      <c r="B3509" s="62" t="s">
        <v>7257</v>
      </c>
      <c r="C3509" s="38" t="s">
        <v>7258</v>
      </c>
      <c r="D3509" s="30" t="n">
        <f aca="false">F3509*4</f>
        <v>20</v>
      </c>
      <c r="E3509" s="116"/>
      <c r="F3509" s="117" t="n">
        <v>5</v>
      </c>
      <c r="G3509" s="61"/>
      <c r="H3509" s="61"/>
    </row>
    <row r="3510" customFormat="false" ht="15" hidden="false" customHeight="false" outlineLevel="0" collapsed="false">
      <c r="A3510" s="18" t="s">
        <v>7259</v>
      </c>
      <c r="B3510" s="62" t="s">
        <v>7260</v>
      </c>
      <c r="C3510" s="38" t="s">
        <v>7261</v>
      </c>
      <c r="D3510" s="30" t="n">
        <f aca="false">F3510*4</f>
        <v>8</v>
      </c>
      <c r="E3510" s="116"/>
      <c r="F3510" s="117" t="n">
        <v>2</v>
      </c>
      <c r="G3510" s="61"/>
      <c r="H3510" s="61"/>
    </row>
    <row r="3511" customFormat="false" ht="15" hidden="false" customHeight="false" outlineLevel="0" collapsed="false">
      <c r="A3511" s="18" t="s">
        <v>7262</v>
      </c>
      <c r="B3511" s="62" t="s">
        <v>7263</v>
      </c>
      <c r="C3511" s="38" t="s">
        <v>7264</v>
      </c>
      <c r="D3511" s="30" t="n">
        <f aca="false">F3511*4</f>
        <v>8</v>
      </c>
      <c r="E3511" s="116"/>
      <c r="F3511" s="117" t="n">
        <v>2</v>
      </c>
      <c r="G3511" s="61"/>
      <c r="H3511" s="61"/>
    </row>
    <row r="3512" customFormat="false" ht="15" hidden="false" customHeight="false" outlineLevel="0" collapsed="false">
      <c r="A3512" s="18" t="s">
        <v>7265</v>
      </c>
      <c r="B3512" s="62" t="s">
        <v>7266</v>
      </c>
      <c r="C3512" s="38" t="s">
        <v>6701</v>
      </c>
      <c r="D3512" s="30" t="n">
        <f aca="false">F3512*4</f>
        <v>80</v>
      </c>
      <c r="E3512" s="116"/>
      <c r="F3512" s="117" t="n">
        <v>20</v>
      </c>
      <c r="G3512" s="61"/>
      <c r="H3512" s="61"/>
    </row>
    <row r="3513" customFormat="false" ht="15" hidden="false" customHeight="false" outlineLevel="0" collapsed="false">
      <c r="A3513" s="18" t="s">
        <v>7267</v>
      </c>
      <c r="B3513" s="62" t="s">
        <v>7268</v>
      </c>
      <c r="C3513" s="38" t="s">
        <v>7269</v>
      </c>
      <c r="D3513" s="30" t="n">
        <f aca="false">F3513*4</f>
        <v>8</v>
      </c>
      <c r="E3513" s="116"/>
      <c r="F3513" s="117" t="n">
        <v>2</v>
      </c>
      <c r="G3513" s="61"/>
      <c r="H3513" s="61"/>
    </row>
    <row r="3514" customFormat="false" ht="15" hidden="false" customHeight="false" outlineLevel="0" collapsed="false">
      <c r="A3514" s="18" t="s">
        <v>7270</v>
      </c>
      <c r="B3514" s="62" t="s">
        <v>7271</v>
      </c>
      <c r="C3514" s="38" t="s">
        <v>7272</v>
      </c>
      <c r="D3514" s="30" t="n">
        <f aca="false">F3514*4</f>
        <v>40</v>
      </c>
      <c r="E3514" s="116"/>
      <c r="F3514" s="117" t="n">
        <v>10</v>
      </c>
      <c r="G3514" s="61"/>
      <c r="H3514" s="61"/>
    </row>
    <row r="3515" customFormat="false" ht="15" hidden="false" customHeight="false" outlineLevel="0" collapsed="false">
      <c r="A3515" s="18" t="s">
        <v>7273</v>
      </c>
      <c r="B3515" s="62" t="s">
        <v>7274</v>
      </c>
      <c r="C3515" s="38" t="s">
        <v>2487</v>
      </c>
      <c r="D3515" s="30" t="n">
        <f aca="false">F3515*4</f>
        <v>40</v>
      </c>
      <c r="E3515" s="116"/>
      <c r="F3515" s="117" t="n">
        <v>10</v>
      </c>
      <c r="G3515" s="61"/>
      <c r="H3515" s="61"/>
    </row>
    <row r="3516" customFormat="false" ht="15" hidden="false" customHeight="false" outlineLevel="0" collapsed="false">
      <c r="A3516" s="18" t="s">
        <v>7275</v>
      </c>
      <c r="B3516" s="62" t="s">
        <v>7276</v>
      </c>
      <c r="C3516" s="38" t="s">
        <v>6701</v>
      </c>
      <c r="D3516" s="30" t="n">
        <f aca="false">F3516*4</f>
        <v>200</v>
      </c>
      <c r="E3516" s="116"/>
      <c r="F3516" s="117" t="n">
        <v>50</v>
      </c>
      <c r="G3516" s="61"/>
      <c r="H3516" s="61"/>
    </row>
    <row r="3517" customFormat="false" ht="15" hidden="false" customHeight="false" outlineLevel="0" collapsed="false">
      <c r="A3517" s="18" t="s">
        <v>7277</v>
      </c>
      <c r="B3517" s="62" t="s">
        <v>7278</v>
      </c>
      <c r="C3517" s="38" t="s">
        <v>7279</v>
      </c>
      <c r="D3517" s="30" t="n">
        <f aca="false">F3517*4</f>
        <v>56</v>
      </c>
      <c r="E3517" s="116"/>
      <c r="F3517" s="117" t="n">
        <v>14</v>
      </c>
      <c r="G3517" s="61"/>
      <c r="H3517" s="61"/>
    </row>
    <row r="3518" customFormat="false" ht="15" hidden="false" customHeight="false" outlineLevel="0" collapsed="false">
      <c r="A3518" s="18" t="s">
        <v>7280</v>
      </c>
      <c r="B3518" s="62" t="s">
        <v>7281</v>
      </c>
      <c r="C3518" s="38" t="s">
        <v>7282</v>
      </c>
      <c r="D3518" s="30" t="n">
        <f aca="false">F3518*4</f>
        <v>80</v>
      </c>
      <c r="E3518" s="116"/>
      <c r="F3518" s="117" t="n">
        <v>20</v>
      </c>
      <c r="G3518" s="61"/>
      <c r="H3518" s="61"/>
    </row>
    <row r="3519" customFormat="false" ht="15" hidden="false" customHeight="false" outlineLevel="0" collapsed="false">
      <c r="A3519" s="18" t="s">
        <v>7283</v>
      </c>
      <c r="B3519" s="62" t="s">
        <v>7284</v>
      </c>
      <c r="C3519" s="38" t="s">
        <v>1678</v>
      </c>
      <c r="D3519" s="30" t="n">
        <f aca="false">F3519*4</f>
        <v>80</v>
      </c>
      <c r="E3519" s="116"/>
      <c r="F3519" s="117" t="n">
        <v>20</v>
      </c>
      <c r="G3519" s="61"/>
      <c r="H3519" s="61"/>
    </row>
    <row r="3520" customFormat="false" ht="15" hidden="false" customHeight="false" outlineLevel="0" collapsed="false">
      <c r="A3520" s="18" t="s">
        <v>7285</v>
      </c>
      <c r="B3520" s="62" t="s">
        <v>7286</v>
      </c>
      <c r="C3520" s="38" t="s">
        <v>7287</v>
      </c>
      <c r="D3520" s="30" t="n">
        <f aca="false">F3520*4</f>
        <v>200</v>
      </c>
      <c r="E3520" s="116"/>
      <c r="F3520" s="117" t="n">
        <v>50</v>
      </c>
      <c r="G3520" s="61"/>
      <c r="H3520" s="61"/>
    </row>
    <row r="3521" customFormat="false" ht="24.75" hidden="false" customHeight="false" outlineLevel="0" collapsed="false">
      <c r="A3521" s="18" t="s">
        <v>7288</v>
      </c>
      <c r="B3521" s="62" t="s">
        <v>7289</v>
      </c>
      <c r="C3521" s="38" t="s">
        <v>7290</v>
      </c>
      <c r="D3521" s="30" t="n">
        <f aca="false">F3521*4</f>
        <v>20</v>
      </c>
      <c r="E3521" s="116"/>
      <c r="F3521" s="117" t="n">
        <v>5</v>
      </c>
      <c r="G3521" s="61"/>
      <c r="H3521" s="61"/>
    </row>
    <row r="3522" customFormat="false" ht="15" hidden="false" customHeight="false" outlineLevel="0" collapsed="false">
      <c r="A3522" s="18" t="s">
        <v>7291</v>
      </c>
      <c r="B3522" s="62" t="s">
        <v>7292</v>
      </c>
      <c r="C3522" s="38" t="s">
        <v>7293</v>
      </c>
      <c r="D3522" s="30" t="n">
        <f aca="false">F3522*4</f>
        <v>20</v>
      </c>
      <c r="E3522" s="116"/>
      <c r="F3522" s="117" t="n">
        <v>5</v>
      </c>
      <c r="G3522" s="61"/>
      <c r="H3522" s="61"/>
    </row>
    <row r="3523" customFormat="false" ht="15" hidden="false" customHeight="false" outlineLevel="0" collapsed="false">
      <c r="A3523" s="18" t="s">
        <v>7294</v>
      </c>
      <c r="B3523" s="62" t="s">
        <v>7295</v>
      </c>
      <c r="C3523" s="38" t="s">
        <v>7293</v>
      </c>
      <c r="D3523" s="30" t="n">
        <f aca="false">F3523*4</f>
        <v>20</v>
      </c>
      <c r="E3523" s="116"/>
      <c r="F3523" s="117" t="n">
        <v>5</v>
      </c>
      <c r="G3523" s="61"/>
      <c r="H3523" s="61"/>
    </row>
    <row r="3524" customFormat="false" ht="15" hidden="false" customHeight="false" outlineLevel="0" collapsed="false">
      <c r="A3524" s="18" t="s">
        <v>7296</v>
      </c>
      <c r="B3524" s="62" t="s">
        <v>7297</v>
      </c>
      <c r="C3524" s="38" t="s">
        <v>7293</v>
      </c>
      <c r="D3524" s="30" t="n">
        <f aca="false">F3524*4</f>
        <v>20</v>
      </c>
      <c r="E3524" s="116"/>
      <c r="F3524" s="117" t="n">
        <v>5</v>
      </c>
      <c r="G3524" s="61"/>
      <c r="H3524" s="61"/>
    </row>
    <row r="3525" customFormat="false" ht="15" hidden="false" customHeight="false" outlineLevel="0" collapsed="false">
      <c r="A3525" s="18" t="s">
        <v>7298</v>
      </c>
      <c r="B3525" s="62" t="s">
        <v>7299</v>
      </c>
      <c r="C3525" s="38" t="s">
        <v>7293</v>
      </c>
      <c r="D3525" s="30" t="n">
        <f aca="false">F3525*4</f>
        <v>20</v>
      </c>
      <c r="E3525" s="116"/>
      <c r="F3525" s="117" t="n">
        <v>5</v>
      </c>
      <c r="G3525" s="61"/>
      <c r="H3525" s="61"/>
    </row>
    <row r="3526" customFormat="false" ht="15" hidden="false" customHeight="false" outlineLevel="0" collapsed="false">
      <c r="A3526" s="18" t="s">
        <v>7300</v>
      </c>
      <c r="B3526" s="62" t="s">
        <v>7301</v>
      </c>
      <c r="C3526" s="38" t="s">
        <v>7302</v>
      </c>
      <c r="D3526" s="30" t="n">
        <f aca="false">F3526*4</f>
        <v>20</v>
      </c>
      <c r="E3526" s="116"/>
      <c r="F3526" s="117" t="n">
        <v>5</v>
      </c>
      <c r="G3526" s="61"/>
      <c r="H3526" s="61"/>
    </row>
    <row r="3527" customFormat="false" ht="15" hidden="false" customHeight="false" outlineLevel="0" collapsed="false">
      <c r="A3527" s="18" t="s">
        <v>7303</v>
      </c>
      <c r="B3527" s="62" t="s">
        <v>7304</v>
      </c>
      <c r="C3527" s="38" t="s">
        <v>7305</v>
      </c>
      <c r="D3527" s="30" t="n">
        <f aca="false">F3527*4</f>
        <v>20</v>
      </c>
      <c r="E3527" s="116"/>
      <c r="F3527" s="117" t="n">
        <v>5</v>
      </c>
      <c r="G3527" s="61"/>
      <c r="H3527" s="61"/>
    </row>
    <row r="3528" customFormat="false" ht="15" hidden="false" customHeight="false" outlineLevel="0" collapsed="false">
      <c r="A3528" s="18" t="s">
        <v>7306</v>
      </c>
      <c r="B3528" s="62" t="s">
        <v>7307</v>
      </c>
      <c r="C3528" s="38" t="s">
        <v>7308</v>
      </c>
      <c r="D3528" s="30" t="n">
        <f aca="false">F3528*4</f>
        <v>240</v>
      </c>
      <c r="E3528" s="116"/>
      <c r="F3528" s="117" t="n">
        <v>60</v>
      </c>
      <c r="G3528" s="61"/>
      <c r="H3528" s="61"/>
    </row>
    <row r="3529" customFormat="false" ht="15" hidden="false" customHeight="false" outlineLevel="0" collapsed="false">
      <c r="A3529" s="18" t="s">
        <v>7309</v>
      </c>
      <c r="B3529" s="62" t="s">
        <v>7310</v>
      </c>
      <c r="C3529" s="38" t="s">
        <v>7311</v>
      </c>
      <c r="D3529" s="30" t="n">
        <f aca="false">F3529*4</f>
        <v>240</v>
      </c>
      <c r="E3529" s="116"/>
      <c r="F3529" s="117" t="n">
        <v>60</v>
      </c>
      <c r="G3529" s="61"/>
      <c r="H3529" s="61"/>
    </row>
    <row r="3530" customFormat="false" ht="15" hidden="false" customHeight="false" outlineLevel="0" collapsed="false">
      <c r="A3530" s="18" t="s">
        <v>7312</v>
      </c>
      <c r="B3530" s="62" t="s">
        <v>7313</v>
      </c>
      <c r="C3530" s="38" t="s">
        <v>7314</v>
      </c>
      <c r="D3530" s="30" t="n">
        <f aca="false">F3530*4</f>
        <v>1000</v>
      </c>
      <c r="E3530" s="116"/>
      <c r="F3530" s="117" t="n">
        <v>250</v>
      </c>
      <c r="G3530" s="61"/>
      <c r="H3530" s="61"/>
    </row>
    <row r="3531" customFormat="false" ht="15" hidden="false" customHeight="false" outlineLevel="0" collapsed="false">
      <c r="A3531" s="18" t="s">
        <v>7315</v>
      </c>
      <c r="B3531" s="62" t="s">
        <v>7316</v>
      </c>
      <c r="C3531" s="38" t="s">
        <v>7317</v>
      </c>
      <c r="D3531" s="30" t="n">
        <f aca="false">F3531*4</f>
        <v>20</v>
      </c>
      <c r="E3531" s="116"/>
      <c r="F3531" s="117" t="n">
        <v>5</v>
      </c>
      <c r="G3531" s="61"/>
      <c r="H3531" s="61"/>
    </row>
    <row r="3532" customFormat="false" ht="15" hidden="false" customHeight="false" outlineLevel="0" collapsed="false">
      <c r="A3532" s="18" t="s">
        <v>7318</v>
      </c>
      <c r="B3532" s="62" t="s">
        <v>7319</v>
      </c>
      <c r="C3532" s="38" t="s">
        <v>7317</v>
      </c>
      <c r="D3532" s="30" t="n">
        <f aca="false">F3532*4</f>
        <v>20</v>
      </c>
      <c r="E3532" s="116"/>
      <c r="F3532" s="117" t="n">
        <v>5</v>
      </c>
      <c r="G3532" s="61"/>
      <c r="H3532" s="61"/>
    </row>
    <row r="3533" customFormat="false" ht="15" hidden="false" customHeight="false" outlineLevel="0" collapsed="false">
      <c r="A3533" s="18" t="s">
        <v>7320</v>
      </c>
      <c r="B3533" s="62" t="s">
        <v>7321</v>
      </c>
      <c r="C3533" s="38" t="s">
        <v>7317</v>
      </c>
      <c r="D3533" s="30" t="n">
        <f aca="false">F3533*4</f>
        <v>20</v>
      </c>
      <c r="E3533" s="116"/>
      <c r="F3533" s="117" t="n">
        <v>5</v>
      </c>
      <c r="G3533" s="61"/>
      <c r="H3533" s="61"/>
    </row>
    <row r="3534" customFormat="false" ht="15" hidden="false" customHeight="false" outlineLevel="0" collapsed="false">
      <c r="A3534" s="18" t="s">
        <v>7322</v>
      </c>
      <c r="B3534" s="62" t="s">
        <v>7323</v>
      </c>
      <c r="C3534" s="38" t="s">
        <v>7317</v>
      </c>
      <c r="D3534" s="30" t="n">
        <f aca="false">F3534*4</f>
        <v>20</v>
      </c>
      <c r="E3534" s="116"/>
      <c r="F3534" s="117" t="n">
        <v>5</v>
      </c>
      <c r="G3534" s="61"/>
      <c r="H3534" s="61"/>
    </row>
    <row r="3535" customFormat="false" ht="15" hidden="false" customHeight="false" outlineLevel="0" collapsed="false">
      <c r="A3535" s="18" t="s">
        <v>7324</v>
      </c>
      <c r="B3535" s="62" t="s">
        <v>7325</v>
      </c>
      <c r="C3535" s="38" t="s">
        <v>7317</v>
      </c>
      <c r="D3535" s="30" t="n">
        <f aca="false">F3535*4</f>
        <v>20</v>
      </c>
      <c r="E3535" s="116"/>
      <c r="F3535" s="117" t="n">
        <v>5</v>
      </c>
      <c r="G3535" s="61"/>
      <c r="H3535" s="61"/>
    </row>
    <row r="3536" customFormat="false" ht="15" hidden="false" customHeight="false" outlineLevel="0" collapsed="false">
      <c r="A3536" s="18" t="s">
        <v>7326</v>
      </c>
      <c r="B3536" s="62" t="s">
        <v>7327</v>
      </c>
      <c r="C3536" s="38" t="s">
        <v>7317</v>
      </c>
      <c r="D3536" s="30" t="n">
        <f aca="false">F3536*4</f>
        <v>20</v>
      </c>
      <c r="E3536" s="116"/>
      <c r="F3536" s="117" t="n">
        <v>5</v>
      </c>
      <c r="G3536" s="61"/>
      <c r="H3536" s="61"/>
    </row>
    <row r="3537" customFormat="false" ht="15" hidden="false" customHeight="false" outlineLevel="0" collapsed="false">
      <c r="A3537" s="18" t="s">
        <v>7328</v>
      </c>
      <c r="B3537" s="62" t="s">
        <v>7329</v>
      </c>
      <c r="C3537" s="38" t="s">
        <v>7317</v>
      </c>
      <c r="D3537" s="30" t="n">
        <f aca="false">F3537*4</f>
        <v>20</v>
      </c>
      <c r="E3537" s="116"/>
      <c r="F3537" s="117" t="n">
        <v>5</v>
      </c>
      <c r="G3537" s="61"/>
      <c r="H3537" s="61"/>
    </row>
    <row r="3538" customFormat="false" ht="15" hidden="false" customHeight="false" outlineLevel="0" collapsed="false">
      <c r="A3538" s="18" t="s">
        <v>7330</v>
      </c>
      <c r="B3538" s="62" t="s">
        <v>7331</v>
      </c>
      <c r="C3538" s="38" t="s">
        <v>7317</v>
      </c>
      <c r="D3538" s="30" t="n">
        <f aca="false">F3538*4</f>
        <v>20</v>
      </c>
      <c r="E3538" s="116"/>
      <c r="F3538" s="117" t="n">
        <v>5</v>
      </c>
      <c r="G3538" s="61"/>
      <c r="H3538" s="61"/>
    </row>
    <row r="3539" customFormat="false" ht="15" hidden="false" customHeight="false" outlineLevel="0" collapsed="false">
      <c r="A3539" s="18" t="s">
        <v>7332</v>
      </c>
      <c r="B3539" s="62" t="s">
        <v>7333</v>
      </c>
      <c r="C3539" s="38" t="s">
        <v>7317</v>
      </c>
      <c r="D3539" s="30" t="n">
        <f aca="false">F3539*4</f>
        <v>20</v>
      </c>
      <c r="E3539" s="116"/>
      <c r="F3539" s="117" t="n">
        <v>5</v>
      </c>
      <c r="G3539" s="61"/>
      <c r="H3539" s="61"/>
    </row>
    <row r="3540" customFormat="false" ht="15" hidden="false" customHeight="false" outlineLevel="0" collapsed="false">
      <c r="A3540" s="18" t="s">
        <v>7334</v>
      </c>
      <c r="B3540" s="62" t="s">
        <v>7335</v>
      </c>
      <c r="C3540" s="38" t="s">
        <v>7317</v>
      </c>
      <c r="D3540" s="30" t="n">
        <f aca="false">F3540*4</f>
        <v>20</v>
      </c>
      <c r="E3540" s="116"/>
      <c r="F3540" s="117" t="n">
        <v>5</v>
      </c>
      <c r="G3540" s="61"/>
      <c r="H3540" s="61"/>
    </row>
    <row r="3541" customFormat="false" ht="15" hidden="false" customHeight="false" outlineLevel="0" collapsed="false">
      <c r="A3541" s="18" t="s">
        <v>7336</v>
      </c>
      <c r="B3541" s="62" t="s">
        <v>7337</v>
      </c>
      <c r="C3541" s="38" t="s">
        <v>7317</v>
      </c>
      <c r="D3541" s="30" t="n">
        <f aca="false">F3541*4</f>
        <v>20</v>
      </c>
      <c r="E3541" s="116"/>
      <c r="F3541" s="117" t="n">
        <v>5</v>
      </c>
      <c r="G3541" s="61"/>
      <c r="H3541" s="61"/>
    </row>
    <row r="3542" customFormat="false" ht="15" hidden="false" customHeight="false" outlineLevel="0" collapsed="false">
      <c r="A3542" s="18" t="s">
        <v>7338</v>
      </c>
      <c r="B3542" s="62" t="s">
        <v>7339</v>
      </c>
      <c r="C3542" s="38" t="s">
        <v>7317</v>
      </c>
      <c r="D3542" s="30" t="n">
        <f aca="false">F3542*4</f>
        <v>20</v>
      </c>
      <c r="E3542" s="116"/>
      <c r="F3542" s="117" t="n">
        <v>5</v>
      </c>
      <c r="G3542" s="61"/>
      <c r="H3542" s="61"/>
    </row>
    <row r="3543" customFormat="false" ht="15" hidden="false" customHeight="false" outlineLevel="0" collapsed="false">
      <c r="A3543" s="18" t="s">
        <v>7340</v>
      </c>
      <c r="B3543" s="62" t="s">
        <v>7341</v>
      </c>
      <c r="C3543" s="38" t="s">
        <v>7317</v>
      </c>
      <c r="D3543" s="30" t="n">
        <f aca="false">F3543*4</f>
        <v>20</v>
      </c>
      <c r="E3543" s="116"/>
      <c r="F3543" s="117" t="n">
        <v>5</v>
      </c>
      <c r="G3543" s="61"/>
      <c r="H3543" s="61"/>
    </row>
    <row r="3544" customFormat="false" ht="15" hidden="false" customHeight="false" outlineLevel="0" collapsed="false">
      <c r="A3544" s="18" t="s">
        <v>7342</v>
      </c>
      <c r="B3544" s="62" t="s">
        <v>7343</v>
      </c>
      <c r="C3544" s="38" t="s">
        <v>7317</v>
      </c>
      <c r="D3544" s="30" t="n">
        <f aca="false">F3544*4</f>
        <v>20</v>
      </c>
      <c r="E3544" s="116"/>
      <c r="F3544" s="117" t="n">
        <v>5</v>
      </c>
      <c r="G3544" s="61"/>
      <c r="H3544" s="61"/>
    </row>
    <row r="3545" customFormat="false" ht="15" hidden="false" customHeight="false" outlineLevel="0" collapsed="false">
      <c r="A3545" s="18" t="s">
        <v>7344</v>
      </c>
      <c r="B3545" s="62" t="s">
        <v>7345</v>
      </c>
      <c r="C3545" s="38" t="s">
        <v>7317</v>
      </c>
      <c r="D3545" s="30" t="n">
        <f aca="false">F3545*4</f>
        <v>20</v>
      </c>
      <c r="E3545" s="116"/>
      <c r="F3545" s="117" t="n">
        <v>5</v>
      </c>
      <c r="G3545" s="61"/>
      <c r="H3545" s="61"/>
    </row>
    <row r="3546" customFormat="false" ht="15" hidden="false" customHeight="false" outlineLevel="0" collapsed="false">
      <c r="A3546" s="18" t="s">
        <v>7346</v>
      </c>
      <c r="B3546" s="62" t="s">
        <v>7347</v>
      </c>
      <c r="C3546" s="38" t="s">
        <v>7317</v>
      </c>
      <c r="D3546" s="30" t="n">
        <f aca="false">F3546*4</f>
        <v>20</v>
      </c>
      <c r="E3546" s="116"/>
      <c r="F3546" s="117" t="n">
        <v>5</v>
      </c>
      <c r="G3546" s="61"/>
      <c r="H3546" s="61"/>
    </row>
    <row r="3547" customFormat="false" ht="15" hidden="false" customHeight="false" outlineLevel="0" collapsed="false">
      <c r="A3547" s="18" t="s">
        <v>7348</v>
      </c>
      <c r="B3547" s="62" t="s">
        <v>7349</v>
      </c>
      <c r="C3547" s="38" t="s">
        <v>7317</v>
      </c>
      <c r="D3547" s="30" t="n">
        <f aca="false">F3547*4</f>
        <v>20</v>
      </c>
      <c r="E3547" s="116"/>
      <c r="F3547" s="117" t="n">
        <v>5</v>
      </c>
      <c r="G3547" s="61"/>
      <c r="H3547" s="61"/>
    </row>
    <row r="3548" customFormat="false" ht="15" hidden="false" customHeight="false" outlineLevel="0" collapsed="false">
      <c r="A3548" s="18" t="s">
        <v>7350</v>
      </c>
      <c r="B3548" s="62" t="s">
        <v>7351</v>
      </c>
      <c r="C3548" s="38" t="s">
        <v>7317</v>
      </c>
      <c r="D3548" s="30" t="n">
        <f aca="false">F3548*4</f>
        <v>20</v>
      </c>
      <c r="E3548" s="116"/>
      <c r="F3548" s="117" t="n">
        <v>5</v>
      </c>
      <c r="G3548" s="61"/>
      <c r="H3548" s="61"/>
    </row>
    <row r="3549" customFormat="false" ht="15" hidden="false" customHeight="false" outlineLevel="0" collapsed="false">
      <c r="A3549" s="18" t="s">
        <v>7352</v>
      </c>
      <c r="B3549" s="62" t="s">
        <v>7353</v>
      </c>
      <c r="C3549" s="38" t="s">
        <v>7317</v>
      </c>
      <c r="D3549" s="30" t="n">
        <f aca="false">F3549*4</f>
        <v>20</v>
      </c>
      <c r="E3549" s="116"/>
      <c r="F3549" s="117" t="n">
        <v>5</v>
      </c>
      <c r="G3549" s="61"/>
      <c r="H3549" s="61"/>
    </row>
    <row r="3550" customFormat="false" ht="15" hidden="false" customHeight="false" outlineLevel="0" collapsed="false">
      <c r="A3550" s="18" t="s">
        <v>7354</v>
      </c>
      <c r="B3550" s="62" t="s">
        <v>7355</v>
      </c>
      <c r="C3550" s="38" t="s">
        <v>7317</v>
      </c>
      <c r="D3550" s="30" t="n">
        <f aca="false">F3550*4</f>
        <v>20</v>
      </c>
      <c r="E3550" s="116"/>
      <c r="F3550" s="117" t="n">
        <v>5</v>
      </c>
      <c r="G3550" s="61"/>
      <c r="H3550" s="61"/>
    </row>
    <row r="3551" customFormat="false" ht="15" hidden="false" customHeight="false" outlineLevel="0" collapsed="false">
      <c r="A3551" s="18" t="s">
        <v>7356</v>
      </c>
      <c r="B3551" s="62" t="s">
        <v>7357</v>
      </c>
      <c r="C3551" s="38" t="s">
        <v>7358</v>
      </c>
      <c r="D3551" s="30" t="n">
        <f aca="false">F3551*4</f>
        <v>2000</v>
      </c>
      <c r="E3551" s="116"/>
      <c r="F3551" s="117" t="n">
        <v>500</v>
      </c>
      <c r="G3551" s="61"/>
      <c r="H3551" s="61"/>
    </row>
    <row r="3552" customFormat="false" ht="15" hidden="false" customHeight="false" outlineLevel="0" collapsed="false">
      <c r="A3552" s="18" t="s">
        <v>7359</v>
      </c>
      <c r="B3552" s="62" t="s">
        <v>7360</v>
      </c>
      <c r="C3552" s="38" t="s">
        <v>7361</v>
      </c>
      <c r="D3552" s="30" t="n">
        <f aca="false">F3552*4</f>
        <v>96</v>
      </c>
      <c r="E3552" s="116"/>
      <c r="F3552" s="117" t="n">
        <v>24</v>
      </c>
      <c r="G3552" s="61"/>
      <c r="H3552" s="61"/>
    </row>
    <row r="3553" customFormat="false" ht="24.75" hidden="false" customHeight="false" outlineLevel="0" collapsed="false">
      <c r="A3553" s="18" t="s">
        <v>7362</v>
      </c>
      <c r="B3553" s="62" t="s">
        <v>7363</v>
      </c>
      <c r="C3553" s="38" t="s">
        <v>7364</v>
      </c>
      <c r="D3553" s="30" t="n">
        <f aca="false">F3553*4</f>
        <v>40</v>
      </c>
      <c r="E3553" s="118"/>
      <c r="F3553" s="117" t="n">
        <v>10</v>
      </c>
      <c r="G3553" s="61"/>
      <c r="H3553" s="61"/>
    </row>
    <row r="3554" customFormat="false" ht="15" hidden="false" customHeight="false" outlineLevel="0" collapsed="false">
      <c r="A3554" s="18" t="s">
        <v>7365</v>
      </c>
      <c r="B3554" s="62" t="s">
        <v>7366</v>
      </c>
      <c r="C3554" s="38" t="s">
        <v>5596</v>
      </c>
      <c r="D3554" s="30" t="n">
        <f aca="false">F3554*4</f>
        <v>40</v>
      </c>
      <c r="E3554" s="116"/>
      <c r="F3554" s="117" t="n">
        <v>10</v>
      </c>
      <c r="G3554" s="61"/>
      <c r="H3554" s="61"/>
    </row>
    <row r="3555" customFormat="false" ht="15" hidden="false" customHeight="false" outlineLevel="0" collapsed="false">
      <c r="A3555" s="18" t="s">
        <v>7367</v>
      </c>
      <c r="B3555" s="62" t="s">
        <v>7368</v>
      </c>
      <c r="C3555" s="38" t="s">
        <v>2451</v>
      </c>
      <c r="D3555" s="30" t="n">
        <f aca="false">F3555*4</f>
        <v>2000</v>
      </c>
      <c r="E3555" s="116"/>
      <c r="F3555" s="117" t="n">
        <v>500</v>
      </c>
      <c r="G3555" s="61"/>
      <c r="H3555" s="61"/>
    </row>
    <row r="3556" customFormat="false" ht="15" hidden="false" customHeight="false" outlineLevel="0" collapsed="false">
      <c r="A3556" s="18" t="s">
        <v>7369</v>
      </c>
      <c r="B3556" s="62" t="s">
        <v>7370</v>
      </c>
      <c r="C3556" s="38" t="s">
        <v>7371</v>
      </c>
      <c r="D3556" s="30" t="n">
        <f aca="false">F3556*4</f>
        <v>20</v>
      </c>
      <c r="E3556" s="116"/>
      <c r="F3556" s="117" t="n">
        <v>5</v>
      </c>
      <c r="G3556" s="61"/>
      <c r="H3556" s="61"/>
    </row>
    <row r="3557" customFormat="false" ht="15" hidden="false" customHeight="false" outlineLevel="0" collapsed="false">
      <c r="A3557" s="18" t="s">
        <v>7372</v>
      </c>
      <c r="B3557" s="62" t="s">
        <v>7373</v>
      </c>
      <c r="C3557" s="38" t="s">
        <v>7374</v>
      </c>
      <c r="D3557" s="30" t="n">
        <f aca="false">F3557*4</f>
        <v>48</v>
      </c>
      <c r="E3557" s="116"/>
      <c r="F3557" s="117" t="n">
        <v>12</v>
      </c>
      <c r="G3557" s="61"/>
      <c r="H3557" s="61"/>
    </row>
    <row r="3558" customFormat="false" ht="15" hidden="false" customHeight="false" outlineLevel="0" collapsed="false">
      <c r="A3558" s="18" t="s">
        <v>7375</v>
      </c>
      <c r="B3558" s="62" t="s">
        <v>7376</v>
      </c>
      <c r="C3558" s="38" t="s">
        <v>3318</v>
      </c>
      <c r="D3558" s="30" t="n">
        <f aca="false">F3558*4</f>
        <v>48</v>
      </c>
      <c r="E3558" s="116"/>
      <c r="F3558" s="117" t="n">
        <v>12</v>
      </c>
      <c r="G3558" s="61"/>
      <c r="H3558" s="61"/>
    </row>
    <row r="3559" customFormat="false" ht="15" hidden="false" customHeight="false" outlineLevel="0" collapsed="false">
      <c r="A3559" s="18" t="s">
        <v>7377</v>
      </c>
      <c r="B3559" s="62" t="s">
        <v>7378</v>
      </c>
      <c r="C3559" s="38" t="s">
        <v>1863</v>
      </c>
      <c r="D3559" s="30" t="n">
        <f aca="false">F3559*4</f>
        <v>480</v>
      </c>
      <c r="E3559" s="116"/>
      <c r="F3559" s="117" t="n">
        <v>120</v>
      </c>
      <c r="G3559" s="61"/>
      <c r="H3559" s="61"/>
    </row>
    <row r="3560" customFormat="false" ht="15" hidden="false" customHeight="false" outlineLevel="0" collapsed="false">
      <c r="A3560" s="18" t="s">
        <v>7379</v>
      </c>
      <c r="B3560" s="62" t="s">
        <v>7380</v>
      </c>
      <c r="C3560" s="38" t="s">
        <v>1866</v>
      </c>
      <c r="D3560" s="30" t="n">
        <f aca="false">F3560*4</f>
        <v>480</v>
      </c>
      <c r="E3560" s="116"/>
      <c r="F3560" s="117" t="n">
        <v>120</v>
      </c>
      <c r="G3560" s="61"/>
      <c r="H3560" s="61"/>
    </row>
    <row r="3561" customFormat="false" ht="15" hidden="false" customHeight="false" outlineLevel="0" collapsed="false">
      <c r="A3561" s="18" t="s">
        <v>7381</v>
      </c>
      <c r="B3561" s="62" t="s">
        <v>7382</v>
      </c>
      <c r="C3561" s="38" t="s">
        <v>7383</v>
      </c>
      <c r="D3561" s="30" t="n">
        <f aca="false">F3561*4</f>
        <v>192</v>
      </c>
      <c r="E3561" s="116"/>
      <c r="F3561" s="117" t="n">
        <v>48</v>
      </c>
      <c r="G3561" s="61"/>
      <c r="H3561" s="61"/>
    </row>
    <row r="3562" customFormat="false" ht="15" hidden="false" customHeight="false" outlineLevel="0" collapsed="false">
      <c r="A3562" s="18" t="s">
        <v>7384</v>
      </c>
      <c r="B3562" s="62" t="s">
        <v>7385</v>
      </c>
      <c r="C3562" s="38" t="s">
        <v>7386</v>
      </c>
      <c r="D3562" s="30" t="n">
        <f aca="false">F3562*4</f>
        <v>288</v>
      </c>
      <c r="E3562" s="116"/>
      <c r="F3562" s="117" t="n">
        <v>72</v>
      </c>
      <c r="G3562" s="61"/>
      <c r="H3562" s="61"/>
    </row>
    <row r="3563" customFormat="false" ht="15" hidden="false" customHeight="false" outlineLevel="0" collapsed="false">
      <c r="A3563" s="18" t="s">
        <v>7387</v>
      </c>
      <c r="B3563" s="62" t="s">
        <v>7388</v>
      </c>
      <c r="C3563" s="38" t="s">
        <v>7389</v>
      </c>
      <c r="D3563" s="30" t="n">
        <f aca="false">F3563*4</f>
        <v>288</v>
      </c>
      <c r="E3563" s="116"/>
      <c r="F3563" s="117" t="n">
        <v>72</v>
      </c>
      <c r="G3563" s="61"/>
      <c r="H3563" s="61"/>
    </row>
    <row r="3564" customFormat="false" ht="15" hidden="false" customHeight="false" outlineLevel="0" collapsed="false">
      <c r="A3564" s="18" t="s">
        <v>7390</v>
      </c>
      <c r="B3564" s="62" t="s">
        <v>7391</v>
      </c>
      <c r="C3564" s="38" t="s">
        <v>7392</v>
      </c>
      <c r="D3564" s="30" t="n">
        <f aca="false">F3564*4</f>
        <v>160</v>
      </c>
      <c r="E3564" s="116"/>
      <c r="F3564" s="117" t="n">
        <v>40</v>
      </c>
      <c r="G3564" s="61"/>
      <c r="H3564" s="61"/>
    </row>
    <row r="3565" customFormat="false" ht="15" hidden="false" customHeight="false" outlineLevel="0" collapsed="false">
      <c r="A3565" s="18" t="s">
        <v>7393</v>
      </c>
      <c r="B3565" s="62" t="s">
        <v>7394</v>
      </c>
      <c r="C3565" s="38" t="s">
        <v>7395</v>
      </c>
      <c r="D3565" s="30" t="n">
        <f aca="false">F3565*4</f>
        <v>40</v>
      </c>
      <c r="E3565" s="116"/>
      <c r="F3565" s="117" t="n">
        <v>10</v>
      </c>
      <c r="G3565" s="61"/>
      <c r="H3565" s="61"/>
    </row>
    <row r="3566" customFormat="false" ht="15" hidden="false" customHeight="false" outlineLevel="0" collapsed="false">
      <c r="A3566" s="18" t="s">
        <v>7396</v>
      </c>
      <c r="B3566" s="62" t="s">
        <v>7397</v>
      </c>
      <c r="C3566" s="38" t="s">
        <v>7398</v>
      </c>
      <c r="D3566" s="30" t="n">
        <f aca="false">F3566*4</f>
        <v>960</v>
      </c>
      <c r="E3566" s="116"/>
      <c r="F3566" s="117" t="n">
        <v>240</v>
      </c>
      <c r="G3566" s="61"/>
      <c r="H3566" s="61"/>
    </row>
    <row r="3567" customFormat="false" ht="15" hidden="false" customHeight="false" outlineLevel="0" collapsed="false">
      <c r="A3567" s="18" t="s">
        <v>7399</v>
      </c>
      <c r="B3567" s="62" t="s">
        <v>7400</v>
      </c>
      <c r="C3567" s="38" t="s">
        <v>7063</v>
      </c>
      <c r="D3567" s="30" t="n">
        <f aca="false">F3567*4</f>
        <v>480</v>
      </c>
      <c r="E3567" s="116"/>
      <c r="F3567" s="117" t="n">
        <v>120</v>
      </c>
      <c r="G3567" s="61"/>
      <c r="H3567" s="61"/>
    </row>
    <row r="3568" customFormat="false" ht="15" hidden="false" customHeight="false" outlineLevel="0" collapsed="false">
      <c r="A3568" s="18" t="s">
        <v>7401</v>
      </c>
      <c r="B3568" s="62" t="s">
        <v>7402</v>
      </c>
      <c r="C3568" s="38" t="s">
        <v>7403</v>
      </c>
      <c r="D3568" s="30" t="n">
        <f aca="false">F3568*4</f>
        <v>480</v>
      </c>
      <c r="E3568" s="116"/>
      <c r="F3568" s="117" t="n">
        <v>120</v>
      </c>
      <c r="G3568" s="61"/>
      <c r="H3568" s="61"/>
    </row>
    <row r="3569" customFormat="false" ht="15" hidden="false" customHeight="false" outlineLevel="0" collapsed="false">
      <c r="A3569" s="18" t="s">
        <v>7404</v>
      </c>
      <c r="B3569" s="62" t="s">
        <v>7405</v>
      </c>
      <c r="C3569" s="38" t="s">
        <v>7406</v>
      </c>
      <c r="D3569" s="30" t="n">
        <f aca="false">F3569*4</f>
        <v>240</v>
      </c>
      <c r="E3569" s="116"/>
      <c r="F3569" s="117" t="n">
        <v>60</v>
      </c>
      <c r="G3569" s="61"/>
      <c r="H3569" s="61"/>
    </row>
    <row r="3570" customFormat="false" ht="15" hidden="false" customHeight="false" outlineLevel="0" collapsed="false">
      <c r="A3570" s="18" t="s">
        <v>7407</v>
      </c>
      <c r="B3570" s="62" t="s">
        <v>7408</v>
      </c>
      <c r="C3570" s="38" t="s">
        <v>7409</v>
      </c>
      <c r="D3570" s="30" t="n">
        <f aca="false">F3570*4</f>
        <v>240</v>
      </c>
      <c r="E3570" s="116"/>
      <c r="F3570" s="117" t="n">
        <v>60</v>
      </c>
      <c r="G3570" s="61"/>
      <c r="H3570" s="61"/>
    </row>
    <row r="3571" customFormat="false" ht="15" hidden="false" customHeight="false" outlineLevel="0" collapsed="false">
      <c r="A3571" s="18" t="s">
        <v>7410</v>
      </c>
      <c r="B3571" s="62" t="s">
        <v>7411</v>
      </c>
      <c r="C3571" s="38" t="s">
        <v>7412</v>
      </c>
      <c r="D3571" s="30" t="n">
        <f aca="false">F3571*4</f>
        <v>240</v>
      </c>
      <c r="E3571" s="116"/>
      <c r="F3571" s="117" t="n">
        <v>60</v>
      </c>
      <c r="G3571" s="61"/>
      <c r="H3571" s="61"/>
    </row>
    <row r="3572" customFormat="false" ht="15" hidden="false" customHeight="false" outlineLevel="0" collapsed="false">
      <c r="A3572" s="18" t="s">
        <v>7413</v>
      </c>
      <c r="B3572" s="62" t="s">
        <v>7414</v>
      </c>
      <c r="C3572" s="38" t="s">
        <v>7415</v>
      </c>
      <c r="D3572" s="30" t="n">
        <f aca="false">F3572*4</f>
        <v>480</v>
      </c>
      <c r="E3572" s="116"/>
      <c r="F3572" s="117" t="n">
        <v>120</v>
      </c>
      <c r="G3572" s="61"/>
      <c r="H3572" s="61"/>
    </row>
    <row r="3573" customFormat="false" ht="15" hidden="false" customHeight="false" outlineLevel="0" collapsed="false">
      <c r="A3573" s="18" t="s">
        <v>7416</v>
      </c>
      <c r="B3573" s="62" t="s">
        <v>7417</v>
      </c>
      <c r="C3573" s="38" t="s">
        <v>7418</v>
      </c>
      <c r="D3573" s="30" t="n">
        <f aca="false">F3573*4</f>
        <v>480</v>
      </c>
      <c r="E3573" s="116"/>
      <c r="F3573" s="117" t="n">
        <v>120</v>
      </c>
      <c r="G3573" s="61"/>
      <c r="H3573" s="61"/>
    </row>
    <row r="3574" customFormat="false" ht="15" hidden="false" customHeight="false" outlineLevel="0" collapsed="false">
      <c r="A3574" s="18" t="s">
        <v>7419</v>
      </c>
      <c r="B3574" s="62" t="s">
        <v>7420</v>
      </c>
      <c r="C3574" s="38" t="s">
        <v>7421</v>
      </c>
      <c r="D3574" s="30" t="n">
        <f aca="false">F3574*4</f>
        <v>480</v>
      </c>
      <c r="E3574" s="116"/>
      <c r="F3574" s="117" t="n">
        <v>120</v>
      </c>
      <c r="G3574" s="61"/>
      <c r="H3574" s="61"/>
    </row>
    <row r="3575" customFormat="false" ht="15" hidden="false" customHeight="false" outlineLevel="0" collapsed="false">
      <c r="A3575" s="18" t="s">
        <v>7422</v>
      </c>
      <c r="B3575" s="62" t="s">
        <v>7423</v>
      </c>
      <c r="C3575" s="38" t="s">
        <v>7424</v>
      </c>
      <c r="D3575" s="30" t="n">
        <f aca="false">F3575*4</f>
        <v>16</v>
      </c>
      <c r="E3575" s="116"/>
      <c r="F3575" s="117" t="n">
        <v>4</v>
      </c>
      <c r="G3575" s="61"/>
      <c r="H3575" s="61"/>
    </row>
    <row r="3576" customFormat="false" ht="15" hidden="false" customHeight="false" outlineLevel="0" collapsed="false">
      <c r="A3576" s="18" t="s">
        <v>7425</v>
      </c>
      <c r="B3576" s="62" t="s">
        <v>7423</v>
      </c>
      <c r="C3576" s="38" t="s">
        <v>7426</v>
      </c>
      <c r="D3576" s="30" t="n">
        <f aca="false">F3576*4</f>
        <v>40</v>
      </c>
      <c r="E3576" s="116"/>
      <c r="F3576" s="117" t="n">
        <v>10</v>
      </c>
      <c r="G3576" s="61"/>
      <c r="H3576" s="61"/>
    </row>
    <row r="3577" customFormat="false" ht="15" hidden="false" customHeight="false" outlineLevel="0" collapsed="false">
      <c r="A3577" s="18" t="s">
        <v>7427</v>
      </c>
      <c r="B3577" s="62" t="s">
        <v>7423</v>
      </c>
      <c r="C3577" s="38" t="s">
        <v>7428</v>
      </c>
      <c r="D3577" s="30" t="n">
        <f aca="false">F3577*4</f>
        <v>40</v>
      </c>
      <c r="E3577" s="116"/>
      <c r="F3577" s="117" t="n">
        <v>10</v>
      </c>
      <c r="G3577" s="61"/>
      <c r="H3577" s="61"/>
    </row>
    <row r="3578" customFormat="false" ht="15" hidden="false" customHeight="false" outlineLevel="0" collapsed="false">
      <c r="A3578" s="18" t="s">
        <v>7429</v>
      </c>
      <c r="B3578" s="62" t="s">
        <v>7423</v>
      </c>
      <c r="C3578" s="38" t="s">
        <v>7430</v>
      </c>
      <c r="D3578" s="30" t="n">
        <f aca="false">F3578*4</f>
        <v>20</v>
      </c>
      <c r="E3578" s="116"/>
      <c r="F3578" s="117" t="n">
        <v>5</v>
      </c>
      <c r="G3578" s="61"/>
      <c r="H3578" s="61"/>
    </row>
    <row r="3579" customFormat="false" ht="15" hidden="false" customHeight="false" outlineLevel="0" collapsed="false">
      <c r="A3579" s="18" t="s">
        <v>7431</v>
      </c>
      <c r="B3579" s="62" t="s">
        <v>7423</v>
      </c>
      <c r="C3579" s="38" t="s">
        <v>7432</v>
      </c>
      <c r="D3579" s="30" t="n">
        <f aca="false">F3579*4</f>
        <v>20</v>
      </c>
      <c r="E3579" s="116"/>
      <c r="F3579" s="117" t="n">
        <v>5</v>
      </c>
      <c r="G3579" s="61"/>
      <c r="H3579" s="61"/>
    </row>
    <row r="3580" customFormat="false" ht="15" hidden="false" customHeight="false" outlineLevel="0" collapsed="false">
      <c r="A3580" s="18" t="s">
        <v>7433</v>
      </c>
      <c r="B3580" s="62" t="s">
        <v>7423</v>
      </c>
      <c r="C3580" s="38" t="s">
        <v>7434</v>
      </c>
      <c r="D3580" s="30" t="n">
        <f aca="false">F3580*4</f>
        <v>20</v>
      </c>
      <c r="E3580" s="116"/>
      <c r="F3580" s="117" t="n">
        <v>5</v>
      </c>
      <c r="G3580" s="61"/>
      <c r="H3580" s="61"/>
    </row>
    <row r="3581" customFormat="false" ht="15" hidden="false" customHeight="false" outlineLevel="0" collapsed="false">
      <c r="A3581" s="18" t="s">
        <v>7435</v>
      </c>
      <c r="B3581" s="62" t="s">
        <v>7436</v>
      </c>
      <c r="C3581" s="38" t="s">
        <v>7437</v>
      </c>
      <c r="D3581" s="30" t="n">
        <f aca="false">F3581*4</f>
        <v>20</v>
      </c>
      <c r="E3581" s="116"/>
      <c r="F3581" s="117" t="n">
        <v>5</v>
      </c>
      <c r="G3581" s="61"/>
      <c r="H3581" s="61"/>
    </row>
    <row r="3582" customFormat="false" ht="15" hidden="false" customHeight="false" outlineLevel="0" collapsed="false">
      <c r="A3582" s="18" t="s">
        <v>7438</v>
      </c>
      <c r="B3582" s="62" t="s">
        <v>7423</v>
      </c>
      <c r="C3582" s="38" t="s">
        <v>7439</v>
      </c>
      <c r="D3582" s="30" t="n">
        <f aca="false">F3582*4</f>
        <v>200</v>
      </c>
      <c r="E3582" s="116"/>
      <c r="F3582" s="117" t="n">
        <v>50</v>
      </c>
      <c r="G3582" s="61"/>
      <c r="H3582" s="61"/>
    </row>
    <row r="3583" customFormat="false" ht="15" hidden="false" customHeight="false" outlineLevel="0" collapsed="false">
      <c r="A3583" s="18" t="s">
        <v>7440</v>
      </c>
      <c r="B3583" s="62" t="s">
        <v>7423</v>
      </c>
      <c r="C3583" s="38" t="s">
        <v>7441</v>
      </c>
      <c r="D3583" s="30" t="n">
        <f aca="false">F3583*4</f>
        <v>200</v>
      </c>
      <c r="E3583" s="116"/>
      <c r="F3583" s="117" t="n">
        <v>50</v>
      </c>
      <c r="G3583" s="61"/>
      <c r="H3583" s="61"/>
    </row>
    <row r="3584" customFormat="false" ht="15" hidden="false" customHeight="false" outlineLevel="0" collapsed="false">
      <c r="A3584" s="18" t="s">
        <v>7442</v>
      </c>
      <c r="B3584" s="62" t="s">
        <v>7423</v>
      </c>
      <c r="C3584" s="38" t="s">
        <v>7443</v>
      </c>
      <c r="D3584" s="30" t="n">
        <f aca="false">F3584*4</f>
        <v>40</v>
      </c>
      <c r="E3584" s="116"/>
      <c r="F3584" s="117" t="n">
        <v>10</v>
      </c>
      <c r="G3584" s="61"/>
      <c r="H3584" s="61"/>
    </row>
    <row r="3585" customFormat="false" ht="15" hidden="false" customHeight="false" outlineLevel="0" collapsed="false">
      <c r="A3585" s="18" t="s">
        <v>7444</v>
      </c>
      <c r="B3585" s="62" t="s">
        <v>7423</v>
      </c>
      <c r="C3585" s="38" t="s">
        <v>7445</v>
      </c>
      <c r="D3585" s="30" t="n">
        <f aca="false">F3585*4</f>
        <v>20</v>
      </c>
      <c r="E3585" s="116"/>
      <c r="F3585" s="117" t="n">
        <v>5</v>
      </c>
      <c r="G3585" s="61"/>
      <c r="H3585" s="61"/>
    </row>
    <row r="3586" customFormat="false" ht="15" hidden="false" customHeight="false" outlineLevel="0" collapsed="false">
      <c r="A3586" s="18" t="s">
        <v>7446</v>
      </c>
      <c r="B3586" s="62" t="n">
        <v>3030772</v>
      </c>
      <c r="C3586" s="38" t="s">
        <v>7447</v>
      </c>
      <c r="D3586" s="30" t="n">
        <f aca="false">F3586*4</f>
        <v>80</v>
      </c>
      <c r="E3586" s="116"/>
      <c r="F3586" s="117" t="n">
        <v>20</v>
      </c>
      <c r="G3586" s="61"/>
      <c r="H3586" s="61"/>
    </row>
    <row r="3587" customFormat="false" ht="15" hidden="false" customHeight="false" outlineLevel="0" collapsed="false">
      <c r="A3587" s="18" t="s">
        <v>7448</v>
      </c>
      <c r="B3587" s="62" t="n">
        <v>3030782</v>
      </c>
      <c r="C3587" s="38" t="s">
        <v>7447</v>
      </c>
      <c r="D3587" s="30" t="n">
        <f aca="false">F3587*4</f>
        <v>80</v>
      </c>
      <c r="E3587" s="116"/>
      <c r="F3587" s="117" t="n">
        <v>20</v>
      </c>
      <c r="G3587" s="61"/>
      <c r="H3587" s="61"/>
    </row>
    <row r="3588" customFormat="false" ht="15" hidden="false" customHeight="false" outlineLevel="0" collapsed="false">
      <c r="A3588" s="18" t="s">
        <v>7449</v>
      </c>
      <c r="B3588" s="62" t="s">
        <v>7450</v>
      </c>
      <c r="C3588" s="38" t="s">
        <v>7451</v>
      </c>
      <c r="D3588" s="30" t="n">
        <f aca="false">F3588*4</f>
        <v>1000</v>
      </c>
      <c r="E3588" s="116"/>
      <c r="F3588" s="117" t="n">
        <v>250</v>
      </c>
      <c r="G3588" s="61"/>
      <c r="H3588" s="61"/>
    </row>
    <row r="3589" customFormat="false" ht="15" hidden="false" customHeight="false" outlineLevel="0" collapsed="false">
      <c r="A3589" s="18" t="s">
        <v>7452</v>
      </c>
      <c r="B3589" s="62" t="s">
        <v>7453</v>
      </c>
      <c r="C3589" s="38" t="s">
        <v>7454</v>
      </c>
      <c r="D3589" s="30" t="n">
        <f aca="false">F3589*4</f>
        <v>40</v>
      </c>
      <c r="E3589" s="116"/>
      <c r="F3589" s="117" t="n">
        <v>10</v>
      </c>
      <c r="G3589" s="61"/>
      <c r="H3589" s="61"/>
    </row>
    <row r="3590" customFormat="false" ht="15" hidden="false" customHeight="false" outlineLevel="0" collapsed="false">
      <c r="A3590" s="18" t="s">
        <v>7455</v>
      </c>
      <c r="B3590" s="62" t="n">
        <v>3200287</v>
      </c>
      <c r="C3590" s="38" t="s">
        <v>7456</v>
      </c>
      <c r="D3590" s="30" t="n">
        <f aca="false">F3590*4</f>
        <v>40</v>
      </c>
      <c r="E3590" s="116"/>
      <c r="F3590" s="117" t="n">
        <v>10</v>
      </c>
      <c r="G3590" s="61"/>
      <c r="H3590" s="61"/>
    </row>
    <row r="3591" customFormat="false" ht="15" hidden="false" customHeight="false" outlineLevel="0" collapsed="false">
      <c r="A3591" s="18" t="s">
        <v>7457</v>
      </c>
      <c r="B3591" s="62" t="n">
        <v>3007111</v>
      </c>
      <c r="C3591" s="38" t="s">
        <v>7458</v>
      </c>
      <c r="D3591" s="30" t="n">
        <f aca="false">F3591*4</f>
        <v>40</v>
      </c>
      <c r="E3591" s="116"/>
      <c r="F3591" s="117" t="n">
        <v>10</v>
      </c>
      <c r="G3591" s="61"/>
      <c r="H3591" s="61"/>
    </row>
    <row r="3592" customFormat="false" ht="15" hidden="false" customHeight="false" outlineLevel="0" collapsed="false">
      <c r="A3592" s="18" t="s">
        <v>7459</v>
      </c>
      <c r="B3592" s="62" t="n">
        <v>190397</v>
      </c>
      <c r="C3592" s="38" t="s">
        <v>7460</v>
      </c>
      <c r="D3592" s="30" t="n">
        <f aca="false">F3592*4</f>
        <v>400</v>
      </c>
      <c r="E3592" s="116"/>
      <c r="F3592" s="117" t="n">
        <v>100</v>
      </c>
      <c r="G3592" s="61"/>
      <c r="H3592" s="61"/>
    </row>
    <row r="3593" customFormat="false" ht="15" hidden="false" customHeight="false" outlineLevel="0" collapsed="false">
      <c r="A3593" s="18" t="s">
        <v>7461</v>
      </c>
      <c r="B3593" s="62" t="n">
        <v>3002331</v>
      </c>
      <c r="C3593" s="38" t="s">
        <v>7462</v>
      </c>
      <c r="D3593" s="30" t="n">
        <f aca="false">F3593*4</f>
        <v>40</v>
      </c>
      <c r="E3593" s="116"/>
      <c r="F3593" s="117" t="n">
        <v>10</v>
      </c>
      <c r="G3593" s="61"/>
      <c r="H3593" s="61"/>
    </row>
    <row r="3594" customFormat="false" ht="15" hidden="false" customHeight="false" outlineLevel="0" collapsed="false">
      <c r="A3594" s="18" t="s">
        <v>7463</v>
      </c>
      <c r="B3594" s="62" t="s">
        <v>7464</v>
      </c>
      <c r="C3594" s="38" t="s">
        <v>7465</v>
      </c>
      <c r="D3594" s="30" t="n">
        <f aca="false">F3594*4</f>
        <v>48</v>
      </c>
      <c r="E3594" s="116"/>
      <c r="F3594" s="117" t="n">
        <v>12</v>
      </c>
      <c r="G3594" s="61"/>
      <c r="H3594" s="61"/>
    </row>
    <row r="3595" customFormat="false" ht="15" hidden="false" customHeight="false" outlineLevel="0" collapsed="false">
      <c r="A3595" s="18" t="s">
        <v>7466</v>
      </c>
      <c r="B3595" s="62" t="n">
        <v>3014668</v>
      </c>
      <c r="C3595" s="38" t="s">
        <v>7467</v>
      </c>
      <c r="D3595" s="30" t="n">
        <f aca="false">F3595*4</f>
        <v>48</v>
      </c>
      <c r="E3595" s="116"/>
      <c r="F3595" s="117" t="n">
        <v>12</v>
      </c>
      <c r="G3595" s="61"/>
      <c r="H3595" s="61"/>
    </row>
    <row r="3596" customFormat="false" ht="15" hidden="false" customHeight="false" outlineLevel="0" collapsed="false">
      <c r="A3596" s="18" t="s">
        <v>7468</v>
      </c>
      <c r="B3596" s="62" t="n">
        <v>3011076</v>
      </c>
      <c r="C3596" s="38" t="s">
        <v>6875</v>
      </c>
      <c r="D3596" s="30" t="n">
        <f aca="false">F3596*4</f>
        <v>48</v>
      </c>
      <c r="E3596" s="116"/>
      <c r="F3596" s="117" t="n">
        <v>12</v>
      </c>
      <c r="G3596" s="61"/>
      <c r="H3596" s="61"/>
    </row>
    <row r="3597" customFormat="false" ht="15" hidden="false" customHeight="false" outlineLevel="0" collapsed="false">
      <c r="A3597" s="18" t="s">
        <v>7469</v>
      </c>
      <c r="B3597" s="62" t="s">
        <v>7470</v>
      </c>
      <c r="C3597" s="38" t="s">
        <v>7471</v>
      </c>
      <c r="D3597" s="30" t="n">
        <f aca="false">F3597*4</f>
        <v>48</v>
      </c>
      <c r="E3597" s="116"/>
      <c r="F3597" s="117" t="n">
        <v>12</v>
      </c>
      <c r="G3597" s="61"/>
      <c r="H3597" s="61"/>
    </row>
    <row r="3598" customFormat="false" ht="15" hidden="false" customHeight="false" outlineLevel="0" collapsed="false">
      <c r="A3598" s="18" t="s">
        <v>7472</v>
      </c>
      <c r="B3598" s="62" t="n">
        <v>3002834</v>
      </c>
      <c r="C3598" s="38" t="s">
        <v>4214</v>
      </c>
      <c r="D3598" s="30" t="n">
        <f aca="false">F3598*4</f>
        <v>280</v>
      </c>
      <c r="E3598" s="116"/>
      <c r="F3598" s="117" t="n">
        <v>70</v>
      </c>
      <c r="G3598" s="61"/>
      <c r="H3598" s="61"/>
    </row>
    <row r="3599" customFormat="false" ht="15" hidden="false" customHeight="false" outlineLevel="0" collapsed="false">
      <c r="A3599" s="18" t="s">
        <v>7473</v>
      </c>
      <c r="B3599" s="62" t="n">
        <v>205021</v>
      </c>
      <c r="C3599" s="38" t="s">
        <v>7474</v>
      </c>
      <c r="D3599" s="30" t="n">
        <f aca="false">F3599*4</f>
        <v>48</v>
      </c>
      <c r="E3599" s="116"/>
      <c r="F3599" s="117" t="n">
        <v>12</v>
      </c>
      <c r="G3599" s="61"/>
      <c r="H3599" s="61"/>
    </row>
    <row r="3600" customFormat="false" ht="15" hidden="false" customHeight="false" outlineLevel="0" collapsed="false">
      <c r="A3600" s="18" t="s">
        <v>7475</v>
      </c>
      <c r="B3600" s="62" t="s">
        <v>7476</v>
      </c>
      <c r="C3600" s="38" t="s">
        <v>7477</v>
      </c>
      <c r="D3600" s="30" t="n">
        <f aca="false">F3600*4</f>
        <v>128</v>
      </c>
      <c r="E3600" s="116"/>
      <c r="F3600" s="117" t="n">
        <v>32</v>
      </c>
      <c r="G3600" s="61"/>
      <c r="H3600" s="61"/>
    </row>
    <row r="3601" customFormat="false" ht="15" hidden="false" customHeight="false" outlineLevel="0" collapsed="false">
      <c r="A3601" s="18" t="s">
        <v>7478</v>
      </c>
      <c r="B3601" s="62" t="n">
        <v>3032633</v>
      </c>
      <c r="C3601" s="38" t="s">
        <v>7479</v>
      </c>
      <c r="D3601" s="30" t="n">
        <f aca="false">F3601*4</f>
        <v>288</v>
      </c>
      <c r="E3601" s="116"/>
      <c r="F3601" s="117" t="n">
        <v>72</v>
      </c>
      <c r="G3601" s="61"/>
      <c r="H3601" s="61"/>
    </row>
    <row r="3602" customFormat="false" ht="15" hidden="false" customHeight="false" outlineLevel="0" collapsed="false">
      <c r="A3602" s="18" t="s">
        <v>7480</v>
      </c>
      <c r="B3602" s="62" t="n">
        <v>3007517</v>
      </c>
      <c r="C3602" s="38" t="s">
        <v>7481</v>
      </c>
      <c r="D3602" s="30" t="n">
        <f aca="false">F3602*4</f>
        <v>240</v>
      </c>
      <c r="E3602" s="116"/>
      <c r="F3602" s="117" t="n">
        <v>60</v>
      </c>
      <c r="G3602" s="61"/>
      <c r="H3602" s="61"/>
    </row>
    <row r="3603" customFormat="false" ht="15" hidden="false" customHeight="false" outlineLevel="0" collapsed="false">
      <c r="A3603" s="18" t="s">
        <v>7482</v>
      </c>
      <c r="B3603" s="62" t="n">
        <v>3015067</v>
      </c>
      <c r="C3603" s="38" t="s">
        <v>6875</v>
      </c>
      <c r="D3603" s="30" t="n">
        <f aca="false">F3603*4</f>
        <v>240</v>
      </c>
      <c r="E3603" s="116"/>
      <c r="F3603" s="117" t="n">
        <v>60</v>
      </c>
      <c r="G3603" s="61"/>
      <c r="H3603" s="61"/>
    </row>
    <row r="3604" customFormat="false" ht="15" hidden="false" customHeight="false" outlineLevel="0" collapsed="false">
      <c r="A3604" s="18" t="s">
        <v>7483</v>
      </c>
      <c r="B3604" s="62" t="n">
        <v>3025460</v>
      </c>
      <c r="C3604" s="38" t="s">
        <v>7484</v>
      </c>
      <c r="D3604" s="30" t="n">
        <f aca="false">F3604*4</f>
        <v>80</v>
      </c>
      <c r="E3604" s="116"/>
      <c r="F3604" s="117" t="n">
        <v>20</v>
      </c>
      <c r="G3604" s="61"/>
      <c r="H3604" s="61"/>
    </row>
    <row r="3605" customFormat="false" ht="15" hidden="false" customHeight="false" outlineLevel="0" collapsed="false">
      <c r="A3605" s="18" t="s">
        <v>7485</v>
      </c>
      <c r="B3605" s="62" t="n">
        <v>3008470</v>
      </c>
      <c r="C3605" s="38" t="s">
        <v>7484</v>
      </c>
      <c r="D3605" s="30" t="n">
        <f aca="false">F3605*4</f>
        <v>80</v>
      </c>
      <c r="E3605" s="116"/>
      <c r="F3605" s="117" t="n">
        <v>20</v>
      </c>
      <c r="G3605" s="61"/>
      <c r="H3605" s="61"/>
    </row>
    <row r="3606" customFormat="false" ht="15" hidden="false" customHeight="false" outlineLevel="0" collapsed="false">
      <c r="A3606" s="18" t="s">
        <v>7486</v>
      </c>
      <c r="B3606" s="62" t="s">
        <v>7487</v>
      </c>
      <c r="C3606" s="38" t="s">
        <v>7488</v>
      </c>
      <c r="D3606" s="30" t="n">
        <f aca="false">F3606*4</f>
        <v>80</v>
      </c>
      <c r="E3606" s="116"/>
      <c r="F3606" s="117" t="n">
        <v>20</v>
      </c>
      <c r="G3606" s="61"/>
      <c r="H3606" s="61"/>
    </row>
    <row r="3607" customFormat="false" ht="15" hidden="false" customHeight="false" outlineLevel="0" collapsed="false">
      <c r="A3607" s="18" t="s">
        <v>7489</v>
      </c>
      <c r="B3607" s="62" t="n">
        <v>3040722</v>
      </c>
      <c r="C3607" s="38" t="s">
        <v>7490</v>
      </c>
      <c r="D3607" s="30" t="n">
        <f aca="false">F3607*4</f>
        <v>80</v>
      </c>
      <c r="E3607" s="116"/>
      <c r="F3607" s="117" t="n">
        <v>20</v>
      </c>
      <c r="G3607" s="61"/>
      <c r="H3607" s="61"/>
    </row>
    <row r="3608" customFormat="false" ht="15" hidden="false" customHeight="false" outlineLevel="0" collapsed="false">
      <c r="A3608" s="18" t="s">
        <v>7491</v>
      </c>
      <c r="B3608" s="62" t="s">
        <v>7492</v>
      </c>
      <c r="C3608" s="38" t="s">
        <v>1792</v>
      </c>
      <c r="D3608" s="30" t="n">
        <f aca="false">F3608*4</f>
        <v>8</v>
      </c>
      <c r="E3608" s="116"/>
      <c r="F3608" s="117" t="n">
        <v>2</v>
      </c>
      <c r="G3608" s="61"/>
      <c r="H3608" s="61"/>
    </row>
    <row r="3609" customFormat="false" ht="15" hidden="false" customHeight="false" outlineLevel="0" collapsed="false">
      <c r="A3609" s="18" t="s">
        <v>7493</v>
      </c>
      <c r="B3609" s="62" t="s">
        <v>7494</v>
      </c>
      <c r="C3609" s="38" t="s">
        <v>7495</v>
      </c>
      <c r="D3609" s="30" t="n">
        <f aca="false">F3609*4</f>
        <v>8</v>
      </c>
      <c r="E3609" s="116"/>
      <c r="F3609" s="117" t="n">
        <v>2</v>
      </c>
      <c r="G3609" s="61"/>
      <c r="H3609" s="61"/>
    </row>
    <row r="3610" customFormat="false" ht="15" hidden="false" customHeight="false" outlineLevel="0" collapsed="false">
      <c r="A3610" s="18" t="s">
        <v>7496</v>
      </c>
      <c r="B3610" s="62" t="s">
        <v>7497</v>
      </c>
      <c r="C3610" s="38" t="s">
        <v>7498</v>
      </c>
      <c r="D3610" s="30" t="n">
        <f aca="false">F3610*4</f>
        <v>8</v>
      </c>
      <c r="E3610" s="116"/>
      <c r="F3610" s="117" t="n">
        <v>2</v>
      </c>
      <c r="G3610" s="61"/>
      <c r="H3610" s="61"/>
    </row>
    <row r="3611" customFormat="false" ht="15" hidden="false" customHeight="false" outlineLevel="0" collapsed="false">
      <c r="A3611" s="18" t="s">
        <v>7499</v>
      </c>
      <c r="B3611" s="62" t="s">
        <v>7500</v>
      </c>
      <c r="C3611" s="38" t="s">
        <v>7501</v>
      </c>
      <c r="D3611" s="30" t="n">
        <f aca="false">F3611*4</f>
        <v>8</v>
      </c>
      <c r="E3611" s="116"/>
      <c r="F3611" s="117" t="n">
        <v>2</v>
      </c>
      <c r="G3611" s="61"/>
      <c r="H3611" s="61"/>
    </row>
    <row r="3612" customFormat="false" ht="15" hidden="false" customHeight="false" outlineLevel="0" collapsed="false">
      <c r="A3612" s="18" t="s">
        <v>7502</v>
      </c>
      <c r="B3612" s="62" t="n">
        <v>3016794</v>
      </c>
      <c r="C3612" s="38" t="s">
        <v>6966</v>
      </c>
      <c r="D3612" s="30" t="n">
        <f aca="false">F3612*4</f>
        <v>240</v>
      </c>
      <c r="E3612" s="116"/>
      <c r="F3612" s="117" t="n">
        <v>60</v>
      </c>
      <c r="G3612" s="61"/>
      <c r="H3612" s="61"/>
    </row>
    <row r="3613" customFormat="false" ht="15" hidden="false" customHeight="false" outlineLevel="0" collapsed="false">
      <c r="A3613" s="18" t="s">
        <v>7503</v>
      </c>
      <c r="B3613" s="62" t="n">
        <v>132770</v>
      </c>
      <c r="C3613" s="38" t="s">
        <v>4214</v>
      </c>
      <c r="D3613" s="30" t="n">
        <f aca="false">F3613*4</f>
        <v>200</v>
      </c>
      <c r="E3613" s="116"/>
      <c r="F3613" s="117" t="n">
        <v>50</v>
      </c>
      <c r="G3613" s="61"/>
      <c r="H3613" s="61"/>
    </row>
    <row r="3614" customFormat="false" ht="15" hidden="false" customHeight="false" outlineLevel="0" collapsed="false">
      <c r="A3614" s="18" t="s">
        <v>7504</v>
      </c>
      <c r="B3614" s="62" t="n">
        <v>205133</v>
      </c>
      <c r="C3614" s="38" t="s">
        <v>4214</v>
      </c>
      <c r="D3614" s="30" t="n">
        <f aca="false">F3614*4</f>
        <v>200</v>
      </c>
      <c r="E3614" s="116"/>
      <c r="F3614" s="117" t="n">
        <v>50</v>
      </c>
      <c r="G3614" s="61"/>
      <c r="H3614" s="61"/>
    </row>
    <row r="3615" customFormat="false" ht="15" hidden="false" customHeight="false" outlineLevel="0" collapsed="false">
      <c r="A3615" s="18" t="s">
        <v>7505</v>
      </c>
      <c r="B3615" s="62" t="s">
        <v>7506</v>
      </c>
      <c r="C3615" s="38" t="s">
        <v>7507</v>
      </c>
      <c r="D3615" s="30" t="n">
        <f aca="false">F3615*4</f>
        <v>40</v>
      </c>
      <c r="E3615" s="116"/>
      <c r="F3615" s="117" t="n">
        <v>10</v>
      </c>
      <c r="G3615" s="61"/>
      <c r="H3615" s="61"/>
    </row>
    <row r="3616" customFormat="false" ht="15" hidden="false" customHeight="false" outlineLevel="0" collapsed="false">
      <c r="A3616" s="18" t="s">
        <v>7508</v>
      </c>
      <c r="B3616" s="62" t="n">
        <v>3019152</v>
      </c>
      <c r="C3616" s="38" t="s">
        <v>7509</v>
      </c>
      <c r="D3616" s="30" t="n">
        <f aca="false">F3616*4</f>
        <v>40</v>
      </c>
      <c r="E3616" s="116"/>
      <c r="F3616" s="117" t="n">
        <v>10</v>
      </c>
      <c r="G3616" s="61"/>
      <c r="H3616" s="61"/>
    </row>
    <row r="3617" customFormat="false" ht="15" hidden="false" customHeight="false" outlineLevel="0" collapsed="false">
      <c r="A3617" s="18" t="s">
        <v>7510</v>
      </c>
      <c r="B3617" s="62" t="s">
        <v>7511</v>
      </c>
      <c r="C3617" s="38" t="s">
        <v>6894</v>
      </c>
      <c r="D3617" s="30" t="n">
        <f aca="false">F3617*4</f>
        <v>40</v>
      </c>
      <c r="E3617" s="116"/>
      <c r="F3617" s="117" t="n">
        <v>10</v>
      </c>
      <c r="G3617" s="61"/>
      <c r="H3617" s="61"/>
    </row>
    <row r="3618" customFormat="false" ht="15" hidden="false" customHeight="false" outlineLevel="0" collapsed="false">
      <c r="A3618" s="18" t="s">
        <v>7512</v>
      </c>
      <c r="B3618" s="62" t="n">
        <v>3017318</v>
      </c>
      <c r="C3618" s="38" t="s">
        <v>7513</v>
      </c>
      <c r="D3618" s="30" t="n">
        <f aca="false">F3618*4</f>
        <v>8</v>
      </c>
      <c r="E3618" s="116"/>
      <c r="F3618" s="117" t="n">
        <v>2</v>
      </c>
      <c r="G3618" s="61"/>
      <c r="H3618" s="61"/>
    </row>
    <row r="3619" customFormat="false" ht="15" hidden="false" customHeight="false" outlineLevel="0" collapsed="false">
      <c r="A3619" s="18" t="s">
        <v>7514</v>
      </c>
      <c r="B3619" s="62" t="n">
        <v>3033957</v>
      </c>
      <c r="C3619" s="38" t="s">
        <v>7515</v>
      </c>
      <c r="D3619" s="30" t="n">
        <f aca="false">F3619*4</f>
        <v>8</v>
      </c>
      <c r="E3619" s="116"/>
      <c r="F3619" s="117" t="n">
        <v>2</v>
      </c>
      <c r="G3619" s="61"/>
      <c r="H3619" s="61"/>
    </row>
    <row r="3620" customFormat="false" ht="15" hidden="false" customHeight="false" outlineLevel="0" collapsed="false">
      <c r="A3620" s="18" t="s">
        <v>7516</v>
      </c>
      <c r="B3620" s="62" t="n">
        <v>3009639</v>
      </c>
      <c r="C3620" s="38" t="s">
        <v>7517</v>
      </c>
      <c r="D3620" s="30" t="n">
        <f aca="false">F3620*4</f>
        <v>8</v>
      </c>
      <c r="E3620" s="116"/>
      <c r="F3620" s="117" t="n">
        <v>2</v>
      </c>
      <c r="G3620" s="61"/>
      <c r="H3620" s="61"/>
    </row>
    <row r="3621" customFormat="false" ht="15" hidden="false" customHeight="false" outlineLevel="0" collapsed="false">
      <c r="A3621" s="18" t="s">
        <v>7518</v>
      </c>
      <c r="B3621" s="62" t="n">
        <v>3200965</v>
      </c>
      <c r="C3621" s="38" t="s">
        <v>7519</v>
      </c>
      <c r="D3621" s="30" t="n">
        <f aca="false">F3621*4</f>
        <v>8</v>
      </c>
      <c r="E3621" s="116"/>
      <c r="F3621" s="117" t="n">
        <v>2</v>
      </c>
      <c r="G3621" s="61"/>
      <c r="H3621" s="61"/>
    </row>
    <row r="3622" customFormat="false" ht="15" hidden="false" customHeight="false" outlineLevel="0" collapsed="false">
      <c r="A3622" s="18" t="s">
        <v>7520</v>
      </c>
      <c r="B3622" s="62" t="n">
        <v>330560507</v>
      </c>
      <c r="C3622" s="38" t="s">
        <v>2634</v>
      </c>
      <c r="D3622" s="30" t="n">
        <f aca="false">F3622*4</f>
        <v>400</v>
      </c>
      <c r="E3622" s="116"/>
      <c r="F3622" s="117" t="n">
        <v>100</v>
      </c>
      <c r="G3622" s="61"/>
      <c r="H3622" s="61"/>
    </row>
    <row r="3623" customFormat="false" ht="24.75" hidden="false" customHeight="false" outlineLevel="0" collapsed="false">
      <c r="A3623" s="18" t="s">
        <v>7521</v>
      </c>
      <c r="B3623" s="62" t="s">
        <v>7522</v>
      </c>
      <c r="C3623" s="38" t="s">
        <v>7523</v>
      </c>
      <c r="D3623" s="30" t="n">
        <f aca="false">F3623*4</f>
        <v>80</v>
      </c>
      <c r="E3623" s="116"/>
      <c r="F3623" s="117" t="n">
        <v>20</v>
      </c>
      <c r="G3623" s="61"/>
      <c r="H3623" s="61"/>
    </row>
    <row r="3624" customFormat="false" ht="15" hidden="false" customHeight="false" outlineLevel="0" collapsed="false">
      <c r="A3624" s="18" t="s">
        <v>7524</v>
      </c>
      <c r="B3624" s="62" t="n">
        <v>129859</v>
      </c>
      <c r="C3624" s="38" t="s">
        <v>7525</v>
      </c>
      <c r="D3624" s="30" t="n">
        <f aca="false">F3624*4</f>
        <v>160</v>
      </c>
      <c r="E3624" s="116"/>
      <c r="F3624" s="117" t="n">
        <v>40</v>
      </c>
      <c r="G3624" s="61"/>
      <c r="H3624" s="61"/>
    </row>
    <row r="3625" customFormat="false" ht="15" hidden="false" customHeight="false" outlineLevel="0" collapsed="false">
      <c r="A3625" s="18" t="s">
        <v>7526</v>
      </c>
      <c r="B3625" s="62" t="n">
        <v>203850</v>
      </c>
      <c r="C3625" s="38" t="s">
        <v>7527</v>
      </c>
      <c r="D3625" s="30" t="n">
        <f aca="false">F3625*4</f>
        <v>80</v>
      </c>
      <c r="E3625" s="116"/>
      <c r="F3625" s="117" t="n">
        <v>20</v>
      </c>
      <c r="G3625" s="61"/>
      <c r="H3625" s="61"/>
    </row>
    <row r="3626" customFormat="false" ht="15" hidden="false" customHeight="false" outlineLevel="0" collapsed="false">
      <c r="A3626" s="18" t="s">
        <v>7528</v>
      </c>
      <c r="B3626" s="62" t="n">
        <v>205247</v>
      </c>
      <c r="C3626" s="38" t="s">
        <v>7529</v>
      </c>
      <c r="D3626" s="30" t="n">
        <f aca="false">F3626*4</f>
        <v>400</v>
      </c>
      <c r="E3626" s="116"/>
      <c r="F3626" s="117" t="n">
        <v>100</v>
      </c>
      <c r="G3626" s="61"/>
      <c r="H3626" s="61"/>
    </row>
    <row r="3627" customFormat="false" ht="15" hidden="false" customHeight="false" outlineLevel="0" collapsed="false">
      <c r="A3627" s="18" t="s">
        <v>7530</v>
      </c>
      <c r="B3627" s="62" t="n">
        <v>172648</v>
      </c>
      <c r="C3627" s="38" t="s">
        <v>7531</v>
      </c>
      <c r="D3627" s="30" t="n">
        <f aca="false">F3627*4</f>
        <v>400</v>
      </c>
      <c r="E3627" s="116"/>
      <c r="F3627" s="117" t="n">
        <v>100</v>
      </c>
      <c r="G3627" s="61"/>
      <c r="H3627" s="61"/>
    </row>
    <row r="3628" customFormat="false" ht="15" hidden="false" customHeight="false" outlineLevel="0" collapsed="false">
      <c r="A3628" s="18" t="s">
        <v>7532</v>
      </c>
      <c r="B3628" s="62" t="n">
        <v>212681</v>
      </c>
      <c r="C3628" s="38" t="s">
        <v>7533</v>
      </c>
      <c r="D3628" s="30" t="n">
        <f aca="false">F3628*4</f>
        <v>8</v>
      </c>
      <c r="E3628" s="116"/>
      <c r="F3628" s="117" t="n">
        <v>2</v>
      </c>
      <c r="G3628" s="61"/>
      <c r="H3628" s="61"/>
    </row>
    <row r="3629" customFormat="false" ht="15" hidden="false" customHeight="false" outlineLevel="0" collapsed="false">
      <c r="A3629" s="18" t="s">
        <v>7534</v>
      </c>
      <c r="B3629" s="62" t="n">
        <v>107981</v>
      </c>
      <c r="C3629" s="38" t="s">
        <v>7535</v>
      </c>
      <c r="D3629" s="30" t="n">
        <f aca="false">F3629*4</f>
        <v>40</v>
      </c>
      <c r="E3629" s="116"/>
      <c r="F3629" s="117" t="n">
        <v>10</v>
      </c>
      <c r="G3629" s="61"/>
      <c r="H3629" s="61"/>
    </row>
    <row r="3630" customFormat="false" ht="15" hidden="false" customHeight="false" outlineLevel="0" collapsed="false">
      <c r="A3630" s="18" t="s">
        <v>7536</v>
      </c>
      <c r="B3630" s="62" t="s">
        <v>7537</v>
      </c>
      <c r="C3630" s="38" t="s">
        <v>7538</v>
      </c>
      <c r="D3630" s="30" t="n">
        <f aca="false">F3630*4</f>
        <v>440</v>
      </c>
      <c r="E3630" s="116"/>
      <c r="F3630" s="117" t="n">
        <v>110</v>
      </c>
      <c r="G3630" s="61"/>
      <c r="H3630" s="61"/>
    </row>
    <row r="3631" customFormat="false" ht="15" hidden="false" customHeight="false" outlineLevel="0" collapsed="false">
      <c r="A3631" s="18" t="s">
        <v>7539</v>
      </c>
      <c r="B3631" s="62" t="s">
        <v>7540</v>
      </c>
      <c r="C3631" s="38" t="s">
        <v>7462</v>
      </c>
      <c r="D3631" s="30" t="n">
        <f aca="false">F3631*4</f>
        <v>40</v>
      </c>
      <c r="E3631" s="116"/>
      <c r="F3631" s="117" t="n">
        <v>10</v>
      </c>
      <c r="G3631" s="61"/>
      <c r="H3631" s="61"/>
    </row>
    <row r="3632" customFormat="false" ht="15" hidden="false" customHeight="false" outlineLevel="0" collapsed="false">
      <c r="A3632" s="18" t="s">
        <v>7541</v>
      </c>
      <c r="B3632" s="62" t="n">
        <v>3016627</v>
      </c>
      <c r="C3632" s="38" t="s">
        <v>2098</v>
      </c>
      <c r="D3632" s="30" t="n">
        <f aca="false">F3632*4</f>
        <v>20</v>
      </c>
      <c r="E3632" s="116"/>
      <c r="F3632" s="117" t="n">
        <v>5</v>
      </c>
      <c r="G3632" s="61"/>
      <c r="H3632" s="61"/>
    </row>
    <row r="3633" customFormat="false" ht="15" hidden="false" customHeight="false" outlineLevel="0" collapsed="false">
      <c r="A3633" s="18" t="s">
        <v>7542</v>
      </c>
      <c r="B3633" s="62" t="n">
        <v>3010242</v>
      </c>
      <c r="C3633" s="38" t="s">
        <v>7543</v>
      </c>
      <c r="D3633" s="30" t="n">
        <f aca="false">F3633*4</f>
        <v>40</v>
      </c>
      <c r="E3633" s="116"/>
      <c r="F3633" s="117" t="n">
        <v>10</v>
      </c>
      <c r="G3633" s="61"/>
      <c r="H3633" s="61"/>
    </row>
    <row r="3634" customFormat="false" ht="15" hidden="false" customHeight="false" outlineLevel="0" collapsed="false">
      <c r="A3634" s="18" t="s">
        <v>7544</v>
      </c>
      <c r="B3634" s="62" t="n">
        <v>3048182</v>
      </c>
      <c r="C3634" s="38" t="s">
        <v>7545</v>
      </c>
      <c r="D3634" s="30" t="n">
        <f aca="false">F3634*4</f>
        <v>80</v>
      </c>
      <c r="E3634" s="116"/>
      <c r="F3634" s="117" t="n">
        <v>20</v>
      </c>
      <c r="G3634" s="61"/>
      <c r="H3634" s="61"/>
    </row>
    <row r="3635" customFormat="false" ht="15" hidden="false" customHeight="false" outlineLevel="0" collapsed="false">
      <c r="A3635" s="18" t="s">
        <v>7546</v>
      </c>
      <c r="B3635" s="62" t="n">
        <v>3042542</v>
      </c>
      <c r="C3635" s="38" t="s">
        <v>7545</v>
      </c>
      <c r="D3635" s="30" t="n">
        <f aca="false">F3635*4</f>
        <v>80</v>
      </c>
      <c r="E3635" s="116"/>
      <c r="F3635" s="117" t="n">
        <v>20</v>
      </c>
      <c r="G3635" s="61"/>
      <c r="H3635" s="61"/>
    </row>
    <row r="3636" customFormat="false" ht="15" hidden="false" customHeight="false" outlineLevel="0" collapsed="false">
      <c r="A3636" s="18" t="s">
        <v>7547</v>
      </c>
      <c r="B3636" s="62" t="n">
        <v>3028324</v>
      </c>
      <c r="C3636" s="38" t="s">
        <v>7548</v>
      </c>
      <c r="D3636" s="30" t="n">
        <f aca="false">F3636*4</f>
        <v>20</v>
      </c>
      <c r="E3636" s="116"/>
      <c r="F3636" s="117" t="n">
        <v>5</v>
      </c>
      <c r="G3636" s="61"/>
      <c r="H3636" s="61"/>
    </row>
    <row r="3637" customFormat="false" ht="15" hidden="false" customHeight="false" outlineLevel="0" collapsed="false">
      <c r="A3637" s="18" t="s">
        <v>7549</v>
      </c>
      <c r="B3637" s="62" t="n">
        <v>3028325</v>
      </c>
      <c r="C3637" s="38" t="s">
        <v>7548</v>
      </c>
      <c r="D3637" s="30" t="n">
        <f aca="false">F3637*4</f>
        <v>20</v>
      </c>
      <c r="E3637" s="116"/>
      <c r="F3637" s="117" t="n">
        <v>5</v>
      </c>
      <c r="G3637" s="61"/>
      <c r="H3637" s="61"/>
    </row>
    <row r="3638" customFormat="false" ht="15" hidden="false" customHeight="false" outlineLevel="0" collapsed="false">
      <c r="A3638" s="18" t="s">
        <v>7550</v>
      </c>
      <c r="B3638" s="62" t="n">
        <v>3200387</v>
      </c>
      <c r="C3638" s="38" t="s">
        <v>7551</v>
      </c>
      <c r="D3638" s="30" t="n">
        <f aca="false">F3638*4</f>
        <v>20</v>
      </c>
      <c r="E3638" s="116"/>
      <c r="F3638" s="117" t="n">
        <v>5</v>
      </c>
      <c r="G3638" s="61"/>
      <c r="H3638" s="61"/>
    </row>
    <row r="3639" customFormat="false" ht="15" hidden="false" customHeight="false" outlineLevel="0" collapsed="false">
      <c r="A3639" s="18" t="s">
        <v>7552</v>
      </c>
      <c r="B3639" s="62" t="n">
        <v>3001304</v>
      </c>
      <c r="C3639" s="38" t="s">
        <v>7553</v>
      </c>
      <c r="D3639" s="30" t="n">
        <f aca="false">F3639*4</f>
        <v>40</v>
      </c>
      <c r="E3639" s="116"/>
      <c r="F3639" s="117" t="n">
        <v>10</v>
      </c>
      <c r="G3639" s="61"/>
      <c r="H3639" s="61"/>
    </row>
    <row r="3640" customFormat="false" ht="15" hidden="false" customHeight="false" outlineLevel="0" collapsed="false">
      <c r="A3640" s="18" t="s">
        <v>7554</v>
      </c>
      <c r="B3640" s="62" t="n">
        <v>3032161</v>
      </c>
      <c r="C3640" s="38" t="s">
        <v>7553</v>
      </c>
      <c r="D3640" s="30" t="n">
        <f aca="false">F3640*4</f>
        <v>40</v>
      </c>
      <c r="E3640" s="116"/>
      <c r="F3640" s="117" t="n">
        <v>10</v>
      </c>
      <c r="G3640" s="61"/>
      <c r="H3640" s="61"/>
    </row>
    <row r="3641" customFormat="false" ht="15" hidden="false" customHeight="false" outlineLevel="0" collapsed="false">
      <c r="A3641" s="18" t="s">
        <v>7555</v>
      </c>
      <c r="B3641" s="62" t="n">
        <v>3001305</v>
      </c>
      <c r="C3641" s="38" t="s">
        <v>7556</v>
      </c>
      <c r="D3641" s="30" t="n">
        <f aca="false">F3641*4</f>
        <v>40</v>
      </c>
      <c r="E3641" s="116"/>
      <c r="F3641" s="117" t="n">
        <v>10</v>
      </c>
      <c r="G3641" s="61"/>
      <c r="H3641" s="61"/>
    </row>
    <row r="3642" customFormat="false" ht="15" hidden="false" customHeight="false" outlineLevel="0" collapsed="false">
      <c r="A3642" s="18" t="s">
        <v>7557</v>
      </c>
      <c r="B3642" s="62" t="n">
        <v>3028291</v>
      </c>
      <c r="C3642" s="38" t="s">
        <v>7558</v>
      </c>
      <c r="D3642" s="30" t="n">
        <f aca="false">F3642*4</f>
        <v>40</v>
      </c>
      <c r="E3642" s="116"/>
      <c r="F3642" s="117" t="n">
        <v>10</v>
      </c>
      <c r="G3642" s="61"/>
      <c r="H3642" s="61"/>
    </row>
    <row r="3643" customFormat="false" ht="15" hidden="false" customHeight="false" outlineLevel="0" collapsed="false">
      <c r="A3643" s="18" t="s">
        <v>7559</v>
      </c>
      <c r="B3643" s="62" t="n">
        <v>3010926</v>
      </c>
      <c r="C3643" s="38" t="s">
        <v>7560</v>
      </c>
      <c r="D3643" s="30" t="n">
        <f aca="false">F3643*4</f>
        <v>40</v>
      </c>
      <c r="E3643" s="116"/>
      <c r="F3643" s="117" t="n">
        <v>10</v>
      </c>
      <c r="G3643" s="61"/>
      <c r="H3643" s="61"/>
    </row>
    <row r="3644" customFormat="false" ht="15" hidden="false" customHeight="false" outlineLevel="0" collapsed="false">
      <c r="A3644" s="18" t="s">
        <v>7561</v>
      </c>
      <c r="B3644" s="62" t="n">
        <v>3076489</v>
      </c>
      <c r="C3644" s="38" t="s">
        <v>1899</v>
      </c>
      <c r="D3644" s="30" t="n">
        <f aca="false">F3644*4</f>
        <v>20</v>
      </c>
      <c r="E3644" s="116"/>
      <c r="F3644" s="117" t="n">
        <v>5</v>
      </c>
      <c r="G3644" s="61"/>
      <c r="H3644" s="61"/>
    </row>
    <row r="3645" customFormat="false" ht="15" hidden="false" customHeight="false" outlineLevel="0" collapsed="false">
      <c r="A3645" s="18" t="s">
        <v>7562</v>
      </c>
      <c r="B3645" s="62" t="s">
        <v>7563</v>
      </c>
      <c r="C3645" s="38" t="s">
        <v>7564</v>
      </c>
      <c r="D3645" s="30" t="n">
        <f aca="false">F3645*4</f>
        <v>20</v>
      </c>
      <c r="E3645" s="116"/>
      <c r="F3645" s="117" t="n">
        <v>5</v>
      </c>
      <c r="G3645" s="61"/>
      <c r="H3645" s="61"/>
    </row>
    <row r="3646" customFormat="false" ht="15" hidden="false" customHeight="false" outlineLevel="0" collapsed="false">
      <c r="A3646" s="18" t="s">
        <v>7565</v>
      </c>
      <c r="B3646" s="62" t="s">
        <v>7566</v>
      </c>
      <c r="C3646" s="38" t="s">
        <v>7567</v>
      </c>
      <c r="D3646" s="30" t="n">
        <f aca="false">F3646*4</f>
        <v>8</v>
      </c>
      <c r="E3646" s="116"/>
      <c r="F3646" s="117" t="n">
        <v>2</v>
      </c>
      <c r="G3646" s="61"/>
      <c r="H3646" s="61"/>
    </row>
    <row r="3647" customFormat="false" ht="15" hidden="false" customHeight="false" outlineLevel="0" collapsed="false">
      <c r="A3647" s="18" t="s">
        <v>7568</v>
      </c>
      <c r="B3647" s="62" t="s">
        <v>7569</v>
      </c>
      <c r="C3647" s="38" t="s">
        <v>7570</v>
      </c>
      <c r="D3647" s="30" t="n">
        <f aca="false">F3647*4</f>
        <v>400</v>
      </c>
      <c r="E3647" s="116"/>
      <c r="F3647" s="117" t="n">
        <v>100</v>
      </c>
      <c r="G3647" s="61"/>
      <c r="H3647" s="61"/>
    </row>
    <row r="3648" customFormat="false" ht="15" hidden="false" customHeight="false" outlineLevel="0" collapsed="false">
      <c r="A3648" s="18" t="s">
        <v>7571</v>
      </c>
      <c r="B3648" s="62" t="n">
        <v>216484</v>
      </c>
      <c r="C3648" s="38" t="s">
        <v>7015</v>
      </c>
      <c r="D3648" s="30" t="n">
        <f aca="false">F3648*4</f>
        <v>8</v>
      </c>
      <c r="E3648" s="116"/>
      <c r="F3648" s="117" t="n">
        <v>2</v>
      </c>
      <c r="G3648" s="61"/>
      <c r="H3648" s="61"/>
    </row>
    <row r="3649" customFormat="false" ht="15" hidden="false" customHeight="false" outlineLevel="0" collapsed="false">
      <c r="A3649" s="18" t="s">
        <v>7572</v>
      </c>
      <c r="B3649" s="62" t="n">
        <v>3304173</v>
      </c>
      <c r="C3649" s="38" t="s">
        <v>7567</v>
      </c>
      <c r="D3649" s="30" t="n">
        <f aca="false">F3649*4</f>
        <v>80</v>
      </c>
      <c r="E3649" s="116"/>
      <c r="F3649" s="117" t="n">
        <v>20</v>
      </c>
      <c r="G3649" s="61"/>
      <c r="H3649" s="61"/>
    </row>
    <row r="3650" customFormat="false" ht="15" hidden="false" customHeight="false" outlineLevel="0" collapsed="false">
      <c r="A3650" s="18" t="s">
        <v>7573</v>
      </c>
      <c r="B3650" s="62" t="s">
        <v>7574</v>
      </c>
      <c r="C3650" s="38" t="s">
        <v>7575</v>
      </c>
      <c r="D3650" s="30" t="n">
        <f aca="false">F3650*4</f>
        <v>400</v>
      </c>
      <c r="E3650" s="116"/>
      <c r="F3650" s="117" t="n">
        <v>100</v>
      </c>
      <c r="G3650" s="61"/>
      <c r="H3650" s="61"/>
    </row>
    <row r="3651" customFormat="false" ht="15" hidden="false" customHeight="false" outlineLevel="0" collapsed="false">
      <c r="A3651" s="18" t="s">
        <v>7576</v>
      </c>
      <c r="B3651" s="62" t="s">
        <v>7577</v>
      </c>
      <c r="C3651" s="38" t="s">
        <v>7578</v>
      </c>
      <c r="D3651" s="30" t="n">
        <f aca="false">F3651*4</f>
        <v>8</v>
      </c>
      <c r="E3651" s="116"/>
      <c r="F3651" s="117" t="n">
        <v>2</v>
      </c>
      <c r="G3651" s="61"/>
      <c r="H3651" s="61"/>
    </row>
    <row r="3652" customFormat="false" ht="15" hidden="false" customHeight="false" outlineLevel="0" collapsed="false">
      <c r="A3652" s="18" t="s">
        <v>7579</v>
      </c>
      <c r="B3652" s="62" t="n">
        <v>3011049</v>
      </c>
      <c r="C3652" s="38" t="s">
        <v>7580</v>
      </c>
      <c r="D3652" s="30" t="n">
        <f aca="false">F3652*4</f>
        <v>8</v>
      </c>
      <c r="E3652" s="116"/>
      <c r="F3652" s="117" t="n">
        <v>2</v>
      </c>
      <c r="G3652" s="61"/>
      <c r="H3652" s="61"/>
    </row>
    <row r="3653" customFormat="false" ht="15" hidden="false" customHeight="false" outlineLevel="0" collapsed="false">
      <c r="A3653" s="18" t="s">
        <v>7581</v>
      </c>
      <c r="B3653" s="62" t="n">
        <v>3070780</v>
      </c>
      <c r="C3653" s="38" t="s">
        <v>7582</v>
      </c>
      <c r="D3653" s="30" t="n">
        <f aca="false">F3653*4</f>
        <v>8</v>
      </c>
      <c r="E3653" s="116"/>
      <c r="F3653" s="117" t="n">
        <v>2</v>
      </c>
      <c r="G3653" s="61"/>
      <c r="H3653" s="61"/>
    </row>
    <row r="3654" customFormat="false" ht="15" hidden="false" customHeight="false" outlineLevel="0" collapsed="false">
      <c r="A3654" s="18" t="s">
        <v>7583</v>
      </c>
      <c r="B3654" s="62" t="n">
        <v>3073213</v>
      </c>
      <c r="C3654" s="38" t="s">
        <v>7584</v>
      </c>
      <c r="D3654" s="30" t="n">
        <f aca="false">F3654*4</f>
        <v>80</v>
      </c>
      <c r="E3654" s="116"/>
      <c r="F3654" s="117" t="n">
        <v>20</v>
      </c>
      <c r="G3654" s="61"/>
      <c r="H3654" s="61"/>
    </row>
    <row r="3655" customFormat="false" ht="15" hidden="false" customHeight="false" outlineLevel="0" collapsed="false">
      <c r="A3655" s="18" t="s">
        <v>7585</v>
      </c>
      <c r="B3655" s="62" t="n">
        <v>3076767</v>
      </c>
      <c r="C3655" s="38" t="s">
        <v>7586</v>
      </c>
      <c r="D3655" s="30" t="n">
        <f aca="false">F3655*4</f>
        <v>8</v>
      </c>
      <c r="E3655" s="116"/>
      <c r="F3655" s="117" t="n">
        <v>2</v>
      </c>
      <c r="G3655" s="61"/>
      <c r="H3655" s="61"/>
    </row>
    <row r="3656" customFormat="false" ht="15" hidden="false" customHeight="false" outlineLevel="0" collapsed="false">
      <c r="A3656" s="18" t="s">
        <v>7587</v>
      </c>
      <c r="B3656" s="62" t="n">
        <v>3008970</v>
      </c>
      <c r="C3656" s="38" t="s">
        <v>7588</v>
      </c>
      <c r="D3656" s="30" t="n">
        <f aca="false">F3656*4</f>
        <v>8</v>
      </c>
      <c r="E3656" s="116"/>
      <c r="F3656" s="117" t="n">
        <v>2</v>
      </c>
      <c r="G3656" s="61"/>
      <c r="H3656" s="61"/>
    </row>
    <row r="3657" customFormat="false" ht="15" hidden="false" customHeight="false" outlineLevel="0" collapsed="false">
      <c r="A3657" s="18" t="s">
        <v>7589</v>
      </c>
      <c r="B3657" s="62" t="n">
        <v>3001299</v>
      </c>
      <c r="C3657" s="38" t="s">
        <v>7091</v>
      </c>
      <c r="D3657" s="30" t="n">
        <f aca="false">F3657*4</f>
        <v>16</v>
      </c>
      <c r="E3657" s="116"/>
      <c r="F3657" s="117" t="n">
        <v>4</v>
      </c>
      <c r="G3657" s="61"/>
      <c r="H3657" s="61"/>
    </row>
    <row r="3658" customFormat="false" ht="15" hidden="false" customHeight="false" outlineLevel="0" collapsed="false">
      <c r="A3658" s="18" t="s">
        <v>7590</v>
      </c>
      <c r="B3658" s="62" t="s">
        <v>7059</v>
      </c>
      <c r="C3658" s="38" t="s">
        <v>7591</v>
      </c>
      <c r="D3658" s="30" t="n">
        <f aca="false">F3658*4</f>
        <v>480</v>
      </c>
      <c r="E3658" s="116"/>
      <c r="F3658" s="117" t="n">
        <v>120</v>
      </c>
      <c r="G3658" s="61"/>
      <c r="H3658" s="61"/>
    </row>
    <row r="3659" customFormat="false" ht="15" hidden="false" customHeight="false" outlineLevel="0" collapsed="false">
      <c r="A3659" s="18" t="s">
        <v>7592</v>
      </c>
      <c r="B3659" s="62" t="s">
        <v>7593</v>
      </c>
      <c r="C3659" s="38" t="s">
        <v>7594</v>
      </c>
      <c r="D3659" s="30" t="n">
        <f aca="false">F3659*4</f>
        <v>480</v>
      </c>
      <c r="E3659" s="116"/>
      <c r="F3659" s="117" t="n">
        <v>120</v>
      </c>
      <c r="G3659" s="61"/>
      <c r="H3659" s="61"/>
    </row>
    <row r="3660" customFormat="false" ht="15" hidden="false" customHeight="false" outlineLevel="0" collapsed="false">
      <c r="A3660" s="18" t="s">
        <v>7595</v>
      </c>
      <c r="B3660" s="62" t="n">
        <v>205091</v>
      </c>
      <c r="C3660" s="38" t="s">
        <v>7596</v>
      </c>
      <c r="D3660" s="30" t="n">
        <f aca="false">F3660*4</f>
        <v>960</v>
      </c>
      <c r="E3660" s="116"/>
      <c r="F3660" s="117" t="n">
        <v>240</v>
      </c>
      <c r="G3660" s="61"/>
      <c r="H3660" s="61"/>
    </row>
    <row r="3661" customFormat="false" ht="15" hidden="false" customHeight="false" outlineLevel="0" collapsed="false">
      <c r="A3661" s="18" t="s">
        <v>7597</v>
      </c>
      <c r="B3661" s="62" t="n">
        <v>205094</v>
      </c>
      <c r="C3661" s="38" t="s">
        <v>7598</v>
      </c>
      <c r="D3661" s="30" t="n">
        <f aca="false">F3661*4</f>
        <v>960</v>
      </c>
      <c r="E3661" s="116"/>
      <c r="F3661" s="117" t="n">
        <v>240</v>
      </c>
      <c r="G3661" s="61"/>
      <c r="H3661" s="61"/>
    </row>
    <row r="3662" customFormat="false" ht="15" hidden="false" customHeight="false" outlineLevel="0" collapsed="false">
      <c r="A3662" s="18" t="s">
        <v>7599</v>
      </c>
      <c r="B3662" s="62" t="s">
        <v>7600</v>
      </c>
      <c r="C3662" s="38" t="s">
        <v>7601</v>
      </c>
      <c r="D3662" s="30" t="n">
        <f aca="false">F3662*4</f>
        <v>480</v>
      </c>
      <c r="E3662" s="116"/>
      <c r="F3662" s="117" t="n">
        <v>120</v>
      </c>
      <c r="G3662" s="61"/>
      <c r="H3662" s="61"/>
    </row>
    <row r="3663" customFormat="false" ht="15" hidden="false" customHeight="false" outlineLevel="0" collapsed="false">
      <c r="A3663" s="18" t="s">
        <v>7602</v>
      </c>
      <c r="B3663" s="62" t="n">
        <v>3081081</v>
      </c>
      <c r="C3663" s="38" t="s">
        <v>7603</v>
      </c>
      <c r="D3663" s="30" t="n">
        <f aca="false">F3663*4</f>
        <v>480</v>
      </c>
      <c r="E3663" s="116"/>
      <c r="F3663" s="117" t="n">
        <v>120</v>
      </c>
      <c r="G3663" s="61"/>
      <c r="H3663" s="61"/>
    </row>
    <row r="3664" customFormat="false" ht="15" hidden="false" customHeight="false" outlineLevel="0" collapsed="false">
      <c r="A3664" s="18" t="s">
        <v>7604</v>
      </c>
      <c r="B3664" s="62" t="n">
        <v>205093</v>
      </c>
      <c r="C3664" s="38" t="s">
        <v>7605</v>
      </c>
      <c r="D3664" s="30" t="n">
        <f aca="false">F3664*4</f>
        <v>480</v>
      </c>
      <c r="E3664" s="116"/>
      <c r="F3664" s="117" t="n">
        <v>120</v>
      </c>
      <c r="G3664" s="61"/>
      <c r="H3664" s="61"/>
    </row>
    <row r="3665" customFormat="false" ht="15" hidden="false" customHeight="false" outlineLevel="0" collapsed="false">
      <c r="A3665" s="18" t="s">
        <v>7606</v>
      </c>
      <c r="B3665" s="62" t="n">
        <v>205169</v>
      </c>
      <c r="C3665" s="38" t="s">
        <v>7607</v>
      </c>
      <c r="D3665" s="30" t="n">
        <f aca="false">F3665*4</f>
        <v>240</v>
      </c>
      <c r="E3665" s="116"/>
      <c r="F3665" s="117" t="n">
        <v>60</v>
      </c>
      <c r="G3665" s="61"/>
      <c r="H3665" s="61"/>
    </row>
    <row r="3666" customFormat="false" ht="15" hidden="false" customHeight="false" outlineLevel="0" collapsed="false">
      <c r="A3666" s="18" t="s">
        <v>7608</v>
      </c>
      <c r="B3666" s="62" t="s">
        <v>7609</v>
      </c>
      <c r="C3666" s="38" t="s">
        <v>7610</v>
      </c>
      <c r="D3666" s="30" t="n">
        <f aca="false">F3666*4</f>
        <v>32</v>
      </c>
      <c r="E3666" s="116"/>
      <c r="F3666" s="117" t="n">
        <v>8</v>
      </c>
      <c r="G3666" s="61"/>
      <c r="H3666" s="61"/>
    </row>
    <row r="3667" customFormat="false" ht="15" hidden="false" customHeight="false" outlineLevel="0" collapsed="false">
      <c r="A3667" s="18" t="s">
        <v>7611</v>
      </c>
      <c r="B3667" s="62" t="n">
        <v>3052819</v>
      </c>
      <c r="C3667" s="38" t="s">
        <v>7612</v>
      </c>
      <c r="D3667" s="30" t="n">
        <f aca="false">F3667*4</f>
        <v>480</v>
      </c>
      <c r="E3667" s="116"/>
      <c r="F3667" s="117" t="n">
        <v>120</v>
      </c>
      <c r="G3667" s="61"/>
      <c r="H3667" s="61"/>
    </row>
    <row r="3668" customFormat="false" ht="15" hidden="false" customHeight="false" outlineLevel="0" collapsed="false">
      <c r="A3668" s="18" t="s">
        <v>7613</v>
      </c>
      <c r="B3668" s="62" t="n">
        <v>3202210</v>
      </c>
      <c r="C3668" s="38" t="s">
        <v>7614</v>
      </c>
      <c r="D3668" s="30" t="n">
        <f aca="false">F3668*4</f>
        <v>240</v>
      </c>
      <c r="E3668" s="116"/>
      <c r="F3668" s="117" t="n">
        <v>60</v>
      </c>
      <c r="G3668" s="61"/>
      <c r="H3668" s="61"/>
    </row>
    <row r="3669" customFormat="false" ht="15" hidden="false" customHeight="false" outlineLevel="0" collapsed="false">
      <c r="A3669" s="18" t="s">
        <v>7615</v>
      </c>
      <c r="B3669" s="62" t="s">
        <v>7616</v>
      </c>
      <c r="C3669" s="38" t="s">
        <v>7617</v>
      </c>
      <c r="D3669" s="30" t="n">
        <f aca="false">F3669*4</f>
        <v>48</v>
      </c>
      <c r="E3669" s="116"/>
      <c r="F3669" s="117" t="n">
        <v>12</v>
      </c>
      <c r="G3669" s="61"/>
      <c r="H3669" s="61"/>
    </row>
    <row r="3670" customFormat="false" ht="15" hidden="false" customHeight="false" outlineLevel="0" collapsed="false">
      <c r="A3670" s="18" t="s">
        <v>7618</v>
      </c>
      <c r="B3670" s="62" t="n">
        <v>178957</v>
      </c>
      <c r="C3670" s="38" t="s">
        <v>7619</v>
      </c>
      <c r="D3670" s="30" t="n">
        <f aca="false">F3670*4</f>
        <v>20</v>
      </c>
      <c r="E3670" s="116"/>
      <c r="F3670" s="117" t="n">
        <v>5</v>
      </c>
      <c r="G3670" s="61"/>
      <c r="H3670" s="61"/>
    </row>
    <row r="3671" customFormat="false" ht="15" hidden="false" customHeight="false" outlineLevel="0" collapsed="false">
      <c r="A3671" s="18" t="s">
        <v>7620</v>
      </c>
      <c r="B3671" s="62" t="n">
        <v>3009620</v>
      </c>
      <c r="C3671" s="38" t="s">
        <v>7621</v>
      </c>
      <c r="D3671" s="30" t="n">
        <f aca="false">F3671*4</f>
        <v>80</v>
      </c>
      <c r="E3671" s="116"/>
      <c r="F3671" s="117" t="n">
        <v>20</v>
      </c>
      <c r="G3671" s="61"/>
      <c r="H3671" s="61"/>
    </row>
    <row r="3672" customFormat="false" ht="15" hidden="false" customHeight="false" outlineLevel="0" collapsed="false">
      <c r="A3672" s="18" t="s">
        <v>7622</v>
      </c>
      <c r="B3672" s="62" t="n">
        <v>3016792</v>
      </c>
      <c r="C3672" s="38" t="s">
        <v>6966</v>
      </c>
      <c r="D3672" s="30" t="n">
        <f aca="false">F3672*4</f>
        <v>48</v>
      </c>
      <c r="E3672" s="116"/>
      <c r="F3672" s="117" t="n">
        <v>12</v>
      </c>
      <c r="G3672" s="61"/>
      <c r="H3672" s="61"/>
    </row>
    <row r="3673" customFormat="false" ht="15" hidden="false" customHeight="false" outlineLevel="0" collapsed="false">
      <c r="A3673" s="18" t="s">
        <v>7623</v>
      </c>
      <c r="B3673" s="62" t="s">
        <v>7624</v>
      </c>
      <c r="C3673" s="38" t="s">
        <v>6966</v>
      </c>
      <c r="D3673" s="30" t="n">
        <f aca="false">F3673*4</f>
        <v>48</v>
      </c>
      <c r="E3673" s="116"/>
      <c r="F3673" s="117" t="n">
        <v>12</v>
      </c>
      <c r="G3673" s="61"/>
      <c r="H3673" s="61"/>
    </row>
    <row r="3674" customFormat="false" ht="15" hidden="false" customHeight="false" outlineLevel="0" collapsed="false">
      <c r="A3674" s="18" t="s">
        <v>7625</v>
      </c>
      <c r="B3674" s="62" t="n">
        <v>3066811</v>
      </c>
      <c r="C3674" s="38" t="s">
        <v>7626</v>
      </c>
      <c r="D3674" s="30" t="n">
        <f aca="false">F3674*4</f>
        <v>20</v>
      </c>
      <c r="E3674" s="116"/>
      <c r="F3674" s="117" t="n">
        <v>5</v>
      </c>
      <c r="G3674" s="61"/>
      <c r="H3674" s="61"/>
    </row>
    <row r="3675" customFormat="false" ht="15" hidden="false" customHeight="false" outlineLevel="0" collapsed="false">
      <c r="A3675" s="18" t="s">
        <v>7627</v>
      </c>
      <c r="B3675" s="62" t="s">
        <v>7628</v>
      </c>
      <c r="C3675" s="38" t="s">
        <v>1957</v>
      </c>
      <c r="D3675" s="30" t="n">
        <f aca="false">F3675*4</f>
        <v>120</v>
      </c>
      <c r="E3675" s="116"/>
      <c r="F3675" s="117" t="n">
        <v>30</v>
      </c>
      <c r="G3675" s="61"/>
      <c r="H3675" s="61"/>
    </row>
    <row r="3676" customFormat="false" ht="15" hidden="false" customHeight="false" outlineLevel="0" collapsed="false">
      <c r="A3676" s="18" t="s">
        <v>7629</v>
      </c>
      <c r="B3676" s="62" t="n">
        <v>3042430</v>
      </c>
      <c r="C3676" s="38" t="s">
        <v>7630</v>
      </c>
      <c r="D3676" s="30" t="n">
        <f aca="false">F3676*4</f>
        <v>120</v>
      </c>
      <c r="E3676" s="116"/>
      <c r="F3676" s="117" t="n">
        <v>30</v>
      </c>
      <c r="G3676" s="61"/>
      <c r="H3676" s="61"/>
    </row>
    <row r="3677" customFormat="false" ht="15" hidden="false" customHeight="false" outlineLevel="0" collapsed="false">
      <c r="A3677" s="18" t="s">
        <v>7631</v>
      </c>
      <c r="B3677" s="62" t="n">
        <v>193736</v>
      </c>
      <c r="C3677" s="38" t="s">
        <v>7545</v>
      </c>
      <c r="D3677" s="30" t="n">
        <f aca="false">F3677*4</f>
        <v>400</v>
      </c>
      <c r="E3677" s="116"/>
      <c r="F3677" s="117" t="n">
        <v>100</v>
      </c>
      <c r="G3677" s="61"/>
      <c r="H3677" s="61"/>
    </row>
    <row r="3678" customFormat="false" ht="15" hidden="false" customHeight="false" outlineLevel="0" collapsed="false">
      <c r="A3678" s="18" t="s">
        <v>7632</v>
      </c>
      <c r="B3678" s="62" t="n">
        <v>3042425</v>
      </c>
      <c r="C3678" s="38" t="s">
        <v>7633</v>
      </c>
      <c r="D3678" s="30" t="n">
        <f aca="false">F3678*4</f>
        <v>40</v>
      </c>
      <c r="E3678" s="116"/>
      <c r="F3678" s="117" t="n">
        <v>10</v>
      </c>
      <c r="G3678" s="61"/>
      <c r="H3678" s="61"/>
    </row>
    <row r="3679" customFormat="false" ht="15" hidden="false" customHeight="false" outlineLevel="0" collapsed="false">
      <c r="A3679" s="18" t="s">
        <v>7634</v>
      </c>
      <c r="B3679" s="62" t="s">
        <v>7635</v>
      </c>
      <c r="C3679" s="38" t="s">
        <v>7636</v>
      </c>
      <c r="D3679" s="30" t="n">
        <f aca="false">F3679*4</f>
        <v>120</v>
      </c>
      <c r="E3679" s="116"/>
      <c r="F3679" s="117" t="n">
        <v>30</v>
      </c>
      <c r="G3679" s="61"/>
      <c r="H3679" s="61"/>
    </row>
    <row r="3680" customFormat="false" ht="15" hidden="false" customHeight="false" outlineLevel="0" collapsed="false">
      <c r="A3680" s="18" t="s">
        <v>7637</v>
      </c>
      <c r="B3680" s="62" t="n">
        <v>3075381</v>
      </c>
      <c r="C3680" s="38" t="s">
        <v>7638</v>
      </c>
      <c r="D3680" s="30" t="n">
        <f aca="false">F3680*4</f>
        <v>120</v>
      </c>
      <c r="E3680" s="116"/>
      <c r="F3680" s="117" t="n">
        <v>30</v>
      </c>
      <c r="G3680" s="61"/>
      <c r="H3680" s="61"/>
    </row>
    <row r="3681" customFormat="false" ht="15" hidden="false" customHeight="false" outlineLevel="0" collapsed="false">
      <c r="A3681" s="18" t="s">
        <v>7639</v>
      </c>
      <c r="B3681" s="62" t="n">
        <v>3803257</v>
      </c>
      <c r="C3681" s="38" t="s">
        <v>7640</v>
      </c>
      <c r="D3681" s="30" t="n">
        <f aca="false">F3681*4</f>
        <v>40</v>
      </c>
      <c r="E3681" s="116"/>
      <c r="F3681" s="117" t="n">
        <v>10</v>
      </c>
      <c r="G3681" s="61"/>
      <c r="H3681" s="61"/>
    </row>
    <row r="3682" customFormat="false" ht="15" hidden="false" customHeight="false" outlineLevel="0" collapsed="false">
      <c r="A3682" s="18" t="s">
        <v>7641</v>
      </c>
      <c r="B3682" s="62" t="s">
        <v>7642</v>
      </c>
      <c r="C3682" s="38" t="s">
        <v>7643</v>
      </c>
      <c r="D3682" s="30" t="n">
        <f aca="false">F3682*4</f>
        <v>20</v>
      </c>
      <c r="E3682" s="116"/>
      <c r="F3682" s="117" t="n">
        <v>5</v>
      </c>
      <c r="G3682" s="61"/>
      <c r="H3682" s="61"/>
    </row>
    <row r="3683" customFormat="false" ht="15" hidden="false" customHeight="false" outlineLevel="0" collapsed="false">
      <c r="A3683" s="18" t="s">
        <v>7644</v>
      </c>
      <c r="B3683" s="62" t="n">
        <v>3080980</v>
      </c>
      <c r="C3683" s="38" t="s">
        <v>7129</v>
      </c>
      <c r="D3683" s="30" t="n">
        <f aca="false">F3683*4</f>
        <v>20</v>
      </c>
      <c r="E3683" s="116"/>
      <c r="F3683" s="117" t="n">
        <v>5</v>
      </c>
      <c r="G3683" s="61"/>
      <c r="H3683" s="61"/>
    </row>
    <row r="3684" customFormat="false" ht="15" hidden="false" customHeight="false" outlineLevel="0" collapsed="false">
      <c r="A3684" s="18" t="s">
        <v>7645</v>
      </c>
      <c r="B3684" s="62" t="n">
        <v>3037824</v>
      </c>
      <c r="C3684" s="38" t="s">
        <v>7129</v>
      </c>
      <c r="D3684" s="30" t="n">
        <f aca="false">F3684*4</f>
        <v>40</v>
      </c>
      <c r="E3684" s="116"/>
      <c r="F3684" s="117" t="n">
        <v>10</v>
      </c>
      <c r="G3684" s="61"/>
      <c r="H3684" s="61"/>
    </row>
    <row r="3685" customFormat="false" ht="15" hidden="false" customHeight="false" outlineLevel="0" collapsed="false">
      <c r="A3685" s="18" t="s">
        <v>7646</v>
      </c>
      <c r="B3685" s="62" t="n">
        <v>3016139</v>
      </c>
      <c r="C3685" s="38" t="s">
        <v>7647</v>
      </c>
      <c r="D3685" s="30" t="n">
        <f aca="false">F3685*4</f>
        <v>20</v>
      </c>
      <c r="E3685" s="116"/>
      <c r="F3685" s="117" t="n">
        <v>5</v>
      </c>
      <c r="G3685" s="61"/>
      <c r="H3685" s="61"/>
    </row>
    <row r="3686" customFormat="false" ht="15" hidden="false" customHeight="false" outlineLevel="0" collapsed="false">
      <c r="A3686" s="18" t="s">
        <v>7648</v>
      </c>
      <c r="B3686" s="62" t="n">
        <v>3016142</v>
      </c>
      <c r="C3686" s="38" t="s">
        <v>7649</v>
      </c>
      <c r="D3686" s="30" t="n">
        <f aca="false">F3686*4</f>
        <v>20</v>
      </c>
      <c r="E3686" s="116"/>
      <c r="F3686" s="117" t="n">
        <v>5</v>
      </c>
      <c r="G3686" s="61"/>
      <c r="H3686" s="61"/>
    </row>
    <row r="3687" customFormat="false" ht="15" hidden="false" customHeight="false" outlineLevel="0" collapsed="false">
      <c r="A3687" s="18" t="s">
        <v>7650</v>
      </c>
      <c r="B3687" s="62" t="n">
        <v>3046286</v>
      </c>
      <c r="C3687" s="38" t="s">
        <v>7651</v>
      </c>
      <c r="D3687" s="30" t="n">
        <f aca="false">F3687*4</f>
        <v>20</v>
      </c>
      <c r="E3687" s="116"/>
      <c r="F3687" s="117" t="n">
        <v>5</v>
      </c>
      <c r="G3687" s="61"/>
      <c r="H3687" s="61"/>
    </row>
    <row r="3688" customFormat="false" ht="15" hidden="false" customHeight="false" outlineLevel="0" collapsed="false">
      <c r="A3688" s="18" t="s">
        <v>7652</v>
      </c>
      <c r="B3688" s="62" t="n">
        <v>140315</v>
      </c>
      <c r="C3688" s="38" t="s">
        <v>7653</v>
      </c>
      <c r="D3688" s="30" t="n">
        <f aca="false">F3688*4</f>
        <v>40</v>
      </c>
      <c r="E3688" s="116"/>
      <c r="F3688" s="117" t="n">
        <v>10</v>
      </c>
      <c r="G3688" s="61"/>
      <c r="H3688" s="61"/>
    </row>
    <row r="3689" customFormat="false" ht="24.75" hidden="false" customHeight="false" outlineLevel="0" collapsed="false">
      <c r="A3689" s="18" t="s">
        <v>7654</v>
      </c>
      <c r="B3689" s="62" t="n">
        <v>3046283</v>
      </c>
      <c r="C3689" s="38" t="s">
        <v>7655</v>
      </c>
      <c r="D3689" s="30" t="n">
        <f aca="false">F3689*4</f>
        <v>80</v>
      </c>
      <c r="E3689" s="116"/>
      <c r="F3689" s="117" t="n">
        <v>20</v>
      </c>
      <c r="G3689" s="61"/>
      <c r="H3689" s="61"/>
    </row>
    <row r="3690" customFormat="false" ht="15" hidden="false" customHeight="false" outlineLevel="0" collapsed="false">
      <c r="A3690" s="18" t="s">
        <v>7656</v>
      </c>
      <c r="B3690" s="62" t="n">
        <v>3032161</v>
      </c>
      <c r="C3690" s="38" t="s">
        <v>7657</v>
      </c>
      <c r="D3690" s="30" t="n">
        <f aca="false">F3690*4</f>
        <v>20</v>
      </c>
      <c r="E3690" s="116"/>
      <c r="F3690" s="117" t="n">
        <v>5</v>
      </c>
      <c r="G3690" s="61"/>
      <c r="H3690" s="61"/>
    </row>
    <row r="3691" customFormat="false" ht="24.75" hidden="false" customHeight="false" outlineLevel="0" collapsed="false">
      <c r="A3691" s="18" t="s">
        <v>7658</v>
      </c>
      <c r="B3691" s="62" t="n">
        <v>3066497</v>
      </c>
      <c r="C3691" s="38" t="s">
        <v>7655</v>
      </c>
      <c r="D3691" s="30" t="n">
        <f aca="false">F3691*4</f>
        <v>20</v>
      </c>
      <c r="E3691" s="116"/>
      <c r="F3691" s="117" t="n">
        <v>5</v>
      </c>
      <c r="G3691" s="61"/>
      <c r="H3691" s="61"/>
    </row>
    <row r="3692" customFormat="false" ht="15" hidden="false" customHeight="false" outlineLevel="0" collapsed="false">
      <c r="A3692" s="18" t="s">
        <v>7659</v>
      </c>
      <c r="B3692" s="62" t="n">
        <v>3035310</v>
      </c>
      <c r="C3692" s="38" t="s">
        <v>7660</v>
      </c>
      <c r="D3692" s="30" t="n">
        <f aca="false">F3692*4</f>
        <v>80</v>
      </c>
      <c r="E3692" s="116"/>
      <c r="F3692" s="117" t="n">
        <v>20</v>
      </c>
      <c r="G3692" s="61"/>
      <c r="H3692" s="61"/>
    </row>
    <row r="3693" customFormat="false" ht="15" hidden="false" customHeight="false" outlineLevel="0" collapsed="false">
      <c r="A3693" s="18" t="s">
        <v>7661</v>
      </c>
      <c r="B3693" s="62" t="n">
        <v>3043097</v>
      </c>
      <c r="C3693" s="38" t="s">
        <v>7662</v>
      </c>
      <c r="D3693" s="30" t="n">
        <f aca="false">F3693*4</f>
        <v>120</v>
      </c>
      <c r="E3693" s="116"/>
      <c r="F3693" s="117" t="n">
        <v>30</v>
      </c>
      <c r="G3693" s="61"/>
      <c r="H3693" s="61"/>
    </row>
    <row r="3694" customFormat="false" ht="15" hidden="false" customHeight="false" outlineLevel="0" collapsed="false">
      <c r="A3694" s="18" t="s">
        <v>7663</v>
      </c>
      <c r="B3694" s="62" t="n">
        <v>3040839</v>
      </c>
      <c r="C3694" s="38" t="s">
        <v>7664</v>
      </c>
      <c r="D3694" s="30" t="n">
        <f aca="false">F3694*4</f>
        <v>40</v>
      </c>
      <c r="E3694" s="116"/>
      <c r="F3694" s="117" t="n">
        <v>10</v>
      </c>
      <c r="G3694" s="61"/>
      <c r="H3694" s="61"/>
    </row>
    <row r="3695" customFormat="false" ht="15" hidden="false" customHeight="false" outlineLevel="0" collapsed="false">
      <c r="A3695" s="18" t="s">
        <v>7665</v>
      </c>
      <c r="B3695" s="62" t="n">
        <v>3035624</v>
      </c>
      <c r="C3695" s="38" t="s">
        <v>7664</v>
      </c>
      <c r="D3695" s="30" t="n">
        <f aca="false">F3695*4</f>
        <v>40</v>
      </c>
      <c r="E3695" s="116"/>
      <c r="F3695" s="117" t="n">
        <v>10</v>
      </c>
      <c r="G3695" s="61"/>
      <c r="H3695" s="61"/>
    </row>
    <row r="3696" customFormat="false" ht="15" hidden="false" customHeight="false" outlineLevel="0" collapsed="false">
      <c r="A3696" s="18" t="s">
        <v>7666</v>
      </c>
      <c r="B3696" s="62" t="n">
        <v>3088317</v>
      </c>
      <c r="C3696" s="38" t="s">
        <v>7667</v>
      </c>
      <c r="D3696" s="30" t="n">
        <f aca="false">F3696*4</f>
        <v>200</v>
      </c>
      <c r="E3696" s="116"/>
      <c r="F3696" s="117" t="n">
        <v>50</v>
      </c>
      <c r="G3696" s="61"/>
      <c r="H3696" s="61"/>
    </row>
    <row r="3697" customFormat="false" ht="15" hidden="false" customHeight="false" outlineLevel="0" collapsed="false">
      <c r="A3697" s="18" t="s">
        <v>7668</v>
      </c>
      <c r="B3697" s="62" t="n">
        <v>206973</v>
      </c>
      <c r="C3697" s="38" t="s">
        <v>7669</v>
      </c>
      <c r="D3697" s="30" t="n">
        <f aca="false">F3697*4</f>
        <v>400</v>
      </c>
      <c r="E3697" s="116"/>
      <c r="F3697" s="117" t="n">
        <v>100</v>
      </c>
      <c r="G3697" s="61"/>
      <c r="H3697" s="61"/>
    </row>
    <row r="3698" customFormat="false" ht="15" hidden="false" customHeight="false" outlineLevel="0" collapsed="false">
      <c r="A3698" s="18" t="s">
        <v>7670</v>
      </c>
      <c r="B3698" s="62" t="n">
        <v>3065791</v>
      </c>
      <c r="C3698" s="38" t="s">
        <v>7671</v>
      </c>
      <c r="D3698" s="30" t="n">
        <f aca="false">F3698*4</f>
        <v>400</v>
      </c>
      <c r="E3698" s="116"/>
      <c r="F3698" s="117" t="n">
        <v>100</v>
      </c>
      <c r="G3698" s="61"/>
      <c r="H3698" s="61"/>
    </row>
    <row r="3699" customFormat="false" ht="15" hidden="false" customHeight="false" outlineLevel="0" collapsed="false">
      <c r="A3699" s="18" t="s">
        <v>7672</v>
      </c>
      <c r="B3699" s="62" t="n">
        <v>3201785</v>
      </c>
      <c r="C3699" s="38" t="s">
        <v>7673</v>
      </c>
      <c r="D3699" s="30" t="n">
        <f aca="false">F3699*4</f>
        <v>80</v>
      </c>
      <c r="E3699" s="116"/>
      <c r="F3699" s="117" t="n">
        <v>20</v>
      </c>
      <c r="G3699" s="61"/>
      <c r="H3699" s="61"/>
    </row>
    <row r="3700" customFormat="false" ht="15" hidden="false" customHeight="false" outlineLevel="0" collapsed="false">
      <c r="A3700" s="18" t="s">
        <v>7674</v>
      </c>
      <c r="B3700" s="62" t="n">
        <v>3065790</v>
      </c>
      <c r="C3700" s="38" t="s">
        <v>7675</v>
      </c>
      <c r="D3700" s="30" t="n">
        <f aca="false">F3700*4</f>
        <v>80</v>
      </c>
      <c r="E3700" s="116"/>
      <c r="F3700" s="117" t="n">
        <v>20</v>
      </c>
      <c r="G3700" s="61"/>
      <c r="H3700" s="61"/>
    </row>
    <row r="3701" customFormat="false" ht="15" hidden="false" customHeight="false" outlineLevel="0" collapsed="false">
      <c r="A3701" s="18" t="s">
        <v>7676</v>
      </c>
      <c r="B3701" s="62" t="n">
        <v>330560053</v>
      </c>
      <c r="C3701" s="38" t="s">
        <v>7677</v>
      </c>
      <c r="D3701" s="30" t="n">
        <f aca="false">F3701*4</f>
        <v>880</v>
      </c>
      <c r="E3701" s="116"/>
      <c r="F3701" s="117" t="n">
        <v>220</v>
      </c>
      <c r="G3701" s="61"/>
      <c r="H3701" s="61"/>
    </row>
    <row r="3702" customFormat="false" ht="15" hidden="false" customHeight="false" outlineLevel="0" collapsed="false">
      <c r="A3702" s="18" t="s">
        <v>7678</v>
      </c>
      <c r="B3702" s="62" t="n">
        <v>3098962</v>
      </c>
      <c r="C3702" s="38" t="s">
        <v>7679</v>
      </c>
      <c r="D3702" s="30" t="n">
        <f aca="false">F3702*4</f>
        <v>20</v>
      </c>
      <c r="E3702" s="116"/>
      <c r="F3702" s="117" t="n">
        <v>5</v>
      </c>
      <c r="G3702" s="61"/>
      <c r="H3702" s="61"/>
    </row>
    <row r="3703" customFormat="false" ht="15" hidden="false" customHeight="false" outlineLevel="0" collapsed="false">
      <c r="A3703" s="18" t="s">
        <v>7680</v>
      </c>
      <c r="B3703" s="62" t="n">
        <v>3803153</v>
      </c>
      <c r="C3703" s="38" t="s">
        <v>7681</v>
      </c>
      <c r="D3703" s="30" t="n">
        <f aca="false">F3703*4</f>
        <v>40</v>
      </c>
      <c r="E3703" s="116"/>
      <c r="F3703" s="117" t="n">
        <v>10</v>
      </c>
      <c r="G3703" s="61"/>
      <c r="H3703" s="61"/>
    </row>
    <row r="3704" customFormat="false" ht="15" hidden="false" customHeight="false" outlineLevel="0" collapsed="false">
      <c r="A3704" s="18" t="s">
        <v>7682</v>
      </c>
      <c r="B3704" s="62" t="n">
        <v>3016734</v>
      </c>
      <c r="C3704" s="38" t="s">
        <v>7683</v>
      </c>
      <c r="D3704" s="30" t="n">
        <f aca="false">F3704*4</f>
        <v>8</v>
      </c>
      <c r="E3704" s="116"/>
      <c r="F3704" s="117" t="n">
        <v>2</v>
      </c>
      <c r="G3704" s="61"/>
      <c r="H3704" s="61"/>
    </row>
    <row r="3705" customFormat="false" ht="15" hidden="false" customHeight="false" outlineLevel="0" collapsed="false">
      <c r="A3705" s="18" t="s">
        <v>7684</v>
      </c>
      <c r="B3705" s="62" t="n">
        <v>3009512</v>
      </c>
      <c r="C3705" s="38" t="s">
        <v>7685</v>
      </c>
      <c r="D3705" s="30" t="n">
        <f aca="false">F3705*4</f>
        <v>8</v>
      </c>
      <c r="E3705" s="116"/>
      <c r="F3705" s="117" t="n">
        <v>2</v>
      </c>
      <c r="G3705" s="61"/>
      <c r="H3705" s="61"/>
    </row>
    <row r="3706" customFormat="false" ht="15" hidden="false" customHeight="false" outlineLevel="0" collapsed="false">
      <c r="A3706" s="18" t="s">
        <v>7686</v>
      </c>
      <c r="B3706" s="62" t="s">
        <v>7687</v>
      </c>
      <c r="C3706" s="38" t="s">
        <v>7688</v>
      </c>
      <c r="D3706" s="30" t="n">
        <f aca="false">F3706*4</f>
        <v>8</v>
      </c>
      <c r="E3706" s="116"/>
      <c r="F3706" s="117" t="n">
        <v>2</v>
      </c>
      <c r="G3706" s="61"/>
      <c r="H3706" s="61"/>
    </row>
    <row r="3707" customFormat="false" ht="15" hidden="false" customHeight="false" outlineLevel="0" collapsed="false">
      <c r="A3707" s="18" t="s">
        <v>7689</v>
      </c>
      <c r="B3707" s="62" t="n">
        <v>30301051701</v>
      </c>
      <c r="C3707" s="38" t="s">
        <v>7690</v>
      </c>
      <c r="D3707" s="30" t="n">
        <f aca="false">F3707*4</f>
        <v>8</v>
      </c>
      <c r="E3707" s="116"/>
      <c r="F3707" s="117" t="n">
        <v>2</v>
      </c>
      <c r="G3707" s="61"/>
      <c r="H3707" s="61"/>
    </row>
    <row r="3708" customFormat="false" ht="15" hidden="false" customHeight="false" outlineLevel="0" collapsed="false">
      <c r="A3708" s="18" t="s">
        <v>7691</v>
      </c>
      <c r="B3708" s="62"/>
      <c r="C3708" s="38" t="s">
        <v>7167</v>
      </c>
      <c r="D3708" s="30" t="n">
        <f aca="false">F3708*4</f>
        <v>8</v>
      </c>
      <c r="E3708" s="116"/>
      <c r="F3708" s="117" t="n">
        <v>2</v>
      </c>
      <c r="G3708" s="61"/>
      <c r="H3708" s="61"/>
    </row>
    <row r="3709" customFormat="false" ht="15" hidden="false" customHeight="false" outlineLevel="0" collapsed="false">
      <c r="A3709" s="18" t="s">
        <v>7692</v>
      </c>
      <c r="B3709" s="62"/>
      <c r="C3709" s="38" t="s">
        <v>7693</v>
      </c>
      <c r="D3709" s="30" t="n">
        <f aca="false">F3709*4</f>
        <v>8</v>
      </c>
      <c r="E3709" s="116"/>
      <c r="F3709" s="117" t="n">
        <v>2</v>
      </c>
      <c r="G3709" s="61"/>
      <c r="H3709" s="61"/>
    </row>
    <row r="3710" customFormat="false" ht="15" hidden="false" customHeight="false" outlineLevel="0" collapsed="false">
      <c r="A3710" s="18" t="s">
        <v>7694</v>
      </c>
      <c r="B3710" s="62"/>
      <c r="C3710" s="38" t="s">
        <v>7695</v>
      </c>
      <c r="D3710" s="30" t="n">
        <f aca="false">F3710*4</f>
        <v>8</v>
      </c>
      <c r="E3710" s="116"/>
      <c r="F3710" s="117" t="n">
        <v>2</v>
      </c>
      <c r="G3710" s="61"/>
      <c r="H3710" s="61"/>
    </row>
    <row r="3711" customFormat="false" ht="15" hidden="false" customHeight="false" outlineLevel="0" collapsed="false">
      <c r="A3711" s="18" t="s">
        <v>7696</v>
      </c>
      <c r="B3711" s="62"/>
      <c r="C3711" s="38" t="s">
        <v>7439</v>
      </c>
      <c r="D3711" s="30" t="n">
        <f aca="false">F3711*4</f>
        <v>200</v>
      </c>
      <c r="E3711" s="116"/>
      <c r="F3711" s="117" t="n">
        <v>50</v>
      </c>
      <c r="G3711" s="61"/>
      <c r="H3711" s="61"/>
    </row>
    <row r="3712" customFormat="false" ht="15" hidden="false" customHeight="false" outlineLevel="0" collapsed="false">
      <c r="A3712" s="18" t="s">
        <v>7697</v>
      </c>
      <c r="B3712" s="62"/>
      <c r="C3712" s="38" t="s">
        <v>7698</v>
      </c>
      <c r="D3712" s="30" t="n">
        <f aca="false">F3712*4</f>
        <v>200</v>
      </c>
      <c r="E3712" s="116"/>
      <c r="F3712" s="117" t="n">
        <v>50</v>
      </c>
      <c r="G3712" s="61"/>
      <c r="H3712" s="61"/>
    </row>
    <row r="3713" customFormat="false" ht="15" hidden="false" customHeight="false" outlineLevel="0" collapsed="false">
      <c r="A3713" s="18" t="s">
        <v>7699</v>
      </c>
      <c r="B3713" s="62"/>
      <c r="C3713" s="38" t="s">
        <v>7700</v>
      </c>
      <c r="D3713" s="30" t="n">
        <f aca="false">F3713*4</f>
        <v>200</v>
      </c>
      <c r="E3713" s="116"/>
      <c r="F3713" s="117" t="n">
        <v>50</v>
      </c>
      <c r="G3713" s="61"/>
      <c r="H3713" s="61"/>
    </row>
    <row r="3714" customFormat="false" ht="15" hidden="false" customHeight="false" outlineLevel="0" collapsed="false">
      <c r="A3714" s="18" t="s">
        <v>7701</v>
      </c>
      <c r="B3714" s="62" t="s">
        <v>7702</v>
      </c>
      <c r="C3714" s="38" t="s">
        <v>7703</v>
      </c>
      <c r="D3714" s="30" t="n">
        <f aca="false">F3714*4</f>
        <v>120</v>
      </c>
      <c r="E3714" s="116"/>
      <c r="F3714" s="117" t="n">
        <v>30</v>
      </c>
      <c r="G3714" s="61"/>
      <c r="H3714" s="61"/>
    </row>
    <row r="3715" customFormat="false" ht="15" hidden="false" customHeight="false" outlineLevel="0" collapsed="false">
      <c r="A3715" s="18" t="s">
        <v>7704</v>
      </c>
      <c r="B3715" s="62" t="s">
        <v>7705</v>
      </c>
      <c r="C3715" s="38" t="s">
        <v>7706</v>
      </c>
      <c r="D3715" s="30" t="n">
        <f aca="false">F3715*4</f>
        <v>120</v>
      </c>
      <c r="E3715" s="116"/>
      <c r="F3715" s="117" t="n">
        <v>30</v>
      </c>
      <c r="G3715" s="61"/>
      <c r="H3715" s="61"/>
    </row>
    <row r="3716" customFormat="false" ht="15" hidden="false" customHeight="false" outlineLevel="0" collapsed="false">
      <c r="A3716" s="18" t="s">
        <v>7707</v>
      </c>
      <c r="B3716" s="62" t="s">
        <v>7708</v>
      </c>
      <c r="C3716" s="38" t="s">
        <v>7709</v>
      </c>
      <c r="D3716" s="30" t="n">
        <f aca="false">F3716*4</f>
        <v>240</v>
      </c>
      <c r="E3716" s="116"/>
      <c r="F3716" s="117" t="n">
        <v>60</v>
      </c>
      <c r="G3716" s="61"/>
      <c r="H3716" s="61"/>
    </row>
    <row r="3717" customFormat="false" ht="15" hidden="false" customHeight="false" outlineLevel="0" collapsed="false">
      <c r="A3717" s="18" t="s">
        <v>7710</v>
      </c>
      <c r="B3717" s="62" t="s">
        <v>7711</v>
      </c>
      <c r="C3717" s="38" t="s">
        <v>7712</v>
      </c>
      <c r="D3717" s="30" t="n">
        <f aca="false">F3717*4</f>
        <v>240</v>
      </c>
      <c r="E3717" s="116"/>
      <c r="F3717" s="117" t="n">
        <v>60</v>
      </c>
      <c r="G3717" s="61"/>
      <c r="H3717" s="61"/>
    </row>
    <row r="3718" customFormat="false" ht="36.75" hidden="false" customHeight="false" outlineLevel="0" collapsed="false">
      <c r="A3718" s="18" t="s">
        <v>7713</v>
      </c>
      <c r="B3718" s="62" t="s">
        <v>7714</v>
      </c>
      <c r="C3718" s="38" t="s">
        <v>7715</v>
      </c>
      <c r="D3718" s="30" t="n">
        <f aca="false">F3718*4</f>
        <v>40</v>
      </c>
      <c r="E3718" s="116"/>
      <c r="F3718" s="117" t="n">
        <v>10</v>
      </c>
      <c r="G3718" s="61"/>
      <c r="H3718" s="61"/>
    </row>
    <row r="3719" customFormat="false" ht="15" hidden="false" customHeight="false" outlineLevel="0" collapsed="false">
      <c r="A3719" s="18" t="s">
        <v>7716</v>
      </c>
      <c r="B3719" s="62" t="s">
        <v>7717</v>
      </c>
      <c r="C3719" s="38" t="s">
        <v>7718</v>
      </c>
      <c r="D3719" s="30" t="n">
        <f aca="false">F3719*4</f>
        <v>120</v>
      </c>
      <c r="E3719" s="116"/>
      <c r="F3719" s="117" t="n">
        <v>30</v>
      </c>
      <c r="G3719" s="61"/>
      <c r="H3719" s="61"/>
    </row>
    <row r="3720" customFormat="false" ht="15" hidden="false" customHeight="false" outlineLevel="0" collapsed="false">
      <c r="A3720" s="18" t="s">
        <v>7719</v>
      </c>
      <c r="B3720" s="62" t="s">
        <v>7720</v>
      </c>
      <c r="C3720" s="38" t="s">
        <v>7721</v>
      </c>
      <c r="D3720" s="30" t="n">
        <f aca="false">F3720*4</f>
        <v>40</v>
      </c>
      <c r="E3720" s="116"/>
      <c r="F3720" s="117" t="n">
        <v>10</v>
      </c>
      <c r="G3720" s="61"/>
      <c r="H3720" s="61"/>
    </row>
    <row r="3721" customFormat="false" ht="15" hidden="false" customHeight="false" outlineLevel="0" collapsed="false">
      <c r="A3721" s="18" t="s">
        <v>7722</v>
      </c>
      <c r="B3721" s="62" t="s">
        <v>7723</v>
      </c>
      <c r="C3721" s="38" t="s">
        <v>7724</v>
      </c>
      <c r="D3721" s="30" t="n">
        <f aca="false">F3721*4</f>
        <v>120</v>
      </c>
      <c r="E3721" s="116"/>
      <c r="F3721" s="117" t="n">
        <v>30</v>
      </c>
      <c r="G3721" s="61"/>
      <c r="H3721" s="61"/>
    </row>
    <row r="3722" customFormat="false" ht="15" hidden="false" customHeight="false" outlineLevel="0" collapsed="false">
      <c r="A3722" s="18" t="s">
        <v>7725</v>
      </c>
      <c r="B3722" s="62" t="s">
        <v>7726</v>
      </c>
      <c r="C3722" s="38" t="s">
        <v>7727</v>
      </c>
      <c r="D3722" s="30" t="n">
        <f aca="false">F3722*4</f>
        <v>120</v>
      </c>
      <c r="E3722" s="116"/>
      <c r="F3722" s="117" t="n">
        <v>30</v>
      </c>
      <c r="G3722" s="61"/>
      <c r="H3722" s="61"/>
    </row>
    <row r="3723" customFormat="false" ht="15" hidden="false" customHeight="false" outlineLevel="0" collapsed="false">
      <c r="A3723" s="18" t="s">
        <v>7728</v>
      </c>
      <c r="B3723" s="62" t="s">
        <v>7729</v>
      </c>
      <c r="C3723" s="38" t="s">
        <v>7730</v>
      </c>
      <c r="D3723" s="30" t="n">
        <f aca="false">F3723*4</f>
        <v>120</v>
      </c>
      <c r="E3723" s="116"/>
      <c r="F3723" s="117" t="n">
        <v>30</v>
      </c>
      <c r="G3723" s="61"/>
      <c r="H3723" s="61"/>
    </row>
    <row r="3724" customFormat="false" ht="15" hidden="false" customHeight="false" outlineLevel="0" collapsed="false">
      <c r="A3724" s="18" t="s">
        <v>7731</v>
      </c>
      <c r="B3724" s="62" t="s">
        <v>7732</v>
      </c>
      <c r="C3724" s="38" t="s">
        <v>7733</v>
      </c>
      <c r="D3724" s="30" t="n">
        <f aca="false">F3724*4</f>
        <v>120</v>
      </c>
      <c r="E3724" s="116"/>
      <c r="F3724" s="117" t="n">
        <v>30</v>
      </c>
      <c r="G3724" s="61"/>
      <c r="H3724" s="61"/>
    </row>
    <row r="3725" customFormat="false" ht="15" hidden="false" customHeight="false" outlineLevel="0" collapsed="false">
      <c r="A3725" s="18" t="s">
        <v>7734</v>
      </c>
      <c r="B3725" s="62" t="s">
        <v>7735</v>
      </c>
      <c r="C3725" s="38" t="s">
        <v>7736</v>
      </c>
      <c r="D3725" s="30" t="n">
        <f aca="false">F3725*4</f>
        <v>120</v>
      </c>
      <c r="E3725" s="116"/>
      <c r="F3725" s="117" t="n">
        <v>30</v>
      </c>
      <c r="G3725" s="61"/>
      <c r="H3725" s="61"/>
    </row>
    <row r="3726" customFormat="false" ht="24.75" hidden="false" customHeight="false" outlineLevel="0" collapsed="false">
      <c r="A3726" s="18" t="s">
        <v>7737</v>
      </c>
      <c r="B3726" s="62" t="s">
        <v>7738</v>
      </c>
      <c r="C3726" s="38" t="s">
        <v>7739</v>
      </c>
      <c r="D3726" s="30" t="n">
        <f aca="false">F3726*4</f>
        <v>120</v>
      </c>
      <c r="E3726" s="116"/>
      <c r="F3726" s="117" t="n">
        <v>30</v>
      </c>
      <c r="G3726" s="61"/>
      <c r="H3726" s="61"/>
    </row>
    <row r="3727" customFormat="false" ht="15" hidden="false" customHeight="false" outlineLevel="0" collapsed="false">
      <c r="A3727" s="18" t="s">
        <v>7740</v>
      </c>
      <c r="B3727" s="62" t="s">
        <v>7741</v>
      </c>
      <c r="C3727" s="38" t="s">
        <v>7742</v>
      </c>
      <c r="D3727" s="30" t="n">
        <f aca="false">F3727*4</f>
        <v>240</v>
      </c>
      <c r="E3727" s="116"/>
      <c r="F3727" s="117" t="n">
        <v>60</v>
      </c>
      <c r="G3727" s="61"/>
      <c r="H3727" s="61"/>
    </row>
    <row r="3728" customFormat="false" ht="15" hidden="false" customHeight="false" outlineLevel="0" collapsed="false">
      <c r="A3728" s="18" t="s">
        <v>7743</v>
      </c>
      <c r="B3728" s="62" t="s">
        <v>7744</v>
      </c>
      <c r="C3728" s="38" t="s">
        <v>7745</v>
      </c>
      <c r="D3728" s="30" t="n">
        <f aca="false">F3728*4</f>
        <v>240</v>
      </c>
      <c r="E3728" s="116"/>
      <c r="F3728" s="117" t="n">
        <v>60</v>
      </c>
      <c r="G3728" s="61"/>
      <c r="H3728" s="61"/>
    </row>
    <row r="3729" customFormat="false" ht="15" hidden="false" customHeight="false" outlineLevel="0" collapsed="false">
      <c r="A3729" s="18" t="s">
        <v>7746</v>
      </c>
      <c r="B3729" s="62" t="s">
        <v>7747</v>
      </c>
      <c r="C3729" s="38" t="s">
        <v>7748</v>
      </c>
      <c r="D3729" s="30" t="n">
        <f aca="false">F3729*4</f>
        <v>40</v>
      </c>
      <c r="E3729" s="116"/>
      <c r="F3729" s="117" t="n">
        <v>10</v>
      </c>
      <c r="G3729" s="61"/>
      <c r="H3729" s="61"/>
    </row>
    <row r="3730" customFormat="false" ht="15" hidden="false" customHeight="false" outlineLevel="0" collapsed="false">
      <c r="A3730" s="18" t="s">
        <v>7749</v>
      </c>
      <c r="B3730" s="62" t="s">
        <v>7750</v>
      </c>
      <c r="C3730" s="38" t="s">
        <v>7751</v>
      </c>
      <c r="D3730" s="30" t="n">
        <f aca="false">F3730*4</f>
        <v>120</v>
      </c>
      <c r="E3730" s="116"/>
      <c r="F3730" s="117" t="n">
        <v>30</v>
      </c>
      <c r="G3730" s="61"/>
      <c r="H3730" s="61"/>
    </row>
    <row r="3731" customFormat="false" ht="15" hidden="false" customHeight="false" outlineLevel="0" collapsed="false">
      <c r="A3731" s="18" t="s">
        <v>7752</v>
      </c>
      <c r="B3731" s="62" t="s">
        <v>7753</v>
      </c>
      <c r="C3731" s="38" t="s">
        <v>7754</v>
      </c>
      <c r="D3731" s="30" t="n">
        <f aca="false">F3731*4</f>
        <v>120</v>
      </c>
      <c r="E3731" s="116"/>
      <c r="F3731" s="117" t="n">
        <v>30</v>
      </c>
      <c r="G3731" s="61"/>
      <c r="H3731" s="61"/>
    </row>
    <row r="3732" customFormat="false" ht="15" hidden="false" customHeight="false" outlineLevel="0" collapsed="false">
      <c r="A3732" s="18" t="s">
        <v>7755</v>
      </c>
      <c r="B3732" s="62" t="s">
        <v>7756</v>
      </c>
      <c r="C3732" s="38" t="s">
        <v>7757</v>
      </c>
      <c r="D3732" s="30" t="n">
        <f aca="false">F3732*4</f>
        <v>120</v>
      </c>
      <c r="E3732" s="116"/>
      <c r="F3732" s="117" t="n">
        <v>30</v>
      </c>
      <c r="G3732" s="61"/>
      <c r="H3732" s="61"/>
    </row>
    <row r="3733" customFormat="false" ht="15" hidden="false" customHeight="false" outlineLevel="0" collapsed="false">
      <c r="A3733" s="18" t="s">
        <v>7758</v>
      </c>
      <c r="B3733" s="62" t="s">
        <v>7759</v>
      </c>
      <c r="C3733" s="38" t="s">
        <v>7760</v>
      </c>
      <c r="D3733" s="30" t="n">
        <f aca="false">F3733*4</f>
        <v>120</v>
      </c>
      <c r="E3733" s="116"/>
      <c r="F3733" s="117" t="n">
        <v>30</v>
      </c>
      <c r="G3733" s="61"/>
      <c r="H3733" s="61"/>
    </row>
    <row r="3734" customFormat="false" ht="15" hidden="false" customHeight="false" outlineLevel="0" collapsed="false">
      <c r="A3734" s="18" t="s">
        <v>7761</v>
      </c>
      <c r="B3734" s="62" t="s">
        <v>7762</v>
      </c>
      <c r="C3734" s="38" t="s">
        <v>7763</v>
      </c>
      <c r="D3734" s="30" t="n">
        <f aca="false">F3734*4</f>
        <v>120</v>
      </c>
      <c r="E3734" s="116"/>
      <c r="F3734" s="117" t="n">
        <v>30</v>
      </c>
      <c r="G3734" s="61"/>
      <c r="H3734" s="61"/>
    </row>
    <row r="3735" customFormat="false" ht="15" hidden="false" customHeight="false" outlineLevel="0" collapsed="false">
      <c r="A3735" s="18" t="s">
        <v>7764</v>
      </c>
      <c r="B3735" s="62" t="s">
        <v>7765</v>
      </c>
      <c r="C3735" s="38" t="s">
        <v>7766</v>
      </c>
      <c r="D3735" s="30" t="n">
        <f aca="false">F3735*4</f>
        <v>120</v>
      </c>
      <c r="E3735" s="116"/>
      <c r="F3735" s="117" t="n">
        <v>30</v>
      </c>
      <c r="G3735" s="61"/>
      <c r="H3735" s="61"/>
    </row>
    <row r="3736" customFormat="false" ht="15" hidden="false" customHeight="false" outlineLevel="0" collapsed="false">
      <c r="A3736" s="18" t="s">
        <v>7767</v>
      </c>
      <c r="B3736" s="62" t="s">
        <v>7768</v>
      </c>
      <c r="C3736" s="38" t="s">
        <v>7769</v>
      </c>
      <c r="D3736" s="30" t="n">
        <f aca="false">F3736*4</f>
        <v>120</v>
      </c>
      <c r="E3736" s="116"/>
      <c r="F3736" s="117" t="n">
        <v>30</v>
      </c>
      <c r="G3736" s="61"/>
      <c r="H3736" s="61"/>
    </row>
    <row r="3737" customFormat="false" ht="15" hidden="false" customHeight="false" outlineLevel="0" collapsed="false">
      <c r="A3737" s="18" t="s">
        <v>7770</v>
      </c>
      <c r="B3737" s="62" t="s">
        <v>7771</v>
      </c>
      <c r="C3737" s="38" t="s">
        <v>7772</v>
      </c>
      <c r="D3737" s="30" t="n">
        <f aca="false">F3737*4</f>
        <v>600</v>
      </c>
      <c r="E3737" s="116"/>
      <c r="F3737" s="117" t="n">
        <v>150</v>
      </c>
      <c r="G3737" s="61"/>
      <c r="H3737" s="61"/>
    </row>
    <row r="3738" customFormat="false" ht="15" hidden="false" customHeight="false" outlineLevel="0" collapsed="false">
      <c r="A3738" s="18" t="s">
        <v>7773</v>
      </c>
      <c r="B3738" s="62" t="s">
        <v>7774</v>
      </c>
      <c r="C3738" s="38" t="s">
        <v>7775</v>
      </c>
      <c r="D3738" s="30" t="n">
        <f aca="false">F3738*4</f>
        <v>120</v>
      </c>
      <c r="E3738" s="116"/>
      <c r="F3738" s="117" t="n">
        <v>30</v>
      </c>
      <c r="G3738" s="61"/>
      <c r="H3738" s="61"/>
    </row>
    <row r="3739" customFormat="false" ht="15" hidden="false" customHeight="false" outlineLevel="0" collapsed="false">
      <c r="A3739" s="18" t="s">
        <v>7776</v>
      </c>
      <c r="B3739" s="62" t="s">
        <v>7777</v>
      </c>
      <c r="C3739" s="38" t="s">
        <v>7778</v>
      </c>
      <c r="D3739" s="30" t="n">
        <f aca="false">F3739*4</f>
        <v>120</v>
      </c>
      <c r="E3739" s="116"/>
      <c r="F3739" s="117" t="n">
        <v>30</v>
      </c>
      <c r="G3739" s="61"/>
      <c r="H3739" s="61"/>
    </row>
    <row r="3740" customFormat="false" ht="15" hidden="false" customHeight="false" outlineLevel="0" collapsed="false">
      <c r="A3740" s="18" t="s">
        <v>7779</v>
      </c>
      <c r="B3740" s="62" t="s">
        <v>7780</v>
      </c>
      <c r="C3740" s="38" t="s">
        <v>7781</v>
      </c>
      <c r="D3740" s="30" t="n">
        <f aca="false">F3740*4</f>
        <v>120</v>
      </c>
      <c r="E3740" s="116"/>
      <c r="F3740" s="117" t="n">
        <v>30</v>
      </c>
      <c r="G3740" s="61"/>
      <c r="H3740" s="61"/>
    </row>
    <row r="3741" customFormat="false" ht="15" hidden="false" customHeight="false" outlineLevel="0" collapsed="false">
      <c r="A3741" s="18" t="s">
        <v>7782</v>
      </c>
      <c r="B3741" s="62" t="s">
        <v>7783</v>
      </c>
      <c r="C3741" s="38" t="s">
        <v>7781</v>
      </c>
      <c r="D3741" s="30" t="n">
        <f aca="false">F3741*4</f>
        <v>120</v>
      </c>
      <c r="E3741" s="116"/>
      <c r="F3741" s="117" t="n">
        <v>30</v>
      </c>
      <c r="G3741" s="61"/>
      <c r="H3741" s="61"/>
    </row>
    <row r="3742" customFormat="false" ht="15" hidden="false" customHeight="false" outlineLevel="0" collapsed="false">
      <c r="A3742" s="18" t="s">
        <v>7784</v>
      </c>
      <c r="B3742" s="62" t="s">
        <v>7785</v>
      </c>
      <c r="C3742" s="38" t="s">
        <v>7786</v>
      </c>
      <c r="D3742" s="30" t="n">
        <f aca="false">F3742*4</f>
        <v>120</v>
      </c>
      <c r="E3742" s="116"/>
      <c r="F3742" s="117" t="n">
        <v>30</v>
      </c>
      <c r="G3742" s="61"/>
      <c r="H3742" s="61"/>
    </row>
    <row r="3743" customFormat="false" ht="15" hidden="false" customHeight="false" outlineLevel="0" collapsed="false">
      <c r="A3743" s="18" t="s">
        <v>7787</v>
      </c>
      <c r="B3743" s="62" t="s">
        <v>7788</v>
      </c>
      <c r="C3743" s="38" t="s">
        <v>7789</v>
      </c>
      <c r="D3743" s="30" t="n">
        <f aca="false">F3743*4</f>
        <v>120</v>
      </c>
      <c r="E3743" s="116"/>
      <c r="F3743" s="117" t="n">
        <v>30</v>
      </c>
      <c r="G3743" s="61"/>
      <c r="H3743" s="61"/>
    </row>
    <row r="3744" customFormat="false" ht="15" hidden="false" customHeight="false" outlineLevel="0" collapsed="false">
      <c r="A3744" s="18" t="s">
        <v>7790</v>
      </c>
      <c r="B3744" s="62" t="s">
        <v>7791</v>
      </c>
      <c r="C3744" s="38" t="s">
        <v>7792</v>
      </c>
      <c r="D3744" s="30" t="n">
        <f aca="false">F3744*4</f>
        <v>120</v>
      </c>
      <c r="E3744" s="116"/>
      <c r="F3744" s="117" t="n">
        <v>30</v>
      </c>
      <c r="G3744" s="61"/>
      <c r="H3744" s="61"/>
    </row>
    <row r="3745" customFormat="false" ht="15" hidden="false" customHeight="false" outlineLevel="0" collapsed="false">
      <c r="A3745" s="18" t="s">
        <v>7793</v>
      </c>
      <c r="B3745" s="62" t="s">
        <v>7794</v>
      </c>
      <c r="C3745" s="38" t="s">
        <v>7795</v>
      </c>
      <c r="D3745" s="30" t="n">
        <f aca="false">F3745*4</f>
        <v>240</v>
      </c>
      <c r="E3745" s="116"/>
      <c r="F3745" s="117" t="n">
        <v>60</v>
      </c>
      <c r="G3745" s="61"/>
      <c r="H3745" s="61"/>
    </row>
    <row r="3746" customFormat="false" ht="15" hidden="false" customHeight="false" outlineLevel="0" collapsed="false">
      <c r="A3746" s="18" t="s">
        <v>7796</v>
      </c>
      <c r="B3746" s="62" t="s">
        <v>7797</v>
      </c>
      <c r="C3746" s="38" t="s">
        <v>3817</v>
      </c>
      <c r="D3746" s="30" t="n">
        <f aca="false">F3746*4</f>
        <v>240</v>
      </c>
      <c r="E3746" s="116"/>
      <c r="F3746" s="117" t="n">
        <v>60</v>
      </c>
      <c r="G3746" s="61"/>
      <c r="H3746" s="61"/>
    </row>
    <row r="3747" customFormat="false" ht="15" hidden="false" customHeight="false" outlineLevel="0" collapsed="false">
      <c r="A3747" s="18" t="s">
        <v>7798</v>
      </c>
      <c r="B3747" s="62" t="s">
        <v>7799</v>
      </c>
      <c r="C3747" s="38" t="s">
        <v>7800</v>
      </c>
      <c r="D3747" s="30" t="n">
        <f aca="false">F3747*4</f>
        <v>120</v>
      </c>
      <c r="E3747" s="116"/>
      <c r="F3747" s="117" t="n">
        <v>30</v>
      </c>
      <c r="G3747" s="61"/>
      <c r="H3747" s="61"/>
    </row>
    <row r="3748" customFormat="false" ht="15" hidden="false" customHeight="false" outlineLevel="0" collapsed="false">
      <c r="A3748" s="18" t="s">
        <v>7801</v>
      </c>
      <c r="B3748" s="62" t="s">
        <v>7802</v>
      </c>
      <c r="C3748" s="38" t="s">
        <v>7803</v>
      </c>
      <c r="D3748" s="30" t="n">
        <f aca="false">F3748*4</f>
        <v>120</v>
      </c>
      <c r="E3748" s="116"/>
      <c r="F3748" s="117" t="n">
        <v>30</v>
      </c>
      <c r="G3748" s="61"/>
      <c r="H3748" s="61"/>
    </row>
    <row r="3749" customFormat="false" ht="15" hidden="false" customHeight="false" outlineLevel="0" collapsed="false">
      <c r="A3749" s="18" t="s">
        <v>7804</v>
      </c>
      <c r="B3749" s="62" t="s">
        <v>7805</v>
      </c>
      <c r="C3749" s="38" t="s">
        <v>7806</v>
      </c>
      <c r="D3749" s="30" t="n">
        <f aca="false">F3749*4</f>
        <v>120</v>
      </c>
      <c r="E3749" s="116"/>
      <c r="F3749" s="117" t="n">
        <v>30</v>
      </c>
      <c r="G3749" s="61"/>
      <c r="H3749" s="61"/>
    </row>
    <row r="3750" customFormat="false" ht="15" hidden="false" customHeight="false" outlineLevel="0" collapsed="false">
      <c r="A3750" s="18" t="s">
        <v>7807</v>
      </c>
      <c r="B3750" s="62" t="s">
        <v>7808</v>
      </c>
      <c r="C3750" s="38" t="s">
        <v>7809</v>
      </c>
      <c r="D3750" s="30" t="n">
        <f aca="false">F3750*4</f>
        <v>40</v>
      </c>
      <c r="E3750" s="116"/>
      <c r="F3750" s="117" t="n">
        <v>10</v>
      </c>
      <c r="G3750" s="61"/>
      <c r="H3750" s="61"/>
    </row>
    <row r="3751" customFormat="false" ht="15" hidden="false" customHeight="false" outlineLevel="0" collapsed="false">
      <c r="A3751" s="18" t="s">
        <v>7810</v>
      </c>
      <c r="B3751" s="62" t="s">
        <v>7811</v>
      </c>
      <c r="C3751" s="38" t="s">
        <v>7812</v>
      </c>
      <c r="D3751" s="30" t="n">
        <f aca="false">F3751*4</f>
        <v>40</v>
      </c>
      <c r="E3751" s="116"/>
      <c r="F3751" s="117" t="n">
        <v>10</v>
      </c>
      <c r="G3751" s="61"/>
      <c r="H3751" s="61"/>
    </row>
    <row r="3752" customFormat="false" ht="15" hidden="false" customHeight="false" outlineLevel="0" collapsed="false">
      <c r="A3752" s="18" t="s">
        <v>7813</v>
      </c>
      <c r="B3752" s="62" t="s">
        <v>7814</v>
      </c>
      <c r="C3752" s="38" t="s">
        <v>7815</v>
      </c>
      <c r="D3752" s="30" t="n">
        <f aca="false">F3752*4</f>
        <v>120</v>
      </c>
      <c r="E3752" s="116"/>
      <c r="F3752" s="117" t="n">
        <v>30</v>
      </c>
      <c r="G3752" s="61"/>
      <c r="H3752" s="61"/>
    </row>
    <row r="3753" customFormat="false" ht="15" hidden="false" customHeight="false" outlineLevel="0" collapsed="false">
      <c r="A3753" s="18" t="s">
        <v>7816</v>
      </c>
      <c r="B3753" s="62" t="s">
        <v>7817</v>
      </c>
      <c r="C3753" s="38" t="s">
        <v>7818</v>
      </c>
      <c r="D3753" s="30" t="n">
        <f aca="false">F3753*4</f>
        <v>120</v>
      </c>
      <c r="E3753" s="116"/>
      <c r="F3753" s="117" t="n">
        <v>30</v>
      </c>
      <c r="G3753" s="61"/>
      <c r="H3753" s="61"/>
    </row>
    <row r="3754" customFormat="false" ht="15" hidden="false" customHeight="false" outlineLevel="0" collapsed="false">
      <c r="A3754" s="18" t="s">
        <v>7819</v>
      </c>
      <c r="B3754" s="62" t="s">
        <v>7820</v>
      </c>
      <c r="C3754" s="38" t="s">
        <v>7821</v>
      </c>
      <c r="D3754" s="30" t="n">
        <f aca="false">F3754*4</f>
        <v>8</v>
      </c>
      <c r="E3754" s="116"/>
      <c r="F3754" s="117" t="n">
        <v>2</v>
      </c>
      <c r="G3754" s="61"/>
      <c r="H3754" s="61"/>
    </row>
    <row r="3755" customFormat="false" ht="15" hidden="false" customHeight="false" outlineLevel="0" collapsed="false">
      <c r="A3755" s="18" t="s">
        <v>7822</v>
      </c>
      <c r="B3755" s="62" t="n">
        <v>46929</v>
      </c>
      <c r="C3755" s="38" t="s">
        <v>7823</v>
      </c>
      <c r="D3755" s="30" t="n">
        <f aca="false">F3755*4</f>
        <v>8</v>
      </c>
      <c r="E3755" s="116"/>
      <c r="F3755" s="117" t="n">
        <v>2</v>
      </c>
      <c r="G3755" s="61"/>
      <c r="H3755" s="61"/>
    </row>
    <row r="3756" customFormat="false" ht="15" hidden="false" customHeight="false" outlineLevel="0" collapsed="false">
      <c r="A3756" s="18" t="s">
        <v>7824</v>
      </c>
      <c r="B3756" s="62" t="n">
        <v>46954</v>
      </c>
      <c r="C3756" s="38" t="s">
        <v>7825</v>
      </c>
      <c r="D3756" s="30" t="n">
        <f aca="false">F3756*4</f>
        <v>8</v>
      </c>
      <c r="E3756" s="116"/>
      <c r="F3756" s="117" t="n">
        <v>2</v>
      </c>
      <c r="G3756" s="61"/>
      <c r="H3756" s="61"/>
    </row>
    <row r="3757" customFormat="false" ht="15" hidden="false" customHeight="false" outlineLevel="0" collapsed="false">
      <c r="A3757" s="18" t="s">
        <v>7826</v>
      </c>
      <c r="B3757" s="62" t="s">
        <v>7827</v>
      </c>
      <c r="C3757" s="38" t="s">
        <v>7828</v>
      </c>
      <c r="D3757" s="30" t="n">
        <f aca="false">F3757*4</f>
        <v>240</v>
      </c>
      <c r="E3757" s="116"/>
      <c r="F3757" s="117" t="n">
        <v>60</v>
      </c>
      <c r="G3757" s="61"/>
      <c r="H3757" s="61"/>
    </row>
    <row r="3758" customFormat="false" ht="15" hidden="false" customHeight="false" outlineLevel="0" collapsed="false">
      <c r="A3758" s="18" t="s">
        <v>7829</v>
      </c>
      <c r="B3758" s="62" t="s">
        <v>7830</v>
      </c>
      <c r="C3758" s="38" t="s">
        <v>7831</v>
      </c>
      <c r="D3758" s="30" t="n">
        <f aca="false">F3758*4</f>
        <v>240</v>
      </c>
      <c r="E3758" s="116"/>
      <c r="F3758" s="117" t="n">
        <v>60</v>
      </c>
      <c r="G3758" s="61"/>
      <c r="H3758" s="61"/>
    </row>
    <row r="3759" customFormat="false" ht="15" hidden="false" customHeight="false" outlineLevel="0" collapsed="false">
      <c r="A3759" s="18" t="s">
        <v>7832</v>
      </c>
      <c r="B3759" s="62" t="s">
        <v>7833</v>
      </c>
      <c r="C3759" s="38" t="s">
        <v>7834</v>
      </c>
      <c r="D3759" s="30" t="n">
        <f aca="false">F3759*4</f>
        <v>240</v>
      </c>
      <c r="E3759" s="116"/>
      <c r="F3759" s="117" t="n">
        <v>60</v>
      </c>
      <c r="G3759" s="61"/>
      <c r="H3759" s="61"/>
    </row>
    <row r="3760" customFormat="false" ht="15" hidden="false" customHeight="false" outlineLevel="0" collapsed="false">
      <c r="A3760" s="18" t="s">
        <v>7835</v>
      </c>
      <c r="B3760" s="62" t="s">
        <v>7836</v>
      </c>
      <c r="C3760" s="38" t="s">
        <v>7837</v>
      </c>
      <c r="D3760" s="30" t="n">
        <f aca="false">F3760*4</f>
        <v>120</v>
      </c>
      <c r="E3760" s="116"/>
      <c r="F3760" s="117" t="n">
        <v>30</v>
      </c>
      <c r="G3760" s="61"/>
      <c r="H3760" s="61"/>
    </row>
    <row r="3761" customFormat="false" ht="15" hidden="false" customHeight="false" outlineLevel="0" collapsed="false">
      <c r="A3761" s="18" t="s">
        <v>7838</v>
      </c>
      <c r="B3761" s="62" t="s">
        <v>7839</v>
      </c>
      <c r="C3761" s="38" t="s">
        <v>7840</v>
      </c>
      <c r="D3761" s="30" t="n">
        <f aca="false">F3761*4</f>
        <v>120</v>
      </c>
      <c r="E3761" s="116"/>
      <c r="F3761" s="117" t="n">
        <v>30</v>
      </c>
      <c r="G3761" s="61"/>
      <c r="H3761" s="61"/>
    </row>
    <row r="3762" customFormat="false" ht="15" hidden="false" customHeight="false" outlineLevel="0" collapsed="false">
      <c r="A3762" s="18" t="s">
        <v>7841</v>
      </c>
      <c r="B3762" s="62" t="s">
        <v>7842</v>
      </c>
      <c r="C3762" s="38" t="s">
        <v>7843</v>
      </c>
      <c r="D3762" s="30" t="n">
        <f aca="false">F3762*4</f>
        <v>360</v>
      </c>
      <c r="E3762" s="116"/>
      <c r="F3762" s="117" t="n">
        <v>90</v>
      </c>
      <c r="G3762" s="61"/>
      <c r="H3762" s="61"/>
    </row>
    <row r="3763" customFormat="false" ht="15" hidden="false" customHeight="false" outlineLevel="0" collapsed="false">
      <c r="A3763" s="18" t="s">
        <v>7844</v>
      </c>
      <c r="B3763" s="62" t="s">
        <v>7845</v>
      </c>
      <c r="C3763" s="38" t="s">
        <v>7846</v>
      </c>
      <c r="D3763" s="30" t="n">
        <f aca="false">F3763*4</f>
        <v>120</v>
      </c>
      <c r="E3763" s="116"/>
      <c r="F3763" s="117" t="n">
        <v>30</v>
      </c>
      <c r="G3763" s="61"/>
      <c r="H3763" s="61"/>
    </row>
    <row r="3764" customFormat="false" ht="15" hidden="false" customHeight="false" outlineLevel="0" collapsed="false">
      <c r="A3764" s="18" t="s">
        <v>7847</v>
      </c>
      <c r="B3764" s="62" t="s">
        <v>7848</v>
      </c>
      <c r="C3764" s="38" t="s">
        <v>7840</v>
      </c>
      <c r="D3764" s="30" t="n">
        <f aca="false">F3764*4</f>
        <v>120</v>
      </c>
      <c r="E3764" s="116"/>
      <c r="F3764" s="117" t="n">
        <v>30</v>
      </c>
      <c r="G3764" s="61"/>
      <c r="H3764" s="61"/>
    </row>
    <row r="3765" customFormat="false" ht="15" hidden="false" customHeight="false" outlineLevel="0" collapsed="false">
      <c r="A3765" s="18" t="s">
        <v>7849</v>
      </c>
      <c r="B3765" s="62" t="s">
        <v>7850</v>
      </c>
      <c r="C3765" s="38" t="s">
        <v>7851</v>
      </c>
      <c r="D3765" s="30" t="n">
        <f aca="false">F3765*4</f>
        <v>360</v>
      </c>
      <c r="E3765" s="116"/>
      <c r="F3765" s="117" t="n">
        <v>90</v>
      </c>
      <c r="G3765" s="61"/>
      <c r="H3765" s="61"/>
    </row>
    <row r="3766" customFormat="false" ht="15" hidden="false" customHeight="false" outlineLevel="0" collapsed="false">
      <c r="A3766" s="18" t="s">
        <v>7852</v>
      </c>
      <c r="B3766" s="62" t="s">
        <v>7853</v>
      </c>
      <c r="C3766" s="38" t="s">
        <v>7854</v>
      </c>
      <c r="D3766" s="30" t="n">
        <f aca="false">F3766*4</f>
        <v>120</v>
      </c>
      <c r="E3766" s="116"/>
      <c r="F3766" s="117" t="n">
        <v>30</v>
      </c>
      <c r="G3766" s="61"/>
      <c r="H3766" s="61"/>
    </row>
    <row r="3767" customFormat="false" ht="15" hidden="false" customHeight="false" outlineLevel="0" collapsed="false">
      <c r="A3767" s="18" t="s">
        <v>7855</v>
      </c>
      <c r="B3767" s="62" t="s">
        <v>7856</v>
      </c>
      <c r="C3767" s="38" t="s">
        <v>7840</v>
      </c>
      <c r="D3767" s="30" t="n">
        <f aca="false">F3767*4</f>
        <v>120</v>
      </c>
      <c r="E3767" s="116"/>
      <c r="F3767" s="117" t="n">
        <v>30</v>
      </c>
      <c r="G3767" s="61"/>
      <c r="H3767" s="61"/>
    </row>
    <row r="3768" customFormat="false" ht="15" hidden="false" customHeight="false" outlineLevel="0" collapsed="false">
      <c r="A3768" s="18" t="s">
        <v>7857</v>
      </c>
      <c r="B3768" s="62" t="s">
        <v>7850</v>
      </c>
      <c r="C3768" s="38" t="s">
        <v>7858</v>
      </c>
      <c r="D3768" s="30" t="n">
        <f aca="false">F3768*4</f>
        <v>360</v>
      </c>
      <c r="E3768" s="116"/>
      <c r="F3768" s="117" t="n">
        <v>90</v>
      </c>
      <c r="G3768" s="61"/>
      <c r="H3768" s="61"/>
    </row>
    <row r="3769" customFormat="false" ht="15" hidden="false" customHeight="false" outlineLevel="0" collapsed="false">
      <c r="A3769" s="18" t="s">
        <v>7859</v>
      </c>
      <c r="B3769" s="62" t="s">
        <v>7860</v>
      </c>
      <c r="C3769" s="38" t="s">
        <v>7846</v>
      </c>
      <c r="D3769" s="30" t="n">
        <f aca="false">F3769*4</f>
        <v>120</v>
      </c>
      <c r="E3769" s="116"/>
      <c r="F3769" s="117" t="n">
        <v>30</v>
      </c>
      <c r="G3769" s="61"/>
      <c r="H3769" s="61"/>
    </row>
    <row r="3770" customFormat="false" ht="15" hidden="false" customHeight="false" outlineLevel="0" collapsed="false">
      <c r="A3770" s="18" t="s">
        <v>7861</v>
      </c>
      <c r="B3770" s="62" t="s">
        <v>7862</v>
      </c>
      <c r="C3770" s="38" t="s">
        <v>7840</v>
      </c>
      <c r="D3770" s="30" t="n">
        <f aca="false">F3770*4</f>
        <v>120</v>
      </c>
      <c r="E3770" s="116"/>
      <c r="F3770" s="117" t="n">
        <v>30</v>
      </c>
      <c r="G3770" s="61"/>
      <c r="H3770" s="61"/>
    </row>
    <row r="3771" customFormat="false" ht="15" hidden="false" customHeight="false" outlineLevel="0" collapsed="false">
      <c r="A3771" s="18" t="s">
        <v>7863</v>
      </c>
      <c r="B3771" s="62" t="s">
        <v>7864</v>
      </c>
      <c r="C3771" s="38" t="s">
        <v>7865</v>
      </c>
      <c r="D3771" s="30" t="n">
        <f aca="false">F3771*4</f>
        <v>240</v>
      </c>
      <c r="E3771" s="116"/>
      <c r="F3771" s="117" t="n">
        <v>60</v>
      </c>
      <c r="G3771" s="61"/>
      <c r="H3771" s="61"/>
    </row>
    <row r="3772" customFormat="false" ht="15" hidden="false" customHeight="false" outlineLevel="0" collapsed="false">
      <c r="A3772" s="18" t="s">
        <v>7866</v>
      </c>
      <c r="B3772" s="62" t="s">
        <v>7867</v>
      </c>
      <c r="C3772" s="38" t="s">
        <v>7868</v>
      </c>
      <c r="D3772" s="30" t="n">
        <f aca="false">F3772*4</f>
        <v>20</v>
      </c>
      <c r="E3772" s="116"/>
      <c r="F3772" s="117" t="n">
        <v>5</v>
      </c>
      <c r="G3772" s="61"/>
      <c r="H3772" s="61"/>
    </row>
    <row r="3773" customFormat="false" ht="15" hidden="false" customHeight="false" outlineLevel="0" collapsed="false">
      <c r="A3773" s="18" t="s">
        <v>7869</v>
      </c>
      <c r="B3773" s="62" t="s">
        <v>7870</v>
      </c>
      <c r="C3773" s="38" t="s">
        <v>7871</v>
      </c>
      <c r="D3773" s="30" t="n">
        <f aca="false">F3773*4</f>
        <v>8</v>
      </c>
      <c r="E3773" s="116"/>
      <c r="F3773" s="117" t="n">
        <v>2</v>
      </c>
      <c r="G3773" s="61"/>
      <c r="H3773" s="61"/>
    </row>
    <row r="3774" customFormat="false" ht="15" hidden="false" customHeight="false" outlineLevel="0" collapsed="false">
      <c r="A3774" s="18" t="s">
        <v>7872</v>
      </c>
      <c r="B3774" s="62" t="n">
        <v>301024902</v>
      </c>
      <c r="C3774" s="38" t="s">
        <v>7873</v>
      </c>
      <c r="D3774" s="30" t="n">
        <f aca="false">F3774*4</f>
        <v>8</v>
      </c>
      <c r="E3774" s="116"/>
      <c r="F3774" s="117" t="n">
        <v>2</v>
      </c>
      <c r="G3774" s="61"/>
      <c r="H3774" s="61"/>
    </row>
    <row r="3775" customFormat="false" ht="24.75" hidden="false" customHeight="false" outlineLevel="0" collapsed="false">
      <c r="A3775" s="18" t="s">
        <v>7874</v>
      </c>
      <c r="B3775" s="62"/>
      <c r="C3775" s="38" t="s">
        <v>7875</v>
      </c>
      <c r="D3775" s="30" t="n">
        <f aca="false">F3775*4</f>
        <v>8</v>
      </c>
      <c r="E3775" s="116"/>
      <c r="F3775" s="117" t="n">
        <v>2</v>
      </c>
      <c r="G3775" s="61"/>
      <c r="H3775" s="61"/>
    </row>
    <row r="3776" customFormat="false" ht="15" hidden="false" customHeight="false" outlineLevel="0" collapsed="false">
      <c r="A3776" s="18" t="s">
        <v>7876</v>
      </c>
      <c r="B3776" s="62" t="n">
        <v>3010125901</v>
      </c>
      <c r="C3776" s="38" t="s">
        <v>7877</v>
      </c>
      <c r="D3776" s="30" t="n">
        <f aca="false">F3776*4</f>
        <v>8</v>
      </c>
      <c r="E3776" s="116"/>
      <c r="F3776" s="117" t="n">
        <v>2</v>
      </c>
      <c r="G3776" s="61"/>
      <c r="H3776" s="61"/>
    </row>
    <row r="3777" customFormat="false" ht="24.75" hidden="false" customHeight="false" outlineLevel="0" collapsed="false">
      <c r="A3777" s="18" t="s">
        <v>7878</v>
      </c>
      <c r="B3777" s="62" t="n">
        <v>30201045502</v>
      </c>
      <c r="C3777" s="38" t="s">
        <v>7879</v>
      </c>
      <c r="D3777" s="30" t="n">
        <f aca="false">F3777*4</f>
        <v>8</v>
      </c>
      <c r="E3777" s="116"/>
      <c r="F3777" s="117" t="n">
        <v>2</v>
      </c>
      <c r="G3777" s="61"/>
      <c r="H3777" s="61"/>
    </row>
    <row r="3778" customFormat="false" ht="36.75" hidden="false" customHeight="false" outlineLevel="0" collapsed="false">
      <c r="A3778" s="18" t="s">
        <v>7880</v>
      </c>
      <c r="B3778" s="62" t="s">
        <v>7881</v>
      </c>
      <c r="C3778" s="38" t="s">
        <v>7882</v>
      </c>
      <c r="D3778" s="30" t="n">
        <f aca="false">F3778*4</f>
        <v>8</v>
      </c>
      <c r="E3778" s="116"/>
      <c r="F3778" s="117" t="n">
        <v>2</v>
      </c>
      <c r="G3778" s="61"/>
      <c r="H3778" s="61"/>
    </row>
    <row r="3779" customFormat="false" ht="36.75" hidden="false" customHeight="false" outlineLevel="0" collapsed="false">
      <c r="A3779" s="18" t="s">
        <v>7883</v>
      </c>
      <c r="B3779" s="62" t="n">
        <v>30101021201</v>
      </c>
      <c r="C3779" s="38" t="s">
        <v>7884</v>
      </c>
      <c r="D3779" s="30" t="n">
        <f aca="false">F3779*4</f>
        <v>8</v>
      </c>
      <c r="E3779" s="116"/>
      <c r="F3779" s="117" t="n">
        <v>2</v>
      </c>
      <c r="G3779" s="61"/>
      <c r="H3779" s="61"/>
    </row>
    <row r="3780" customFormat="false" ht="24.75" hidden="false" customHeight="false" outlineLevel="0" collapsed="false">
      <c r="A3780" s="18" t="s">
        <v>7885</v>
      </c>
      <c r="B3780" s="62" t="n">
        <v>30201009703</v>
      </c>
      <c r="C3780" s="38" t="s">
        <v>7886</v>
      </c>
      <c r="D3780" s="30" t="n">
        <f aca="false">F3780*4</f>
        <v>8</v>
      </c>
      <c r="E3780" s="116"/>
      <c r="F3780" s="117" t="n">
        <v>2</v>
      </c>
      <c r="G3780" s="61"/>
      <c r="H3780" s="61"/>
    </row>
    <row r="3781" customFormat="false" ht="14.25" hidden="false" customHeight="false" outlineLevel="0" collapsed="false">
      <c r="A3781" s="92"/>
      <c r="B3781" s="93"/>
      <c r="C3781" s="99"/>
      <c r="D3781" s="95"/>
      <c r="E3781" s="116"/>
      <c r="F3781" s="117"/>
      <c r="G3781" s="61"/>
      <c r="H3781" s="61"/>
    </row>
    <row r="3782" customFormat="false" ht="14.25" hidden="false" customHeight="false" outlineLevel="0" collapsed="false">
      <c r="A3782" s="92"/>
      <c r="B3782" s="93"/>
      <c r="C3782" s="99"/>
      <c r="D3782" s="95"/>
      <c r="E3782" s="116"/>
      <c r="F3782" s="117"/>
      <c r="G3782" s="61"/>
      <c r="H3782" s="61"/>
    </row>
    <row r="3783" customFormat="false" ht="15" hidden="false" customHeight="false" outlineLevel="0" collapsed="false">
      <c r="A3783" s="119" t="s">
        <v>7887</v>
      </c>
      <c r="B3783" s="119"/>
      <c r="C3783" s="119"/>
      <c r="D3783" s="119"/>
      <c r="E3783" s="119"/>
      <c r="F3783" s="119"/>
      <c r="G3783" s="61"/>
      <c r="H3783" s="61"/>
    </row>
    <row r="3784" customFormat="false" ht="15.75" hidden="false" customHeight="false" outlineLevel="0" collapsed="false">
      <c r="A3784" s="119" t="s">
        <v>7888</v>
      </c>
      <c r="B3784" s="119"/>
      <c r="C3784" s="119"/>
      <c r="D3784" s="119"/>
      <c r="E3784" s="119"/>
      <c r="F3784" s="119"/>
      <c r="G3784" s="61"/>
      <c r="H3784" s="61"/>
    </row>
    <row r="3785" customFormat="false" ht="15.75" hidden="false" customHeight="false" outlineLevel="0" collapsed="false">
      <c r="A3785" s="4" t="s">
        <v>1671</v>
      </c>
      <c r="B3785" s="5" t="s">
        <v>4660</v>
      </c>
      <c r="C3785" s="5" t="s">
        <v>1672</v>
      </c>
      <c r="D3785" s="6" t="s">
        <v>4</v>
      </c>
      <c r="E3785" s="64"/>
      <c r="F3785" s="64"/>
      <c r="G3785" s="61"/>
      <c r="H3785" s="61"/>
    </row>
    <row r="3786" customFormat="false" ht="15" hidden="false" customHeight="false" outlineLevel="0" collapsed="false">
      <c r="A3786" s="18" t="s">
        <v>7889</v>
      </c>
      <c r="B3786" s="62" t="s">
        <v>2576</v>
      </c>
      <c r="C3786" s="38"/>
      <c r="D3786" s="30"/>
      <c r="E3786" s="67"/>
      <c r="F3786" s="64"/>
      <c r="G3786" s="61"/>
      <c r="H3786" s="61"/>
    </row>
    <row r="3787" customFormat="false" ht="24.75" hidden="false" customHeight="false" outlineLevel="0" collapsed="false">
      <c r="A3787" s="18" t="s">
        <v>7890</v>
      </c>
      <c r="B3787" s="62" t="s">
        <v>7891</v>
      </c>
      <c r="C3787" s="38" t="s">
        <v>7892</v>
      </c>
      <c r="D3787" s="30" t="n">
        <f aca="false">F3787*4</f>
        <v>8</v>
      </c>
      <c r="E3787" s="120"/>
      <c r="F3787" s="64" t="n">
        <v>2</v>
      </c>
      <c r="G3787" s="61"/>
      <c r="H3787" s="61"/>
    </row>
    <row r="3788" customFormat="false" ht="15" hidden="false" customHeight="false" outlineLevel="0" collapsed="false">
      <c r="A3788" s="18" t="s">
        <v>7893</v>
      </c>
      <c r="B3788" s="62" t="s">
        <v>7894</v>
      </c>
      <c r="C3788" s="38" t="n">
        <v>7405.1000102</v>
      </c>
      <c r="D3788" s="30" t="n">
        <f aca="false">F3788*4</f>
        <v>40</v>
      </c>
      <c r="E3788" s="120"/>
      <c r="F3788" s="64" t="n">
        <v>10</v>
      </c>
      <c r="G3788" s="61"/>
      <c r="H3788" s="61"/>
    </row>
    <row r="3789" customFormat="false" ht="15" hidden="false" customHeight="false" outlineLevel="0" collapsed="false">
      <c r="A3789" s="18" t="s">
        <v>7895</v>
      </c>
      <c r="B3789" s="62" t="s">
        <v>7896</v>
      </c>
      <c r="C3789" s="38" t="s">
        <v>7897</v>
      </c>
      <c r="D3789" s="30" t="n">
        <f aca="false">F3789*4</f>
        <v>24</v>
      </c>
      <c r="E3789" s="120"/>
      <c r="F3789" s="64" t="n">
        <v>6</v>
      </c>
      <c r="G3789" s="61"/>
      <c r="H3789" s="61"/>
    </row>
    <row r="3790" customFormat="false" ht="15" hidden="false" customHeight="false" outlineLevel="0" collapsed="false">
      <c r="A3790" s="18" t="s">
        <v>7898</v>
      </c>
      <c r="B3790" s="62" t="s">
        <v>7899</v>
      </c>
      <c r="C3790" s="38" t="s">
        <v>7900</v>
      </c>
      <c r="D3790" s="30" t="n">
        <f aca="false">F3790*4</f>
        <v>16</v>
      </c>
      <c r="E3790" s="120"/>
      <c r="F3790" s="64" t="n">
        <v>4</v>
      </c>
      <c r="G3790" s="61"/>
      <c r="H3790" s="61"/>
    </row>
    <row r="3791" customFormat="false" ht="15" hidden="false" customHeight="false" outlineLevel="0" collapsed="false">
      <c r="A3791" s="18" t="s">
        <v>7901</v>
      </c>
      <c r="B3791" s="62" t="s">
        <v>7902</v>
      </c>
      <c r="C3791" s="38" t="s">
        <v>7903</v>
      </c>
      <c r="D3791" s="30" t="n">
        <f aca="false">F3791*4</f>
        <v>16</v>
      </c>
      <c r="E3791" s="120"/>
      <c r="F3791" s="64" t="n">
        <v>4</v>
      </c>
      <c r="G3791" s="61"/>
      <c r="H3791" s="61"/>
    </row>
    <row r="3792" customFormat="false" ht="15" hidden="false" customHeight="false" outlineLevel="0" collapsed="false">
      <c r="A3792" s="18" t="s">
        <v>7904</v>
      </c>
      <c r="B3792" s="62" t="s">
        <v>7894</v>
      </c>
      <c r="C3792" s="38" t="n">
        <v>7405.1000104</v>
      </c>
      <c r="D3792" s="30" t="n">
        <f aca="false">F3792*4</f>
        <v>40</v>
      </c>
      <c r="E3792" s="120"/>
      <c r="F3792" s="64" t="n">
        <v>10</v>
      </c>
      <c r="G3792" s="61"/>
      <c r="H3792" s="61"/>
    </row>
    <row r="3793" customFormat="false" ht="15" hidden="false" customHeight="false" outlineLevel="0" collapsed="false">
      <c r="A3793" s="18" t="s">
        <v>7905</v>
      </c>
      <c r="B3793" s="62" t="s">
        <v>7896</v>
      </c>
      <c r="C3793" s="38" t="s">
        <v>7906</v>
      </c>
      <c r="D3793" s="30" t="n">
        <f aca="false">F3793*4</f>
        <v>24</v>
      </c>
      <c r="E3793" s="120"/>
      <c r="F3793" s="64" t="n">
        <v>6</v>
      </c>
      <c r="G3793" s="61"/>
      <c r="H3793" s="61"/>
    </row>
    <row r="3794" customFormat="false" ht="15" hidden="false" customHeight="false" outlineLevel="0" collapsed="false">
      <c r="A3794" s="18" t="s">
        <v>7907</v>
      </c>
      <c r="B3794" s="62" t="s">
        <v>7899</v>
      </c>
      <c r="C3794" s="38" t="s">
        <v>7908</v>
      </c>
      <c r="D3794" s="30" t="n">
        <f aca="false">F3794*4</f>
        <v>16</v>
      </c>
      <c r="E3794" s="120"/>
      <c r="F3794" s="64" t="n">
        <v>4</v>
      </c>
      <c r="G3794" s="61"/>
      <c r="H3794" s="61"/>
    </row>
    <row r="3795" customFormat="false" ht="15" hidden="false" customHeight="false" outlineLevel="0" collapsed="false">
      <c r="A3795" s="18" t="s">
        <v>7909</v>
      </c>
      <c r="B3795" s="62" t="s">
        <v>7902</v>
      </c>
      <c r="C3795" s="38" t="s">
        <v>7910</v>
      </c>
      <c r="D3795" s="30" t="n">
        <f aca="false">F3795*4</f>
        <v>16</v>
      </c>
      <c r="E3795" s="120"/>
      <c r="F3795" s="64" t="n">
        <v>4</v>
      </c>
      <c r="G3795" s="61"/>
      <c r="H3795" s="61"/>
    </row>
    <row r="3796" customFormat="false" ht="15" hidden="false" customHeight="false" outlineLevel="0" collapsed="false">
      <c r="A3796" s="18" t="s">
        <v>7911</v>
      </c>
      <c r="B3796" s="62" t="s">
        <v>7912</v>
      </c>
      <c r="C3796" s="38" t="s">
        <v>7913</v>
      </c>
      <c r="D3796" s="30" t="n">
        <f aca="false">F3796*4</f>
        <v>192</v>
      </c>
      <c r="E3796" s="120"/>
      <c r="F3796" s="64" t="n">
        <v>48</v>
      </c>
      <c r="G3796" s="61"/>
      <c r="H3796" s="61"/>
    </row>
    <row r="3797" customFormat="false" ht="15" hidden="false" customHeight="false" outlineLevel="0" collapsed="false">
      <c r="A3797" s="18" t="s">
        <v>7914</v>
      </c>
      <c r="B3797" s="62" t="s">
        <v>7915</v>
      </c>
      <c r="C3797" s="38" t="n">
        <v>7405.1000107</v>
      </c>
      <c r="D3797" s="30" t="n">
        <f aca="false">F3797*4</f>
        <v>24</v>
      </c>
      <c r="E3797" s="120"/>
      <c r="F3797" s="64" t="n">
        <v>6</v>
      </c>
      <c r="G3797" s="61"/>
      <c r="H3797" s="61"/>
    </row>
    <row r="3798" customFormat="false" ht="15" hidden="false" customHeight="false" outlineLevel="0" collapsed="false">
      <c r="A3798" s="18" t="s">
        <v>7916</v>
      </c>
      <c r="B3798" s="62" t="s">
        <v>7917</v>
      </c>
      <c r="C3798" s="38" t="s">
        <v>7918</v>
      </c>
      <c r="D3798" s="30" t="n">
        <f aca="false">F3798*4</f>
        <v>192</v>
      </c>
      <c r="E3798" s="120"/>
      <c r="F3798" s="64" t="n">
        <v>48</v>
      </c>
      <c r="G3798" s="61"/>
      <c r="H3798" s="61"/>
    </row>
    <row r="3799" customFormat="false" ht="15" hidden="false" customHeight="false" outlineLevel="0" collapsed="false">
      <c r="A3799" s="18" t="s">
        <v>7919</v>
      </c>
      <c r="B3799" s="62" t="s">
        <v>7920</v>
      </c>
      <c r="C3799" s="38" t="s">
        <v>7921</v>
      </c>
      <c r="D3799" s="30" t="n">
        <f aca="false">F3799*4</f>
        <v>12</v>
      </c>
      <c r="E3799" s="120"/>
      <c r="F3799" s="64" t="n">
        <v>3</v>
      </c>
      <c r="G3799" s="61"/>
      <c r="H3799" s="61"/>
    </row>
    <row r="3800" customFormat="false" ht="15" hidden="false" customHeight="false" outlineLevel="0" collapsed="false">
      <c r="A3800" s="18" t="s">
        <v>7922</v>
      </c>
      <c r="B3800" s="62" t="s">
        <v>4722</v>
      </c>
      <c r="C3800" s="38" t="n">
        <v>740.1002024</v>
      </c>
      <c r="D3800" s="30" t="n">
        <f aca="false">F3800*4</f>
        <v>192</v>
      </c>
      <c r="E3800" s="120"/>
      <c r="F3800" s="64" t="n">
        <v>48</v>
      </c>
      <c r="G3800" s="61"/>
      <c r="H3800" s="61"/>
    </row>
    <row r="3801" customFormat="false" ht="15" hidden="false" customHeight="false" outlineLevel="0" collapsed="false">
      <c r="A3801" s="18" t="s">
        <v>7923</v>
      </c>
      <c r="B3801" s="62" t="s">
        <v>7924</v>
      </c>
      <c r="C3801" s="38" t="n">
        <v>740.1002031</v>
      </c>
      <c r="D3801" s="30" t="n">
        <f aca="false">F3801*4</f>
        <v>320</v>
      </c>
      <c r="E3801" s="120"/>
      <c r="F3801" s="64" t="n">
        <v>80</v>
      </c>
      <c r="G3801" s="61"/>
      <c r="H3801" s="61"/>
    </row>
    <row r="3802" customFormat="false" ht="15" hidden="false" customHeight="false" outlineLevel="0" collapsed="false">
      <c r="A3802" s="18" t="s">
        <v>7925</v>
      </c>
      <c r="B3802" s="62" t="s">
        <v>7926</v>
      </c>
      <c r="C3802" s="38" t="s">
        <v>7927</v>
      </c>
      <c r="D3802" s="30" t="n">
        <f aca="false">F3802*4</f>
        <v>4</v>
      </c>
      <c r="E3802" s="120"/>
      <c r="F3802" s="64" t="n">
        <v>1</v>
      </c>
      <c r="G3802" s="61"/>
      <c r="H3802" s="61"/>
    </row>
    <row r="3803" customFormat="false" ht="15" hidden="false" customHeight="false" outlineLevel="0" collapsed="false">
      <c r="A3803" s="18" t="s">
        <v>7928</v>
      </c>
      <c r="B3803" s="62" t="s">
        <v>7929</v>
      </c>
      <c r="C3803" s="38" t="n">
        <v>7406.100301</v>
      </c>
      <c r="D3803" s="30" t="n">
        <f aca="false">F3803*4</f>
        <v>96</v>
      </c>
      <c r="E3803" s="120"/>
      <c r="F3803" s="64" t="n">
        <v>24</v>
      </c>
      <c r="G3803" s="61"/>
      <c r="H3803" s="61"/>
    </row>
    <row r="3804" customFormat="false" ht="15" hidden="false" customHeight="false" outlineLevel="0" collapsed="false">
      <c r="A3804" s="18" t="s">
        <v>7930</v>
      </c>
      <c r="B3804" s="62" t="s">
        <v>7931</v>
      </c>
      <c r="C3804" s="38" t="s">
        <v>7932</v>
      </c>
      <c r="D3804" s="30" t="n">
        <f aca="false">F3804*4</f>
        <v>128</v>
      </c>
      <c r="E3804" s="120"/>
      <c r="F3804" s="64" t="n">
        <v>32</v>
      </c>
      <c r="G3804" s="61"/>
      <c r="H3804" s="61"/>
    </row>
    <row r="3805" customFormat="false" ht="15" hidden="false" customHeight="false" outlineLevel="0" collapsed="false">
      <c r="A3805" s="18" t="s">
        <v>7933</v>
      </c>
      <c r="B3805" s="62" t="s">
        <v>4722</v>
      </c>
      <c r="C3805" s="38" t="n">
        <v>740.100304</v>
      </c>
      <c r="D3805" s="30" t="n">
        <f aca="false">F3805*4</f>
        <v>640</v>
      </c>
      <c r="E3805" s="120"/>
      <c r="F3805" s="64" t="n">
        <v>160</v>
      </c>
      <c r="G3805" s="61"/>
      <c r="H3805" s="61"/>
    </row>
    <row r="3806" customFormat="false" ht="24.75" hidden="false" customHeight="false" outlineLevel="0" collapsed="false">
      <c r="A3806" s="18" t="s">
        <v>7934</v>
      </c>
      <c r="B3806" s="62" t="s">
        <v>7935</v>
      </c>
      <c r="C3806" s="38" t="s">
        <v>7936</v>
      </c>
      <c r="D3806" s="30" t="n">
        <f aca="false">F3806*4</f>
        <v>320</v>
      </c>
      <c r="E3806" s="120"/>
      <c r="F3806" s="64" t="n">
        <v>80</v>
      </c>
      <c r="G3806" s="61"/>
      <c r="H3806" s="61"/>
    </row>
    <row r="3807" customFormat="false" ht="15" hidden="false" customHeight="false" outlineLevel="0" collapsed="false">
      <c r="A3807" s="18" t="s">
        <v>7937</v>
      </c>
      <c r="B3807" s="62" t="s">
        <v>4722</v>
      </c>
      <c r="C3807" s="38" t="n">
        <v>740.1003214</v>
      </c>
      <c r="D3807" s="30" t="n">
        <f aca="false">F3807*4</f>
        <v>960</v>
      </c>
      <c r="E3807" s="120"/>
      <c r="F3807" s="64" t="n">
        <v>240</v>
      </c>
      <c r="G3807" s="61"/>
      <c r="H3807" s="61"/>
    </row>
    <row r="3808" customFormat="false" ht="24.75" hidden="false" customHeight="false" outlineLevel="0" collapsed="false">
      <c r="A3808" s="18" t="s">
        <v>7938</v>
      </c>
      <c r="B3808" s="62" t="s">
        <v>7939</v>
      </c>
      <c r="C3808" s="38" t="n">
        <v>7406.100327</v>
      </c>
      <c r="D3808" s="30" t="n">
        <f aca="false">F3808*4</f>
        <v>192</v>
      </c>
      <c r="E3808" s="120"/>
      <c r="F3808" s="64" t="n">
        <v>48</v>
      </c>
      <c r="G3808" s="61"/>
      <c r="H3808" s="61"/>
    </row>
    <row r="3809" customFormat="false" ht="15" hidden="false" customHeight="false" outlineLevel="0" collapsed="false">
      <c r="A3809" s="18" t="s">
        <v>7940</v>
      </c>
      <c r="B3809" s="62" t="s">
        <v>7941</v>
      </c>
      <c r="C3809" s="38" t="s">
        <v>7942</v>
      </c>
      <c r="D3809" s="30" t="n">
        <f aca="false">F3809*4</f>
        <v>192</v>
      </c>
      <c r="E3809" s="120"/>
      <c r="F3809" s="64" t="n">
        <v>48</v>
      </c>
      <c r="G3809" s="61"/>
      <c r="H3809" s="61"/>
    </row>
    <row r="3810" customFormat="false" ht="15" hidden="false" customHeight="false" outlineLevel="0" collapsed="false">
      <c r="A3810" s="18" t="s">
        <v>7943</v>
      </c>
      <c r="B3810" s="62" t="s">
        <v>7944</v>
      </c>
      <c r="C3810" s="38" t="n">
        <v>740.1004045</v>
      </c>
      <c r="D3810" s="30" t="n">
        <f aca="false">F3810*4</f>
        <v>192</v>
      </c>
      <c r="E3810" s="120"/>
      <c r="F3810" s="64" t="n">
        <v>48</v>
      </c>
      <c r="G3810" s="61"/>
      <c r="H3810" s="61"/>
    </row>
    <row r="3811" customFormat="false" ht="24.75" hidden="false" customHeight="false" outlineLevel="0" collapsed="false">
      <c r="A3811" s="18" t="s">
        <v>7945</v>
      </c>
      <c r="B3811" s="62" t="s">
        <v>7946</v>
      </c>
      <c r="C3811" s="38" t="n">
        <v>7405.1004065</v>
      </c>
      <c r="D3811" s="30" t="n">
        <f aca="false">F3811*4</f>
        <v>128</v>
      </c>
      <c r="E3811" s="120"/>
      <c r="F3811" s="64" t="n">
        <v>32</v>
      </c>
      <c r="G3811" s="61"/>
      <c r="H3811" s="61"/>
    </row>
    <row r="3812" customFormat="false" ht="15" hidden="false" customHeight="false" outlineLevel="0" collapsed="false">
      <c r="A3812" s="18" t="s">
        <v>7947</v>
      </c>
      <c r="B3812" s="62" t="s">
        <v>7948</v>
      </c>
      <c r="C3812" s="38" t="s">
        <v>7949</v>
      </c>
      <c r="D3812" s="30" t="n">
        <f aca="false">F3812*4</f>
        <v>12</v>
      </c>
      <c r="E3812" s="120"/>
      <c r="F3812" s="64" t="n">
        <v>3</v>
      </c>
      <c r="G3812" s="61"/>
      <c r="H3812" s="61"/>
    </row>
    <row r="3813" customFormat="false" ht="24.75" hidden="false" customHeight="false" outlineLevel="0" collapsed="false">
      <c r="A3813" s="18" t="s">
        <v>7950</v>
      </c>
      <c r="B3813" s="62" t="s">
        <v>7951</v>
      </c>
      <c r="C3813" s="38" t="n">
        <v>7405.100516</v>
      </c>
      <c r="D3813" s="30" t="n">
        <f aca="false">F3813*4</f>
        <v>40</v>
      </c>
      <c r="E3813" s="120"/>
      <c r="F3813" s="64" t="n">
        <v>10</v>
      </c>
      <c r="G3813" s="61"/>
      <c r="H3813" s="61"/>
    </row>
    <row r="3814" customFormat="false" ht="15" hidden="false" customHeight="false" outlineLevel="0" collapsed="false">
      <c r="A3814" s="18" t="s">
        <v>7952</v>
      </c>
      <c r="B3814" s="62" t="s">
        <v>7953</v>
      </c>
      <c r="C3814" s="38" t="n">
        <v>740.1005183</v>
      </c>
      <c r="D3814" s="30" t="n">
        <f aca="false">F3814*4</f>
        <v>40</v>
      </c>
      <c r="E3814" s="120"/>
      <c r="F3814" s="64" t="n">
        <v>10</v>
      </c>
      <c r="G3814" s="61"/>
      <c r="H3814" s="61"/>
    </row>
    <row r="3815" customFormat="false" ht="15" hidden="false" customHeight="false" outlineLevel="0" collapsed="false">
      <c r="A3815" s="18" t="s">
        <v>7954</v>
      </c>
      <c r="B3815" s="62" t="s">
        <v>7955</v>
      </c>
      <c r="C3815" s="38" t="n">
        <v>740.1005184</v>
      </c>
      <c r="D3815" s="30" t="n">
        <f aca="false">F3815*4</f>
        <v>40</v>
      </c>
      <c r="E3815" s="120"/>
      <c r="F3815" s="64" t="n">
        <v>10</v>
      </c>
      <c r="G3815" s="61"/>
      <c r="H3815" s="61"/>
    </row>
    <row r="3816" customFormat="false" ht="15" hidden="false" customHeight="false" outlineLevel="0" collapsed="false">
      <c r="A3816" s="18" t="s">
        <v>7956</v>
      </c>
      <c r="B3816" s="62" t="s">
        <v>4830</v>
      </c>
      <c r="C3816" s="38" t="s">
        <v>7957</v>
      </c>
      <c r="D3816" s="30" t="n">
        <f aca="false">F3816*4</f>
        <v>24</v>
      </c>
      <c r="E3816" s="120"/>
      <c r="F3816" s="64" t="n">
        <v>6</v>
      </c>
      <c r="G3816" s="61"/>
      <c r="H3816" s="61"/>
    </row>
    <row r="3817" customFormat="false" ht="15" hidden="false" customHeight="false" outlineLevel="0" collapsed="false">
      <c r="A3817" s="18" t="s">
        <v>7958</v>
      </c>
      <c r="B3817" s="62" t="s">
        <v>7959</v>
      </c>
      <c r="C3817" s="38" t="s">
        <v>7960</v>
      </c>
      <c r="D3817" s="30" t="n">
        <f aca="false">F3817*4</f>
        <v>96</v>
      </c>
      <c r="E3817" s="120"/>
      <c r="F3817" s="64" t="n">
        <v>24</v>
      </c>
      <c r="G3817" s="61"/>
      <c r="H3817" s="61"/>
    </row>
    <row r="3818" customFormat="false" ht="15" hidden="false" customHeight="false" outlineLevel="0" collapsed="false">
      <c r="A3818" s="18" t="s">
        <v>7961</v>
      </c>
      <c r="B3818" s="62" t="s">
        <v>7962</v>
      </c>
      <c r="C3818" s="38" t="s">
        <v>7963</v>
      </c>
      <c r="D3818" s="30" t="n">
        <f aca="false">F3818*4</f>
        <v>24</v>
      </c>
      <c r="E3818" s="120"/>
      <c r="F3818" s="64" t="n">
        <v>6</v>
      </c>
      <c r="G3818" s="61"/>
      <c r="H3818" s="61"/>
    </row>
    <row r="3819" customFormat="false" ht="15" hidden="false" customHeight="false" outlineLevel="0" collapsed="false">
      <c r="A3819" s="18" t="s">
        <v>7964</v>
      </c>
      <c r="B3819" s="62" t="s">
        <v>7965</v>
      </c>
      <c r="C3819" s="38" t="n">
        <v>7406.100701</v>
      </c>
      <c r="D3819" s="30" t="n">
        <f aca="false">F3819*4</f>
        <v>96</v>
      </c>
      <c r="E3819" s="120"/>
      <c r="F3819" s="64" t="n">
        <v>24</v>
      </c>
      <c r="G3819" s="61"/>
      <c r="H3819" s="61"/>
    </row>
    <row r="3820" customFormat="false" ht="15" hidden="false" customHeight="false" outlineLevel="0" collapsed="false">
      <c r="A3820" s="18" t="s">
        <v>7966</v>
      </c>
      <c r="B3820" s="62" t="s">
        <v>101</v>
      </c>
      <c r="C3820" s="38" t="n">
        <v>7406.1007015</v>
      </c>
      <c r="D3820" s="30" t="n">
        <f aca="false">F3820*4</f>
        <v>96</v>
      </c>
      <c r="E3820" s="120"/>
      <c r="F3820" s="64" t="n">
        <v>24</v>
      </c>
      <c r="G3820" s="61"/>
      <c r="H3820" s="61"/>
    </row>
    <row r="3821" customFormat="false" ht="15" hidden="false" customHeight="false" outlineLevel="0" collapsed="false">
      <c r="A3821" s="18" t="s">
        <v>7967</v>
      </c>
      <c r="B3821" s="62" t="s">
        <v>7968</v>
      </c>
      <c r="C3821" s="38" t="n">
        <v>7406.1007146</v>
      </c>
      <c r="D3821" s="30" t="n">
        <f aca="false">F3821*4</f>
        <v>64</v>
      </c>
      <c r="E3821" s="120"/>
      <c r="F3821" s="64" t="n">
        <v>16</v>
      </c>
      <c r="G3821" s="61"/>
      <c r="H3821" s="61"/>
    </row>
    <row r="3822" customFormat="false" ht="15" hidden="false" customHeight="false" outlineLevel="0" collapsed="false">
      <c r="A3822" s="18" t="s">
        <v>7969</v>
      </c>
      <c r="B3822" s="62" t="s">
        <v>7970</v>
      </c>
      <c r="C3822" s="38" t="s">
        <v>7971</v>
      </c>
      <c r="D3822" s="30" t="n">
        <f aca="false">F3822*4</f>
        <v>160</v>
      </c>
      <c r="E3822" s="120"/>
      <c r="F3822" s="64" t="n">
        <v>40</v>
      </c>
      <c r="G3822" s="61"/>
      <c r="H3822" s="61"/>
    </row>
    <row r="3823" customFormat="false" ht="15" hidden="false" customHeight="false" outlineLevel="0" collapsed="false">
      <c r="A3823" s="18" t="s">
        <v>7972</v>
      </c>
      <c r="B3823" s="62" t="s">
        <v>7973</v>
      </c>
      <c r="C3823" s="38" t="s">
        <v>7974</v>
      </c>
      <c r="D3823" s="30" t="n">
        <f aca="false">F3823*4</f>
        <v>96</v>
      </c>
      <c r="E3823" s="120"/>
      <c r="F3823" s="64" t="n">
        <v>24</v>
      </c>
      <c r="G3823" s="61"/>
      <c r="H3823" s="61"/>
    </row>
    <row r="3824" customFormat="false" ht="15" hidden="false" customHeight="false" outlineLevel="0" collapsed="false">
      <c r="A3824" s="18" t="s">
        <v>7975</v>
      </c>
      <c r="B3824" s="62" t="s">
        <v>7976</v>
      </c>
      <c r="C3824" s="38" t="s">
        <v>7977</v>
      </c>
      <c r="D3824" s="30" t="n">
        <f aca="false">F3824*4</f>
        <v>128</v>
      </c>
      <c r="E3824" s="120"/>
      <c r="F3824" s="64" t="n">
        <v>32</v>
      </c>
      <c r="G3824" s="61"/>
      <c r="H3824" s="61"/>
    </row>
    <row r="3825" customFormat="false" ht="15" hidden="false" customHeight="false" outlineLevel="0" collapsed="false">
      <c r="A3825" s="18" t="s">
        <v>7978</v>
      </c>
      <c r="B3825" s="62" t="s">
        <v>7979</v>
      </c>
      <c r="C3825" s="38" t="n">
        <v>7403.1008064</v>
      </c>
      <c r="D3825" s="30" t="n">
        <f aca="false">F3825*4</f>
        <v>40</v>
      </c>
      <c r="E3825" s="120"/>
      <c r="F3825" s="64" t="n">
        <v>10</v>
      </c>
      <c r="G3825" s="61"/>
      <c r="H3825" s="61"/>
    </row>
    <row r="3826" customFormat="false" ht="24.75" hidden="false" customHeight="false" outlineLevel="0" collapsed="false">
      <c r="A3826" s="18" t="s">
        <v>7980</v>
      </c>
      <c r="B3826" s="62" t="s">
        <v>7981</v>
      </c>
      <c r="C3826" s="38" t="s">
        <v>7982</v>
      </c>
      <c r="D3826" s="30" t="n">
        <f aca="false">F3826*4</f>
        <v>20</v>
      </c>
      <c r="E3826" s="120"/>
      <c r="F3826" s="64" t="n">
        <v>5</v>
      </c>
      <c r="G3826" s="61"/>
      <c r="H3826" s="61"/>
    </row>
    <row r="3827" customFormat="false" ht="15" hidden="false" customHeight="false" outlineLevel="0" collapsed="false">
      <c r="A3827" s="18" t="s">
        <v>7983</v>
      </c>
      <c r="B3827" s="62" t="s">
        <v>7984</v>
      </c>
      <c r="C3827" s="38" t="n">
        <v>7406.101201</v>
      </c>
      <c r="D3827" s="30" t="n">
        <f aca="false">F3827*4</f>
        <v>12</v>
      </c>
      <c r="E3827" s="120"/>
      <c r="F3827" s="64" t="n">
        <v>3</v>
      </c>
      <c r="G3827" s="61"/>
      <c r="H3827" s="61"/>
    </row>
    <row r="3828" customFormat="false" ht="15" hidden="false" customHeight="false" outlineLevel="0" collapsed="false">
      <c r="A3828" s="18" t="s">
        <v>7985</v>
      </c>
      <c r="B3828" s="62" t="s">
        <v>7986</v>
      </c>
      <c r="C3828" s="38" t="n">
        <v>7405.101204</v>
      </c>
      <c r="D3828" s="30" t="n">
        <f aca="false">F3828*4</f>
        <v>4000</v>
      </c>
      <c r="E3828" s="120"/>
      <c r="F3828" s="64" t="n">
        <v>1000</v>
      </c>
      <c r="G3828" s="61"/>
      <c r="H3828" s="61"/>
    </row>
    <row r="3829" customFormat="false" ht="15" hidden="false" customHeight="false" outlineLevel="0" collapsed="false">
      <c r="A3829" s="18" t="s">
        <v>7987</v>
      </c>
      <c r="B3829" s="62" t="s">
        <v>7988</v>
      </c>
      <c r="C3829" s="38" t="n">
        <v>7406.1012083</v>
      </c>
      <c r="D3829" s="30" t="n">
        <f aca="false">F3829*4</f>
        <v>4000</v>
      </c>
      <c r="E3829" s="120"/>
      <c r="F3829" s="64" t="n">
        <v>1000</v>
      </c>
      <c r="G3829" s="61"/>
      <c r="H3829" s="61"/>
    </row>
    <row r="3830" customFormat="false" ht="15" hidden="false" customHeight="false" outlineLevel="0" collapsed="false">
      <c r="A3830" s="18" t="s">
        <v>7989</v>
      </c>
      <c r="B3830" s="62" t="s">
        <v>7979</v>
      </c>
      <c r="C3830" s="38" t="n">
        <v>7405.1012122</v>
      </c>
      <c r="D3830" s="30" t="n">
        <f aca="false">F3830*4</f>
        <v>4000</v>
      </c>
      <c r="E3830" s="120"/>
      <c r="F3830" s="64" t="n">
        <v>1000</v>
      </c>
      <c r="G3830" s="61"/>
      <c r="H3830" s="61"/>
    </row>
    <row r="3831" customFormat="false" ht="15" hidden="false" customHeight="false" outlineLevel="0" collapsed="false">
      <c r="A3831" s="18" t="s">
        <v>7990</v>
      </c>
      <c r="B3831" s="62" t="s">
        <v>7991</v>
      </c>
      <c r="C3831" s="38" t="s">
        <v>7992</v>
      </c>
      <c r="D3831" s="30" t="n">
        <f aca="false">F3831*4</f>
        <v>20</v>
      </c>
      <c r="E3831" s="120"/>
      <c r="F3831" s="64" t="n">
        <v>5</v>
      </c>
      <c r="G3831" s="61"/>
      <c r="H3831" s="61"/>
    </row>
    <row r="3832" customFormat="false" ht="15" hidden="false" customHeight="false" outlineLevel="0" collapsed="false">
      <c r="A3832" s="18" t="s">
        <v>7993</v>
      </c>
      <c r="B3832" s="62" t="s">
        <v>7994</v>
      </c>
      <c r="C3832" s="38" t="s">
        <v>7995</v>
      </c>
      <c r="D3832" s="30" t="n">
        <f aca="false">F3832*4</f>
        <v>4000</v>
      </c>
      <c r="E3832" s="120"/>
      <c r="F3832" s="64" t="n">
        <v>1000</v>
      </c>
      <c r="G3832" s="61"/>
      <c r="H3832" s="61"/>
    </row>
    <row r="3833" customFormat="false" ht="15" hidden="false" customHeight="false" outlineLevel="0" collapsed="false">
      <c r="A3833" s="18" t="s">
        <v>7996</v>
      </c>
      <c r="B3833" s="62" t="s">
        <v>7997</v>
      </c>
      <c r="C3833" s="38"/>
      <c r="D3833" s="30" t="n">
        <f aca="false">F3833*4</f>
        <v>0</v>
      </c>
      <c r="E3833" s="67"/>
      <c r="F3833" s="64"/>
      <c r="G3833" s="61"/>
      <c r="H3833" s="61"/>
    </row>
    <row r="3834" customFormat="false" ht="24.75" hidden="false" customHeight="false" outlineLevel="0" collapsed="false">
      <c r="A3834" s="18" t="s">
        <v>7998</v>
      </c>
      <c r="B3834" s="62" t="s">
        <v>7999</v>
      </c>
      <c r="C3834" s="38" t="n">
        <v>332.110601</v>
      </c>
      <c r="D3834" s="30" t="n">
        <f aca="false">F3834*4</f>
        <v>20</v>
      </c>
      <c r="E3834" s="120"/>
      <c r="F3834" s="64" t="n">
        <v>5</v>
      </c>
      <c r="G3834" s="61"/>
      <c r="H3834" s="61"/>
    </row>
    <row r="3835" customFormat="false" ht="15" hidden="false" customHeight="false" outlineLevel="0" collapsed="false">
      <c r="A3835" s="18" t="s">
        <v>8000</v>
      </c>
      <c r="B3835" s="62" t="s">
        <v>8001</v>
      </c>
      <c r="C3835" s="38" t="n">
        <v>7405.110956</v>
      </c>
      <c r="D3835" s="30" t="n">
        <f aca="false">F3835*4</f>
        <v>2400</v>
      </c>
      <c r="E3835" s="120"/>
      <c r="F3835" s="64" t="n">
        <v>600</v>
      </c>
      <c r="G3835" s="61"/>
      <c r="H3835" s="61"/>
    </row>
    <row r="3836" customFormat="false" ht="24.75" hidden="false" customHeight="false" outlineLevel="0" collapsed="false">
      <c r="A3836" s="18" t="s">
        <v>8002</v>
      </c>
      <c r="B3836" s="62" t="s">
        <v>8003</v>
      </c>
      <c r="C3836" s="38" t="s">
        <v>8004</v>
      </c>
      <c r="D3836" s="30" t="n">
        <f aca="false">F3836*4</f>
        <v>24</v>
      </c>
      <c r="E3836" s="120"/>
      <c r="F3836" s="64" t="n">
        <v>6</v>
      </c>
      <c r="G3836" s="61"/>
      <c r="H3836" s="61"/>
    </row>
    <row r="3837" customFormat="false" ht="15" hidden="false" customHeight="false" outlineLevel="0" collapsed="false">
      <c r="A3837" s="18" t="s">
        <v>8005</v>
      </c>
      <c r="B3837" s="62" t="s">
        <v>8006</v>
      </c>
      <c r="C3837" s="38" t="s">
        <v>8007</v>
      </c>
      <c r="D3837" s="30" t="n">
        <f aca="false">F3837*4</f>
        <v>96</v>
      </c>
      <c r="E3837" s="120"/>
      <c r="F3837" s="64" t="n">
        <v>24</v>
      </c>
      <c r="G3837" s="61"/>
      <c r="H3837" s="61"/>
    </row>
    <row r="3838" customFormat="false" ht="15" hidden="false" customHeight="false" outlineLevel="0" collapsed="false">
      <c r="A3838" s="18" t="s">
        <v>8008</v>
      </c>
      <c r="B3838" s="62" t="s">
        <v>8009</v>
      </c>
      <c r="C3838" s="38" t="s">
        <v>8010</v>
      </c>
      <c r="D3838" s="30" t="n">
        <f aca="false">F3838*4</f>
        <v>320</v>
      </c>
      <c r="E3838" s="120"/>
      <c r="F3838" s="64" t="n">
        <v>80</v>
      </c>
      <c r="G3838" s="61"/>
      <c r="H3838" s="61"/>
    </row>
    <row r="3839" customFormat="false" ht="24.75" hidden="false" customHeight="false" outlineLevel="0" collapsed="false">
      <c r="A3839" s="18" t="s">
        <v>8011</v>
      </c>
      <c r="B3839" s="62" t="s">
        <v>8012</v>
      </c>
      <c r="C3839" s="38" t="n">
        <v>740.11043</v>
      </c>
      <c r="D3839" s="30" t="n">
        <f aca="false">F3839*4</f>
        <v>20</v>
      </c>
      <c r="E3839" s="120"/>
      <c r="F3839" s="64" t="n">
        <v>5</v>
      </c>
      <c r="G3839" s="61"/>
      <c r="H3839" s="61"/>
    </row>
    <row r="3840" customFormat="false" ht="24.75" hidden="false" customHeight="false" outlineLevel="0" collapsed="false">
      <c r="A3840" s="18" t="s">
        <v>8013</v>
      </c>
      <c r="B3840" s="62" t="s">
        <v>8012</v>
      </c>
      <c r="C3840" s="38" t="n">
        <v>740.1104308</v>
      </c>
      <c r="D3840" s="30" t="n">
        <f aca="false">F3840*4</f>
        <v>20</v>
      </c>
      <c r="E3840" s="120"/>
      <c r="F3840" s="64" t="n">
        <v>5</v>
      </c>
      <c r="G3840" s="61"/>
      <c r="H3840" s="61"/>
    </row>
    <row r="3841" customFormat="false" ht="15" hidden="false" customHeight="false" outlineLevel="0" collapsed="false">
      <c r="A3841" s="18" t="s">
        <v>8014</v>
      </c>
      <c r="B3841" s="62" t="s">
        <v>8015</v>
      </c>
      <c r="C3841" s="38" t="s">
        <v>8016</v>
      </c>
      <c r="D3841" s="30" t="n">
        <f aca="false">F3841*4</f>
        <v>12</v>
      </c>
      <c r="E3841" s="120"/>
      <c r="F3841" s="64" t="n">
        <v>3</v>
      </c>
      <c r="G3841" s="61"/>
      <c r="H3841" s="61"/>
    </row>
    <row r="3842" customFormat="false" ht="24.75" hidden="false" customHeight="false" outlineLevel="0" collapsed="false">
      <c r="A3842" s="18" t="s">
        <v>8017</v>
      </c>
      <c r="B3842" s="62" t="s">
        <v>8018</v>
      </c>
      <c r="C3842" s="38" t="s">
        <v>4122</v>
      </c>
      <c r="D3842" s="30" t="n">
        <f aca="false">F3842*4</f>
        <v>4000</v>
      </c>
      <c r="E3842" s="120"/>
      <c r="F3842" s="64" t="n">
        <v>1000</v>
      </c>
      <c r="G3842" s="61"/>
      <c r="H3842" s="61"/>
    </row>
    <row r="3843" customFormat="false" ht="15" hidden="false" customHeight="false" outlineLevel="0" collapsed="false">
      <c r="A3843" s="18" t="s">
        <v>8019</v>
      </c>
      <c r="B3843" s="62" t="s">
        <v>8020</v>
      </c>
      <c r="C3843" s="38" t="s">
        <v>8021</v>
      </c>
      <c r="D3843" s="30" t="n">
        <f aca="false">F3843*4</f>
        <v>20</v>
      </c>
      <c r="E3843" s="120"/>
      <c r="F3843" s="64" t="n">
        <v>5</v>
      </c>
      <c r="G3843" s="61"/>
      <c r="H3843" s="61"/>
    </row>
    <row r="3844" customFormat="false" ht="15" hidden="false" customHeight="false" outlineLevel="0" collapsed="false">
      <c r="A3844" s="18" t="s">
        <v>8022</v>
      </c>
      <c r="B3844" s="62" t="s">
        <v>8023</v>
      </c>
      <c r="C3844" s="38" t="n">
        <v>7406.1118276</v>
      </c>
      <c r="D3844" s="30" t="n">
        <f aca="false">F3844*4</f>
        <v>40</v>
      </c>
      <c r="E3844" s="120"/>
      <c r="F3844" s="64" t="n">
        <v>10</v>
      </c>
      <c r="G3844" s="61"/>
      <c r="H3844" s="61"/>
    </row>
    <row r="3845" customFormat="false" ht="15" hidden="false" customHeight="false" outlineLevel="0" collapsed="false">
      <c r="A3845" s="18" t="s">
        <v>8024</v>
      </c>
      <c r="B3845" s="62" t="s">
        <v>8025</v>
      </c>
      <c r="C3845" s="38" t="s">
        <v>8026</v>
      </c>
      <c r="D3845" s="30" t="n">
        <f aca="false">F3845*4</f>
        <v>20</v>
      </c>
      <c r="E3845" s="120"/>
      <c r="F3845" s="64" t="n">
        <v>5</v>
      </c>
      <c r="G3845" s="61"/>
      <c r="H3845" s="61"/>
    </row>
    <row r="3846" customFormat="false" ht="15" hidden="false" customHeight="false" outlineLevel="0" collapsed="false">
      <c r="A3846" s="18" t="s">
        <v>8027</v>
      </c>
      <c r="B3846" s="62" t="s">
        <v>8025</v>
      </c>
      <c r="C3846" s="38" t="s">
        <v>8028</v>
      </c>
      <c r="D3846" s="30" t="n">
        <f aca="false">F3846*4</f>
        <v>20</v>
      </c>
      <c r="E3846" s="120"/>
      <c r="F3846" s="64" t="n">
        <v>5</v>
      </c>
      <c r="G3846" s="61"/>
      <c r="H3846" s="61"/>
    </row>
    <row r="3847" customFormat="false" ht="15" hidden="false" customHeight="false" outlineLevel="0" collapsed="false">
      <c r="A3847" s="18" t="s">
        <v>8029</v>
      </c>
      <c r="B3847" s="62" t="s">
        <v>8023</v>
      </c>
      <c r="C3847" s="38" t="n">
        <v>7406.111832</v>
      </c>
      <c r="D3847" s="30" t="n">
        <f aca="false">F3847*4</f>
        <v>40</v>
      </c>
      <c r="E3847" s="120"/>
      <c r="F3847" s="64" t="n">
        <v>10</v>
      </c>
      <c r="G3847" s="61"/>
      <c r="H3847" s="61"/>
    </row>
    <row r="3848" customFormat="false" ht="15" hidden="false" customHeight="false" outlineLevel="0" collapsed="false">
      <c r="A3848" s="18" t="s">
        <v>8030</v>
      </c>
      <c r="B3848" s="62" t="s">
        <v>7979</v>
      </c>
      <c r="C3848" s="38" t="n">
        <v>7403.1118189</v>
      </c>
      <c r="D3848" s="30" t="n">
        <f aca="false">F3848*4</f>
        <v>40</v>
      </c>
      <c r="E3848" s="120"/>
      <c r="F3848" s="64" t="n">
        <v>10</v>
      </c>
      <c r="G3848" s="61"/>
      <c r="H3848" s="61"/>
    </row>
    <row r="3849" customFormat="false" ht="15" hidden="false" customHeight="false" outlineLevel="0" collapsed="false">
      <c r="A3849" s="18" t="s">
        <v>8031</v>
      </c>
      <c r="B3849" s="62" t="s">
        <v>8032</v>
      </c>
      <c r="C3849" s="38" t="s">
        <v>8033</v>
      </c>
      <c r="D3849" s="30" t="n">
        <f aca="false">F3849*4</f>
        <v>8</v>
      </c>
      <c r="E3849" s="120"/>
      <c r="F3849" s="64" t="n">
        <v>2</v>
      </c>
      <c r="G3849" s="61"/>
      <c r="H3849" s="61"/>
    </row>
    <row r="3850" customFormat="false" ht="15" hidden="false" customHeight="false" outlineLevel="0" collapsed="false">
      <c r="A3850" s="18" t="s">
        <v>8034</v>
      </c>
      <c r="B3850" s="62" t="s">
        <v>8035</v>
      </c>
      <c r="C3850" s="38" t="s">
        <v>8036</v>
      </c>
      <c r="D3850" s="30" t="n">
        <f aca="false">F3850*4</f>
        <v>24</v>
      </c>
      <c r="E3850" s="120"/>
      <c r="F3850" s="64" t="n">
        <v>6</v>
      </c>
      <c r="G3850" s="61"/>
      <c r="H3850" s="61"/>
    </row>
    <row r="3851" customFormat="false" ht="15" hidden="false" customHeight="false" outlineLevel="0" collapsed="false">
      <c r="A3851" s="18" t="s">
        <v>8037</v>
      </c>
      <c r="B3851" s="62" t="s">
        <v>8038</v>
      </c>
      <c r="C3851" s="38"/>
      <c r="D3851" s="30" t="n">
        <f aca="false">F3851*4</f>
        <v>0</v>
      </c>
      <c r="E3851" s="120"/>
      <c r="F3851" s="64"/>
      <c r="G3851" s="61"/>
      <c r="H3851" s="61"/>
    </row>
    <row r="3852" customFormat="false" ht="15" hidden="false" customHeight="false" outlineLevel="0" collapsed="false">
      <c r="A3852" s="18" t="s">
        <v>8039</v>
      </c>
      <c r="B3852" s="62" t="s">
        <v>8040</v>
      </c>
      <c r="C3852" s="38" t="s">
        <v>4144</v>
      </c>
      <c r="D3852" s="30" t="n">
        <f aca="false">F3852*4</f>
        <v>24</v>
      </c>
      <c r="E3852" s="120"/>
      <c r="F3852" s="64" t="n">
        <v>6</v>
      </c>
      <c r="G3852" s="61"/>
      <c r="H3852" s="61"/>
    </row>
    <row r="3853" customFormat="false" ht="15" hidden="false" customHeight="false" outlineLevel="0" collapsed="false">
      <c r="A3853" s="18" t="s">
        <v>8041</v>
      </c>
      <c r="B3853" s="62" t="s">
        <v>8042</v>
      </c>
      <c r="C3853" s="38" t="s">
        <v>8043</v>
      </c>
      <c r="D3853" s="30" t="n">
        <f aca="false">F3853*4</f>
        <v>40</v>
      </c>
      <c r="E3853" s="120"/>
      <c r="F3853" s="64" t="n">
        <v>10</v>
      </c>
      <c r="G3853" s="61"/>
      <c r="H3853" s="61"/>
    </row>
    <row r="3854" customFormat="false" ht="15" hidden="false" customHeight="false" outlineLevel="0" collapsed="false">
      <c r="A3854" s="18" t="s">
        <v>8044</v>
      </c>
      <c r="B3854" s="62" t="s">
        <v>8045</v>
      </c>
      <c r="C3854" s="38" t="s">
        <v>4164</v>
      </c>
      <c r="D3854" s="30" t="n">
        <f aca="false">F3854*4</f>
        <v>40</v>
      </c>
      <c r="E3854" s="120"/>
      <c r="F3854" s="64" t="n">
        <v>10</v>
      </c>
      <c r="G3854" s="61"/>
      <c r="H3854" s="61"/>
    </row>
    <row r="3855" customFormat="false" ht="15" hidden="false" customHeight="false" outlineLevel="0" collapsed="false">
      <c r="A3855" s="18" t="s">
        <v>8046</v>
      </c>
      <c r="B3855" s="62" t="s">
        <v>8047</v>
      </c>
      <c r="C3855" s="38" t="n">
        <v>740.130717</v>
      </c>
      <c r="D3855" s="30" t="n">
        <f aca="false">F3855*4</f>
        <v>400</v>
      </c>
      <c r="E3855" s="120"/>
      <c r="F3855" s="64" t="n">
        <v>100</v>
      </c>
      <c r="G3855" s="61"/>
      <c r="H3855" s="61"/>
    </row>
    <row r="3856" customFormat="false" ht="15" hidden="false" customHeight="false" outlineLevel="0" collapsed="false">
      <c r="A3856" s="18" t="s">
        <v>8048</v>
      </c>
      <c r="B3856" s="62" t="s">
        <v>8049</v>
      </c>
      <c r="C3856" s="38" t="n">
        <v>7405.1308012</v>
      </c>
      <c r="D3856" s="30" t="n">
        <f aca="false">F3856*4</f>
        <v>20</v>
      </c>
      <c r="E3856" s="120"/>
      <c r="F3856" s="64" t="n">
        <v>5</v>
      </c>
      <c r="G3856" s="61"/>
      <c r="H3856" s="61"/>
    </row>
    <row r="3857" customFormat="false" ht="15" hidden="false" customHeight="false" outlineLevel="0" collapsed="false">
      <c r="A3857" s="18" t="s">
        <v>8050</v>
      </c>
      <c r="B3857" s="62" t="s">
        <v>8051</v>
      </c>
      <c r="C3857" s="38" t="s">
        <v>8052</v>
      </c>
      <c r="D3857" s="30" t="n">
        <f aca="false">F3857*4</f>
        <v>40</v>
      </c>
      <c r="E3857" s="120"/>
      <c r="F3857" s="64" t="n">
        <v>10</v>
      </c>
      <c r="G3857" s="61"/>
      <c r="H3857" s="61"/>
    </row>
    <row r="3858" customFormat="false" ht="15" hidden="false" customHeight="false" outlineLevel="0" collapsed="false">
      <c r="A3858" s="18" t="s">
        <v>8053</v>
      </c>
      <c r="B3858" s="62" t="s">
        <v>8054</v>
      </c>
      <c r="C3858" s="38" t="s">
        <v>8055</v>
      </c>
      <c r="D3858" s="30" t="n">
        <f aca="false">F3858*4</f>
        <v>24</v>
      </c>
      <c r="E3858" s="120"/>
      <c r="F3858" s="64" t="n">
        <v>6</v>
      </c>
      <c r="G3858" s="61"/>
      <c r="H3858" s="61"/>
    </row>
    <row r="3859" customFormat="false" ht="15" hidden="false" customHeight="false" outlineLevel="0" collapsed="false">
      <c r="A3859" s="18" t="s">
        <v>8056</v>
      </c>
      <c r="B3859" s="62" t="s">
        <v>8057</v>
      </c>
      <c r="C3859" s="38" t="s">
        <v>8058</v>
      </c>
      <c r="D3859" s="30" t="n">
        <f aca="false">F3859*4</f>
        <v>20</v>
      </c>
      <c r="E3859" s="120"/>
      <c r="F3859" s="64" t="n">
        <v>5</v>
      </c>
      <c r="G3859" s="61"/>
      <c r="H3859" s="61"/>
    </row>
    <row r="3860" customFormat="false" ht="15" hidden="false" customHeight="false" outlineLevel="0" collapsed="false">
      <c r="A3860" s="18" t="s">
        <v>8059</v>
      </c>
      <c r="B3860" s="62" t="s">
        <v>2504</v>
      </c>
      <c r="C3860" s="38"/>
      <c r="D3860" s="30" t="n">
        <f aca="false">F3860*4</f>
        <v>0</v>
      </c>
      <c r="E3860" s="120"/>
      <c r="F3860" s="64"/>
      <c r="G3860" s="61"/>
      <c r="H3860" s="61"/>
    </row>
    <row r="3861" customFormat="false" ht="15" hidden="false" customHeight="false" outlineLevel="0" collapsed="false">
      <c r="A3861" s="18" t="s">
        <v>8060</v>
      </c>
      <c r="B3861" s="62" t="s">
        <v>8061</v>
      </c>
      <c r="C3861" s="38" t="n">
        <v>142.160001</v>
      </c>
      <c r="D3861" s="30" t="n">
        <f aca="false">F3861*4</f>
        <v>12</v>
      </c>
      <c r="E3861" s="120"/>
      <c r="F3861" s="64" t="n">
        <v>3</v>
      </c>
      <c r="G3861" s="61"/>
      <c r="H3861" s="61"/>
    </row>
    <row r="3862" customFormat="false" ht="15" hidden="false" customHeight="false" outlineLevel="0" collapsed="false">
      <c r="A3862" s="18" t="s">
        <v>8062</v>
      </c>
      <c r="B3862" s="62" t="s">
        <v>8063</v>
      </c>
      <c r="C3862" s="38" t="s">
        <v>8064</v>
      </c>
      <c r="D3862" s="30" t="n">
        <f aca="false">F3862*4</f>
        <v>40</v>
      </c>
      <c r="E3862" s="120"/>
      <c r="F3862" s="64" t="n">
        <v>10</v>
      </c>
      <c r="G3862" s="61"/>
      <c r="H3862" s="61"/>
    </row>
    <row r="3863" customFormat="false" ht="15" hidden="false" customHeight="false" outlineLevel="0" collapsed="false">
      <c r="A3863" s="18" t="s">
        <v>8065</v>
      </c>
      <c r="B3863" s="62" t="s">
        <v>8066</v>
      </c>
      <c r="C3863" s="38" t="n">
        <v>14.1601094</v>
      </c>
      <c r="D3863" s="30" t="n">
        <f aca="false">F3863*4</f>
        <v>40</v>
      </c>
      <c r="E3863" s="120"/>
      <c r="F3863" s="64" t="n">
        <v>10</v>
      </c>
      <c r="G3863" s="61"/>
      <c r="H3863" s="61"/>
    </row>
    <row r="3864" customFormat="false" ht="15" hidden="false" customHeight="false" outlineLevel="0" collapsed="false">
      <c r="A3864" s="18" t="s">
        <v>8067</v>
      </c>
      <c r="B3864" s="62" t="s">
        <v>8068</v>
      </c>
      <c r="C3864" s="38" t="n">
        <v>142.160113</v>
      </c>
      <c r="D3864" s="30" t="n">
        <f aca="false">F3864*4</f>
        <v>80</v>
      </c>
      <c r="E3864" s="120"/>
      <c r="F3864" s="64" t="n">
        <v>20</v>
      </c>
      <c r="G3864" s="61"/>
      <c r="H3864" s="61"/>
    </row>
    <row r="3865" customFormat="false" ht="15" hidden="false" customHeight="false" outlineLevel="0" collapsed="false">
      <c r="A3865" s="18" t="s">
        <v>8069</v>
      </c>
      <c r="B3865" s="62" t="s">
        <v>8070</v>
      </c>
      <c r="C3865" s="38" t="s">
        <v>8071</v>
      </c>
      <c r="D3865" s="30" t="n">
        <f aca="false">F3865*4</f>
        <v>40</v>
      </c>
      <c r="E3865" s="85"/>
      <c r="F3865" s="64" t="n">
        <v>10</v>
      </c>
      <c r="G3865" s="61"/>
      <c r="H3865" s="61"/>
    </row>
    <row r="3866" customFormat="false" ht="15" hidden="false" customHeight="false" outlineLevel="0" collapsed="false">
      <c r="A3866" s="18" t="s">
        <v>8072</v>
      </c>
      <c r="B3866" s="62" t="s">
        <v>8073</v>
      </c>
      <c r="C3866" s="38" t="n">
        <v>14.1601203</v>
      </c>
      <c r="D3866" s="30" t="n">
        <f aca="false">F3866*4</f>
        <v>20</v>
      </c>
      <c r="E3866" s="85"/>
      <c r="F3866" s="64" t="n">
        <v>5</v>
      </c>
      <c r="G3866" s="61"/>
      <c r="H3866" s="61"/>
    </row>
    <row r="3867" customFormat="false" ht="15" hidden="false" customHeight="false" outlineLevel="0" collapsed="false">
      <c r="A3867" s="18" t="s">
        <v>8074</v>
      </c>
      <c r="B3867" s="62" t="s">
        <v>8075</v>
      </c>
      <c r="C3867" s="38" t="n">
        <v>14.160123</v>
      </c>
      <c r="D3867" s="30" t="n">
        <f aca="false">F3867*4</f>
        <v>40</v>
      </c>
      <c r="E3867" s="120"/>
      <c r="F3867" s="64" t="n">
        <v>10</v>
      </c>
      <c r="G3867" s="61"/>
      <c r="H3867" s="61"/>
    </row>
    <row r="3868" customFormat="false" ht="15" hidden="false" customHeight="false" outlineLevel="0" collapsed="false">
      <c r="A3868" s="18" t="s">
        <v>8076</v>
      </c>
      <c r="B3868" s="62" t="s">
        <v>8077</v>
      </c>
      <c r="C3868" s="38" t="s">
        <v>8078</v>
      </c>
      <c r="D3868" s="30" t="n">
        <f aca="false">F3868*4</f>
        <v>40</v>
      </c>
      <c r="E3868" s="120"/>
      <c r="F3868" s="64" t="n">
        <v>10</v>
      </c>
      <c r="G3868" s="61"/>
      <c r="H3868" s="61"/>
    </row>
    <row r="3869" customFormat="false" ht="24.75" hidden="false" customHeight="false" outlineLevel="0" collapsed="false">
      <c r="A3869" s="18" t="s">
        <v>8079</v>
      </c>
      <c r="B3869" s="62" t="s">
        <v>8080</v>
      </c>
      <c r="C3869" s="38"/>
      <c r="D3869" s="30" t="n">
        <f aca="false">F3869*4</f>
        <v>0</v>
      </c>
      <c r="E3869" s="120"/>
      <c r="F3869" s="64"/>
      <c r="G3869" s="61"/>
      <c r="H3869" s="61"/>
    </row>
    <row r="3870" customFormat="false" ht="24.75" hidden="false" customHeight="false" outlineLevel="0" collapsed="false">
      <c r="A3870" s="18" t="s">
        <v>8081</v>
      </c>
      <c r="B3870" s="62" t="s">
        <v>8082</v>
      </c>
      <c r="C3870" s="38" t="s">
        <v>8083</v>
      </c>
      <c r="D3870" s="30" t="n">
        <f aca="false">F3870*4</f>
        <v>20</v>
      </c>
      <c r="E3870" s="120"/>
      <c r="F3870" s="64" t="n">
        <v>5</v>
      </c>
      <c r="G3870" s="61"/>
      <c r="H3870" s="61"/>
    </row>
    <row r="3871" customFormat="false" ht="15" hidden="false" customHeight="false" outlineLevel="0" collapsed="false">
      <c r="A3871" s="18" t="s">
        <v>8084</v>
      </c>
      <c r="B3871" s="62" t="s">
        <v>8085</v>
      </c>
      <c r="C3871" s="38" t="n">
        <v>864173</v>
      </c>
      <c r="D3871" s="30" t="n">
        <f aca="false">F3871*4</f>
        <v>40</v>
      </c>
      <c r="E3871" s="121"/>
      <c r="F3871" s="64" t="n">
        <v>10</v>
      </c>
      <c r="G3871" s="61"/>
      <c r="H3871" s="61"/>
    </row>
    <row r="3872" customFormat="false" ht="15" hidden="false" customHeight="false" outlineLevel="0" collapsed="false">
      <c r="A3872" s="18" t="s">
        <v>8086</v>
      </c>
      <c r="B3872" s="62" t="s">
        <v>8087</v>
      </c>
      <c r="C3872" s="38"/>
      <c r="D3872" s="30" t="n">
        <f aca="false">F3872*4</f>
        <v>0</v>
      </c>
      <c r="E3872" s="120"/>
      <c r="F3872" s="64"/>
      <c r="G3872" s="61"/>
      <c r="H3872" s="61"/>
    </row>
    <row r="3873" customFormat="false" ht="15" hidden="false" customHeight="false" outlineLevel="0" collapsed="false">
      <c r="A3873" s="18" t="s">
        <v>8088</v>
      </c>
      <c r="B3873" s="62" t="s">
        <v>8089</v>
      </c>
      <c r="C3873" s="38" t="n">
        <v>15.1700052</v>
      </c>
      <c r="D3873" s="30" t="n">
        <f aca="false">F3873*4</f>
        <v>8</v>
      </c>
      <c r="E3873" s="120"/>
      <c r="F3873" s="64" t="n">
        <v>2</v>
      </c>
      <c r="G3873" s="61"/>
      <c r="H3873" s="61"/>
    </row>
    <row r="3874" customFormat="false" ht="15" hidden="false" customHeight="false" outlineLevel="0" collapsed="false">
      <c r="A3874" s="18" t="s">
        <v>8090</v>
      </c>
      <c r="B3874" s="62" t="s">
        <v>8091</v>
      </c>
      <c r="C3874" s="38" t="n">
        <v>14.1701047</v>
      </c>
      <c r="D3874" s="30" t="n">
        <f aca="false">F3874*4</f>
        <v>8</v>
      </c>
      <c r="E3874" s="120"/>
      <c r="F3874" s="64" t="n">
        <v>2</v>
      </c>
      <c r="G3874" s="61"/>
      <c r="H3874" s="61"/>
    </row>
    <row r="3875" customFormat="false" ht="24.75" hidden="false" customHeight="false" outlineLevel="0" collapsed="false">
      <c r="A3875" s="18" t="s">
        <v>8092</v>
      </c>
      <c r="B3875" s="62" t="s">
        <v>8093</v>
      </c>
      <c r="C3875" s="38" t="n">
        <v>15.1701027</v>
      </c>
      <c r="D3875" s="30" t="n">
        <f aca="false">F3875*4</f>
        <v>8</v>
      </c>
      <c r="E3875" s="120"/>
      <c r="F3875" s="64" t="n">
        <v>2</v>
      </c>
      <c r="G3875" s="61"/>
      <c r="H3875" s="61"/>
    </row>
    <row r="3876" customFormat="false" ht="15" hidden="false" customHeight="false" outlineLevel="0" collapsed="false">
      <c r="A3876" s="18" t="s">
        <v>8094</v>
      </c>
      <c r="B3876" s="62" t="s">
        <v>8095</v>
      </c>
      <c r="C3876" s="38" t="n">
        <v>14.17011</v>
      </c>
      <c r="D3876" s="30" t="n">
        <f aca="false">F3876*4</f>
        <v>8</v>
      </c>
      <c r="E3876" s="120"/>
      <c r="F3876" s="64" t="n">
        <v>2</v>
      </c>
      <c r="G3876" s="61"/>
      <c r="H3876" s="61"/>
    </row>
    <row r="3877" customFormat="false" ht="15" hidden="false" customHeight="false" outlineLevel="0" collapsed="false">
      <c r="A3877" s="18" t="s">
        <v>8096</v>
      </c>
      <c r="B3877" s="62" t="s">
        <v>8097</v>
      </c>
      <c r="C3877" s="38" t="n">
        <v>14.170114</v>
      </c>
      <c r="D3877" s="30" t="n">
        <f aca="false">F3877*4</f>
        <v>8</v>
      </c>
      <c r="E3877" s="120"/>
      <c r="F3877" s="64" t="n">
        <v>2</v>
      </c>
      <c r="G3877" s="61"/>
      <c r="H3877" s="61"/>
    </row>
    <row r="3878" customFormat="false" ht="15" hidden="false" customHeight="false" outlineLevel="0" collapsed="false">
      <c r="A3878" s="18" t="s">
        <v>8098</v>
      </c>
      <c r="B3878" s="62" t="s">
        <v>998</v>
      </c>
      <c r="C3878" s="38" t="n">
        <v>15.1701032</v>
      </c>
      <c r="D3878" s="30" t="n">
        <f aca="false">F3878*4</f>
        <v>8</v>
      </c>
      <c r="E3878" s="120"/>
      <c r="F3878" s="64" t="n">
        <v>2</v>
      </c>
      <c r="G3878" s="61"/>
      <c r="H3878" s="61"/>
    </row>
    <row r="3879" customFormat="false" ht="15" hidden="false" customHeight="false" outlineLevel="0" collapsed="false">
      <c r="A3879" s="18" t="s">
        <v>8099</v>
      </c>
      <c r="B3879" s="62" t="s">
        <v>8100</v>
      </c>
      <c r="C3879" s="38" t="n">
        <v>14.1701032</v>
      </c>
      <c r="D3879" s="30" t="n">
        <f aca="false">F3879*4</f>
        <v>8</v>
      </c>
      <c r="E3879" s="120"/>
      <c r="F3879" s="64" t="n">
        <v>2</v>
      </c>
      <c r="G3879" s="61"/>
      <c r="H3879" s="61"/>
    </row>
    <row r="3880" customFormat="false" ht="15" hidden="false" customHeight="false" outlineLevel="0" collapsed="false">
      <c r="A3880" s="18" t="s">
        <v>8101</v>
      </c>
      <c r="B3880" s="62" t="s">
        <v>998</v>
      </c>
      <c r="C3880" s="38" t="n">
        <v>14.1701083</v>
      </c>
      <c r="D3880" s="30" t="n">
        <f aca="false">F3880*4</f>
        <v>8</v>
      </c>
      <c r="E3880" s="120"/>
      <c r="F3880" s="64" t="n">
        <v>2</v>
      </c>
      <c r="G3880" s="61"/>
      <c r="H3880" s="61"/>
    </row>
    <row r="3881" customFormat="false" ht="15" hidden="false" customHeight="false" outlineLevel="0" collapsed="false">
      <c r="A3881" s="18" t="s">
        <v>8102</v>
      </c>
      <c r="B3881" s="62" t="s">
        <v>8103</v>
      </c>
      <c r="C3881" s="38" t="s">
        <v>8104</v>
      </c>
      <c r="D3881" s="30" t="n">
        <f aca="false">F3881*4</f>
        <v>20</v>
      </c>
      <c r="E3881" s="120"/>
      <c r="F3881" s="64" t="n">
        <v>5</v>
      </c>
      <c r="G3881" s="61"/>
      <c r="H3881" s="61"/>
    </row>
    <row r="3882" customFormat="false" ht="15" hidden="false" customHeight="false" outlineLevel="0" collapsed="false">
      <c r="A3882" s="18" t="s">
        <v>8105</v>
      </c>
      <c r="B3882" s="62" t="s">
        <v>8106</v>
      </c>
      <c r="C3882" s="38" t="s">
        <v>8107</v>
      </c>
      <c r="D3882" s="30" t="n">
        <f aca="false">F3882*4</f>
        <v>8</v>
      </c>
      <c r="E3882" s="80"/>
      <c r="F3882" s="64" t="n">
        <v>2</v>
      </c>
      <c r="G3882" s="61"/>
      <c r="H3882" s="61"/>
    </row>
    <row r="3883" customFormat="false" ht="15" hidden="false" customHeight="false" outlineLevel="0" collapsed="false">
      <c r="A3883" s="18" t="s">
        <v>8108</v>
      </c>
      <c r="B3883" s="62" t="s">
        <v>8106</v>
      </c>
      <c r="C3883" s="38" t="s">
        <v>8109</v>
      </c>
      <c r="D3883" s="30" t="n">
        <f aca="false">F3883*4</f>
        <v>8</v>
      </c>
      <c r="E3883" s="80"/>
      <c r="F3883" s="64" t="n">
        <v>2</v>
      </c>
      <c r="G3883" s="61"/>
      <c r="H3883" s="61"/>
    </row>
    <row r="3884" customFormat="false" ht="15" hidden="false" customHeight="false" outlineLevel="0" collapsed="false">
      <c r="A3884" s="18" t="s">
        <v>8110</v>
      </c>
      <c r="B3884" s="62" t="s">
        <v>8106</v>
      </c>
      <c r="C3884" s="38" t="s">
        <v>8111</v>
      </c>
      <c r="D3884" s="30" t="n">
        <f aca="false">F3884*4</f>
        <v>8</v>
      </c>
      <c r="E3884" s="80"/>
      <c r="F3884" s="64" t="n">
        <v>2</v>
      </c>
      <c r="G3884" s="61"/>
      <c r="H3884" s="61"/>
    </row>
    <row r="3885" customFormat="false" ht="15" hidden="false" customHeight="false" outlineLevel="0" collapsed="false">
      <c r="A3885" s="18" t="s">
        <v>8112</v>
      </c>
      <c r="B3885" s="62" t="s">
        <v>8113</v>
      </c>
      <c r="C3885" s="38" t="s">
        <v>8114</v>
      </c>
      <c r="D3885" s="30" t="n">
        <f aca="false">F3885*4</f>
        <v>8</v>
      </c>
      <c r="E3885" s="80"/>
      <c r="F3885" s="64" t="n">
        <v>2</v>
      </c>
      <c r="G3885" s="61"/>
      <c r="H3885" s="61"/>
    </row>
    <row r="3886" customFormat="false" ht="24.75" hidden="false" customHeight="false" outlineLevel="0" collapsed="false">
      <c r="A3886" s="18" t="s">
        <v>8115</v>
      </c>
      <c r="B3886" s="62" t="s">
        <v>8116</v>
      </c>
      <c r="C3886" s="38"/>
      <c r="D3886" s="30" t="n">
        <f aca="false">F3886*4</f>
        <v>0</v>
      </c>
      <c r="E3886" s="120"/>
      <c r="F3886" s="64"/>
      <c r="G3886" s="61"/>
      <c r="H3886" s="61"/>
    </row>
    <row r="3887" customFormat="false" ht="15" hidden="false" customHeight="false" outlineLevel="0" collapsed="false">
      <c r="A3887" s="18" t="s">
        <v>8117</v>
      </c>
      <c r="B3887" s="62" t="s">
        <v>8118</v>
      </c>
      <c r="C3887" s="38" t="s">
        <v>8119</v>
      </c>
      <c r="D3887" s="30" t="n">
        <f aca="false">F3887*4</f>
        <v>8</v>
      </c>
      <c r="E3887" s="120"/>
      <c r="F3887" s="64" t="n">
        <v>2</v>
      </c>
      <c r="G3887" s="61"/>
      <c r="H3887" s="61"/>
    </row>
    <row r="3888" customFormat="false" ht="15" hidden="false" customHeight="false" outlineLevel="0" collapsed="false">
      <c r="A3888" s="18" t="s">
        <v>8120</v>
      </c>
      <c r="B3888" s="62" t="s">
        <v>8121</v>
      </c>
      <c r="C3888" s="38" t="s">
        <v>8122</v>
      </c>
      <c r="D3888" s="30" t="n">
        <f aca="false">F3888*4</f>
        <v>48</v>
      </c>
      <c r="E3888" s="120"/>
      <c r="F3888" s="64" t="n">
        <v>12</v>
      </c>
      <c r="G3888" s="61"/>
      <c r="H3888" s="61"/>
    </row>
    <row r="3889" customFormat="false" ht="24.75" hidden="false" customHeight="false" outlineLevel="0" collapsed="false">
      <c r="A3889" s="18" t="s">
        <v>8123</v>
      </c>
      <c r="B3889" s="62" t="s">
        <v>8124</v>
      </c>
      <c r="C3889" s="38"/>
      <c r="D3889" s="30" t="n">
        <f aca="false">F3889*4</f>
        <v>0</v>
      </c>
      <c r="E3889" s="120"/>
      <c r="F3889" s="64"/>
      <c r="G3889" s="61"/>
      <c r="H3889" s="61"/>
    </row>
    <row r="3890" customFormat="false" ht="15" hidden="false" customHeight="false" outlineLevel="0" collapsed="false">
      <c r="A3890" s="18" t="s">
        <v>8125</v>
      </c>
      <c r="B3890" s="62" t="s">
        <v>8118</v>
      </c>
      <c r="C3890" s="38" t="s">
        <v>8126</v>
      </c>
      <c r="D3890" s="30" t="n">
        <f aca="false">F3890*4</f>
        <v>8</v>
      </c>
      <c r="E3890" s="120"/>
      <c r="F3890" s="64" t="n">
        <v>2</v>
      </c>
      <c r="G3890" s="61"/>
      <c r="H3890" s="61"/>
    </row>
    <row r="3891" customFormat="false" ht="15" hidden="false" customHeight="false" outlineLevel="0" collapsed="false">
      <c r="A3891" s="18" t="s">
        <v>8127</v>
      </c>
      <c r="B3891" s="62" t="s">
        <v>8121</v>
      </c>
      <c r="C3891" s="38" t="s">
        <v>8122</v>
      </c>
      <c r="D3891" s="30" t="n">
        <f aca="false">F3891*4</f>
        <v>48</v>
      </c>
      <c r="E3891" s="120"/>
      <c r="F3891" s="64" t="n">
        <v>12</v>
      </c>
      <c r="G3891" s="61"/>
      <c r="H3891" s="61"/>
    </row>
    <row r="3892" customFormat="false" ht="15" hidden="false" customHeight="false" outlineLevel="0" collapsed="false">
      <c r="A3892" s="18" t="s">
        <v>8128</v>
      </c>
      <c r="B3892" s="62" t="s">
        <v>8129</v>
      </c>
      <c r="C3892" s="38"/>
      <c r="D3892" s="30" t="n">
        <f aca="false">F3892*4</f>
        <v>0</v>
      </c>
      <c r="E3892" s="120"/>
      <c r="F3892" s="64"/>
      <c r="G3892" s="61"/>
      <c r="H3892" s="61"/>
    </row>
    <row r="3893" customFormat="false" ht="24.75" hidden="false" customHeight="false" outlineLevel="0" collapsed="false">
      <c r="A3893" s="18" t="s">
        <v>8130</v>
      </c>
      <c r="B3893" s="62" t="s">
        <v>8131</v>
      </c>
      <c r="C3893" s="38" t="s">
        <v>8132</v>
      </c>
      <c r="D3893" s="30" t="n">
        <f aca="false">F3893*4</f>
        <v>8</v>
      </c>
      <c r="E3893" s="120"/>
      <c r="F3893" s="64" t="n">
        <v>2</v>
      </c>
      <c r="G3893" s="61"/>
      <c r="H3893" s="61"/>
    </row>
    <row r="3894" customFormat="false" ht="15" hidden="false" customHeight="false" outlineLevel="0" collapsed="false">
      <c r="A3894" s="18" t="s">
        <v>8133</v>
      </c>
      <c r="B3894" s="62" t="s">
        <v>8134</v>
      </c>
      <c r="C3894" s="38"/>
      <c r="D3894" s="30" t="n">
        <f aca="false">F3894*4</f>
        <v>0</v>
      </c>
      <c r="E3894" s="120"/>
      <c r="F3894" s="64"/>
      <c r="G3894" s="61"/>
      <c r="H3894" s="61"/>
    </row>
    <row r="3895" customFormat="false" ht="15" hidden="false" customHeight="false" outlineLevel="0" collapsed="false">
      <c r="A3895" s="18" t="s">
        <v>8135</v>
      </c>
      <c r="B3895" s="62" t="s">
        <v>8136</v>
      </c>
      <c r="C3895" s="38" t="s">
        <v>8137</v>
      </c>
      <c r="D3895" s="30" t="n">
        <f aca="false">F3895*4</f>
        <v>40</v>
      </c>
      <c r="E3895" s="120"/>
      <c r="F3895" s="64" t="n">
        <v>10</v>
      </c>
      <c r="G3895" s="61"/>
      <c r="H3895" s="61"/>
    </row>
    <row r="3896" customFormat="false" ht="15" hidden="false" customHeight="false" outlineLevel="0" collapsed="false">
      <c r="A3896" s="18" t="s">
        <v>8138</v>
      </c>
      <c r="B3896" s="62" t="s">
        <v>8139</v>
      </c>
      <c r="C3896" s="38" t="s">
        <v>8140</v>
      </c>
      <c r="D3896" s="30" t="n">
        <f aca="false">F3896*4</f>
        <v>80</v>
      </c>
      <c r="E3896" s="120"/>
      <c r="F3896" s="64" t="n">
        <v>20</v>
      </c>
      <c r="G3896" s="61"/>
      <c r="H3896" s="61"/>
    </row>
    <row r="3897" customFormat="false" ht="15" hidden="false" customHeight="false" outlineLevel="0" collapsed="false">
      <c r="A3897" s="18" t="s">
        <v>8141</v>
      </c>
      <c r="B3897" s="62" t="s">
        <v>8142</v>
      </c>
      <c r="C3897" s="38" t="s">
        <v>8143</v>
      </c>
      <c r="D3897" s="30" t="n">
        <f aca="false">F3897*4</f>
        <v>20</v>
      </c>
      <c r="E3897" s="120"/>
      <c r="F3897" s="64" t="n">
        <v>5</v>
      </c>
      <c r="G3897" s="61"/>
      <c r="H3897" s="61"/>
    </row>
    <row r="3898" customFormat="false" ht="15" hidden="false" customHeight="false" outlineLevel="0" collapsed="false">
      <c r="A3898" s="18" t="s">
        <v>8144</v>
      </c>
      <c r="B3898" s="62" t="s">
        <v>8145</v>
      </c>
      <c r="C3898" s="38" t="s">
        <v>8146</v>
      </c>
      <c r="D3898" s="30" t="n">
        <f aca="false">F3898*4</f>
        <v>20</v>
      </c>
      <c r="E3898" s="120"/>
      <c r="F3898" s="64" t="n">
        <v>5</v>
      </c>
      <c r="G3898" s="61"/>
      <c r="H3898" s="61"/>
    </row>
    <row r="3899" customFormat="false" ht="24.75" hidden="false" customHeight="false" outlineLevel="0" collapsed="false">
      <c r="A3899" s="18" t="s">
        <v>8147</v>
      </c>
      <c r="B3899" s="62" t="s">
        <v>8148</v>
      </c>
      <c r="C3899" s="38"/>
      <c r="D3899" s="30" t="n">
        <f aca="false">F3899*4</f>
        <v>0</v>
      </c>
      <c r="E3899" s="120"/>
      <c r="F3899" s="64"/>
      <c r="G3899" s="61"/>
      <c r="H3899" s="61"/>
    </row>
    <row r="3900" customFormat="false" ht="24.75" hidden="false" customHeight="false" outlineLevel="0" collapsed="false">
      <c r="A3900" s="18" t="s">
        <v>8149</v>
      </c>
      <c r="B3900" s="62" t="s">
        <v>8131</v>
      </c>
      <c r="C3900" s="38" t="s">
        <v>8150</v>
      </c>
      <c r="D3900" s="30" t="n">
        <f aca="false">F3900*4</f>
        <v>20</v>
      </c>
      <c r="E3900" s="120"/>
      <c r="F3900" s="64" t="n">
        <v>5</v>
      </c>
      <c r="G3900" s="61"/>
      <c r="H3900" s="61"/>
    </row>
    <row r="3901" customFormat="false" ht="15" hidden="false" customHeight="false" outlineLevel="0" collapsed="false">
      <c r="A3901" s="18" t="s">
        <v>8151</v>
      </c>
      <c r="B3901" s="62" t="s">
        <v>8134</v>
      </c>
      <c r="C3901" s="38"/>
      <c r="D3901" s="30" t="n">
        <f aca="false">F3901*4</f>
        <v>0</v>
      </c>
      <c r="E3901" s="120"/>
      <c r="F3901" s="64"/>
      <c r="G3901" s="61"/>
      <c r="H3901" s="61"/>
    </row>
    <row r="3902" customFormat="false" ht="15" hidden="false" customHeight="false" outlineLevel="0" collapsed="false">
      <c r="A3902" s="18" t="s">
        <v>8152</v>
      </c>
      <c r="B3902" s="62" t="s">
        <v>8153</v>
      </c>
      <c r="C3902" s="38" t="s">
        <v>8154</v>
      </c>
      <c r="D3902" s="30" t="n">
        <f aca="false">F3902*4</f>
        <v>40</v>
      </c>
      <c r="E3902" s="120"/>
      <c r="F3902" s="64" t="n">
        <v>10</v>
      </c>
      <c r="G3902" s="61"/>
      <c r="H3902" s="61"/>
    </row>
    <row r="3903" customFormat="false" ht="15" hidden="false" customHeight="false" outlineLevel="0" collapsed="false">
      <c r="A3903" s="18" t="s">
        <v>8155</v>
      </c>
      <c r="B3903" s="62" t="s">
        <v>8156</v>
      </c>
      <c r="C3903" s="38"/>
      <c r="D3903" s="30" t="n">
        <f aca="false">F3903*4</f>
        <v>0</v>
      </c>
      <c r="E3903" s="120"/>
      <c r="F3903" s="64"/>
      <c r="G3903" s="61"/>
      <c r="H3903" s="61"/>
    </row>
    <row r="3904" customFormat="false" ht="15" hidden="false" customHeight="false" outlineLevel="0" collapsed="false">
      <c r="A3904" s="18" t="s">
        <v>8157</v>
      </c>
      <c r="B3904" s="62" t="s">
        <v>8158</v>
      </c>
      <c r="C3904" s="38" t="s">
        <v>8159</v>
      </c>
      <c r="D3904" s="30" t="n">
        <f aca="false">F3904*4</f>
        <v>8</v>
      </c>
      <c r="E3904" s="120"/>
      <c r="F3904" s="64" t="n">
        <v>2</v>
      </c>
      <c r="G3904" s="61"/>
      <c r="H3904" s="61"/>
    </row>
    <row r="3905" customFormat="false" ht="15" hidden="false" customHeight="false" outlineLevel="0" collapsed="false">
      <c r="A3905" s="18" t="s">
        <v>8160</v>
      </c>
      <c r="B3905" s="62" t="s">
        <v>8161</v>
      </c>
      <c r="C3905" s="38" t="s">
        <v>8162</v>
      </c>
      <c r="D3905" s="30" t="n">
        <f aca="false">F3905*4</f>
        <v>16</v>
      </c>
      <c r="E3905" s="120"/>
      <c r="F3905" s="64" t="n">
        <v>4</v>
      </c>
      <c r="G3905" s="61"/>
      <c r="H3905" s="61"/>
    </row>
    <row r="3906" customFormat="false" ht="15" hidden="false" customHeight="false" outlineLevel="0" collapsed="false">
      <c r="A3906" s="18" t="s">
        <v>8163</v>
      </c>
      <c r="B3906" s="62" t="s">
        <v>8164</v>
      </c>
      <c r="C3906" s="38" t="s">
        <v>8165</v>
      </c>
      <c r="D3906" s="30" t="n">
        <f aca="false">F3906*4</f>
        <v>8</v>
      </c>
      <c r="E3906" s="120"/>
      <c r="F3906" s="64" t="n">
        <v>2</v>
      </c>
      <c r="G3906" s="61"/>
      <c r="H3906" s="61"/>
    </row>
    <row r="3907" customFormat="false" ht="15" hidden="false" customHeight="false" outlineLevel="0" collapsed="false">
      <c r="A3907" s="18" t="s">
        <v>8166</v>
      </c>
      <c r="B3907" s="62" t="s">
        <v>8161</v>
      </c>
      <c r="C3907" s="38" t="s">
        <v>8167</v>
      </c>
      <c r="D3907" s="30" t="n">
        <f aca="false">F3907*4</f>
        <v>16</v>
      </c>
      <c r="E3907" s="120"/>
      <c r="F3907" s="64" t="n">
        <v>4</v>
      </c>
      <c r="G3907" s="61"/>
      <c r="H3907" s="61"/>
    </row>
    <row r="3908" customFormat="false" ht="15" hidden="false" customHeight="false" outlineLevel="0" collapsed="false">
      <c r="A3908" s="18" t="s">
        <v>8168</v>
      </c>
      <c r="B3908" s="62" t="s">
        <v>1207</v>
      </c>
      <c r="C3908" s="38" t="s">
        <v>4312</v>
      </c>
      <c r="D3908" s="30" t="n">
        <f aca="false">F3908*4</f>
        <v>32</v>
      </c>
      <c r="E3908" s="120"/>
      <c r="F3908" s="64" t="n">
        <v>8</v>
      </c>
      <c r="G3908" s="61"/>
      <c r="H3908" s="61"/>
    </row>
    <row r="3909" customFormat="false" ht="15" hidden="false" customHeight="false" outlineLevel="0" collapsed="false">
      <c r="A3909" s="18" t="s">
        <v>8169</v>
      </c>
      <c r="B3909" s="62" t="s">
        <v>8170</v>
      </c>
      <c r="C3909" s="38" t="s">
        <v>8171</v>
      </c>
      <c r="D3909" s="30" t="n">
        <f aca="false">F3909*4</f>
        <v>16</v>
      </c>
      <c r="E3909" s="120"/>
      <c r="F3909" s="64" t="n">
        <v>4</v>
      </c>
      <c r="G3909" s="61"/>
      <c r="H3909" s="61"/>
    </row>
    <row r="3910" customFormat="false" ht="15" hidden="false" customHeight="false" outlineLevel="0" collapsed="false">
      <c r="A3910" s="18" t="s">
        <v>8172</v>
      </c>
      <c r="B3910" s="62" t="s">
        <v>8173</v>
      </c>
      <c r="C3910" s="38" t="s">
        <v>8174</v>
      </c>
      <c r="D3910" s="30" t="n">
        <f aca="false">F3910*4</f>
        <v>16</v>
      </c>
      <c r="E3910" s="120"/>
      <c r="F3910" s="64" t="n">
        <v>4</v>
      </c>
      <c r="G3910" s="61"/>
      <c r="H3910" s="61"/>
    </row>
    <row r="3911" customFormat="false" ht="15" hidden="false" customHeight="false" outlineLevel="0" collapsed="false">
      <c r="A3911" s="18" t="s">
        <v>8175</v>
      </c>
      <c r="B3911" s="62" t="s">
        <v>1207</v>
      </c>
      <c r="C3911" s="38" t="n">
        <v>853525</v>
      </c>
      <c r="D3911" s="30" t="n">
        <f aca="false">F3911*4</f>
        <v>32</v>
      </c>
      <c r="E3911" s="121"/>
      <c r="F3911" s="64" t="n">
        <v>8</v>
      </c>
      <c r="G3911" s="61"/>
      <c r="H3911" s="61"/>
    </row>
    <row r="3912" customFormat="false" ht="15" hidden="false" customHeight="false" outlineLevel="0" collapsed="false">
      <c r="A3912" s="18" t="s">
        <v>8176</v>
      </c>
      <c r="B3912" s="62" t="s">
        <v>8177</v>
      </c>
      <c r="C3912" s="38"/>
      <c r="D3912" s="30" t="n">
        <f aca="false">F3912*4</f>
        <v>0</v>
      </c>
      <c r="E3912" s="121"/>
      <c r="F3912" s="64"/>
      <c r="G3912" s="61"/>
      <c r="H3912" s="61"/>
    </row>
    <row r="3913" customFormat="false" ht="15" hidden="false" customHeight="false" outlineLevel="0" collapsed="false">
      <c r="A3913" s="18" t="s">
        <v>8178</v>
      </c>
      <c r="B3913" s="62" t="s">
        <v>8179</v>
      </c>
      <c r="C3913" s="38" t="s">
        <v>8180</v>
      </c>
      <c r="D3913" s="30" t="n">
        <f aca="false">F3913*4</f>
        <v>240</v>
      </c>
      <c r="E3913" s="121"/>
      <c r="F3913" s="64" t="n">
        <v>60</v>
      </c>
      <c r="G3913" s="61"/>
      <c r="H3913" s="61"/>
    </row>
    <row r="3914" customFormat="false" ht="15" hidden="false" customHeight="false" outlineLevel="0" collapsed="false">
      <c r="A3914" s="18" t="s">
        <v>8181</v>
      </c>
      <c r="B3914" s="62" t="s">
        <v>1207</v>
      </c>
      <c r="C3914" s="38" t="s">
        <v>8182</v>
      </c>
      <c r="D3914" s="30" t="n">
        <f aca="false">F3914*4</f>
        <v>8</v>
      </c>
      <c r="E3914" s="121"/>
      <c r="F3914" s="64" t="n">
        <v>2</v>
      </c>
      <c r="G3914" s="61"/>
      <c r="H3914" s="61"/>
    </row>
    <row r="3915" customFormat="false" ht="15" hidden="false" customHeight="false" outlineLevel="0" collapsed="false">
      <c r="A3915" s="18" t="s">
        <v>8183</v>
      </c>
      <c r="B3915" s="62" t="s">
        <v>8184</v>
      </c>
      <c r="C3915" s="38" t="s">
        <v>8185</v>
      </c>
      <c r="D3915" s="30" t="n">
        <f aca="false">F3915*4</f>
        <v>160</v>
      </c>
      <c r="E3915" s="121"/>
      <c r="F3915" s="64" t="n">
        <v>40</v>
      </c>
      <c r="G3915" s="61"/>
      <c r="H3915" s="61"/>
    </row>
    <row r="3916" customFormat="false" ht="15" hidden="false" customHeight="false" outlineLevel="0" collapsed="false">
      <c r="A3916" s="18" t="s">
        <v>8186</v>
      </c>
      <c r="B3916" s="62" t="s">
        <v>8187</v>
      </c>
      <c r="C3916" s="38" t="s">
        <v>8188</v>
      </c>
      <c r="D3916" s="30" t="n">
        <f aca="false">F3916*4</f>
        <v>16</v>
      </c>
      <c r="E3916" s="121"/>
      <c r="F3916" s="64" t="n">
        <v>4</v>
      </c>
      <c r="G3916" s="61"/>
      <c r="H3916" s="61"/>
    </row>
    <row r="3917" customFormat="false" ht="15" hidden="false" customHeight="false" outlineLevel="0" collapsed="false">
      <c r="A3917" s="18" t="s">
        <v>8189</v>
      </c>
      <c r="B3917" s="62" t="s">
        <v>8184</v>
      </c>
      <c r="C3917" s="38" t="s">
        <v>8190</v>
      </c>
      <c r="D3917" s="30" t="n">
        <f aca="false">F3917*4</f>
        <v>240</v>
      </c>
      <c r="E3917" s="121"/>
      <c r="F3917" s="64" t="n">
        <v>60</v>
      </c>
      <c r="G3917" s="61"/>
      <c r="H3917" s="61"/>
    </row>
    <row r="3918" customFormat="false" ht="15" hidden="false" customHeight="false" outlineLevel="0" collapsed="false">
      <c r="A3918" s="18" t="s">
        <v>8191</v>
      </c>
      <c r="B3918" s="62" t="s">
        <v>8187</v>
      </c>
      <c r="C3918" s="38" t="s">
        <v>8192</v>
      </c>
      <c r="D3918" s="30" t="n">
        <f aca="false">F3918*4</f>
        <v>40</v>
      </c>
      <c r="E3918" s="121"/>
      <c r="F3918" s="64" t="n">
        <v>10</v>
      </c>
      <c r="G3918" s="61"/>
      <c r="H3918" s="61"/>
    </row>
    <row r="3919" customFormat="false" ht="24.75" hidden="false" customHeight="false" outlineLevel="0" collapsed="false">
      <c r="A3919" s="18" t="s">
        <v>8193</v>
      </c>
      <c r="B3919" s="62" t="s">
        <v>8194</v>
      </c>
      <c r="C3919" s="38" t="s">
        <v>8195</v>
      </c>
      <c r="D3919" s="30" t="n">
        <f aca="false">F3919*4</f>
        <v>120</v>
      </c>
      <c r="E3919" s="121"/>
      <c r="F3919" s="64" t="n">
        <v>30</v>
      </c>
      <c r="G3919" s="61"/>
      <c r="H3919" s="61"/>
    </row>
    <row r="3920" customFormat="false" ht="24.75" hidden="false" customHeight="false" outlineLevel="0" collapsed="false">
      <c r="A3920" s="18" t="s">
        <v>8196</v>
      </c>
      <c r="B3920" s="62" t="s">
        <v>8197</v>
      </c>
      <c r="C3920" s="38" t="s">
        <v>8195</v>
      </c>
      <c r="D3920" s="30" t="n">
        <f aca="false">F3920*4</f>
        <v>40</v>
      </c>
      <c r="E3920" s="121"/>
      <c r="F3920" s="64" t="n">
        <v>10</v>
      </c>
      <c r="G3920" s="61"/>
      <c r="H3920" s="61"/>
    </row>
    <row r="3921" customFormat="false" ht="15" hidden="false" customHeight="false" outlineLevel="0" collapsed="false">
      <c r="A3921" s="18" t="s">
        <v>8198</v>
      </c>
      <c r="B3921" s="62" t="s">
        <v>8199</v>
      </c>
      <c r="C3921" s="38" t="s">
        <v>8200</v>
      </c>
      <c r="D3921" s="30" t="n">
        <f aca="false">F3921*4</f>
        <v>120</v>
      </c>
      <c r="E3921" s="121"/>
      <c r="F3921" s="64" t="n">
        <v>30</v>
      </c>
      <c r="G3921" s="61"/>
      <c r="H3921" s="61"/>
    </row>
    <row r="3922" customFormat="false" ht="24.75" hidden="false" customHeight="false" outlineLevel="0" collapsed="false">
      <c r="A3922" s="18" t="s">
        <v>8201</v>
      </c>
      <c r="B3922" s="62" t="s">
        <v>8202</v>
      </c>
      <c r="C3922" s="38" t="s">
        <v>8200</v>
      </c>
      <c r="D3922" s="30" t="n">
        <f aca="false">F3922*4</f>
        <v>120</v>
      </c>
      <c r="E3922" s="121"/>
      <c r="F3922" s="64" t="n">
        <v>30</v>
      </c>
      <c r="G3922" s="61"/>
      <c r="H3922" s="61"/>
    </row>
    <row r="3923" customFormat="false" ht="15" hidden="false" customHeight="false" outlineLevel="0" collapsed="false">
      <c r="A3923" s="18" t="s">
        <v>8203</v>
      </c>
      <c r="B3923" s="62" t="s">
        <v>8204</v>
      </c>
      <c r="C3923" s="38"/>
      <c r="D3923" s="30" t="n">
        <f aca="false">F3923*4</f>
        <v>0</v>
      </c>
      <c r="E3923" s="120"/>
      <c r="F3923" s="64"/>
      <c r="G3923" s="61"/>
      <c r="H3923" s="61"/>
    </row>
    <row r="3924" customFormat="false" ht="24.75" hidden="false" customHeight="false" outlineLevel="0" collapsed="false">
      <c r="A3924" s="18" t="s">
        <v>8205</v>
      </c>
      <c r="B3924" s="62" t="s">
        <v>8206</v>
      </c>
      <c r="C3924" s="38" t="s">
        <v>8207</v>
      </c>
      <c r="D3924" s="30" t="n">
        <f aca="false">F3924*4</f>
        <v>8</v>
      </c>
      <c r="E3924" s="120"/>
      <c r="F3924" s="64" t="n">
        <v>2</v>
      </c>
      <c r="G3924" s="61"/>
      <c r="H3924" s="61"/>
    </row>
    <row r="3925" customFormat="false" ht="24.75" hidden="false" customHeight="false" outlineLevel="0" collapsed="false">
      <c r="A3925" s="18" t="s">
        <v>8208</v>
      </c>
      <c r="B3925" s="62" t="s">
        <v>8209</v>
      </c>
      <c r="C3925" s="38" t="s">
        <v>8210</v>
      </c>
      <c r="D3925" s="30" t="n">
        <f aca="false">F3925*4</f>
        <v>8</v>
      </c>
      <c r="E3925" s="120"/>
      <c r="F3925" s="64" t="n">
        <v>2</v>
      </c>
      <c r="G3925" s="61"/>
      <c r="H3925" s="61"/>
    </row>
    <row r="3926" customFormat="false" ht="15" hidden="false" customHeight="false" outlineLevel="0" collapsed="false">
      <c r="A3926" s="18" t="s">
        <v>8211</v>
      </c>
      <c r="B3926" s="62" t="s">
        <v>8075</v>
      </c>
      <c r="C3926" s="38" t="s">
        <v>8212</v>
      </c>
      <c r="D3926" s="30" t="n">
        <f aca="false">F3926*4</f>
        <v>8</v>
      </c>
      <c r="E3926" s="120"/>
      <c r="F3926" s="64" t="n">
        <v>2</v>
      </c>
      <c r="G3926" s="61"/>
      <c r="H3926" s="61"/>
    </row>
    <row r="3927" customFormat="false" ht="15" hidden="false" customHeight="false" outlineLevel="0" collapsed="false">
      <c r="A3927" s="18" t="s">
        <v>8213</v>
      </c>
      <c r="B3927" s="62" t="s">
        <v>8214</v>
      </c>
      <c r="C3927" s="38" t="s">
        <v>8215</v>
      </c>
      <c r="D3927" s="30" t="n">
        <f aca="false">F3927*4</f>
        <v>8</v>
      </c>
      <c r="E3927" s="120"/>
      <c r="F3927" s="64" t="n">
        <v>2</v>
      </c>
      <c r="G3927" s="61"/>
      <c r="H3927" s="61"/>
    </row>
    <row r="3928" customFormat="false" ht="15" hidden="false" customHeight="false" outlineLevel="0" collapsed="false">
      <c r="A3928" s="18" t="s">
        <v>8216</v>
      </c>
      <c r="B3928" s="62" t="s">
        <v>8214</v>
      </c>
      <c r="C3928" s="38" t="s">
        <v>8217</v>
      </c>
      <c r="D3928" s="30" t="n">
        <f aca="false">F3928*4</f>
        <v>8</v>
      </c>
      <c r="E3928" s="120"/>
      <c r="F3928" s="64" t="n">
        <v>2</v>
      </c>
      <c r="G3928" s="61"/>
      <c r="H3928" s="61"/>
    </row>
    <row r="3929" customFormat="false" ht="15" hidden="false" customHeight="false" outlineLevel="0" collapsed="false">
      <c r="A3929" s="18" t="s">
        <v>8218</v>
      </c>
      <c r="B3929" s="62" t="s">
        <v>8219</v>
      </c>
      <c r="C3929" s="38"/>
      <c r="D3929" s="30" t="n">
        <f aca="false">F3929*4</f>
        <v>0</v>
      </c>
      <c r="E3929" s="120"/>
      <c r="F3929" s="64"/>
      <c r="G3929" s="61"/>
      <c r="H3929" s="61"/>
    </row>
    <row r="3930" customFormat="false" ht="24.75" hidden="false" customHeight="false" outlineLevel="0" collapsed="false">
      <c r="A3930" s="18" t="s">
        <v>8220</v>
      </c>
      <c r="B3930" s="62" t="s">
        <v>8221</v>
      </c>
      <c r="C3930" s="38" t="s">
        <v>8222</v>
      </c>
      <c r="D3930" s="30" t="n">
        <f aca="false">F3930*4</f>
        <v>8</v>
      </c>
      <c r="E3930" s="120"/>
      <c r="F3930" s="64" t="n">
        <v>2</v>
      </c>
      <c r="G3930" s="61"/>
      <c r="H3930" s="61"/>
    </row>
    <row r="3931" customFormat="false" ht="24.75" hidden="false" customHeight="false" outlineLevel="0" collapsed="false">
      <c r="A3931" s="18" t="s">
        <v>8223</v>
      </c>
      <c r="B3931" s="62" t="s">
        <v>8224</v>
      </c>
      <c r="C3931" s="38" t="s">
        <v>8225</v>
      </c>
      <c r="D3931" s="30" t="n">
        <f aca="false">F3931*4</f>
        <v>8</v>
      </c>
      <c r="E3931" s="120"/>
      <c r="F3931" s="64" t="n">
        <v>2</v>
      </c>
      <c r="G3931" s="61"/>
      <c r="H3931" s="61"/>
    </row>
    <row r="3932" customFormat="false" ht="24.75" hidden="false" customHeight="false" outlineLevel="0" collapsed="false">
      <c r="A3932" s="18" t="s">
        <v>8226</v>
      </c>
      <c r="B3932" s="62" t="s">
        <v>8227</v>
      </c>
      <c r="C3932" s="38" t="s">
        <v>8228</v>
      </c>
      <c r="D3932" s="30" t="n">
        <f aca="false">F3932*4</f>
        <v>8</v>
      </c>
      <c r="E3932" s="120"/>
      <c r="F3932" s="64" t="n">
        <v>2</v>
      </c>
      <c r="G3932" s="61"/>
      <c r="H3932" s="61"/>
    </row>
    <row r="3933" customFormat="false" ht="24.75" hidden="false" customHeight="false" outlineLevel="0" collapsed="false">
      <c r="A3933" s="18" t="s">
        <v>8229</v>
      </c>
      <c r="B3933" s="62" t="s">
        <v>8230</v>
      </c>
      <c r="C3933" s="38" t="s">
        <v>8231</v>
      </c>
      <c r="D3933" s="30" t="n">
        <f aca="false">F3933*4</f>
        <v>8</v>
      </c>
      <c r="E3933" s="120"/>
      <c r="F3933" s="64" t="n">
        <v>2</v>
      </c>
      <c r="G3933" s="61"/>
      <c r="H3933" s="61"/>
    </row>
    <row r="3934" customFormat="false" ht="15" hidden="false" customHeight="false" outlineLevel="0" collapsed="false">
      <c r="A3934" s="18" t="s">
        <v>8232</v>
      </c>
      <c r="B3934" s="62" t="s">
        <v>8233</v>
      </c>
      <c r="C3934" s="38" t="s">
        <v>8234</v>
      </c>
      <c r="D3934" s="30" t="n">
        <f aca="false">F3934*4</f>
        <v>20</v>
      </c>
      <c r="E3934" s="120"/>
      <c r="F3934" s="64" t="n">
        <v>5</v>
      </c>
      <c r="G3934" s="61"/>
      <c r="H3934" s="61"/>
    </row>
    <row r="3935" customFormat="false" ht="15" hidden="false" customHeight="false" outlineLevel="0" collapsed="false">
      <c r="A3935" s="18" t="s">
        <v>8235</v>
      </c>
      <c r="B3935" s="62" t="s">
        <v>8233</v>
      </c>
      <c r="C3935" s="38" t="s">
        <v>8236</v>
      </c>
      <c r="D3935" s="30" t="n">
        <f aca="false">F3935*4</f>
        <v>20</v>
      </c>
      <c r="E3935" s="120"/>
      <c r="F3935" s="64" t="n">
        <v>5</v>
      </c>
      <c r="G3935" s="61"/>
      <c r="H3935" s="61"/>
    </row>
    <row r="3936" customFormat="false" ht="15" hidden="false" customHeight="false" outlineLevel="0" collapsed="false">
      <c r="A3936" s="18" t="s">
        <v>8237</v>
      </c>
      <c r="B3936" s="62" t="s">
        <v>8075</v>
      </c>
      <c r="C3936" s="38" t="s">
        <v>8238</v>
      </c>
      <c r="D3936" s="30" t="n">
        <f aca="false">F3936*4</f>
        <v>80</v>
      </c>
      <c r="E3936" s="120"/>
      <c r="F3936" s="64" t="n">
        <v>20</v>
      </c>
      <c r="G3936" s="61"/>
      <c r="H3936" s="61"/>
    </row>
    <row r="3937" customFormat="false" ht="15" hidden="false" customHeight="false" outlineLevel="0" collapsed="false">
      <c r="A3937" s="18" t="s">
        <v>8239</v>
      </c>
      <c r="B3937" s="62" t="s">
        <v>869</v>
      </c>
      <c r="C3937" s="38" t="s">
        <v>4373</v>
      </c>
      <c r="D3937" s="30" t="n">
        <f aca="false">F3937*4</f>
        <v>20</v>
      </c>
      <c r="E3937" s="120"/>
      <c r="F3937" s="64" t="n">
        <v>5</v>
      </c>
      <c r="G3937" s="61"/>
      <c r="H3937" s="61"/>
    </row>
    <row r="3938" customFormat="false" ht="15" hidden="false" customHeight="false" outlineLevel="0" collapsed="false">
      <c r="A3938" s="18" t="s">
        <v>8240</v>
      </c>
      <c r="B3938" s="62" t="s">
        <v>8241</v>
      </c>
      <c r="C3938" s="38" t="s">
        <v>8242</v>
      </c>
      <c r="D3938" s="30" t="n">
        <f aca="false">F3938*4</f>
        <v>12</v>
      </c>
      <c r="E3938" s="120"/>
      <c r="F3938" s="64" t="n">
        <v>3</v>
      </c>
      <c r="G3938" s="61"/>
      <c r="H3938" s="61"/>
    </row>
    <row r="3939" customFormat="false" ht="15" hidden="false" customHeight="false" outlineLevel="0" collapsed="false">
      <c r="A3939" s="18" t="s">
        <v>8243</v>
      </c>
      <c r="B3939" s="62" t="s">
        <v>8244</v>
      </c>
      <c r="C3939" s="38" t="s">
        <v>8245</v>
      </c>
      <c r="D3939" s="30" t="n">
        <f aca="false">F3939*4</f>
        <v>12</v>
      </c>
      <c r="E3939" s="120"/>
      <c r="F3939" s="64" t="n">
        <v>3</v>
      </c>
      <c r="G3939" s="61"/>
      <c r="H3939" s="61"/>
    </row>
    <row r="3940" customFormat="false" ht="15" hidden="false" customHeight="false" outlineLevel="0" collapsed="false">
      <c r="A3940" s="18" t="s">
        <v>8246</v>
      </c>
      <c r="B3940" s="62" t="s">
        <v>8244</v>
      </c>
      <c r="C3940" s="38" t="s">
        <v>8247</v>
      </c>
      <c r="D3940" s="30" t="n">
        <f aca="false">F3940*4</f>
        <v>12</v>
      </c>
      <c r="E3940" s="120"/>
      <c r="F3940" s="64" t="n">
        <v>3</v>
      </c>
      <c r="G3940" s="61"/>
      <c r="H3940" s="61"/>
    </row>
    <row r="3941" customFormat="false" ht="15" hidden="false" customHeight="false" outlineLevel="0" collapsed="false">
      <c r="A3941" s="18" t="s">
        <v>8248</v>
      </c>
      <c r="B3941" s="62" t="s">
        <v>8244</v>
      </c>
      <c r="C3941" s="38" t="s">
        <v>8249</v>
      </c>
      <c r="D3941" s="30" t="n">
        <f aca="false">F3941*4</f>
        <v>12</v>
      </c>
      <c r="E3941" s="120"/>
      <c r="F3941" s="64" t="n">
        <v>3</v>
      </c>
      <c r="G3941" s="61"/>
      <c r="H3941" s="61"/>
    </row>
    <row r="3942" customFormat="false" ht="15" hidden="false" customHeight="false" outlineLevel="0" collapsed="false">
      <c r="A3942" s="18" t="s">
        <v>8250</v>
      </c>
      <c r="B3942" s="62" t="s">
        <v>8251</v>
      </c>
      <c r="C3942" s="38" t="s">
        <v>8252</v>
      </c>
      <c r="D3942" s="30" t="n">
        <f aca="false">F3942*4</f>
        <v>24</v>
      </c>
      <c r="E3942" s="120"/>
      <c r="F3942" s="64" t="n">
        <v>6</v>
      </c>
      <c r="G3942" s="61"/>
      <c r="H3942" s="61"/>
    </row>
    <row r="3943" customFormat="false" ht="15" hidden="false" customHeight="false" outlineLevel="0" collapsed="false">
      <c r="A3943" s="18" t="s">
        <v>8253</v>
      </c>
      <c r="B3943" s="62" t="s">
        <v>8251</v>
      </c>
      <c r="C3943" s="38" t="s">
        <v>8254</v>
      </c>
      <c r="D3943" s="30" t="n">
        <f aca="false">F3943*4</f>
        <v>24</v>
      </c>
      <c r="E3943" s="120"/>
      <c r="F3943" s="64" t="n">
        <v>6</v>
      </c>
      <c r="G3943" s="61"/>
      <c r="H3943" s="61"/>
    </row>
    <row r="3944" customFormat="false" ht="15" hidden="false" customHeight="false" outlineLevel="0" collapsed="false">
      <c r="A3944" s="18" t="s">
        <v>8255</v>
      </c>
      <c r="B3944" s="62" t="s">
        <v>8256</v>
      </c>
      <c r="C3944" s="38" t="s">
        <v>8257</v>
      </c>
      <c r="D3944" s="30" t="n">
        <f aca="false">F3944*4</f>
        <v>40</v>
      </c>
      <c r="E3944" s="120"/>
      <c r="F3944" s="64" t="n">
        <v>10</v>
      </c>
      <c r="G3944" s="61"/>
      <c r="H3944" s="61"/>
    </row>
    <row r="3945" customFormat="false" ht="15" hidden="false" customHeight="false" outlineLevel="0" collapsed="false">
      <c r="A3945" s="18" t="s">
        <v>8258</v>
      </c>
      <c r="B3945" s="62" t="s">
        <v>8251</v>
      </c>
      <c r="C3945" s="38" t="s">
        <v>8259</v>
      </c>
      <c r="D3945" s="30" t="n">
        <f aca="false">F3945*4</f>
        <v>16</v>
      </c>
      <c r="E3945" s="120"/>
      <c r="F3945" s="64" t="n">
        <v>4</v>
      </c>
      <c r="G3945" s="61"/>
      <c r="H3945" s="61"/>
    </row>
    <row r="3946" customFormat="false" ht="15" hidden="false" customHeight="false" outlineLevel="0" collapsed="false">
      <c r="A3946" s="18" t="s">
        <v>8260</v>
      </c>
      <c r="B3946" s="62" t="s">
        <v>8261</v>
      </c>
      <c r="C3946" s="38" t="s">
        <v>8262</v>
      </c>
      <c r="D3946" s="30" t="n">
        <f aca="false">F3946*4</f>
        <v>20</v>
      </c>
      <c r="E3946" s="120"/>
      <c r="F3946" s="64" t="n">
        <v>5</v>
      </c>
      <c r="G3946" s="61"/>
      <c r="H3946" s="61"/>
    </row>
    <row r="3947" customFormat="false" ht="15" hidden="false" customHeight="false" outlineLevel="0" collapsed="false">
      <c r="A3947" s="18" t="s">
        <v>8263</v>
      </c>
      <c r="B3947" s="62" t="s">
        <v>8244</v>
      </c>
      <c r="C3947" s="38" t="s">
        <v>4395</v>
      </c>
      <c r="D3947" s="30" t="n">
        <f aca="false">F3947*4</f>
        <v>24</v>
      </c>
      <c r="E3947" s="120"/>
      <c r="F3947" s="64" t="n">
        <v>6</v>
      </c>
      <c r="G3947" s="61"/>
      <c r="H3947" s="61"/>
    </row>
    <row r="3948" customFormat="false" ht="15" hidden="false" customHeight="false" outlineLevel="0" collapsed="false">
      <c r="A3948" s="18" t="s">
        <v>8264</v>
      </c>
      <c r="B3948" s="62" t="s">
        <v>8265</v>
      </c>
      <c r="C3948" s="38" t="s">
        <v>8266</v>
      </c>
      <c r="D3948" s="30" t="n">
        <f aca="false">F3948*4</f>
        <v>80</v>
      </c>
      <c r="E3948" s="120"/>
      <c r="F3948" s="64" t="n">
        <v>20</v>
      </c>
      <c r="G3948" s="61"/>
      <c r="H3948" s="61"/>
    </row>
    <row r="3949" customFormat="false" ht="15" hidden="false" customHeight="false" outlineLevel="0" collapsed="false">
      <c r="A3949" s="18" t="s">
        <v>8267</v>
      </c>
      <c r="B3949" s="62" t="s">
        <v>8268</v>
      </c>
      <c r="C3949" s="38" t="s">
        <v>8269</v>
      </c>
      <c r="D3949" s="30" t="n">
        <f aca="false">F3949*4</f>
        <v>160</v>
      </c>
      <c r="E3949" s="120"/>
      <c r="F3949" s="64" t="n">
        <v>40</v>
      </c>
      <c r="G3949" s="61"/>
      <c r="H3949" s="61"/>
    </row>
    <row r="3950" customFormat="false" ht="15" hidden="false" customHeight="false" outlineLevel="0" collapsed="false">
      <c r="A3950" s="18" t="s">
        <v>8270</v>
      </c>
      <c r="B3950" s="62" t="s">
        <v>8271</v>
      </c>
      <c r="C3950" s="38" t="s">
        <v>8272</v>
      </c>
      <c r="D3950" s="30" t="n">
        <f aca="false">F3950*4</f>
        <v>4000</v>
      </c>
      <c r="E3950" s="120"/>
      <c r="F3950" s="64" t="n">
        <v>1000</v>
      </c>
      <c r="G3950" s="61"/>
      <c r="H3950" s="61"/>
    </row>
    <row r="3951" customFormat="false" ht="24.75" hidden="false" customHeight="false" outlineLevel="0" collapsed="false">
      <c r="A3951" s="18" t="s">
        <v>8273</v>
      </c>
      <c r="B3951" s="62" t="s">
        <v>8274</v>
      </c>
      <c r="C3951" s="38"/>
      <c r="D3951" s="30" t="n">
        <f aca="false">F3951*4</f>
        <v>0</v>
      </c>
      <c r="E3951" s="120"/>
      <c r="F3951" s="64"/>
      <c r="G3951" s="61"/>
      <c r="H3951" s="61"/>
    </row>
    <row r="3952" customFormat="false" ht="15" hidden="false" customHeight="false" outlineLevel="0" collapsed="false">
      <c r="A3952" s="18" t="s">
        <v>8275</v>
      </c>
      <c r="B3952" s="62" t="s">
        <v>8276</v>
      </c>
      <c r="C3952" s="38" t="n">
        <v>6562.3701</v>
      </c>
      <c r="D3952" s="30" t="n">
        <f aca="false">F3952*4</f>
        <v>16</v>
      </c>
      <c r="E3952" s="120"/>
      <c r="F3952" s="64" t="n">
        <v>4</v>
      </c>
      <c r="G3952" s="61"/>
      <c r="H3952" s="61"/>
    </row>
    <row r="3953" customFormat="false" ht="15" hidden="false" customHeight="false" outlineLevel="0" collapsed="false">
      <c r="A3953" s="18" t="s">
        <v>8277</v>
      </c>
      <c r="B3953" s="62" t="s">
        <v>4862</v>
      </c>
      <c r="C3953" s="38" t="s">
        <v>8278</v>
      </c>
      <c r="D3953" s="30" t="n">
        <f aca="false">F3953*4</f>
        <v>20</v>
      </c>
      <c r="E3953" s="120"/>
      <c r="F3953" s="64" t="n">
        <v>5</v>
      </c>
      <c r="G3953" s="61"/>
      <c r="H3953" s="61"/>
    </row>
    <row r="3954" customFormat="false" ht="15" hidden="false" customHeight="false" outlineLevel="0" collapsed="false">
      <c r="A3954" s="18" t="s">
        <v>8279</v>
      </c>
      <c r="B3954" s="62" t="s">
        <v>8241</v>
      </c>
      <c r="C3954" s="38" t="s">
        <v>8280</v>
      </c>
      <c r="D3954" s="30" t="n">
        <f aca="false">F3954*4</f>
        <v>40</v>
      </c>
      <c r="E3954" s="120"/>
      <c r="F3954" s="64" t="n">
        <v>10</v>
      </c>
      <c r="G3954" s="61"/>
      <c r="H3954" s="61"/>
    </row>
    <row r="3955" customFormat="false" ht="15" hidden="false" customHeight="false" outlineLevel="0" collapsed="false">
      <c r="A3955" s="18" t="s">
        <v>8281</v>
      </c>
      <c r="B3955" s="62" t="s">
        <v>8282</v>
      </c>
      <c r="C3955" s="38" t="n">
        <v>1400.3737</v>
      </c>
      <c r="D3955" s="30" t="n">
        <f aca="false">F3955*4</f>
        <v>20</v>
      </c>
      <c r="E3955" s="122"/>
      <c r="F3955" s="64" t="n">
        <v>5</v>
      </c>
      <c r="G3955" s="61"/>
      <c r="H3955" s="61"/>
    </row>
    <row r="3956" customFormat="false" ht="15" hidden="false" customHeight="false" outlineLevel="0" collapsed="false">
      <c r="A3956" s="18" t="s">
        <v>8283</v>
      </c>
      <c r="B3956" s="62" t="s">
        <v>8284</v>
      </c>
      <c r="C3956" s="38" t="n">
        <v>1902.3704</v>
      </c>
      <c r="D3956" s="30" t="n">
        <f aca="false">F3956*4</f>
        <v>20</v>
      </c>
      <c r="E3956" s="122"/>
      <c r="F3956" s="64" t="n">
        <v>5</v>
      </c>
      <c r="G3956" s="61"/>
      <c r="H3956" s="61"/>
    </row>
    <row r="3957" customFormat="false" ht="15" hidden="false" customHeight="false" outlineLevel="0" collapsed="false">
      <c r="A3957" s="18" t="s">
        <v>8285</v>
      </c>
      <c r="B3957" s="62" t="s">
        <v>8286</v>
      </c>
      <c r="C3957" s="38" t="s">
        <v>8287</v>
      </c>
      <c r="D3957" s="30" t="n">
        <f aca="false">F3957*4</f>
        <v>20</v>
      </c>
      <c r="E3957" s="120"/>
      <c r="F3957" s="64" t="n">
        <v>5</v>
      </c>
      <c r="G3957" s="61"/>
      <c r="H3957" s="61"/>
    </row>
    <row r="3958" customFormat="false" ht="15" hidden="false" customHeight="false" outlineLevel="0" collapsed="false">
      <c r="A3958" s="18" t="s">
        <v>8288</v>
      </c>
      <c r="B3958" s="62" t="s">
        <v>8289</v>
      </c>
      <c r="C3958" s="38" t="n">
        <v>89.3709</v>
      </c>
      <c r="D3958" s="30" t="n">
        <f aca="false">F3958*4</f>
        <v>20</v>
      </c>
      <c r="E3958" s="122"/>
      <c r="F3958" s="64" t="n">
        <v>5</v>
      </c>
      <c r="G3958" s="61"/>
      <c r="H3958" s="61"/>
    </row>
    <row r="3959" customFormat="false" ht="15" hidden="false" customHeight="false" outlineLevel="0" collapsed="false">
      <c r="A3959" s="18" t="s">
        <v>8290</v>
      </c>
      <c r="B3959" s="62" t="s">
        <v>8291</v>
      </c>
      <c r="C3959" s="38" t="n">
        <v>1211.3802</v>
      </c>
      <c r="D3959" s="30" t="n">
        <f aca="false">F3959*4</f>
        <v>16</v>
      </c>
      <c r="E3959" s="122"/>
      <c r="F3959" s="64" t="n">
        <v>4</v>
      </c>
      <c r="G3959" s="61"/>
      <c r="H3959" s="61"/>
    </row>
    <row r="3960" customFormat="false" ht="15" hidden="false" customHeight="false" outlineLevel="0" collapsed="false">
      <c r="A3960" s="18" t="s">
        <v>8292</v>
      </c>
      <c r="B3960" s="62" t="s">
        <v>8293</v>
      </c>
      <c r="C3960" s="38" t="n">
        <v>2511.3813</v>
      </c>
      <c r="D3960" s="30" t="n">
        <f aca="false">F3960*4</f>
        <v>16</v>
      </c>
      <c r="E3960" s="122"/>
      <c r="F3960" s="64" t="n">
        <v>4</v>
      </c>
      <c r="G3960" s="61"/>
      <c r="H3960" s="61"/>
    </row>
    <row r="3961" customFormat="false" ht="15" hidden="false" customHeight="false" outlineLevel="0" collapsed="false">
      <c r="A3961" s="18" t="s">
        <v>8294</v>
      </c>
      <c r="B3961" s="62" t="s">
        <v>8295</v>
      </c>
      <c r="C3961" s="38" t="n">
        <v>2807.3801</v>
      </c>
      <c r="D3961" s="30" t="n">
        <f aca="false">F3961*4</f>
        <v>20</v>
      </c>
      <c r="E3961" s="122"/>
      <c r="F3961" s="64" t="n">
        <v>5</v>
      </c>
      <c r="G3961" s="61"/>
      <c r="H3961" s="61"/>
    </row>
    <row r="3962" customFormat="false" ht="15" hidden="false" customHeight="false" outlineLevel="0" collapsed="false">
      <c r="A3962" s="18" t="s">
        <v>8296</v>
      </c>
      <c r="B3962" s="62" t="s">
        <v>8297</v>
      </c>
      <c r="C3962" s="38" t="s">
        <v>8298</v>
      </c>
      <c r="D3962" s="30" t="n">
        <f aca="false">F3962*4</f>
        <v>16</v>
      </c>
      <c r="E3962" s="122"/>
      <c r="F3962" s="64" t="n">
        <v>4</v>
      </c>
      <c r="G3962" s="61"/>
      <c r="H3962" s="61"/>
    </row>
    <row r="3963" customFormat="false" ht="15" hidden="false" customHeight="false" outlineLevel="0" collapsed="false">
      <c r="A3963" s="18" t="s">
        <v>8299</v>
      </c>
      <c r="B3963" s="62" t="s">
        <v>8300</v>
      </c>
      <c r="C3963" s="38" t="s">
        <v>8301</v>
      </c>
      <c r="D3963" s="30" t="n">
        <f aca="false">F3963*4</f>
        <v>20</v>
      </c>
      <c r="E3963" s="122"/>
      <c r="F3963" s="64" t="n">
        <v>5</v>
      </c>
      <c r="G3963" s="61"/>
      <c r="H3963" s="61"/>
    </row>
    <row r="3964" customFormat="false" ht="15" hidden="false" customHeight="false" outlineLevel="0" collapsed="false">
      <c r="A3964" s="18" t="s">
        <v>8302</v>
      </c>
      <c r="B3964" s="62" t="s">
        <v>8303</v>
      </c>
      <c r="C3964" s="38" t="s">
        <v>8304</v>
      </c>
      <c r="D3964" s="30" t="n">
        <f aca="false">F3964*4</f>
        <v>20</v>
      </c>
      <c r="E3964" s="122"/>
      <c r="F3964" s="64" t="n">
        <v>5</v>
      </c>
      <c r="G3964" s="61"/>
      <c r="H3964" s="61"/>
    </row>
    <row r="3965" customFormat="false" ht="15" hidden="false" customHeight="false" outlineLevel="0" collapsed="false">
      <c r="A3965" s="18" t="s">
        <v>8305</v>
      </c>
      <c r="B3965" s="62" t="s">
        <v>8306</v>
      </c>
      <c r="C3965" s="38" t="s">
        <v>8307</v>
      </c>
      <c r="D3965" s="30" t="n">
        <f aca="false">F3965*4</f>
        <v>20</v>
      </c>
      <c r="E3965" s="122"/>
      <c r="F3965" s="64" t="n">
        <v>5</v>
      </c>
      <c r="G3965" s="61"/>
      <c r="H3965" s="61"/>
    </row>
    <row r="3966" customFormat="false" ht="15" hidden="false" customHeight="false" outlineLevel="0" collapsed="false">
      <c r="A3966" s="18" t="s">
        <v>8308</v>
      </c>
      <c r="B3966" s="62" t="s">
        <v>8309</v>
      </c>
      <c r="C3966" s="38" t="s">
        <v>8310</v>
      </c>
      <c r="D3966" s="30" t="n">
        <f aca="false">F3966*4</f>
        <v>20</v>
      </c>
      <c r="E3966" s="122"/>
      <c r="F3966" s="64" t="n">
        <v>5</v>
      </c>
      <c r="G3966" s="61"/>
      <c r="H3966" s="61"/>
    </row>
    <row r="3967" customFormat="false" ht="15" hidden="false" customHeight="false" outlineLevel="0" collapsed="false">
      <c r="A3967" s="18" t="s">
        <v>8311</v>
      </c>
      <c r="B3967" s="62" t="s">
        <v>8312</v>
      </c>
      <c r="C3967" s="38" t="s">
        <v>8313</v>
      </c>
      <c r="D3967" s="30" t="n">
        <f aca="false">F3967*4</f>
        <v>20</v>
      </c>
      <c r="E3967" s="122"/>
      <c r="F3967" s="64" t="n">
        <v>5</v>
      </c>
      <c r="G3967" s="61"/>
      <c r="H3967" s="61"/>
    </row>
    <row r="3968" customFormat="false" ht="15" hidden="false" customHeight="false" outlineLevel="0" collapsed="false">
      <c r="A3968" s="18" t="s">
        <v>8314</v>
      </c>
      <c r="B3968" s="62" t="s">
        <v>8315</v>
      </c>
      <c r="C3968" s="38" t="n">
        <v>26.3726</v>
      </c>
      <c r="D3968" s="30" t="n">
        <f aca="false">F3968*4</f>
        <v>40</v>
      </c>
      <c r="E3968" s="122"/>
      <c r="F3968" s="64" t="n">
        <v>10</v>
      </c>
      <c r="G3968" s="61"/>
      <c r="H3968" s="61"/>
    </row>
    <row r="3969" customFormat="false" ht="15" hidden="false" customHeight="false" outlineLevel="0" collapsed="false">
      <c r="A3969" s="18" t="s">
        <v>8316</v>
      </c>
      <c r="B3969" s="62" t="s">
        <v>8317</v>
      </c>
      <c r="C3969" s="38" t="n">
        <v>3411.3711</v>
      </c>
      <c r="D3969" s="30" t="n">
        <f aca="false">F3969*4</f>
        <v>80</v>
      </c>
      <c r="E3969" s="122"/>
      <c r="F3969" s="64" t="n">
        <v>20</v>
      </c>
      <c r="G3969" s="61"/>
      <c r="H3969" s="61"/>
    </row>
    <row r="3970" customFormat="false" ht="15" hidden="false" customHeight="false" outlineLevel="0" collapsed="false">
      <c r="A3970" s="18" t="s">
        <v>8318</v>
      </c>
      <c r="B3970" s="62" t="s">
        <v>8319</v>
      </c>
      <c r="C3970" s="38" t="s">
        <v>8320</v>
      </c>
      <c r="D3970" s="30" t="n">
        <f aca="false">F3970*4</f>
        <v>20</v>
      </c>
      <c r="E3970" s="122"/>
      <c r="F3970" s="64" t="n">
        <v>5</v>
      </c>
      <c r="G3970" s="61"/>
      <c r="H3970" s="61"/>
    </row>
    <row r="3971" customFormat="false" ht="15" hidden="false" customHeight="false" outlineLevel="0" collapsed="false">
      <c r="A3971" s="18" t="s">
        <v>8321</v>
      </c>
      <c r="B3971" s="62" t="s">
        <v>8322</v>
      </c>
      <c r="C3971" s="38" t="s">
        <v>8323</v>
      </c>
      <c r="D3971" s="30" t="n">
        <f aca="false">F3971*4</f>
        <v>20</v>
      </c>
      <c r="E3971" s="120"/>
      <c r="F3971" s="64" t="n">
        <v>5</v>
      </c>
      <c r="G3971" s="61"/>
      <c r="H3971" s="61"/>
    </row>
    <row r="3972" customFormat="false" ht="15" hidden="false" customHeight="false" outlineLevel="0" collapsed="false">
      <c r="A3972" s="18" t="s">
        <v>8324</v>
      </c>
      <c r="B3972" s="62" t="s">
        <v>1097</v>
      </c>
      <c r="C3972" s="38" t="n">
        <v>901.3747</v>
      </c>
      <c r="D3972" s="30" t="n">
        <f aca="false">F3972*4</f>
        <v>120</v>
      </c>
      <c r="E3972" s="122"/>
      <c r="F3972" s="64" t="n">
        <v>30</v>
      </c>
      <c r="G3972" s="61"/>
      <c r="H3972" s="61"/>
    </row>
    <row r="3973" customFormat="false" ht="15" hidden="false" customHeight="false" outlineLevel="0" collapsed="false">
      <c r="A3973" s="18" t="s">
        <v>8325</v>
      </c>
      <c r="B3973" s="62" t="s">
        <v>1097</v>
      </c>
      <c r="C3973" s="38" t="s">
        <v>8326</v>
      </c>
      <c r="D3973" s="30" t="n">
        <f aca="false">F3973*4</f>
        <v>20</v>
      </c>
      <c r="E3973" s="122"/>
      <c r="F3973" s="64" t="n">
        <v>5</v>
      </c>
      <c r="G3973" s="61"/>
      <c r="H3973" s="61"/>
    </row>
    <row r="3974" customFormat="false" ht="15" hidden="false" customHeight="false" outlineLevel="0" collapsed="false">
      <c r="A3974" s="18" t="s">
        <v>8327</v>
      </c>
      <c r="B3974" s="62" t="s">
        <v>8328</v>
      </c>
      <c r="C3974" s="38" t="s">
        <v>8329</v>
      </c>
      <c r="D3974" s="30" t="n">
        <f aca="false">F3974*4</f>
        <v>20</v>
      </c>
      <c r="E3974" s="122"/>
      <c r="F3974" s="64" t="n">
        <v>5</v>
      </c>
      <c r="G3974" s="61"/>
      <c r="H3974" s="61"/>
    </row>
    <row r="3975" customFormat="false" ht="15" hidden="false" customHeight="false" outlineLevel="0" collapsed="false">
      <c r="A3975" s="18" t="s">
        <v>8330</v>
      </c>
      <c r="B3975" s="62" t="s">
        <v>8331</v>
      </c>
      <c r="C3975" s="38" t="n">
        <v>271.5205</v>
      </c>
      <c r="D3975" s="30" t="n">
        <f aca="false">F3975*4</f>
        <v>12</v>
      </c>
      <c r="E3975" s="122"/>
      <c r="F3975" s="64" t="n">
        <v>3</v>
      </c>
      <c r="G3975" s="61"/>
      <c r="H3975" s="61"/>
    </row>
    <row r="3976" customFormat="false" ht="15" hidden="false" customHeight="false" outlineLevel="0" collapsed="false">
      <c r="A3976" s="18" t="s">
        <v>8332</v>
      </c>
      <c r="B3976" s="62" t="s">
        <v>8333</v>
      </c>
      <c r="C3976" s="38" t="s">
        <v>8334</v>
      </c>
      <c r="D3976" s="30" t="n">
        <f aca="false">F3976*4</f>
        <v>400</v>
      </c>
      <c r="E3976" s="120"/>
      <c r="F3976" s="64" t="n">
        <v>100</v>
      </c>
      <c r="G3976" s="61"/>
      <c r="H3976" s="61"/>
    </row>
    <row r="3977" customFormat="false" ht="15" hidden="false" customHeight="false" outlineLevel="0" collapsed="false">
      <c r="A3977" s="18" t="s">
        <v>8335</v>
      </c>
      <c r="B3977" s="62" t="s">
        <v>8333</v>
      </c>
      <c r="C3977" s="38" t="s">
        <v>8336</v>
      </c>
      <c r="D3977" s="30" t="n">
        <f aca="false">F3977*4</f>
        <v>480</v>
      </c>
      <c r="E3977" s="120"/>
      <c r="F3977" s="64" t="n">
        <v>120</v>
      </c>
      <c r="G3977" s="61"/>
      <c r="H3977" s="61"/>
    </row>
    <row r="3978" customFormat="false" ht="15" hidden="false" customHeight="false" outlineLevel="0" collapsed="false">
      <c r="A3978" s="18" t="s">
        <v>8337</v>
      </c>
      <c r="B3978" s="62" t="s">
        <v>8333</v>
      </c>
      <c r="C3978" s="38" t="s">
        <v>8338</v>
      </c>
      <c r="D3978" s="30" t="n">
        <f aca="false">F3978*4</f>
        <v>400</v>
      </c>
      <c r="E3978" s="120"/>
      <c r="F3978" s="64" t="n">
        <v>100</v>
      </c>
      <c r="G3978" s="61"/>
      <c r="H3978" s="61"/>
    </row>
    <row r="3979" customFormat="false" ht="15" hidden="false" customHeight="false" outlineLevel="0" collapsed="false">
      <c r="A3979" s="18" t="s">
        <v>8339</v>
      </c>
      <c r="B3979" s="62" t="s">
        <v>8333</v>
      </c>
      <c r="C3979" s="38" t="s">
        <v>8340</v>
      </c>
      <c r="D3979" s="30" t="n">
        <f aca="false">F3979*4</f>
        <v>200</v>
      </c>
      <c r="E3979" s="120"/>
      <c r="F3979" s="64" t="n">
        <v>50</v>
      </c>
      <c r="G3979" s="61"/>
      <c r="H3979" s="61"/>
    </row>
    <row r="3980" customFormat="false" ht="15" hidden="false" customHeight="false" outlineLevel="0" collapsed="false">
      <c r="A3980" s="18" t="s">
        <v>8341</v>
      </c>
      <c r="B3980" s="62" t="s">
        <v>8333</v>
      </c>
      <c r="C3980" s="38" t="s">
        <v>8342</v>
      </c>
      <c r="D3980" s="30" t="n">
        <f aca="false">F3980*4</f>
        <v>40</v>
      </c>
      <c r="E3980" s="120"/>
      <c r="F3980" s="64" t="n">
        <v>10</v>
      </c>
      <c r="G3980" s="61"/>
      <c r="H3980" s="61"/>
    </row>
    <row r="3981" customFormat="false" ht="15" hidden="false" customHeight="false" outlineLevel="0" collapsed="false">
      <c r="A3981" s="18" t="s">
        <v>8343</v>
      </c>
      <c r="B3981" s="62" t="s">
        <v>8333</v>
      </c>
      <c r="C3981" s="38" t="s">
        <v>8344</v>
      </c>
      <c r="D3981" s="30" t="n">
        <f aca="false">F3981*4</f>
        <v>40</v>
      </c>
      <c r="E3981" s="120"/>
      <c r="F3981" s="64" t="n">
        <v>10</v>
      </c>
      <c r="G3981" s="61"/>
      <c r="H3981" s="61"/>
    </row>
    <row r="3982" customFormat="false" ht="15" hidden="false" customHeight="false" outlineLevel="0" collapsed="false">
      <c r="A3982" s="18" t="s">
        <v>8345</v>
      </c>
      <c r="B3982" s="62" t="s">
        <v>4469</v>
      </c>
      <c r="C3982" s="38"/>
      <c r="D3982" s="30" t="n">
        <f aca="false">F3982*4</f>
        <v>0</v>
      </c>
      <c r="E3982" s="120"/>
      <c r="F3982" s="64"/>
      <c r="G3982" s="61"/>
      <c r="H3982" s="61"/>
    </row>
    <row r="3983" customFormat="false" ht="15" hidden="false" customHeight="false" outlineLevel="0" collapsed="false">
      <c r="A3983" s="18" t="s">
        <v>8346</v>
      </c>
      <c r="B3983" s="62" t="s">
        <v>8347</v>
      </c>
      <c r="C3983" s="38" t="s">
        <v>4468</v>
      </c>
      <c r="D3983" s="30" t="n">
        <f aca="false">F3983*4</f>
        <v>80</v>
      </c>
      <c r="E3983" s="120"/>
      <c r="F3983" s="64" t="n">
        <v>20</v>
      </c>
      <c r="G3983" s="61"/>
      <c r="H3983" s="61"/>
    </row>
    <row r="3984" customFormat="false" ht="15" hidden="false" customHeight="false" outlineLevel="0" collapsed="false">
      <c r="A3984" s="18" t="s">
        <v>8348</v>
      </c>
      <c r="B3984" s="62" t="s">
        <v>8349</v>
      </c>
      <c r="C3984" s="38" t="s">
        <v>8350</v>
      </c>
      <c r="D3984" s="30" t="n">
        <f aca="false">F3984*4</f>
        <v>40</v>
      </c>
      <c r="E3984" s="120"/>
      <c r="F3984" s="64" t="n">
        <v>10</v>
      </c>
      <c r="G3984" s="61"/>
      <c r="H3984" s="61"/>
    </row>
    <row r="3985" customFormat="false" ht="15" hidden="false" customHeight="false" outlineLevel="0" collapsed="false">
      <c r="A3985" s="18" t="s">
        <v>8351</v>
      </c>
      <c r="B3985" s="62" t="s">
        <v>8349</v>
      </c>
      <c r="C3985" s="38" t="s">
        <v>8352</v>
      </c>
      <c r="D3985" s="30" t="n">
        <f aca="false">F3985*4</f>
        <v>40</v>
      </c>
      <c r="E3985" s="120"/>
      <c r="F3985" s="64" t="n">
        <v>10</v>
      </c>
      <c r="G3985" s="61"/>
      <c r="H3985" s="61"/>
    </row>
    <row r="3986" customFormat="false" ht="24.75" hidden="false" customHeight="false" outlineLevel="0" collapsed="false">
      <c r="A3986" s="18" t="s">
        <v>8353</v>
      </c>
      <c r="B3986" s="62" t="s">
        <v>8354</v>
      </c>
      <c r="C3986" s="38"/>
      <c r="D3986" s="30" t="n">
        <f aca="false">F3986*4</f>
        <v>0</v>
      </c>
      <c r="E3986" s="120"/>
      <c r="F3986" s="64"/>
      <c r="G3986" s="61"/>
      <c r="H3986" s="61"/>
    </row>
    <row r="3987" customFormat="false" ht="15" hidden="false" customHeight="false" outlineLevel="0" collapsed="false">
      <c r="A3987" s="18" t="s">
        <v>8355</v>
      </c>
      <c r="B3987" s="62" t="s">
        <v>8356</v>
      </c>
      <c r="C3987" s="38" t="s">
        <v>8357</v>
      </c>
      <c r="D3987" s="30" t="n">
        <f aca="false">F3987*4</f>
        <v>8</v>
      </c>
      <c r="E3987" s="120"/>
      <c r="F3987" s="64" t="n">
        <v>2</v>
      </c>
      <c r="G3987" s="61"/>
      <c r="H3987" s="61"/>
    </row>
    <row r="3988" customFormat="false" ht="15" hidden="false" customHeight="false" outlineLevel="0" collapsed="false">
      <c r="A3988" s="18" t="s">
        <v>8358</v>
      </c>
      <c r="B3988" s="62" t="s">
        <v>8359</v>
      </c>
      <c r="C3988" s="38"/>
      <c r="D3988" s="30" t="n">
        <f aca="false">F3988*4</f>
        <v>28</v>
      </c>
      <c r="E3988" s="120"/>
      <c r="F3988" s="64" t="n">
        <v>7</v>
      </c>
      <c r="G3988" s="61"/>
      <c r="H3988" s="61"/>
    </row>
    <row r="3989" customFormat="false" ht="15" hidden="false" customHeight="false" outlineLevel="0" collapsed="false">
      <c r="A3989" s="18" t="s">
        <v>8360</v>
      </c>
      <c r="B3989" s="62" t="s">
        <v>8361</v>
      </c>
      <c r="C3989" s="38"/>
      <c r="D3989" s="30" t="n">
        <f aca="false">F3989*4</f>
        <v>28</v>
      </c>
      <c r="E3989" s="120"/>
      <c r="F3989" s="64" t="n">
        <v>7</v>
      </c>
      <c r="G3989" s="61"/>
      <c r="H3989" s="61"/>
    </row>
    <row r="3990" customFormat="false" ht="15" hidden="false" customHeight="false" outlineLevel="0" collapsed="false">
      <c r="A3990" s="18" t="s">
        <v>8362</v>
      </c>
      <c r="B3990" s="62" t="s">
        <v>8363</v>
      </c>
      <c r="C3990" s="38" t="s">
        <v>8364</v>
      </c>
      <c r="D3990" s="30" t="n">
        <f aca="false">F3990*4</f>
        <v>40</v>
      </c>
      <c r="E3990" s="120"/>
      <c r="F3990" s="64" t="n">
        <v>10</v>
      </c>
      <c r="G3990" s="61"/>
      <c r="H3990" s="61"/>
    </row>
    <row r="3991" customFormat="false" ht="15" hidden="false" customHeight="false" outlineLevel="0" collapsed="false">
      <c r="A3991" s="18" t="s">
        <v>8365</v>
      </c>
      <c r="B3991" s="62" t="s">
        <v>8366</v>
      </c>
      <c r="C3991" s="38" t="s">
        <v>8367</v>
      </c>
      <c r="D3991" s="30" t="n">
        <f aca="false">F3991*4</f>
        <v>60</v>
      </c>
      <c r="E3991" s="120"/>
      <c r="F3991" s="64" t="n">
        <v>15</v>
      </c>
      <c r="G3991" s="61"/>
      <c r="H3991" s="61"/>
    </row>
    <row r="3992" customFormat="false" ht="15" hidden="false" customHeight="false" outlineLevel="0" collapsed="false">
      <c r="A3992" s="18" t="s">
        <v>8368</v>
      </c>
      <c r="B3992" s="62" t="s">
        <v>8369</v>
      </c>
      <c r="C3992" s="38" t="s">
        <v>8370</v>
      </c>
      <c r="D3992" s="30" t="n">
        <f aca="false">F3992*4</f>
        <v>40</v>
      </c>
      <c r="E3992" s="61"/>
      <c r="F3992" s="64" t="n">
        <v>10</v>
      </c>
      <c r="G3992" s="61"/>
      <c r="H3992" s="61"/>
    </row>
    <row r="3993" customFormat="false" ht="15" hidden="false" customHeight="false" outlineLevel="0" collapsed="false">
      <c r="A3993" s="18" t="s">
        <v>8371</v>
      </c>
      <c r="B3993" s="62" t="s">
        <v>8372</v>
      </c>
      <c r="C3993" s="38"/>
      <c r="D3993" s="30" t="n">
        <f aca="false">F3993*4</f>
        <v>0</v>
      </c>
      <c r="E3993" s="61"/>
      <c r="F3993" s="64"/>
      <c r="G3993" s="61"/>
      <c r="H3993" s="61"/>
    </row>
    <row r="3994" customFormat="false" ht="15" hidden="false" customHeight="false" outlineLevel="0" collapsed="false">
      <c r="A3994" s="18" t="s">
        <v>8373</v>
      </c>
      <c r="B3994" s="62" t="s">
        <v>8372</v>
      </c>
      <c r="C3994" s="38" t="s">
        <v>8374</v>
      </c>
      <c r="D3994" s="30" t="n">
        <f aca="false">F3994*4</f>
        <v>20</v>
      </c>
      <c r="E3994" s="61"/>
      <c r="F3994" s="64" t="n">
        <v>5</v>
      </c>
      <c r="G3994" s="61"/>
      <c r="H3994" s="61"/>
    </row>
    <row r="3995" customFormat="false" ht="15" hidden="false" customHeight="false" outlineLevel="0" collapsed="false">
      <c r="A3995" s="18" t="s">
        <v>8375</v>
      </c>
      <c r="B3995" s="62" t="s">
        <v>8376</v>
      </c>
      <c r="C3995" s="38" t="s">
        <v>8377</v>
      </c>
      <c r="D3995" s="30" t="n">
        <f aca="false">F3995*4</f>
        <v>40</v>
      </c>
      <c r="E3995" s="61"/>
      <c r="F3995" s="64" t="n">
        <v>10</v>
      </c>
      <c r="G3995" s="61"/>
      <c r="H3995" s="61"/>
    </row>
    <row r="3996" customFormat="false" ht="15" hidden="false" customHeight="false" outlineLevel="0" collapsed="false">
      <c r="A3996" s="18" t="s">
        <v>8378</v>
      </c>
      <c r="B3996" s="62" t="s">
        <v>8379</v>
      </c>
      <c r="C3996" s="38" t="s">
        <v>8380</v>
      </c>
      <c r="D3996" s="30" t="n">
        <f aca="false">F3996*4</f>
        <v>20</v>
      </c>
      <c r="E3996" s="61"/>
      <c r="F3996" s="64" t="n">
        <v>5</v>
      </c>
      <c r="G3996" s="61"/>
      <c r="H3996" s="61"/>
    </row>
    <row r="3997" customFormat="false" ht="15" hidden="false" customHeight="false" outlineLevel="0" collapsed="false">
      <c r="A3997" s="18" t="s">
        <v>8381</v>
      </c>
      <c r="B3997" s="62" t="s">
        <v>8382</v>
      </c>
      <c r="C3997" s="38"/>
      <c r="D3997" s="30" t="n">
        <f aca="false">F3997*4</f>
        <v>20</v>
      </c>
      <c r="E3997" s="61"/>
      <c r="F3997" s="64" t="n">
        <v>5</v>
      </c>
      <c r="G3997" s="61"/>
      <c r="H3997" s="61"/>
    </row>
    <row r="3998" customFormat="false" ht="15" hidden="false" customHeight="false" outlineLevel="0" collapsed="false">
      <c r="A3998" s="18" t="s">
        <v>8383</v>
      </c>
      <c r="B3998" s="62" t="s">
        <v>8384</v>
      </c>
      <c r="C3998" s="38" t="s">
        <v>8385</v>
      </c>
      <c r="D3998" s="30" t="n">
        <f aca="false">F3998*4</f>
        <v>40</v>
      </c>
      <c r="E3998" s="61"/>
      <c r="F3998" s="64" t="n">
        <v>10</v>
      </c>
      <c r="G3998" s="61"/>
      <c r="H3998" s="61"/>
    </row>
    <row r="3999" customFormat="false" ht="15" hidden="false" customHeight="false" outlineLevel="0" collapsed="false">
      <c r="A3999" s="18" t="s">
        <v>8386</v>
      </c>
      <c r="B3999" s="62" t="s">
        <v>8387</v>
      </c>
      <c r="C3999" s="38"/>
      <c r="D3999" s="30" t="n">
        <f aca="false">F3999*4</f>
        <v>0</v>
      </c>
      <c r="E3999" s="61"/>
      <c r="F3999" s="64"/>
      <c r="G3999" s="61"/>
      <c r="H3999" s="61"/>
    </row>
    <row r="4000" customFormat="false" ht="15" hidden="false" customHeight="false" outlineLevel="0" collapsed="false">
      <c r="A4000" s="18" t="s">
        <v>8388</v>
      </c>
      <c r="B4000" s="62" t="s">
        <v>8387</v>
      </c>
      <c r="C4000" s="38" t="s">
        <v>8389</v>
      </c>
      <c r="D4000" s="30" t="n">
        <f aca="false">F4000*4</f>
        <v>60</v>
      </c>
      <c r="E4000" s="61"/>
      <c r="F4000" s="64" t="n">
        <v>15</v>
      </c>
      <c r="G4000" s="61"/>
      <c r="H4000" s="61"/>
    </row>
    <row r="4001" customFormat="false" ht="15" hidden="false" customHeight="false" outlineLevel="0" collapsed="false">
      <c r="A4001" s="18" t="s">
        <v>8390</v>
      </c>
      <c r="B4001" s="62" t="s">
        <v>8391</v>
      </c>
      <c r="C4001" s="38" t="s">
        <v>8392</v>
      </c>
      <c r="D4001" s="30" t="n">
        <f aca="false">F4001*4</f>
        <v>60</v>
      </c>
      <c r="E4001" s="61"/>
      <c r="F4001" s="64" t="n">
        <v>15</v>
      </c>
      <c r="G4001" s="61"/>
      <c r="H4001" s="61"/>
    </row>
    <row r="4002" customFormat="false" ht="24.75" hidden="false" customHeight="false" outlineLevel="0" collapsed="false">
      <c r="A4002" s="18" t="s">
        <v>8393</v>
      </c>
      <c r="B4002" s="62" t="s">
        <v>8394</v>
      </c>
      <c r="C4002" s="38"/>
      <c r="D4002" s="30" t="n">
        <f aca="false">F4002*4</f>
        <v>60</v>
      </c>
      <c r="E4002" s="61"/>
      <c r="F4002" s="64" t="n">
        <v>15</v>
      </c>
      <c r="G4002" s="61"/>
      <c r="H4002" s="61"/>
    </row>
    <row r="4003" customFormat="false" ht="24.75" hidden="false" customHeight="false" outlineLevel="0" collapsed="false">
      <c r="A4003" s="18" t="s">
        <v>8395</v>
      </c>
      <c r="B4003" s="62" t="s">
        <v>8396</v>
      </c>
      <c r="C4003" s="38" t="s">
        <v>8397</v>
      </c>
      <c r="D4003" s="30" t="n">
        <f aca="false">F4003*4</f>
        <v>400</v>
      </c>
      <c r="E4003" s="61"/>
      <c r="F4003" s="64" t="n">
        <v>100</v>
      </c>
      <c r="G4003" s="61"/>
      <c r="H4003" s="61"/>
    </row>
    <row r="4004" customFormat="false" ht="24.75" hidden="false" customHeight="false" outlineLevel="0" collapsed="false">
      <c r="A4004" s="18" t="s">
        <v>8398</v>
      </c>
      <c r="B4004" s="62" t="s">
        <v>8399</v>
      </c>
      <c r="C4004" s="38"/>
      <c r="D4004" s="30" t="n">
        <f aca="false">F4004*4</f>
        <v>80</v>
      </c>
      <c r="E4004" s="61"/>
      <c r="F4004" s="64" t="n">
        <v>20</v>
      </c>
      <c r="G4004" s="61"/>
      <c r="H4004" s="61"/>
    </row>
    <row r="4005" customFormat="false" ht="24.75" hidden="false" customHeight="false" outlineLevel="0" collapsed="false">
      <c r="A4005" s="18" t="s">
        <v>8400</v>
      </c>
      <c r="B4005" s="62" t="s">
        <v>8401</v>
      </c>
      <c r="C4005" s="38"/>
      <c r="D4005" s="30" t="n">
        <f aca="false">F4005*4</f>
        <v>60</v>
      </c>
      <c r="E4005" s="61"/>
      <c r="F4005" s="64" t="n">
        <v>15</v>
      </c>
      <c r="G4005" s="61"/>
      <c r="H4005" s="61"/>
    </row>
    <row r="4006" customFormat="false" ht="24.75" hidden="false" customHeight="false" outlineLevel="0" collapsed="false">
      <c r="A4006" s="18" t="s">
        <v>8402</v>
      </c>
      <c r="B4006" s="62" t="s">
        <v>8403</v>
      </c>
      <c r="C4006" s="38"/>
      <c r="D4006" s="30" t="n">
        <f aca="false">F4006*4</f>
        <v>600</v>
      </c>
      <c r="E4006" s="61"/>
      <c r="F4006" s="64" t="n">
        <v>150</v>
      </c>
      <c r="G4006" s="61"/>
      <c r="H4006" s="61"/>
    </row>
    <row r="4007" customFormat="false" ht="15" hidden="false" customHeight="false" outlineLevel="0" collapsed="false">
      <c r="A4007" s="18" t="s">
        <v>8404</v>
      </c>
      <c r="B4007" s="62" t="s">
        <v>8405</v>
      </c>
      <c r="C4007" s="38" t="s">
        <v>8406</v>
      </c>
      <c r="D4007" s="30" t="n">
        <f aca="false">F4007*4</f>
        <v>20</v>
      </c>
      <c r="E4007" s="61"/>
      <c r="F4007" s="64" t="n">
        <v>5</v>
      </c>
      <c r="G4007" s="61"/>
      <c r="H4007" s="61"/>
    </row>
    <row r="4008" customFormat="false" ht="24.75" hidden="false" customHeight="false" outlineLevel="0" collapsed="false">
      <c r="A4008" s="18" t="s">
        <v>8407</v>
      </c>
      <c r="B4008" s="62" t="s">
        <v>8408</v>
      </c>
      <c r="C4008" s="38"/>
      <c r="D4008" s="30" t="n">
        <f aca="false">F4008*4</f>
        <v>40</v>
      </c>
      <c r="E4008" s="61"/>
      <c r="F4008" s="64" t="n">
        <v>10</v>
      </c>
      <c r="G4008" s="61"/>
      <c r="H4008" s="61"/>
    </row>
    <row r="4009" customFormat="false" ht="15" hidden="false" customHeight="false" outlineLevel="0" collapsed="false">
      <c r="A4009" s="18" t="s">
        <v>8409</v>
      </c>
      <c r="B4009" s="62" t="s">
        <v>8410</v>
      </c>
      <c r="C4009" s="38" t="s">
        <v>8411</v>
      </c>
      <c r="D4009" s="30" t="n">
        <f aca="false">F4009*4</f>
        <v>20</v>
      </c>
      <c r="E4009" s="61"/>
      <c r="F4009" s="64" t="n">
        <v>5</v>
      </c>
      <c r="G4009" s="61"/>
      <c r="H4009" s="61"/>
    </row>
    <row r="4010" customFormat="false" ht="24.75" hidden="false" customHeight="false" outlineLevel="0" collapsed="false">
      <c r="A4010" s="18" t="s">
        <v>8412</v>
      </c>
      <c r="B4010" s="62" t="s">
        <v>8413</v>
      </c>
      <c r="C4010" s="38" t="s">
        <v>8414</v>
      </c>
      <c r="D4010" s="30" t="n">
        <f aca="false">F4010*4</f>
        <v>800</v>
      </c>
      <c r="E4010" s="61"/>
      <c r="F4010" s="64" t="n">
        <v>200</v>
      </c>
      <c r="G4010" s="61"/>
      <c r="H4010" s="61"/>
    </row>
    <row r="4011" customFormat="false" ht="15" hidden="false" customHeight="false" outlineLevel="0" collapsed="false">
      <c r="A4011" s="18" t="s">
        <v>8415</v>
      </c>
      <c r="B4011" s="62" t="s">
        <v>8416</v>
      </c>
      <c r="C4011" s="38" t="s">
        <v>8417</v>
      </c>
      <c r="D4011" s="30" t="n">
        <f aca="false">F4011*4</f>
        <v>800</v>
      </c>
      <c r="E4011" s="61"/>
      <c r="F4011" s="64" t="n">
        <v>200</v>
      </c>
      <c r="G4011" s="61"/>
      <c r="H4011" s="61"/>
    </row>
    <row r="4012" customFormat="false" ht="15" hidden="false" customHeight="false" outlineLevel="0" collapsed="false">
      <c r="A4012" s="18" t="s">
        <v>8418</v>
      </c>
      <c r="B4012" s="62" t="s">
        <v>8419</v>
      </c>
      <c r="C4012" s="38" t="s">
        <v>8420</v>
      </c>
      <c r="D4012" s="30" t="n">
        <f aca="false">F4012*4</f>
        <v>20</v>
      </c>
      <c r="E4012" s="61"/>
      <c r="F4012" s="64" t="n">
        <v>5</v>
      </c>
      <c r="G4012" s="61"/>
      <c r="H4012" s="61"/>
    </row>
    <row r="4013" customFormat="false" ht="15" hidden="false" customHeight="false" outlineLevel="0" collapsed="false">
      <c r="A4013" s="18" t="s">
        <v>8421</v>
      </c>
      <c r="B4013" s="62" t="s">
        <v>1994</v>
      </c>
      <c r="C4013" s="38"/>
      <c r="D4013" s="30" t="n">
        <f aca="false">F4013*4</f>
        <v>120</v>
      </c>
      <c r="E4013" s="61"/>
      <c r="F4013" s="64" t="n">
        <v>30</v>
      </c>
      <c r="G4013" s="61"/>
      <c r="H4013" s="61"/>
    </row>
    <row r="4014" customFormat="false" ht="15" hidden="false" customHeight="false" outlineLevel="0" collapsed="false">
      <c r="A4014" s="18" t="s">
        <v>8422</v>
      </c>
      <c r="B4014" s="62" t="s">
        <v>8423</v>
      </c>
      <c r="C4014" s="38" t="s">
        <v>8424</v>
      </c>
      <c r="D4014" s="30" t="n">
        <f aca="false">F4014*4</f>
        <v>20</v>
      </c>
      <c r="E4014" s="61"/>
      <c r="F4014" s="64" t="n">
        <v>5</v>
      </c>
      <c r="G4014" s="61"/>
      <c r="H4014" s="61"/>
    </row>
    <row r="4015" customFormat="false" ht="24.75" hidden="false" customHeight="false" outlineLevel="0" collapsed="false">
      <c r="A4015" s="18" t="s">
        <v>8425</v>
      </c>
      <c r="B4015" s="62" t="s">
        <v>8426</v>
      </c>
      <c r="C4015" s="38"/>
      <c r="D4015" s="30" t="n">
        <f aca="false">F4015*4</f>
        <v>0</v>
      </c>
      <c r="E4015" s="61"/>
      <c r="F4015" s="64"/>
      <c r="G4015" s="61"/>
      <c r="H4015" s="61"/>
    </row>
    <row r="4016" customFormat="false" ht="15" hidden="false" customHeight="false" outlineLevel="0" collapsed="false">
      <c r="A4016" s="18" t="s">
        <v>8427</v>
      </c>
      <c r="B4016" s="62" t="s">
        <v>8428</v>
      </c>
      <c r="C4016" s="38"/>
      <c r="D4016" s="30" t="n">
        <f aca="false">F4016*4</f>
        <v>40</v>
      </c>
      <c r="E4016" s="61"/>
      <c r="F4016" s="64" t="n">
        <v>10</v>
      </c>
      <c r="G4016" s="61"/>
      <c r="H4016" s="61"/>
    </row>
    <row r="4017" customFormat="false" ht="24.75" hidden="false" customHeight="false" outlineLevel="0" collapsed="false">
      <c r="A4017" s="18" t="s">
        <v>8429</v>
      </c>
      <c r="B4017" s="62" t="s">
        <v>8430</v>
      </c>
      <c r="C4017" s="38"/>
      <c r="D4017" s="30" t="n">
        <f aca="false">F4017*4</f>
        <v>40</v>
      </c>
      <c r="E4017" s="61"/>
      <c r="F4017" s="64" t="n">
        <v>10</v>
      </c>
      <c r="G4017" s="61"/>
      <c r="H4017" s="61"/>
    </row>
    <row r="4018" customFormat="false" ht="15" hidden="false" customHeight="false" outlineLevel="0" collapsed="false">
      <c r="A4018" s="18" t="s">
        <v>8431</v>
      </c>
      <c r="B4018" s="62" t="s">
        <v>8432</v>
      </c>
      <c r="C4018" s="38" t="n">
        <v>42.3731</v>
      </c>
      <c r="D4018" s="30" t="n">
        <f aca="false">F4018*4</f>
        <v>120</v>
      </c>
      <c r="E4018" s="85"/>
      <c r="F4018" s="64" t="n">
        <v>30</v>
      </c>
      <c r="G4018" s="61"/>
      <c r="H4018" s="61"/>
    </row>
    <row r="4019" customFormat="false" ht="15" hidden="false" customHeight="false" outlineLevel="0" collapsed="false">
      <c r="A4019" s="18" t="s">
        <v>8433</v>
      </c>
      <c r="B4019" s="62" t="s">
        <v>8434</v>
      </c>
      <c r="C4019" s="38"/>
      <c r="D4019" s="30" t="n">
        <f aca="false">F4019*4</f>
        <v>20</v>
      </c>
      <c r="E4019" s="61"/>
      <c r="F4019" s="64" t="n">
        <v>5</v>
      </c>
      <c r="G4019" s="61"/>
      <c r="H4019" s="61"/>
    </row>
    <row r="4020" customFormat="false" ht="14.25" hidden="false" customHeight="false" outlineLevel="0" collapsed="false">
      <c r="A4020" s="102"/>
      <c r="B4020" s="93"/>
      <c r="C4020" s="99"/>
      <c r="D4020" s="103"/>
      <c r="E4020" s="61"/>
      <c r="F4020" s="64"/>
      <c r="G4020" s="61"/>
      <c r="H4020" s="61"/>
    </row>
    <row r="4021" customFormat="false" ht="14.25" hidden="false" customHeight="false" outlineLevel="0" collapsed="false">
      <c r="A4021" s="68"/>
      <c r="B4021" s="69"/>
      <c r="C4021" s="104"/>
      <c r="D4021" s="71"/>
      <c r="E4021" s="105"/>
      <c r="F4021" s="64"/>
      <c r="G4021" s="61"/>
      <c r="H4021" s="61"/>
    </row>
    <row r="4022" customFormat="false" ht="15" hidden="false" customHeight="false" outlineLevel="0" collapsed="false">
      <c r="A4022" s="106" t="s">
        <v>8435</v>
      </c>
      <c r="B4022" s="69"/>
      <c r="C4022" s="104"/>
      <c r="D4022" s="71"/>
      <c r="E4022" s="105"/>
      <c r="F4022" s="61"/>
      <c r="G4022" s="61"/>
      <c r="H4022" s="61"/>
    </row>
    <row r="4023" customFormat="false" ht="15.75" hidden="false" customHeight="false" outlineLevel="0" collapsed="false">
      <c r="A4023" s="4" t="s">
        <v>1671</v>
      </c>
      <c r="B4023" s="5" t="s">
        <v>4660</v>
      </c>
      <c r="C4023" s="5" t="s">
        <v>1672</v>
      </c>
      <c r="D4023" s="6" t="s">
        <v>4</v>
      </c>
      <c r="E4023" s="105"/>
      <c r="F4023" s="61"/>
      <c r="G4023" s="61"/>
      <c r="H4023" s="61"/>
    </row>
    <row r="4024" customFormat="false" ht="15" hidden="false" customHeight="false" outlineLevel="0" collapsed="false">
      <c r="A4024" s="18" t="s">
        <v>8436</v>
      </c>
      <c r="B4024" s="62"/>
      <c r="C4024" s="38" t="s">
        <v>5627</v>
      </c>
      <c r="D4024" s="30" t="n">
        <f aca="false">F4024*4</f>
        <v>1600</v>
      </c>
      <c r="E4024" s="61"/>
      <c r="F4024" s="61" t="n">
        <v>400</v>
      </c>
      <c r="G4024" s="61"/>
      <c r="H4024" s="61"/>
    </row>
    <row r="4025" customFormat="false" ht="15" hidden="false" customHeight="false" outlineLevel="0" collapsed="false">
      <c r="A4025" s="18" t="s">
        <v>8437</v>
      </c>
      <c r="B4025" s="62"/>
      <c r="C4025" s="38" t="s">
        <v>5629</v>
      </c>
      <c r="D4025" s="30" t="n">
        <f aca="false">F4025*4</f>
        <v>1400</v>
      </c>
      <c r="E4025" s="61"/>
      <c r="F4025" s="61" t="n">
        <v>350</v>
      </c>
      <c r="G4025" s="61"/>
      <c r="H4025" s="61"/>
    </row>
    <row r="4026" customFormat="false" ht="15" hidden="false" customHeight="false" outlineLevel="0" collapsed="false">
      <c r="A4026" s="18" t="s">
        <v>8438</v>
      </c>
      <c r="B4026" s="62"/>
      <c r="C4026" s="38" t="s">
        <v>2055</v>
      </c>
      <c r="D4026" s="30" t="n">
        <f aca="false">F4026*4</f>
        <v>360</v>
      </c>
      <c r="E4026" s="61"/>
      <c r="F4026" s="61" t="n">
        <v>90</v>
      </c>
      <c r="G4026" s="61"/>
      <c r="H4026" s="61"/>
    </row>
    <row r="4027" customFormat="false" ht="15" hidden="false" customHeight="false" outlineLevel="0" collapsed="false">
      <c r="A4027" s="18" t="s">
        <v>8439</v>
      </c>
      <c r="B4027" s="62"/>
      <c r="C4027" s="38" t="s">
        <v>5726</v>
      </c>
      <c r="D4027" s="30" t="n">
        <f aca="false">F4027*4</f>
        <v>40</v>
      </c>
      <c r="E4027" s="61"/>
      <c r="F4027" s="61" t="n">
        <v>10</v>
      </c>
      <c r="G4027" s="61"/>
      <c r="H4027" s="61"/>
    </row>
    <row r="4028" customFormat="false" ht="15" hidden="false" customHeight="false" outlineLevel="0" collapsed="false">
      <c r="A4028" s="18" t="s">
        <v>8440</v>
      </c>
      <c r="B4028" s="62"/>
      <c r="C4028" s="38" t="s">
        <v>1849</v>
      </c>
      <c r="D4028" s="30" t="n">
        <f aca="false">F4028*4</f>
        <v>40</v>
      </c>
      <c r="E4028" s="61"/>
      <c r="F4028" s="61" t="n">
        <v>10</v>
      </c>
      <c r="G4028" s="61"/>
      <c r="H4028" s="61"/>
    </row>
    <row r="4029" customFormat="false" ht="15" hidden="false" customHeight="false" outlineLevel="0" collapsed="false">
      <c r="A4029" s="18" t="s">
        <v>8441</v>
      </c>
      <c r="B4029" s="62"/>
      <c r="C4029" s="38" t="s">
        <v>5633</v>
      </c>
      <c r="D4029" s="30" t="n">
        <f aca="false">F4029*4</f>
        <v>40</v>
      </c>
      <c r="E4029" s="61"/>
      <c r="F4029" s="61" t="n">
        <v>10</v>
      </c>
      <c r="G4029" s="61"/>
      <c r="H4029" s="61"/>
    </row>
    <row r="4030" customFormat="false" ht="15" hidden="false" customHeight="false" outlineLevel="0" collapsed="false">
      <c r="A4030" s="18" t="s">
        <v>8442</v>
      </c>
      <c r="B4030" s="62"/>
      <c r="C4030" s="38" t="s">
        <v>5635</v>
      </c>
      <c r="D4030" s="30" t="n">
        <f aca="false">F4030*4</f>
        <v>40</v>
      </c>
      <c r="E4030" s="61"/>
      <c r="F4030" s="61" t="n">
        <v>10</v>
      </c>
      <c r="G4030" s="61"/>
      <c r="H4030" s="61"/>
    </row>
    <row r="4031" customFormat="false" ht="15" hidden="false" customHeight="false" outlineLevel="0" collapsed="false">
      <c r="A4031" s="18" t="s">
        <v>8443</v>
      </c>
      <c r="B4031" s="62"/>
      <c r="C4031" s="38" t="s">
        <v>5731</v>
      </c>
      <c r="D4031" s="30" t="n">
        <f aca="false">F4031*4</f>
        <v>60</v>
      </c>
      <c r="E4031" s="61"/>
      <c r="F4031" s="61" t="n">
        <v>15</v>
      </c>
      <c r="G4031" s="61"/>
      <c r="H4031" s="61"/>
    </row>
    <row r="4032" customFormat="false" ht="15" hidden="false" customHeight="false" outlineLevel="0" collapsed="false">
      <c r="A4032" s="18" t="s">
        <v>8444</v>
      </c>
      <c r="B4032" s="62"/>
      <c r="C4032" s="38" t="s">
        <v>5637</v>
      </c>
      <c r="D4032" s="30" t="n">
        <f aca="false">F4032*4</f>
        <v>20</v>
      </c>
      <c r="E4032" s="61"/>
      <c r="F4032" s="61" t="n">
        <v>5</v>
      </c>
      <c r="G4032" s="61"/>
      <c r="H4032" s="61"/>
    </row>
    <row r="4033" customFormat="false" ht="15" hidden="false" customHeight="false" outlineLevel="0" collapsed="false">
      <c r="A4033" s="18" t="s">
        <v>8445</v>
      </c>
      <c r="B4033" s="62"/>
      <c r="C4033" s="38" t="s">
        <v>5639</v>
      </c>
      <c r="D4033" s="30" t="n">
        <f aca="false">F4033*4</f>
        <v>40</v>
      </c>
      <c r="E4033" s="61"/>
      <c r="F4033" s="61" t="n">
        <v>10</v>
      </c>
      <c r="G4033" s="61"/>
      <c r="H4033" s="61"/>
    </row>
    <row r="4034" customFormat="false" ht="15" hidden="false" customHeight="false" outlineLevel="0" collapsed="false">
      <c r="A4034" s="18" t="s">
        <v>8446</v>
      </c>
      <c r="B4034" s="62"/>
      <c r="C4034" s="38" t="s">
        <v>5641</v>
      </c>
      <c r="D4034" s="30" t="n">
        <f aca="false">F4034*4</f>
        <v>60</v>
      </c>
      <c r="E4034" s="61"/>
      <c r="F4034" s="61" t="n">
        <v>15</v>
      </c>
      <c r="G4034" s="61"/>
      <c r="H4034" s="61"/>
    </row>
    <row r="4035" customFormat="false" ht="15" hidden="false" customHeight="false" outlineLevel="0" collapsed="false">
      <c r="A4035" s="18" t="s">
        <v>8447</v>
      </c>
      <c r="B4035" s="62"/>
      <c r="C4035" s="38" t="s">
        <v>5643</v>
      </c>
      <c r="D4035" s="30" t="n">
        <f aca="false">F4035*4</f>
        <v>12</v>
      </c>
      <c r="E4035" s="61"/>
      <c r="F4035" s="61" t="n">
        <v>3</v>
      </c>
      <c r="G4035" s="61"/>
      <c r="H4035" s="61"/>
    </row>
    <row r="4036" customFormat="false" ht="15" hidden="false" customHeight="false" outlineLevel="0" collapsed="false">
      <c r="A4036" s="18" t="s">
        <v>8448</v>
      </c>
      <c r="B4036" s="62"/>
      <c r="C4036" s="38" t="s">
        <v>5645</v>
      </c>
      <c r="D4036" s="30" t="n">
        <f aca="false">F4036*4</f>
        <v>12</v>
      </c>
      <c r="E4036" s="61"/>
      <c r="F4036" s="61" t="n">
        <v>3</v>
      </c>
      <c r="G4036" s="61"/>
      <c r="H4036" s="61"/>
    </row>
    <row r="4037" customFormat="false" ht="15" hidden="false" customHeight="false" outlineLevel="0" collapsed="false">
      <c r="A4037" s="18" t="s">
        <v>8449</v>
      </c>
      <c r="B4037" s="62"/>
      <c r="C4037" s="38" t="s">
        <v>5738</v>
      </c>
      <c r="D4037" s="30" t="n">
        <f aca="false">F4037*4</f>
        <v>8</v>
      </c>
      <c r="E4037" s="61"/>
      <c r="F4037" s="61" t="n">
        <v>2</v>
      </c>
      <c r="G4037" s="61"/>
      <c r="H4037" s="61"/>
    </row>
    <row r="4038" customFormat="false" ht="15" hidden="false" customHeight="false" outlineLevel="0" collapsed="false">
      <c r="A4038" s="18" t="s">
        <v>8450</v>
      </c>
      <c r="B4038" s="62"/>
      <c r="C4038" s="38" t="s">
        <v>5647</v>
      </c>
      <c r="D4038" s="30" t="n">
        <f aca="false">F4038*4</f>
        <v>20</v>
      </c>
      <c r="E4038" s="61"/>
      <c r="F4038" s="61" t="n">
        <v>5</v>
      </c>
      <c r="G4038" s="61"/>
      <c r="H4038" s="61"/>
    </row>
    <row r="4039" customFormat="false" ht="15" hidden="false" customHeight="false" outlineLevel="0" collapsed="false">
      <c r="A4039" s="18" t="s">
        <v>8451</v>
      </c>
      <c r="B4039" s="62"/>
      <c r="C4039" s="38" t="s">
        <v>5649</v>
      </c>
      <c r="D4039" s="30" t="n">
        <f aca="false">F4039*4</f>
        <v>20</v>
      </c>
      <c r="E4039" s="61"/>
      <c r="F4039" s="61" t="n">
        <v>5</v>
      </c>
      <c r="G4039" s="61"/>
      <c r="H4039" s="61"/>
    </row>
    <row r="4040" customFormat="false" ht="15" hidden="false" customHeight="false" outlineLevel="0" collapsed="false">
      <c r="A4040" s="18" t="s">
        <v>8452</v>
      </c>
      <c r="B4040" s="62"/>
      <c r="C4040" s="38" t="s">
        <v>5651</v>
      </c>
      <c r="D4040" s="30" t="n">
        <f aca="false">F4040*4</f>
        <v>20</v>
      </c>
      <c r="E4040" s="61"/>
      <c r="F4040" s="61" t="n">
        <v>5</v>
      </c>
      <c r="G4040" s="61"/>
      <c r="H4040" s="61"/>
    </row>
    <row r="4041" customFormat="false" ht="15" hidden="false" customHeight="false" outlineLevel="0" collapsed="false">
      <c r="A4041" s="18" t="s">
        <v>8453</v>
      </c>
      <c r="B4041" s="62"/>
      <c r="C4041" s="38" t="s">
        <v>5653</v>
      </c>
      <c r="D4041" s="30" t="n">
        <f aca="false">F4041*4</f>
        <v>20</v>
      </c>
      <c r="E4041" s="61"/>
      <c r="F4041" s="61" t="n">
        <v>5</v>
      </c>
      <c r="G4041" s="61"/>
      <c r="H4041" s="61"/>
    </row>
    <row r="4042" customFormat="false" ht="15" hidden="false" customHeight="false" outlineLevel="0" collapsed="false">
      <c r="A4042" s="18" t="s">
        <v>8454</v>
      </c>
      <c r="B4042" s="62"/>
      <c r="C4042" s="38" t="s">
        <v>5655</v>
      </c>
      <c r="D4042" s="30" t="n">
        <f aca="false">F4042*4</f>
        <v>20</v>
      </c>
      <c r="E4042" s="61"/>
      <c r="F4042" s="61" t="n">
        <v>5</v>
      </c>
      <c r="G4042" s="61"/>
      <c r="H4042" s="61"/>
    </row>
    <row r="4043" customFormat="false" ht="15" hidden="false" customHeight="false" outlineLevel="0" collapsed="false">
      <c r="A4043" s="18" t="s">
        <v>8455</v>
      </c>
      <c r="B4043" s="62"/>
      <c r="C4043" s="38" t="s">
        <v>5657</v>
      </c>
      <c r="D4043" s="30" t="n">
        <f aca="false">F4043*4</f>
        <v>8</v>
      </c>
      <c r="E4043" s="61"/>
      <c r="F4043" s="61" t="n">
        <v>2</v>
      </c>
      <c r="G4043" s="61"/>
      <c r="H4043" s="61"/>
    </row>
    <row r="4044" customFormat="false" ht="15" hidden="false" customHeight="false" outlineLevel="0" collapsed="false">
      <c r="A4044" s="18" t="s">
        <v>8456</v>
      </c>
      <c r="B4044" s="62"/>
      <c r="C4044" s="38" t="s">
        <v>5659</v>
      </c>
      <c r="D4044" s="30" t="n">
        <f aca="false">F4044*4</f>
        <v>4</v>
      </c>
      <c r="E4044" s="61"/>
      <c r="F4044" s="61" t="n">
        <v>1</v>
      </c>
      <c r="G4044" s="61"/>
      <c r="H4044" s="61"/>
    </row>
    <row r="4045" customFormat="false" ht="15" hidden="false" customHeight="false" outlineLevel="0" collapsed="false">
      <c r="A4045" s="18" t="s">
        <v>8457</v>
      </c>
      <c r="B4045" s="62"/>
      <c r="C4045" s="38" t="s">
        <v>5661</v>
      </c>
      <c r="D4045" s="30" t="n">
        <f aca="false">F4045*4</f>
        <v>4</v>
      </c>
      <c r="E4045" s="61"/>
      <c r="F4045" s="61" t="n">
        <v>1</v>
      </c>
      <c r="G4045" s="61"/>
      <c r="H4045" s="61"/>
    </row>
    <row r="4046" customFormat="false" ht="15" hidden="false" customHeight="false" outlineLevel="0" collapsed="false">
      <c r="A4046" s="18" t="s">
        <v>8458</v>
      </c>
      <c r="B4046" s="62"/>
      <c r="C4046" s="38" t="s">
        <v>5663</v>
      </c>
      <c r="D4046" s="30" t="n">
        <f aca="false">F4046*4</f>
        <v>8</v>
      </c>
      <c r="E4046" s="61"/>
      <c r="F4046" s="61" t="n">
        <v>2</v>
      </c>
      <c r="G4046" s="61"/>
      <c r="H4046" s="61"/>
    </row>
    <row r="4047" customFormat="false" ht="15" hidden="false" customHeight="false" outlineLevel="0" collapsed="false">
      <c r="A4047" s="18" t="s">
        <v>8459</v>
      </c>
      <c r="B4047" s="62"/>
      <c r="C4047" s="38" t="s">
        <v>5665</v>
      </c>
      <c r="D4047" s="30" t="n">
        <f aca="false">F4047*4</f>
        <v>8</v>
      </c>
      <c r="E4047" s="61"/>
      <c r="F4047" s="61" t="n">
        <v>2</v>
      </c>
      <c r="G4047" s="61"/>
      <c r="H4047" s="61"/>
    </row>
    <row r="4048" customFormat="false" ht="15" hidden="false" customHeight="false" outlineLevel="0" collapsed="false">
      <c r="A4048" s="18" t="s">
        <v>8460</v>
      </c>
      <c r="B4048" s="62"/>
      <c r="C4048" s="38" t="s">
        <v>5667</v>
      </c>
      <c r="D4048" s="30" t="n">
        <f aca="false">F4048*4</f>
        <v>80</v>
      </c>
      <c r="E4048" s="61"/>
      <c r="F4048" s="61" t="n">
        <v>20</v>
      </c>
      <c r="G4048" s="61"/>
      <c r="H4048" s="61"/>
    </row>
    <row r="4049" customFormat="false" ht="15" hidden="false" customHeight="false" outlineLevel="0" collapsed="false">
      <c r="A4049" s="18" t="s">
        <v>8461</v>
      </c>
      <c r="B4049" s="62"/>
      <c r="C4049" s="38" t="s">
        <v>5751</v>
      </c>
      <c r="D4049" s="30" t="n">
        <f aca="false">F4049*4</f>
        <v>20</v>
      </c>
      <c r="E4049" s="61"/>
      <c r="F4049" s="61" t="n">
        <v>5</v>
      </c>
      <c r="G4049" s="61"/>
      <c r="H4049" s="61"/>
    </row>
    <row r="4050" customFormat="false" ht="15" hidden="false" customHeight="false" outlineLevel="0" collapsed="false">
      <c r="A4050" s="18" t="s">
        <v>8462</v>
      </c>
      <c r="B4050" s="62"/>
      <c r="C4050" s="38" t="s">
        <v>5753</v>
      </c>
      <c r="D4050" s="30" t="n">
        <f aca="false">F4050*4</f>
        <v>16</v>
      </c>
      <c r="E4050" s="61"/>
      <c r="F4050" s="61" t="n">
        <v>4</v>
      </c>
      <c r="G4050" s="61"/>
      <c r="H4050" s="61"/>
    </row>
    <row r="4051" customFormat="false" ht="15" hidden="false" customHeight="false" outlineLevel="0" collapsed="false">
      <c r="A4051" s="18" t="s">
        <v>8463</v>
      </c>
      <c r="B4051" s="62"/>
      <c r="C4051" s="38" t="s">
        <v>5669</v>
      </c>
      <c r="D4051" s="30" t="n">
        <f aca="false">F4051*4</f>
        <v>40</v>
      </c>
      <c r="E4051" s="61"/>
      <c r="F4051" s="61" t="n">
        <v>10</v>
      </c>
      <c r="G4051" s="61"/>
      <c r="H4051" s="61"/>
    </row>
    <row r="4052" customFormat="false" ht="15" hidden="false" customHeight="false" outlineLevel="0" collapsed="false">
      <c r="A4052" s="18" t="s">
        <v>8464</v>
      </c>
      <c r="B4052" s="62"/>
      <c r="C4052" s="38" t="s">
        <v>5671</v>
      </c>
      <c r="D4052" s="30" t="n">
        <f aca="false">F4052*4</f>
        <v>40</v>
      </c>
      <c r="E4052" s="61"/>
      <c r="F4052" s="61" t="n">
        <v>10</v>
      </c>
      <c r="G4052" s="61"/>
      <c r="H4052" s="61"/>
    </row>
    <row r="4053" customFormat="false" ht="15" hidden="false" customHeight="false" outlineLevel="0" collapsed="false">
      <c r="A4053" s="18" t="s">
        <v>8465</v>
      </c>
      <c r="B4053" s="62"/>
      <c r="C4053" s="38" t="s">
        <v>5673</v>
      </c>
      <c r="D4053" s="30" t="n">
        <f aca="false">F4053*4</f>
        <v>40</v>
      </c>
      <c r="E4053" s="61"/>
      <c r="F4053" s="61" t="n">
        <v>10</v>
      </c>
      <c r="G4053" s="61"/>
      <c r="H4053" s="61"/>
    </row>
    <row r="4054" customFormat="false" ht="24.75" hidden="false" customHeight="false" outlineLevel="0" collapsed="false">
      <c r="A4054" s="18" t="s">
        <v>8466</v>
      </c>
      <c r="B4054" s="62"/>
      <c r="C4054" s="38" t="s">
        <v>5758</v>
      </c>
      <c r="D4054" s="30" t="n">
        <f aca="false">F4054*4</f>
        <v>40</v>
      </c>
      <c r="E4054" s="80"/>
      <c r="F4054" s="61" t="n">
        <v>10</v>
      </c>
      <c r="G4054" s="61"/>
      <c r="H4054" s="61"/>
    </row>
    <row r="4055" customFormat="false" ht="15" hidden="false" customHeight="false" outlineLevel="0" collapsed="false">
      <c r="A4055" s="18" t="s">
        <v>8467</v>
      </c>
      <c r="B4055" s="62"/>
      <c r="C4055" s="38" t="s">
        <v>5677</v>
      </c>
      <c r="D4055" s="30" t="n">
        <f aca="false">F4055*4</f>
        <v>8</v>
      </c>
      <c r="E4055" s="61"/>
      <c r="F4055" s="61" t="n">
        <v>2</v>
      </c>
      <c r="G4055" s="61"/>
      <c r="H4055" s="61"/>
    </row>
    <row r="4056" customFormat="false" ht="15" hidden="false" customHeight="false" outlineLevel="0" collapsed="false">
      <c r="A4056" s="18" t="s">
        <v>8468</v>
      </c>
      <c r="B4056" s="62"/>
      <c r="C4056" s="38" t="s">
        <v>1899</v>
      </c>
      <c r="D4056" s="30" t="n">
        <f aca="false">F4056*4</f>
        <v>40</v>
      </c>
      <c r="E4056" s="61"/>
      <c r="F4056" s="61" t="n">
        <v>10</v>
      </c>
      <c r="G4056" s="61"/>
      <c r="H4056" s="61"/>
    </row>
    <row r="4057" customFormat="false" ht="15" hidden="false" customHeight="false" outlineLevel="0" collapsed="false">
      <c r="A4057" s="18" t="s">
        <v>8469</v>
      </c>
      <c r="B4057" s="62"/>
      <c r="C4057" s="38" t="s">
        <v>5680</v>
      </c>
      <c r="D4057" s="30" t="n">
        <f aca="false">F4057*4</f>
        <v>20</v>
      </c>
      <c r="E4057" s="61"/>
      <c r="F4057" s="61" t="n">
        <v>5</v>
      </c>
      <c r="G4057" s="61"/>
      <c r="H4057" s="61"/>
    </row>
    <row r="4058" customFormat="false" ht="15" hidden="false" customHeight="false" outlineLevel="0" collapsed="false">
      <c r="A4058" s="18" t="s">
        <v>8470</v>
      </c>
      <c r="B4058" s="62"/>
      <c r="C4058" s="38" t="s">
        <v>5682</v>
      </c>
      <c r="D4058" s="30" t="n">
        <f aca="false">F4058*4</f>
        <v>40</v>
      </c>
      <c r="E4058" s="61"/>
      <c r="F4058" s="61" t="n">
        <v>10</v>
      </c>
      <c r="G4058" s="61"/>
      <c r="H4058" s="61"/>
    </row>
    <row r="4059" customFormat="false" ht="15" hidden="false" customHeight="false" outlineLevel="0" collapsed="false">
      <c r="A4059" s="18" t="s">
        <v>8471</v>
      </c>
      <c r="B4059" s="62"/>
      <c r="C4059" s="38" t="s">
        <v>5684</v>
      </c>
      <c r="D4059" s="30" t="n">
        <f aca="false">F4059*4</f>
        <v>40</v>
      </c>
      <c r="E4059" s="61"/>
      <c r="F4059" s="61" t="n">
        <v>10</v>
      </c>
      <c r="G4059" s="61"/>
      <c r="H4059" s="61"/>
    </row>
    <row r="4060" customFormat="false" ht="15" hidden="false" customHeight="false" outlineLevel="0" collapsed="false">
      <c r="A4060" s="18" t="s">
        <v>8472</v>
      </c>
      <c r="B4060" s="62"/>
      <c r="C4060" s="38" t="s">
        <v>5686</v>
      </c>
      <c r="D4060" s="30" t="n">
        <f aca="false">F4060*4</f>
        <v>20</v>
      </c>
      <c r="E4060" s="61"/>
      <c r="F4060" s="61" t="n">
        <v>5</v>
      </c>
      <c r="G4060" s="61"/>
      <c r="H4060" s="61"/>
    </row>
    <row r="4061" customFormat="false" ht="15" hidden="false" customHeight="false" outlineLevel="0" collapsed="false">
      <c r="A4061" s="18" t="s">
        <v>8473</v>
      </c>
      <c r="B4061" s="62"/>
      <c r="C4061" s="38" t="s">
        <v>5688</v>
      </c>
      <c r="D4061" s="30" t="n">
        <f aca="false">F4061*4</f>
        <v>40</v>
      </c>
      <c r="E4061" s="61"/>
      <c r="F4061" s="61" t="n">
        <v>10</v>
      </c>
      <c r="G4061" s="61"/>
      <c r="H4061" s="61"/>
    </row>
    <row r="4062" customFormat="false" ht="15" hidden="false" customHeight="false" outlineLevel="0" collapsed="false">
      <c r="A4062" s="18" t="s">
        <v>8474</v>
      </c>
      <c r="B4062" s="62"/>
      <c r="C4062" s="38" t="s">
        <v>5690</v>
      </c>
      <c r="D4062" s="30" t="n">
        <f aca="false">F4062*4</f>
        <v>40</v>
      </c>
      <c r="E4062" s="61"/>
      <c r="F4062" s="61" t="n">
        <v>10</v>
      </c>
      <c r="G4062" s="61"/>
      <c r="H4062" s="61"/>
    </row>
    <row r="4063" customFormat="false" ht="15" hidden="false" customHeight="false" outlineLevel="0" collapsed="false">
      <c r="A4063" s="18" t="s">
        <v>8475</v>
      </c>
      <c r="B4063" s="62"/>
      <c r="C4063" s="38" t="s">
        <v>5692</v>
      </c>
      <c r="D4063" s="30" t="n">
        <f aca="false">F4063*4</f>
        <v>20</v>
      </c>
      <c r="E4063" s="61"/>
      <c r="F4063" s="61" t="n">
        <v>5</v>
      </c>
      <c r="G4063" s="61"/>
      <c r="H4063" s="61"/>
    </row>
    <row r="4064" customFormat="false" ht="15" hidden="false" customHeight="false" outlineLevel="0" collapsed="false">
      <c r="A4064" s="18" t="s">
        <v>8476</v>
      </c>
      <c r="B4064" s="62"/>
      <c r="C4064" s="38" t="s">
        <v>5694</v>
      </c>
      <c r="D4064" s="30" t="n">
        <f aca="false">F4064*4</f>
        <v>12</v>
      </c>
      <c r="E4064" s="61"/>
      <c r="F4064" s="61" t="n">
        <v>3</v>
      </c>
      <c r="G4064" s="61"/>
      <c r="H4064" s="61"/>
    </row>
    <row r="4065" customFormat="false" ht="15" hidden="false" customHeight="false" outlineLevel="0" collapsed="false">
      <c r="A4065" s="18" t="s">
        <v>8477</v>
      </c>
      <c r="B4065" s="62"/>
      <c r="C4065" s="38" t="s">
        <v>5696</v>
      </c>
      <c r="D4065" s="30" t="n">
        <f aca="false">F4065*4</f>
        <v>60</v>
      </c>
      <c r="E4065" s="61"/>
      <c r="F4065" s="61" t="n">
        <v>15</v>
      </c>
      <c r="G4065" s="61"/>
      <c r="H4065" s="61"/>
    </row>
    <row r="4066" customFormat="false" ht="15" hidden="false" customHeight="false" outlineLevel="0" collapsed="false">
      <c r="A4066" s="18" t="s">
        <v>8478</v>
      </c>
      <c r="B4066" s="62"/>
      <c r="C4066" s="38" t="s">
        <v>5698</v>
      </c>
      <c r="D4066" s="30" t="n">
        <f aca="false">F4066*4</f>
        <v>60</v>
      </c>
      <c r="E4066" s="61"/>
      <c r="F4066" s="61" t="n">
        <v>15</v>
      </c>
      <c r="G4066" s="61"/>
      <c r="H4066" s="61"/>
    </row>
    <row r="4067" customFormat="false" ht="15" hidden="false" customHeight="false" outlineLevel="0" collapsed="false">
      <c r="A4067" s="18" t="s">
        <v>8479</v>
      </c>
      <c r="B4067" s="62"/>
      <c r="C4067" s="38" t="s">
        <v>2152</v>
      </c>
      <c r="D4067" s="30" t="n">
        <f aca="false">F4067*4</f>
        <v>20</v>
      </c>
      <c r="E4067" s="61"/>
      <c r="F4067" s="61" t="n">
        <v>5</v>
      </c>
      <c r="G4067" s="61"/>
      <c r="H4067" s="61"/>
    </row>
    <row r="4068" customFormat="false" ht="24.75" hidden="false" customHeight="false" outlineLevel="0" collapsed="false">
      <c r="A4068" s="18" t="s">
        <v>8480</v>
      </c>
      <c r="B4068" s="62"/>
      <c r="C4068" s="38" t="s">
        <v>5701</v>
      </c>
      <c r="D4068" s="30" t="n">
        <f aca="false">F4068*4</f>
        <v>20</v>
      </c>
      <c r="E4068" s="80"/>
      <c r="F4068" s="61" t="n">
        <v>5</v>
      </c>
      <c r="G4068" s="61"/>
      <c r="H4068" s="61"/>
    </row>
    <row r="4069" customFormat="false" ht="15" hidden="false" customHeight="false" outlineLevel="0" collapsed="false">
      <c r="A4069" s="18" t="s">
        <v>8481</v>
      </c>
      <c r="B4069" s="62"/>
      <c r="C4069" s="38" t="s">
        <v>5703</v>
      </c>
      <c r="D4069" s="30" t="n">
        <f aca="false">F4069*4</f>
        <v>20</v>
      </c>
      <c r="E4069" s="61"/>
      <c r="F4069" s="61" t="n">
        <v>5</v>
      </c>
      <c r="G4069" s="61"/>
      <c r="H4069" s="61"/>
    </row>
    <row r="4070" customFormat="false" ht="24.75" hidden="false" customHeight="false" outlineLevel="0" collapsed="false">
      <c r="A4070" s="18" t="s">
        <v>8482</v>
      </c>
      <c r="B4070" s="62"/>
      <c r="C4070" s="38" t="s">
        <v>5705</v>
      </c>
      <c r="D4070" s="30" t="n">
        <f aca="false">F4070*4</f>
        <v>20</v>
      </c>
      <c r="E4070" s="61"/>
      <c r="F4070" s="61" t="n">
        <v>5</v>
      </c>
      <c r="G4070" s="61"/>
      <c r="H4070" s="61"/>
    </row>
    <row r="4071" customFormat="false" ht="15" hidden="false" customHeight="false" outlineLevel="0" collapsed="false">
      <c r="A4071" s="18" t="s">
        <v>8483</v>
      </c>
      <c r="B4071" s="62"/>
      <c r="C4071" s="38" t="s">
        <v>5707</v>
      </c>
      <c r="D4071" s="30" t="n">
        <f aca="false">F4071*4</f>
        <v>60</v>
      </c>
      <c r="E4071" s="61"/>
      <c r="F4071" s="61" t="n">
        <v>15</v>
      </c>
      <c r="G4071" s="61"/>
      <c r="H4071" s="61"/>
    </row>
    <row r="4072" customFormat="false" ht="15" hidden="false" customHeight="false" outlineLevel="0" collapsed="false">
      <c r="A4072" s="18" t="s">
        <v>8484</v>
      </c>
      <c r="B4072" s="62"/>
      <c r="C4072" s="38" t="s">
        <v>5776</v>
      </c>
      <c r="D4072" s="30" t="n">
        <f aca="false">F4072*4</f>
        <v>60</v>
      </c>
      <c r="E4072" s="61"/>
      <c r="F4072" s="61" t="n">
        <v>15</v>
      </c>
      <c r="G4072" s="61"/>
      <c r="H4072" s="61"/>
    </row>
    <row r="4073" customFormat="false" ht="24.75" hidden="false" customHeight="false" outlineLevel="0" collapsed="false">
      <c r="A4073" s="18" t="s">
        <v>8485</v>
      </c>
      <c r="B4073" s="62"/>
      <c r="C4073" s="38" t="s">
        <v>5709</v>
      </c>
      <c r="D4073" s="30" t="n">
        <f aca="false">F4073*4</f>
        <v>4</v>
      </c>
      <c r="E4073" s="61"/>
      <c r="F4073" s="61" t="n">
        <v>1</v>
      </c>
      <c r="G4073" s="61"/>
      <c r="H4073" s="61"/>
    </row>
    <row r="4074" customFormat="false" ht="14.25" hidden="false" customHeight="false" outlineLevel="0" collapsed="false">
      <c r="A4074" s="61"/>
      <c r="B4074" s="61"/>
      <c r="C4074" s="61"/>
      <c r="D4074" s="61"/>
      <c r="E4074" s="61"/>
      <c r="F4074" s="61"/>
      <c r="G4074" s="61"/>
      <c r="H4074" s="61"/>
    </row>
    <row r="4075" customFormat="false" ht="14.25" hidden="false" customHeight="false" outlineLevel="0" collapsed="false">
      <c r="A4075" s="111"/>
      <c r="B4075" s="111"/>
      <c r="C4075" s="111"/>
      <c r="D4075" s="111"/>
      <c r="E4075" s="111"/>
      <c r="F4075" s="111"/>
      <c r="G4075" s="61"/>
      <c r="H4075" s="61"/>
    </row>
    <row r="4076" customFormat="false" ht="15" hidden="false" customHeight="false" outlineLevel="0" collapsed="false">
      <c r="A4076" s="119" t="s">
        <v>8486</v>
      </c>
      <c r="B4076" s="119"/>
      <c r="C4076" s="119"/>
      <c r="D4076" s="119"/>
      <c r="E4076" s="119"/>
      <c r="F4076" s="119"/>
      <c r="G4076" s="61"/>
      <c r="H4076" s="61"/>
    </row>
    <row r="4077" customFormat="false" ht="15" hidden="false" customHeight="false" outlineLevel="0" collapsed="false">
      <c r="A4077" s="119" t="s">
        <v>7888</v>
      </c>
      <c r="B4077" s="119"/>
      <c r="C4077" s="119"/>
      <c r="D4077" s="119"/>
      <c r="E4077" s="119"/>
      <c r="F4077" s="119"/>
      <c r="G4077" s="61"/>
      <c r="H4077" s="61"/>
    </row>
    <row r="4078" customFormat="false" ht="15.75" hidden="false" customHeight="false" outlineLevel="0" collapsed="false">
      <c r="A4078" s="119"/>
      <c r="B4078" s="119"/>
      <c r="C4078" s="119"/>
      <c r="D4078" s="119"/>
      <c r="E4078" s="119"/>
      <c r="F4078" s="119"/>
      <c r="G4078" s="61"/>
      <c r="H4078" s="61"/>
    </row>
    <row r="4079" customFormat="false" ht="15.75" hidden="false" customHeight="false" outlineLevel="0" collapsed="false">
      <c r="A4079" s="4" t="s">
        <v>1671</v>
      </c>
      <c r="B4079" s="5" t="s">
        <v>4660</v>
      </c>
      <c r="C4079" s="5" t="s">
        <v>1672</v>
      </c>
      <c r="D4079" s="6" t="s">
        <v>4</v>
      </c>
      <c r="E4079" s="64"/>
      <c r="F4079" s="64"/>
      <c r="G4079" s="64"/>
      <c r="H4079" s="61"/>
    </row>
    <row r="4080" customFormat="false" ht="15" hidden="false" customHeight="false" outlineLevel="0" collapsed="false">
      <c r="A4080" s="67"/>
      <c r="B4080" s="123" t="s">
        <v>2576</v>
      </c>
      <c r="C4080" s="67"/>
      <c r="D4080" s="67"/>
      <c r="E4080" s="67"/>
      <c r="F4080" s="64"/>
      <c r="G4080" s="67"/>
      <c r="H4080" s="61"/>
    </row>
    <row r="4081" customFormat="false" ht="24.75" hidden="false" customHeight="false" outlineLevel="0" collapsed="false">
      <c r="A4081" s="18" t="s">
        <v>8487</v>
      </c>
      <c r="B4081" s="62" t="s">
        <v>7891</v>
      </c>
      <c r="C4081" s="38" t="s">
        <v>7892</v>
      </c>
      <c r="D4081" s="30" t="n">
        <f aca="false">F4081*4</f>
        <v>16</v>
      </c>
      <c r="E4081" s="120"/>
      <c r="F4081" s="64" t="n">
        <f aca="false">G4081*2</f>
        <v>4</v>
      </c>
      <c r="G4081" s="77" t="n">
        <v>2</v>
      </c>
      <c r="H4081" s="61"/>
    </row>
    <row r="4082" customFormat="false" ht="15" hidden="false" customHeight="false" outlineLevel="0" collapsed="false">
      <c r="A4082" s="18" t="s">
        <v>8488</v>
      </c>
      <c r="B4082" s="62" t="s">
        <v>7894</v>
      </c>
      <c r="C4082" s="38" t="n">
        <v>7405.1000102</v>
      </c>
      <c r="D4082" s="30" t="n">
        <f aca="false">F4082*4</f>
        <v>160</v>
      </c>
      <c r="E4082" s="120"/>
      <c r="F4082" s="64" t="n">
        <f aca="false">G4082*2</f>
        <v>40</v>
      </c>
      <c r="G4082" s="77" t="n">
        <v>20</v>
      </c>
      <c r="H4082" s="61"/>
    </row>
    <row r="4083" customFormat="false" ht="15" hidden="false" customHeight="false" outlineLevel="0" collapsed="false">
      <c r="A4083" s="18" t="s">
        <v>8489</v>
      </c>
      <c r="B4083" s="62" t="s">
        <v>7896</v>
      </c>
      <c r="C4083" s="38" t="s">
        <v>7897</v>
      </c>
      <c r="D4083" s="30" t="n">
        <f aca="false">F4083*4</f>
        <v>96</v>
      </c>
      <c r="E4083" s="120"/>
      <c r="F4083" s="64" t="n">
        <f aca="false">G4083*2</f>
        <v>24</v>
      </c>
      <c r="G4083" s="77" t="n">
        <v>12</v>
      </c>
      <c r="H4083" s="61"/>
    </row>
    <row r="4084" customFormat="false" ht="15" hidden="false" customHeight="false" outlineLevel="0" collapsed="false">
      <c r="A4084" s="18" t="s">
        <v>8490</v>
      </c>
      <c r="B4084" s="62" t="s">
        <v>7899</v>
      </c>
      <c r="C4084" s="38" t="s">
        <v>7900</v>
      </c>
      <c r="D4084" s="30" t="n">
        <f aca="false">F4084*4</f>
        <v>64</v>
      </c>
      <c r="E4084" s="120"/>
      <c r="F4084" s="64" t="n">
        <f aca="false">G4084*2</f>
        <v>16</v>
      </c>
      <c r="G4084" s="77" t="n">
        <v>8</v>
      </c>
      <c r="H4084" s="61"/>
    </row>
    <row r="4085" customFormat="false" ht="15" hidden="false" customHeight="false" outlineLevel="0" collapsed="false">
      <c r="A4085" s="18" t="s">
        <v>8491</v>
      </c>
      <c r="B4085" s="62" t="s">
        <v>7902</v>
      </c>
      <c r="C4085" s="38" t="s">
        <v>7903</v>
      </c>
      <c r="D4085" s="30" t="n">
        <f aca="false">F4085*4</f>
        <v>64</v>
      </c>
      <c r="E4085" s="120"/>
      <c r="F4085" s="64" t="n">
        <f aca="false">G4085*2</f>
        <v>16</v>
      </c>
      <c r="G4085" s="77" t="n">
        <v>8</v>
      </c>
      <c r="H4085" s="61"/>
    </row>
    <row r="4086" customFormat="false" ht="15" hidden="false" customHeight="false" outlineLevel="0" collapsed="false">
      <c r="A4086" s="18" t="s">
        <v>8492</v>
      </c>
      <c r="B4086" s="62" t="s">
        <v>7894</v>
      </c>
      <c r="C4086" s="38" t="n">
        <v>7405.1000104</v>
      </c>
      <c r="D4086" s="30" t="n">
        <f aca="false">F4086*4</f>
        <v>160</v>
      </c>
      <c r="E4086" s="120"/>
      <c r="F4086" s="64" t="n">
        <f aca="false">G4086*2</f>
        <v>40</v>
      </c>
      <c r="G4086" s="77" t="n">
        <v>20</v>
      </c>
      <c r="H4086" s="61"/>
    </row>
    <row r="4087" customFormat="false" ht="15" hidden="false" customHeight="false" outlineLevel="0" collapsed="false">
      <c r="A4087" s="18" t="s">
        <v>8493</v>
      </c>
      <c r="B4087" s="62" t="s">
        <v>7896</v>
      </c>
      <c r="C4087" s="38" t="s">
        <v>7906</v>
      </c>
      <c r="D4087" s="30" t="n">
        <f aca="false">F4087*4</f>
        <v>96</v>
      </c>
      <c r="E4087" s="120"/>
      <c r="F4087" s="64" t="n">
        <f aca="false">G4087*2</f>
        <v>24</v>
      </c>
      <c r="G4087" s="77" t="n">
        <v>12</v>
      </c>
      <c r="H4087" s="61"/>
    </row>
    <row r="4088" customFormat="false" ht="15" hidden="false" customHeight="false" outlineLevel="0" collapsed="false">
      <c r="A4088" s="18" t="s">
        <v>8494</v>
      </c>
      <c r="B4088" s="62" t="s">
        <v>7899</v>
      </c>
      <c r="C4088" s="38" t="s">
        <v>7908</v>
      </c>
      <c r="D4088" s="30" t="n">
        <f aca="false">F4088*4</f>
        <v>64</v>
      </c>
      <c r="E4088" s="120"/>
      <c r="F4088" s="64" t="n">
        <f aca="false">G4088*2</f>
        <v>16</v>
      </c>
      <c r="G4088" s="77" t="n">
        <v>8</v>
      </c>
      <c r="H4088" s="61"/>
    </row>
    <row r="4089" customFormat="false" ht="15" hidden="false" customHeight="false" outlineLevel="0" collapsed="false">
      <c r="A4089" s="18" t="s">
        <v>8495</v>
      </c>
      <c r="B4089" s="62" t="s">
        <v>7902</v>
      </c>
      <c r="C4089" s="38" t="s">
        <v>7910</v>
      </c>
      <c r="D4089" s="30" t="n">
        <f aca="false">F4089*4</f>
        <v>64</v>
      </c>
      <c r="E4089" s="120"/>
      <c r="F4089" s="64" t="n">
        <f aca="false">G4089*2</f>
        <v>16</v>
      </c>
      <c r="G4089" s="77" t="n">
        <v>8</v>
      </c>
      <c r="H4089" s="61"/>
    </row>
    <row r="4090" customFormat="false" ht="15" hidden="false" customHeight="false" outlineLevel="0" collapsed="false">
      <c r="A4090" s="18" t="s">
        <v>8496</v>
      </c>
      <c r="B4090" s="62" t="s">
        <v>7912</v>
      </c>
      <c r="C4090" s="38" t="s">
        <v>7913</v>
      </c>
      <c r="D4090" s="30" t="n">
        <f aca="false">F4090*4</f>
        <v>768</v>
      </c>
      <c r="E4090" s="120"/>
      <c r="F4090" s="64" t="n">
        <f aca="false">G4090*2</f>
        <v>192</v>
      </c>
      <c r="G4090" s="77" t="n">
        <v>96</v>
      </c>
      <c r="H4090" s="61"/>
    </row>
    <row r="4091" customFormat="false" ht="15" hidden="false" customHeight="false" outlineLevel="0" collapsed="false">
      <c r="A4091" s="18" t="s">
        <v>8497</v>
      </c>
      <c r="B4091" s="62" t="s">
        <v>7915</v>
      </c>
      <c r="C4091" s="38" t="n">
        <v>7405.1000107</v>
      </c>
      <c r="D4091" s="30" t="n">
        <f aca="false">F4091*4</f>
        <v>48</v>
      </c>
      <c r="E4091" s="120"/>
      <c r="F4091" s="64" t="n">
        <f aca="false">G4091*2</f>
        <v>12</v>
      </c>
      <c r="G4091" s="77" t="n">
        <v>6</v>
      </c>
      <c r="H4091" s="61"/>
    </row>
    <row r="4092" customFormat="false" ht="15" hidden="false" customHeight="false" outlineLevel="0" collapsed="false">
      <c r="A4092" s="18" t="s">
        <v>8498</v>
      </c>
      <c r="B4092" s="62" t="s">
        <v>7917</v>
      </c>
      <c r="C4092" s="38" t="s">
        <v>7918</v>
      </c>
      <c r="D4092" s="30" t="n">
        <f aca="false">F4092*4</f>
        <v>384</v>
      </c>
      <c r="E4092" s="120"/>
      <c r="F4092" s="64" t="n">
        <f aca="false">G4092*2</f>
        <v>96</v>
      </c>
      <c r="G4092" s="77" t="n">
        <v>48</v>
      </c>
      <c r="H4092" s="61"/>
    </row>
    <row r="4093" customFormat="false" ht="15" hidden="false" customHeight="false" outlineLevel="0" collapsed="false">
      <c r="A4093" s="18" t="s">
        <v>8499</v>
      </c>
      <c r="B4093" s="62" t="s">
        <v>7920</v>
      </c>
      <c r="C4093" s="38" t="s">
        <v>7921</v>
      </c>
      <c r="D4093" s="30" t="n">
        <f aca="false">F4093*4</f>
        <v>24</v>
      </c>
      <c r="E4093" s="120"/>
      <c r="F4093" s="64" t="n">
        <f aca="false">G4093*2</f>
        <v>6</v>
      </c>
      <c r="G4093" s="77" t="n">
        <v>3</v>
      </c>
      <c r="H4093" s="61"/>
    </row>
    <row r="4094" customFormat="false" ht="15" hidden="false" customHeight="false" outlineLevel="0" collapsed="false">
      <c r="A4094" s="18" t="s">
        <v>8500</v>
      </c>
      <c r="B4094" s="62" t="s">
        <v>4722</v>
      </c>
      <c r="C4094" s="38" t="n">
        <v>740.1002024</v>
      </c>
      <c r="D4094" s="30" t="n">
        <f aca="false">F4094*4</f>
        <v>384</v>
      </c>
      <c r="E4094" s="120"/>
      <c r="F4094" s="64" t="n">
        <f aca="false">G4094*2</f>
        <v>96</v>
      </c>
      <c r="G4094" s="77" t="n">
        <v>48</v>
      </c>
      <c r="H4094" s="61"/>
    </row>
    <row r="4095" customFormat="false" ht="15" hidden="false" customHeight="false" outlineLevel="0" collapsed="false">
      <c r="A4095" s="18" t="s">
        <v>8501</v>
      </c>
      <c r="B4095" s="62" t="s">
        <v>7924</v>
      </c>
      <c r="C4095" s="38" t="n">
        <v>740.1002031</v>
      </c>
      <c r="D4095" s="30" t="n">
        <f aca="false">F4095*4</f>
        <v>640</v>
      </c>
      <c r="E4095" s="120"/>
      <c r="F4095" s="64" t="n">
        <f aca="false">G4095*2</f>
        <v>160</v>
      </c>
      <c r="G4095" s="77" t="n">
        <v>80</v>
      </c>
      <c r="H4095" s="61"/>
    </row>
    <row r="4096" customFormat="false" ht="15" hidden="false" customHeight="false" outlineLevel="0" collapsed="false">
      <c r="A4096" s="18" t="s">
        <v>8502</v>
      </c>
      <c r="B4096" s="62" t="s">
        <v>7926</v>
      </c>
      <c r="C4096" s="38" t="s">
        <v>7927</v>
      </c>
      <c r="D4096" s="30" t="n">
        <f aca="false">F4096*4</f>
        <v>16</v>
      </c>
      <c r="E4096" s="120"/>
      <c r="F4096" s="64" t="n">
        <f aca="false">G4096*2</f>
        <v>4</v>
      </c>
      <c r="G4096" s="77" t="n">
        <v>2</v>
      </c>
      <c r="H4096" s="61"/>
    </row>
    <row r="4097" customFormat="false" ht="15" hidden="false" customHeight="false" outlineLevel="0" collapsed="false">
      <c r="A4097" s="18" t="s">
        <v>8503</v>
      </c>
      <c r="B4097" s="62" t="s">
        <v>7929</v>
      </c>
      <c r="C4097" s="38" t="n">
        <v>7406.100301</v>
      </c>
      <c r="D4097" s="30" t="n">
        <f aca="false">F4097*4</f>
        <v>192</v>
      </c>
      <c r="E4097" s="120"/>
      <c r="F4097" s="64" t="n">
        <f aca="false">G4097*2</f>
        <v>48</v>
      </c>
      <c r="G4097" s="77" t="n">
        <v>24</v>
      </c>
      <c r="H4097" s="61"/>
    </row>
    <row r="4098" customFormat="false" ht="15" hidden="false" customHeight="false" outlineLevel="0" collapsed="false">
      <c r="A4098" s="18" t="s">
        <v>8504</v>
      </c>
      <c r="B4098" s="62" t="s">
        <v>7931</v>
      </c>
      <c r="C4098" s="38" t="s">
        <v>7932</v>
      </c>
      <c r="D4098" s="30" t="n">
        <f aca="false">F4098*4</f>
        <v>256</v>
      </c>
      <c r="E4098" s="120"/>
      <c r="F4098" s="64" t="n">
        <f aca="false">G4098*2</f>
        <v>64</v>
      </c>
      <c r="G4098" s="77" t="n">
        <v>32</v>
      </c>
      <c r="H4098" s="61"/>
    </row>
    <row r="4099" customFormat="false" ht="15" hidden="false" customHeight="false" outlineLevel="0" collapsed="false">
      <c r="A4099" s="18" t="s">
        <v>8505</v>
      </c>
      <c r="B4099" s="62" t="s">
        <v>4722</v>
      </c>
      <c r="C4099" s="38" t="n">
        <v>740.100304</v>
      </c>
      <c r="D4099" s="30" t="n">
        <f aca="false">F4099*4</f>
        <v>1280</v>
      </c>
      <c r="E4099" s="120"/>
      <c r="F4099" s="64" t="n">
        <f aca="false">G4099*2</f>
        <v>320</v>
      </c>
      <c r="G4099" s="77" t="n">
        <v>160</v>
      </c>
      <c r="H4099" s="61"/>
    </row>
    <row r="4100" customFormat="false" ht="24.75" hidden="false" customHeight="false" outlineLevel="0" collapsed="false">
      <c r="A4100" s="18" t="s">
        <v>8506</v>
      </c>
      <c r="B4100" s="62" t="s">
        <v>7935</v>
      </c>
      <c r="C4100" s="38" t="s">
        <v>7936</v>
      </c>
      <c r="D4100" s="30" t="n">
        <f aca="false">F4100*4</f>
        <v>1280</v>
      </c>
      <c r="E4100" s="120"/>
      <c r="F4100" s="64" t="n">
        <f aca="false">G4100*2</f>
        <v>320</v>
      </c>
      <c r="G4100" s="77" t="n">
        <v>160</v>
      </c>
      <c r="H4100" s="61"/>
    </row>
    <row r="4101" customFormat="false" ht="15" hidden="false" customHeight="false" outlineLevel="0" collapsed="false">
      <c r="A4101" s="18" t="s">
        <v>8507</v>
      </c>
      <c r="B4101" s="62" t="s">
        <v>4722</v>
      </c>
      <c r="C4101" s="38" t="n">
        <v>740.1003214</v>
      </c>
      <c r="D4101" s="30" t="n">
        <f aca="false">F4101*4</f>
        <v>3840</v>
      </c>
      <c r="E4101" s="120"/>
      <c r="F4101" s="64" t="n">
        <f aca="false">G4101*2</f>
        <v>960</v>
      </c>
      <c r="G4101" s="77" t="n">
        <v>480</v>
      </c>
      <c r="H4101" s="61"/>
    </row>
    <row r="4102" customFormat="false" ht="24.75" hidden="false" customHeight="false" outlineLevel="0" collapsed="false">
      <c r="A4102" s="18" t="s">
        <v>8508</v>
      </c>
      <c r="B4102" s="62" t="s">
        <v>7939</v>
      </c>
      <c r="C4102" s="38" t="n">
        <v>7406.100327</v>
      </c>
      <c r="D4102" s="30" t="n">
        <f aca="false">F4102*4</f>
        <v>384</v>
      </c>
      <c r="E4102" s="120"/>
      <c r="F4102" s="64" t="n">
        <f aca="false">G4102*2</f>
        <v>96</v>
      </c>
      <c r="G4102" s="77" t="n">
        <v>48</v>
      </c>
      <c r="H4102" s="61"/>
    </row>
    <row r="4103" customFormat="false" ht="15" hidden="false" customHeight="false" outlineLevel="0" collapsed="false">
      <c r="A4103" s="18" t="s">
        <v>8509</v>
      </c>
      <c r="B4103" s="62" t="s">
        <v>7941</v>
      </c>
      <c r="C4103" s="38" t="s">
        <v>7942</v>
      </c>
      <c r="D4103" s="30" t="n">
        <f aca="false">F4103*4</f>
        <v>384</v>
      </c>
      <c r="E4103" s="120"/>
      <c r="F4103" s="64" t="n">
        <f aca="false">G4103*2</f>
        <v>96</v>
      </c>
      <c r="G4103" s="77" t="n">
        <v>48</v>
      </c>
      <c r="H4103" s="61"/>
    </row>
    <row r="4104" customFormat="false" ht="15" hidden="false" customHeight="false" outlineLevel="0" collapsed="false">
      <c r="A4104" s="18" t="s">
        <v>8510</v>
      </c>
      <c r="B4104" s="62" t="s">
        <v>7944</v>
      </c>
      <c r="C4104" s="38" t="n">
        <v>740.1004045</v>
      </c>
      <c r="D4104" s="30" t="n">
        <f aca="false">F4104*4</f>
        <v>384</v>
      </c>
      <c r="E4104" s="120"/>
      <c r="F4104" s="64" t="n">
        <f aca="false">G4104*2</f>
        <v>96</v>
      </c>
      <c r="G4104" s="77" t="n">
        <v>48</v>
      </c>
      <c r="H4104" s="61"/>
    </row>
    <row r="4105" customFormat="false" ht="24.75" hidden="false" customHeight="false" outlineLevel="0" collapsed="false">
      <c r="A4105" s="18" t="s">
        <v>8511</v>
      </c>
      <c r="B4105" s="62" t="s">
        <v>7946</v>
      </c>
      <c r="C4105" s="38" t="n">
        <v>7405.1004065</v>
      </c>
      <c r="D4105" s="30" t="n">
        <f aca="false">F4105*4</f>
        <v>256</v>
      </c>
      <c r="E4105" s="120"/>
      <c r="F4105" s="64" t="n">
        <f aca="false">G4105*2</f>
        <v>64</v>
      </c>
      <c r="G4105" s="77" t="n">
        <v>32</v>
      </c>
      <c r="H4105" s="61"/>
    </row>
    <row r="4106" customFormat="false" ht="15" hidden="false" customHeight="false" outlineLevel="0" collapsed="false">
      <c r="A4106" s="18" t="s">
        <v>8512</v>
      </c>
      <c r="B4106" s="62" t="s">
        <v>7948</v>
      </c>
      <c r="C4106" s="38" t="s">
        <v>7949</v>
      </c>
      <c r="D4106" s="30" t="n">
        <f aca="false">F4106*4</f>
        <v>80</v>
      </c>
      <c r="E4106" s="120"/>
      <c r="F4106" s="64" t="n">
        <f aca="false">G4106*2</f>
        <v>20</v>
      </c>
      <c r="G4106" s="77" t="n">
        <v>10</v>
      </c>
      <c r="H4106" s="61"/>
    </row>
    <row r="4107" customFormat="false" ht="24.75" hidden="false" customHeight="false" outlineLevel="0" collapsed="false">
      <c r="A4107" s="18" t="s">
        <v>8513</v>
      </c>
      <c r="B4107" s="62" t="s">
        <v>7951</v>
      </c>
      <c r="C4107" s="38" t="n">
        <v>7405.100516</v>
      </c>
      <c r="D4107" s="30" t="n">
        <f aca="false">F4107*4</f>
        <v>80</v>
      </c>
      <c r="E4107" s="120"/>
      <c r="F4107" s="64" t="n">
        <f aca="false">G4107*2</f>
        <v>20</v>
      </c>
      <c r="G4107" s="77" t="n">
        <v>10</v>
      </c>
      <c r="H4107" s="61"/>
    </row>
    <row r="4108" customFormat="false" ht="15" hidden="false" customHeight="false" outlineLevel="0" collapsed="false">
      <c r="A4108" s="18" t="s">
        <v>8514</v>
      </c>
      <c r="B4108" s="62" t="s">
        <v>7953</v>
      </c>
      <c r="C4108" s="38" t="n">
        <v>740.1005183</v>
      </c>
      <c r="D4108" s="30" t="n">
        <f aca="false">F4108*4</f>
        <v>80</v>
      </c>
      <c r="E4108" s="120"/>
      <c r="F4108" s="64" t="n">
        <f aca="false">G4108*2</f>
        <v>20</v>
      </c>
      <c r="G4108" s="77" t="n">
        <v>10</v>
      </c>
      <c r="H4108" s="61"/>
    </row>
    <row r="4109" customFormat="false" ht="15" hidden="false" customHeight="false" outlineLevel="0" collapsed="false">
      <c r="A4109" s="18" t="s">
        <v>8515</v>
      </c>
      <c r="B4109" s="62" t="s">
        <v>7955</v>
      </c>
      <c r="C4109" s="38" t="n">
        <v>740.1005184</v>
      </c>
      <c r="D4109" s="30" t="n">
        <f aca="false">F4109*4</f>
        <v>80</v>
      </c>
      <c r="E4109" s="120"/>
      <c r="F4109" s="64" t="n">
        <f aca="false">G4109*2</f>
        <v>20</v>
      </c>
      <c r="G4109" s="77" t="n">
        <v>10</v>
      </c>
      <c r="H4109" s="61"/>
    </row>
    <row r="4110" customFormat="false" ht="15" hidden="false" customHeight="false" outlineLevel="0" collapsed="false">
      <c r="A4110" s="18" t="s">
        <v>8516</v>
      </c>
      <c r="B4110" s="62" t="s">
        <v>4830</v>
      </c>
      <c r="C4110" s="38" t="s">
        <v>7957</v>
      </c>
      <c r="D4110" s="30" t="n">
        <f aca="false">F4110*4</f>
        <v>48</v>
      </c>
      <c r="E4110" s="120"/>
      <c r="F4110" s="64" t="n">
        <f aca="false">G4110*2</f>
        <v>12</v>
      </c>
      <c r="G4110" s="77" t="n">
        <v>6</v>
      </c>
      <c r="H4110" s="61"/>
    </row>
    <row r="4111" customFormat="false" ht="15" hidden="false" customHeight="false" outlineLevel="0" collapsed="false">
      <c r="A4111" s="18" t="s">
        <v>8517</v>
      </c>
      <c r="B4111" s="62" t="s">
        <v>7959</v>
      </c>
      <c r="C4111" s="38" t="s">
        <v>7960</v>
      </c>
      <c r="D4111" s="30" t="n">
        <f aca="false">F4111*4</f>
        <v>192</v>
      </c>
      <c r="E4111" s="120"/>
      <c r="F4111" s="64" t="n">
        <f aca="false">G4111*2</f>
        <v>48</v>
      </c>
      <c r="G4111" s="77" t="n">
        <v>24</v>
      </c>
      <c r="H4111" s="61"/>
    </row>
    <row r="4112" customFormat="false" ht="15" hidden="false" customHeight="false" outlineLevel="0" collapsed="false">
      <c r="A4112" s="18" t="s">
        <v>8518</v>
      </c>
      <c r="B4112" s="62" t="s">
        <v>7962</v>
      </c>
      <c r="C4112" s="38" t="s">
        <v>7963</v>
      </c>
      <c r="D4112" s="30" t="n">
        <f aca="false">F4112*4</f>
        <v>48</v>
      </c>
      <c r="E4112" s="120"/>
      <c r="F4112" s="64" t="n">
        <f aca="false">G4112*2</f>
        <v>12</v>
      </c>
      <c r="G4112" s="77" t="n">
        <v>6</v>
      </c>
      <c r="H4112" s="61"/>
    </row>
    <row r="4113" customFormat="false" ht="15" hidden="false" customHeight="false" outlineLevel="0" collapsed="false">
      <c r="A4113" s="18" t="s">
        <v>8519</v>
      </c>
      <c r="B4113" s="62" t="s">
        <v>7965</v>
      </c>
      <c r="C4113" s="38" t="n">
        <v>7406.100701</v>
      </c>
      <c r="D4113" s="30" t="n">
        <f aca="false">F4113*4</f>
        <v>400</v>
      </c>
      <c r="E4113" s="120"/>
      <c r="F4113" s="64" t="n">
        <f aca="false">G4113*2</f>
        <v>100</v>
      </c>
      <c r="G4113" s="77" t="n">
        <v>50</v>
      </c>
      <c r="H4113" s="61"/>
    </row>
    <row r="4114" customFormat="false" ht="15" hidden="false" customHeight="false" outlineLevel="0" collapsed="false">
      <c r="A4114" s="18" t="s">
        <v>8520</v>
      </c>
      <c r="B4114" s="62" t="s">
        <v>101</v>
      </c>
      <c r="C4114" s="38" t="n">
        <v>7406.1007015</v>
      </c>
      <c r="D4114" s="30" t="n">
        <f aca="false">F4114*4</f>
        <v>400</v>
      </c>
      <c r="E4114" s="120"/>
      <c r="F4114" s="64" t="n">
        <f aca="false">G4114*2</f>
        <v>100</v>
      </c>
      <c r="G4114" s="77" t="n">
        <v>50</v>
      </c>
      <c r="H4114" s="61"/>
    </row>
    <row r="4115" customFormat="false" ht="15" hidden="false" customHeight="false" outlineLevel="0" collapsed="false">
      <c r="A4115" s="18" t="s">
        <v>8521</v>
      </c>
      <c r="B4115" s="62" t="s">
        <v>7968</v>
      </c>
      <c r="C4115" s="38" t="n">
        <v>7406.1007146</v>
      </c>
      <c r="D4115" s="30" t="n">
        <f aca="false">F4115*4</f>
        <v>128</v>
      </c>
      <c r="E4115" s="120"/>
      <c r="F4115" s="64" t="n">
        <f aca="false">G4115*2</f>
        <v>32</v>
      </c>
      <c r="G4115" s="77" t="n">
        <v>16</v>
      </c>
      <c r="H4115" s="61"/>
    </row>
    <row r="4116" customFormat="false" ht="15" hidden="false" customHeight="false" outlineLevel="0" collapsed="false">
      <c r="A4116" s="18" t="s">
        <v>8522</v>
      </c>
      <c r="B4116" s="62" t="s">
        <v>7970</v>
      </c>
      <c r="C4116" s="38" t="s">
        <v>7971</v>
      </c>
      <c r="D4116" s="30" t="n">
        <f aca="false">F4116*4</f>
        <v>640</v>
      </c>
      <c r="E4116" s="120"/>
      <c r="F4116" s="64" t="n">
        <f aca="false">G4116*2</f>
        <v>160</v>
      </c>
      <c r="G4116" s="77" t="n">
        <v>80</v>
      </c>
      <c r="H4116" s="61"/>
    </row>
    <row r="4117" customFormat="false" ht="15" hidden="false" customHeight="false" outlineLevel="0" collapsed="false">
      <c r="A4117" s="18" t="s">
        <v>8523</v>
      </c>
      <c r="B4117" s="62" t="s">
        <v>7973</v>
      </c>
      <c r="C4117" s="38" t="s">
        <v>7974</v>
      </c>
      <c r="D4117" s="30" t="n">
        <f aca="false">F4117*4</f>
        <v>384</v>
      </c>
      <c r="E4117" s="120"/>
      <c r="F4117" s="64" t="n">
        <f aca="false">G4117*2</f>
        <v>96</v>
      </c>
      <c r="G4117" s="77" t="n">
        <v>48</v>
      </c>
      <c r="H4117" s="61"/>
    </row>
    <row r="4118" customFormat="false" ht="15" hidden="false" customHeight="false" outlineLevel="0" collapsed="false">
      <c r="A4118" s="18" t="s">
        <v>8524</v>
      </c>
      <c r="B4118" s="62" t="s">
        <v>7976</v>
      </c>
      <c r="C4118" s="38" t="s">
        <v>7977</v>
      </c>
      <c r="D4118" s="30" t="n">
        <f aca="false">F4118*4</f>
        <v>256</v>
      </c>
      <c r="E4118" s="120"/>
      <c r="F4118" s="64" t="n">
        <f aca="false">G4118*2</f>
        <v>64</v>
      </c>
      <c r="G4118" s="77" t="n">
        <v>32</v>
      </c>
      <c r="H4118" s="61"/>
    </row>
    <row r="4119" customFormat="false" ht="15" hidden="false" customHeight="false" outlineLevel="0" collapsed="false">
      <c r="A4119" s="18" t="s">
        <v>8525</v>
      </c>
      <c r="B4119" s="62" t="s">
        <v>7979</v>
      </c>
      <c r="C4119" s="38" t="n">
        <v>7403.1008064</v>
      </c>
      <c r="D4119" s="30" t="n">
        <f aca="false">F4119*4</f>
        <v>160</v>
      </c>
      <c r="E4119" s="120"/>
      <c r="F4119" s="64" t="n">
        <f aca="false">G4119*2</f>
        <v>40</v>
      </c>
      <c r="G4119" s="77" t="n">
        <v>20</v>
      </c>
      <c r="H4119" s="61"/>
    </row>
    <row r="4120" customFormat="false" ht="24.75" hidden="false" customHeight="false" outlineLevel="0" collapsed="false">
      <c r="A4120" s="18" t="s">
        <v>8526</v>
      </c>
      <c r="B4120" s="62" t="s">
        <v>7981</v>
      </c>
      <c r="C4120" s="38" t="s">
        <v>7982</v>
      </c>
      <c r="D4120" s="30" t="n">
        <f aca="false">F4120*4</f>
        <v>80</v>
      </c>
      <c r="E4120" s="120"/>
      <c r="F4120" s="64" t="n">
        <f aca="false">G4120*2</f>
        <v>20</v>
      </c>
      <c r="G4120" s="77" t="n">
        <v>10</v>
      </c>
      <c r="H4120" s="61"/>
    </row>
    <row r="4121" customFormat="false" ht="15" hidden="false" customHeight="false" outlineLevel="0" collapsed="false">
      <c r="A4121" s="18" t="s">
        <v>8527</v>
      </c>
      <c r="B4121" s="62" t="s">
        <v>7984</v>
      </c>
      <c r="C4121" s="38" t="n">
        <v>7406.101201</v>
      </c>
      <c r="D4121" s="30" t="n">
        <f aca="false">F4121*4</f>
        <v>24</v>
      </c>
      <c r="E4121" s="120"/>
      <c r="F4121" s="64" t="n">
        <f aca="false">G4121*2</f>
        <v>6</v>
      </c>
      <c r="G4121" s="77" t="n">
        <v>3</v>
      </c>
      <c r="H4121" s="61"/>
    </row>
    <row r="4122" customFormat="false" ht="15" hidden="false" customHeight="false" outlineLevel="0" collapsed="false">
      <c r="A4122" s="18" t="s">
        <v>8528</v>
      </c>
      <c r="B4122" s="62" t="s">
        <v>7986</v>
      </c>
      <c r="C4122" s="38" t="n">
        <v>7405.101204</v>
      </c>
      <c r="D4122" s="30" t="n">
        <f aca="false">F4122*4</f>
        <v>12000</v>
      </c>
      <c r="E4122" s="120"/>
      <c r="F4122" s="64" t="n">
        <f aca="false">G4122*2</f>
        <v>3000</v>
      </c>
      <c r="G4122" s="77" t="n">
        <v>1500</v>
      </c>
      <c r="H4122" s="61"/>
    </row>
    <row r="4123" customFormat="false" ht="15" hidden="false" customHeight="false" outlineLevel="0" collapsed="false">
      <c r="A4123" s="18" t="s">
        <v>8529</v>
      </c>
      <c r="B4123" s="62" t="s">
        <v>7988</v>
      </c>
      <c r="C4123" s="38" t="n">
        <v>7406.1012083</v>
      </c>
      <c r="D4123" s="30" t="n">
        <f aca="false">F4123*4</f>
        <v>8000</v>
      </c>
      <c r="E4123" s="120"/>
      <c r="F4123" s="64" t="n">
        <f aca="false">G4123*2</f>
        <v>2000</v>
      </c>
      <c r="G4123" s="77" t="n">
        <v>1000</v>
      </c>
      <c r="H4123" s="61"/>
    </row>
    <row r="4124" customFormat="false" ht="15" hidden="false" customHeight="false" outlineLevel="0" collapsed="false">
      <c r="A4124" s="18" t="s">
        <v>8530</v>
      </c>
      <c r="B4124" s="62" t="s">
        <v>7979</v>
      </c>
      <c r="C4124" s="38" t="n">
        <v>7405.1012122</v>
      </c>
      <c r="D4124" s="30" t="n">
        <f aca="false">F4124*4</f>
        <v>8000</v>
      </c>
      <c r="E4124" s="120"/>
      <c r="F4124" s="64" t="n">
        <f aca="false">G4124*2</f>
        <v>2000</v>
      </c>
      <c r="G4124" s="77" t="n">
        <v>1000</v>
      </c>
      <c r="H4124" s="61"/>
    </row>
    <row r="4125" customFormat="false" ht="15" hidden="false" customHeight="false" outlineLevel="0" collapsed="false">
      <c r="A4125" s="18" t="s">
        <v>8531</v>
      </c>
      <c r="B4125" s="62" t="s">
        <v>7991</v>
      </c>
      <c r="C4125" s="38" t="s">
        <v>7992</v>
      </c>
      <c r="D4125" s="30" t="n">
        <f aca="false">F4125*4</f>
        <v>80</v>
      </c>
      <c r="E4125" s="120"/>
      <c r="F4125" s="64" t="n">
        <f aca="false">G4125*2</f>
        <v>20</v>
      </c>
      <c r="G4125" s="77" t="n">
        <v>10</v>
      </c>
      <c r="H4125" s="61"/>
    </row>
    <row r="4126" customFormat="false" ht="15" hidden="false" customHeight="false" outlineLevel="0" collapsed="false">
      <c r="A4126" s="18" t="s">
        <v>8532</v>
      </c>
      <c r="B4126" s="62" t="s">
        <v>7994</v>
      </c>
      <c r="C4126" s="38" t="s">
        <v>7995</v>
      </c>
      <c r="D4126" s="30" t="n">
        <f aca="false">F4126*4</f>
        <v>12000</v>
      </c>
      <c r="E4126" s="120"/>
      <c r="F4126" s="64" t="n">
        <f aca="false">G4126*2</f>
        <v>3000</v>
      </c>
      <c r="G4126" s="77" t="n">
        <v>1500</v>
      </c>
      <c r="H4126" s="61"/>
    </row>
    <row r="4127" customFormat="false" ht="15" hidden="false" customHeight="false" outlineLevel="0" collapsed="false">
      <c r="A4127" s="18" t="s">
        <v>8533</v>
      </c>
      <c r="B4127" s="62" t="s">
        <v>7997</v>
      </c>
      <c r="C4127" s="38"/>
      <c r="D4127" s="30" t="n">
        <f aca="false">F4127*4</f>
        <v>0</v>
      </c>
      <c r="E4127" s="67"/>
      <c r="F4127" s="64" t="n">
        <f aca="false">G4127*2</f>
        <v>0</v>
      </c>
      <c r="G4127" s="77"/>
      <c r="H4127" s="61"/>
    </row>
    <row r="4128" customFormat="false" ht="24.75" hidden="false" customHeight="false" outlineLevel="0" collapsed="false">
      <c r="A4128" s="18" t="s">
        <v>8534</v>
      </c>
      <c r="B4128" s="62" t="s">
        <v>7999</v>
      </c>
      <c r="C4128" s="38" t="n">
        <v>332.110601</v>
      </c>
      <c r="D4128" s="30" t="n">
        <f aca="false">F4128*4</f>
        <v>80</v>
      </c>
      <c r="E4128" s="120"/>
      <c r="F4128" s="64" t="n">
        <f aca="false">G4128*2</f>
        <v>20</v>
      </c>
      <c r="G4128" s="77" t="n">
        <v>10</v>
      </c>
      <c r="H4128" s="61"/>
    </row>
    <row r="4129" customFormat="false" ht="15" hidden="false" customHeight="false" outlineLevel="0" collapsed="false">
      <c r="A4129" s="18" t="s">
        <v>8535</v>
      </c>
      <c r="B4129" s="62" t="s">
        <v>8001</v>
      </c>
      <c r="C4129" s="38" t="n">
        <v>7405.110956</v>
      </c>
      <c r="D4129" s="30" t="n">
        <f aca="false">F4129*4</f>
        <v>6400</v>
      </c>
      <c r="E4129" s="120"/>
      <c r="F4129" s="64" t="n">
        <f aca="false">G4129*2</f>
        <v>1600</v>
      </c>
      <c r="G4129" s="77" t="n">
        <v>800</v>
      </c>
      <c r="H4129" s="61"/>
    </row>
    <row r="4130" customFormat="false" ht="24.75" hidden="false" customHeight="false" outlineLevel="0" collapsed="false">
      <c r="A4130" s="18" t="s">
        <v>8536</v>
      </c>
      <c r="B4130" s="62" t="s">
        <v>8003</v>
      </c>
      <c r="C4130" s="38" t="s">
        <v>8004</v>
      </c>
      <c r="D4130" s="30" t="n">
        <f aca="false">F4130*4</f>
        <v>48</v>
      </c>
      <c r="E4130" s="120"/>
      <c r="F4130" s="64" t="n">
        <f aca="false">G4130*2</f>
        <v>12</v>
      </c>
      <c r="G4130" s="77" t="n">
        <v>6</v>
      </c>
      <c r="H4130" s="61"/>
    </row>
    <row r="4131" customFormat="false" ht="15" hidden="false" customHeight="false" outlineLevel="0" collapsed="false">
      <c r="A4131" s="18" t="s">
        <v>8537</v>
      </c>
      <c r="B4131" s="62" t="s">
        <v>8006</v>
      </c>
      <c r="C4131" s="38" t="s">
        <v>8007</v>
      </c>
      <c r="D4131" s="30" t="n">
        <f aca="false">F4131*4</f>
        <v>192</v>
      </c>
      <c r="E4131" s="120"/>
      <c r="F4131" s="64" t="n">
        <f aca="false">G4131*2</f>
        <v>48</v>
      </c>
      <c r="G4131" s="77" t="n">
        <v>24</v>
      </c>
      <c r="H4131" s="61"/>
    </row>
    <row r="4132" customFormat="false" ht="15" hidden="false" customHeight="false" outlineLevel="0" collapsed="false">
      <c r="A4132" s="18" t="s">
        <v>8538</v>
      </c>
      <c r="B4132" s="62" t="s">
        <v>8009</v>
      </c>
      <c r="C4132" s="38" t="s">
        <v>8010</v>
      </c>
      <c r="D4132" s="30" t="n">
        <f aca="false">F4132*4</f>
        <v>1280</v>
      </c>
      <c r="E4132" s="120"/>
      <c r="F4132" s="64" t="n">
        <v>320</v>
      </c>
      <c r="G4132" s="77" t="n">
        <v>80</v>
      </c>
      <c r="H4132" s="61"/>
    </row>
    <row r="4133" customFormat="false" ht="24.75" hidden="false" customHeight="false" outlineLevel="0" collapsed="false">
      <c r="A4133" s="18" t="s">
        <v>8539</v>
      </c>
      <c r="B4133" s="62" t="s">
        <v>8012</v>
      </c>
      <c r="C4133" s="38" t="n">
        <v>740.11043</v>
      </c>
      <c r="D4133" s="30" t="n">
        <f aca="false">F4133*4</f>
        <v>40</v>
      </c>
      <c r="E4133" s="120"/>
      <c r="F4133" s="64" t="n">
        <f aca="false">G4133*2</f>
        <v>10</v>
      </c>
      <c r="G4133" s="77" t="n">
        <v>5</v>
      </c>
      <c r="H4133" s="61"/>
    </row>
    <row r="4134" customFormat="false" ht="24.75" hidden="false" customHeight="false" outlineLevel="0" collapsed="false">
      <c r="A4134" s="18" t="s">
        <v>8540</v>
      </c>
      <c r="B4134" s="62" t="s">
        <v>8012</v>
      </c>
      <c r="C4134" s="38" t="n">
        <v>740.1104308</v>
      </c>
      <c r="D4134" s="30" t="n">
        <f aca="false">F4134*4</f>
        <v>40</v>
      </c>
      <c r="E4134" s="120"/>
      <c r="F4134" s="64" t="n">
        <f aca="false">G4134*2</f>
        <v>10</v>
      </c>
      <c r="G4134" s="77" t="n">
        <v>5</v>
      </c>
      <c r="H4134" s="61"/>
    </row>
    <row r="4135" customFormat="false" ht="15" hidden="false" customHeight="false" outlineLevel="0" collapsed="false">
      <c r="A4135" s="18" t="s">
        <v>8541</v>
      </c>
      <c r="B4135" s="62" t="s">
        <v>8015</v>
      </c>
      <c r="C4135" s="38" t="s">
        <v>8016</v>
      </c>
      <c r="D4135" s="30" t="n">
        <f aca="false">F4135*4</f>
        <v>24</v>
      </c>
      <c r="E4135" s="120"/>
      <c r="F4135" s="64" t="n">
        <f aca="false">G4135*2</f>
        <v>6</v>
      </c>
      <c r="G4135" s="77" t="n">
        <v>3</v>
      </c>
      <c r="H4135" s="61"/>
    </row>
    <row r="4136" customFormat="false" ht="24.75" hidden="false" customHeight="false" outlineLevel="0" collapsed="false">
      <c r="A4136" s="18" t="s">
        <v>8542</v>
      </c>
      <c r="B4136" s="62" t="s">
        <v>8018</v>
      </c>
      <c r="C4136" s="38" t="s">
        <v>4122</v>
      </c>
      <c r="D4136" s="30" t="n">
        <f aca="false">F4136*4</f>
        <v>8000</v>
      </c>
      <c r="E4136" s="120"/>
      <c r="F4136" s="64" t="n">
        <f aca="false">G4136*2</f>
        <v>2000</v>
      </c>
      <c r="G4136" s="77" t="n">
        <v>1000</v>
      </c>
      <c r="H4136" s="61"/>
    </row>
    <row r="4137" customFormat="false" ht="15" hidden="false" customHeight="false" outlineLevel="0" collapsed="false">
      <c r="A4137" s="18" t="s">
        <v>8543</v>
      </c>
      <c r="B4137" s="62" t="s">
        <v>8020</v>
      </c>
      <c r="C4137" s="38" t="s">
        <v>8021</v>
      </c>
      <c r="D4137" s="30" t="n">
        <f aca="false">F4137*4</f>
        <v>64</v>
      </c>
      <c r="E4137" s="120"/>
      <c r="F4137" s="64" t="n">
        <f aca="false">G4137*2</f>
        <v>16</v>
      </c>
      <c r="G4137" s="77" t="n">
        <v>8</v>
      </c>
      <c r="H4137" s="61"/>
    </row>
    <row r="4138" customFormat="false" ht="15" hidden="false" customHeight="false" outlineLevel="0" collapsed="false">
      <c r="A4138" s="18" t="s">
        <v>8544</v>
      </c>
      <c r="B4138" s="62" t="s">
        <v>8023</v>
      </c>
      <c r="C4138" s="38" t="n">
        <v>7406.1118276</v>
      </c>
      <c r="D4138" s="30" t="n">
        <f aca="false">F4138*4</f>
        <v>80</v>
      </c>
      <c r="E4138" s="120"/>
      <c r="F4138" s="64" t="n">
        <f aca="false">G4138*2</f>
        <v>20</v>
      </c>
      <c r="G4138" s="77" t="n">
        <v>10</v>
      </c>
      <c r="H4138" s="61"/>
    </row>
    <row r="4139" customFormat="false" ht="15" hidden="false" customHeight="false" outlineLevel="0" collapsed="false">
      <c r="A4139" s="18" t="s">
        <v>8545</v>
      </c>
      <c r="B4139" s="62" t="s">
        <v>8025</v>
      </c>
      <c r="C4139" s="38" t="s">
        <v>8026</v>
      </c>
      <c r="D4139" s="30" t="n">
        <f aca="false">F4139*4</f>
        <v>40</v>
      </c>
      <c r="E4139" s="120"/>
      <c r="F4139" s="64" t="n">
        <f aca="false">G4139*2</f>
        <v>10</v>
      </c>
      <c r="G4139" s="77" t="n">
        <v>5</v>
      </c>
      <c r="H4139" s="61"/>
    </row>
    <row r="4140" customFormat="false" ht="15" hidden="false" customHeight="false" outlineLevel="0" collapsed="false">
      <c r="A4140" s="18" t="s">
        <v>8546</v>
      </c>
      <c r="B4140" s="62" t="s">
        <v>8025</v>
      </c>
      <c r="C4140" s="38" t="s">
        <v>8028</v>
      </c>
      <c r="D4140" s="30" t="n">
        <f aca="false">F4140*4</f>
        <v>40</v>
      </c>
      <c r="E4140" s="120"/>
      <c r="F4140" s="64" t="n">
        <f aca="false">G4140*2</f>
        <v>10</v>
      </c>
      <c r="G4140" s="77" t="n">
        <v>5</v>
      </c>
      <c r="H4140" s="61"/>
    </row>
    <row r="4141" customFormat="false" ht="15" hidden="false" customHeight="false" outlineLevel="0" collapsed="false">
      <c r="A4141" s="18" t="s">
        <v>8547</v>
      </c>
      <c r="B4141" s="62" t="s">
        <v>8023</v>
      </c>
      <c r="C4141" s="38" t="n">
        <v>7406.111832</v>
      </c>
      <c r="D4141" s="30" t="n">
        <f aca="false">F4141*4</f>
        <v>80</v>
      </c>
      <c r="E4141" s="120"/>
      <c r="F4141" s="64" t="n">
        <f aca="false">G4141*2</f>
        <v>20</v>
      </c>
      <c r="G4141" s="77" t="n">
        <v>10</v>
      </c>
      <c r="H4141" s="61"/>
    </row>
    <row r="4142" customFormat="false" ht="15" hidden="false" customHeight="false" outlineLevel="0" collapsed="false">
      <c r="A4142" s="18" t="s">
        <v>8548</v>
      </c>
      <c r="B4142" s="62" t="s">
        <v>7979</v>
      </c>
      <c r="C4142" s="38" t="n">
        <v>7403.1118189</v>
      </c>
      <c r="D4142" s="30" t="n">
        <f aca="false">F4142*4</f>
        <v>80</v>
      </c>
      <c r="E4142" s="120"/>
      <c r="F4142" s="64" t="n">
        <f aca="false">G4142*2</f>
        <v>20</v>
      </c>
      <c r="G4142" s="77" t="n">
        <v>10</v>
      </c>
      <c r="H4142" s="61"/>
    </row>
    <row r="4143" customFormat="false" ht="15" hidden="false" customHeight="false" outlineLevel="0" collapsed="false">
      <c r="A4143" s="18" t="s">
        <v>8549</v>
      </c>
      <c r="B4143" s="62" t="s">
        <v>8032</v>
      </c>
      <c r="C4143" s="38" t="s">
        <v>8033</v>
      </c>
      <c r="D4143" s="30" t="n">
        <f aca="false">F4143*4</f>
        <v>16</v>
      </c>
      <c r="E4143" s="120"/>
      <c r="F4143" s="64" t="n">
        <f aca="false">G4143*2</f>
        <v>4</v>
      </c>
      <c r="G4143" s="77" t="n">
        <v>2</v>
      </c>
      <c r="H4143" s="61"/>
    </row>
    <row r="4144" customFormat="false" ht="15" hidden="false" customHeight="false" outlineLevel="0" collapsed="false">
      <c r="A4144" s="18" t="s">
        <v>8550</v>
      </c>
      <c r="B4144" s="62" t="s">
        <v>8035</v>
      </c>
      <c r="C4144" s="38" t="s">
        <v>8036</v>
      </c>
      <c r="D4144" s="30" t="n">
        <f aca="false">F4144*4</f>
        <v>48</v>
      </c>
      <c r="E4144" s="120"/>
      <c r="F4144" s="64" t="n">
        <f aca="false">G4144*2</f>
        <v>12</v>
      </c>
      <c r="G4144" s="77" t="n">
        <v>6</v>
      </c>
      <c r="H4144" s="61"/>
    </row>
    <row r="4145" customFormat="false" ht="15" hidden="false" customHeight="false" outlineLevel="0" collapsed="false">
      <c r="A4145" s="18" t="s">
        <v>8551</v>
      </c>
      <c r="B4145" s="62" t="s">
        <v>8038</v>
      </c>
      <c r="C4145" s="38"/>
      <c r="D4145" s="30" t="n">
        <f aca="false">F4145*4</f>
        <v>0</v>
      </c>
      <c r="E4145" s="120"/>
      <c r="F4145" s="64"/>
      <c r="G4145" s="77"/>
      <c r="H4145" s="61"/>
    </row>
    <row r="4146" customFormat="false" ht="15" hidden="false" customHeight="false" outlineLevel="0" collapsed="false">
      <c r="A4146" s="18" t="s">
        <v>8552</v>
      </c>
      <c r="B4146" s="62" t="s">
        <v>8040</v>
      </c>
      <c r="C4146" s="38" t="s">
        <v>4144</v>
      </c>
      <c r="D4146" s="30" t="n">
        <f aca="false">F4146*4</f>
        <v>80</v>
      </c>
      <c r="E4146" s="120"/>
      <c r="F4146" s="64" t="n">
        <f aca="false">G4146*2</f>
        <v>20</v>
      </c>
      <c r="G4146" s="77" t="n">
        <v>10</v>
      </c>
      <c r="H4146" s="61"/>
    </row>
    <row r="4147" customFormat="false" ht="15" hidden="false" customHeight="false" outlineLevel="0" collapsed="false">
      <c r="A4147" s="18" t="s">
        <v>8553</v>
      </c>
      <c r="B4147" s="62" t="s">
        <v>8042</v>
      </c>
      <c r="C4147" s="38" t="s">
        <v>8043</v>
      </c>
      <c r="D4147" s="30" t="n">
        <f aca="false">F4147*4</f>
        <v>80</v>
      </c>
      <c r="E4147" s="120"/>
      <c r="F4147" s="64" t="n">
        <f aca="false">G4147*2</f>
        <v>20</v>
      </c>
      <c r="G4147" s="77" t="n">
        <v>10</v>
      </c>
      <c r="H4147" s="61"/>
    </row>
    <row r="4148" customFormat="false" ht="15" hidden="false" customHeight="false" outlineLevel="0" collapsed="false">
      <c r="A4148" s="18" t="s">
        <v>8554</v>
      </c>
      <c r="B4148" s="62" t="s">
        <v>8045</v>
      </c>
      <c r="C4148" s="38" t="s">
        <v>4164</v>
      </c>
      <c r="D4148" s="30" t="n">
        <f aca="false">F4148*4</f>
        <v>160</v>
      </c>
      <c r="E4148" s="120"/>
      <c r="F4148" s="64" t="n">
        <f aca="false">G4148*2</f>
        <v>40</v>
      </c>
      <c r="G4148" s="77" t="n">
        <v>20</v>
      </c>
      <c r="H4148" s="61"/>
    </row>
    <row r="4149" customFormat="false" ht="15" hidden="false" customHeight="false" outlineLevel="0" collapsed="false">
      <c r="A4149" s="18" t="s">
        <v>8555</v>
      </c>
      <c r="B4149" s="62" t="s">
        <v>8047</v>
      </c>
      <c r="C4149" s="38" t="n">
        <v>740.130717</v>
      </c>
      <c r="D4149" s="30" t="n">
        <f aca="false">F4149*4</f>
        <v>1600</v>
      </c>
      <c r="E4149" s="120"/>
      <c r="F4149" s="64" t="n">
        <f aca="false">G4149*2</f>
        <v>400</v>
      </c>
      <c r="G4149" s="77" t="n">
        <v>200</v>
      </c>
      <c r="H4149" s="61"/>
    </row>
    <row r="4150" customFormat="false" ht="15" hidden="false" customHeight="false" outlineLevel="0" collapsed="false">
      <c r="A4150" s="18" t="s">
        <v>8556</v>
      </c>
      <c r="B4150" s="62" t="s">
        <v>8049</v>
      </c>
      <c r="C4150" s="38" t="n">
        <v>7405.1308012</v>
      </c>
      <c r="D4150" s="30" t="n">
        <f aca="false">F4150*4</f>
        <v>16</v>
      </c>
      <c r="E4150" s="120"/>
      <c r="F4150" s="64" t="n">
        <f aca="false">G4150*2</f>
        <v>4</v>
      </c>
      <c r="G4150" s="77" t="n">
        <v>2</v>
      </c>
      <c r="H4150" s="61"/>
    </row>
    <row r="4151" customFormat="false" ht="15" hidden="false" customHeight="false" outlineLevel="0" collapsed="false">
      <c r="A4151" s="18" t="s">
        <v>8557</v>
      </c>
      <c r="B4151" s="62" t="s">
        <v>8051</v>
      </c>
      <c r="C4151" s="38" t="s">
        <v>8052</v>
      </c>
      <c r="D4151" s="30" t="n">
        <f aca="false">F4151*4</f>
        <v>80</v>
      </c>
      <c r="E4151" s="120"/>
      <c r="F4151" s="64" t="n">
        <f aca="false">G4151*2</f>
        <v>20</v>
      </c>
      <c r="G4151" s="77" t="n">
        <v>10</v>
      </c>
      <c r="H4151" s="61"/>
    </row>
    <row r="4152" customFormat="false" ht="15" hidden="false" customHeight="false" outlineLevel="0" collapsed="false">
      <c r="A4152" s="18" t="s">
        <v>8558</v>
      </c>
      <c r="B4152" s="62" t="s">
        <v>8054</v>
      </c>
      <c r="C4152" s="38" t="s">
        <v>8055</v>
      </c>
      <c r="D4152" s="30" t="n">
        <f aca="false">F4152*4</f>
        <v>24</v>
      </c>
      <c r="E4152" s="120"/>
      <c r="F4152" s="64" t="n">
        <f aca="false">G4152*2</f>
        <v>6</v>
      </c>
      <c r="G4152" s="77" t="n">
        <v>3</v>
      </c>
      <c r="H4152" s="61"/>
    </row>
    <row r="4153" customFormat="false" ht="15" hidden="false" customHeight="false" outlineLevel="0" collapsed="false">
      <c r="A4153" s="18" t="s">
        <v>8559</v>
      </c>
      <c r="B4153" s="62" t="s">
        <v>8057</v>
      </c>
      <c r="C4153" s="38" t="s">
        <v>8058</v>
      </c>
      <c r="D4153" s="30" t="n">
        <f aca="false">F4153*4</f>
        <v>40</v>
      </c>
      <c r="E4153" s="120"/>
      <c r="F4153" s="64" t="n">
        <f aca="false">G4153*2</f>
        <v>10</v>
      </c>
      <c r="G4153" s="77" t="n">
        <v>5</v>
      </c>
      <c r="H4153" s="61"/>
    </row>
    <row r="4154" customFormat="false" ht="15" hidden="false" customHeight="false" outlineLevel="0" collapsed="false">
      <c r="A4154" s="18" t="s">
        <v>8560</v>
      </c>
      <c r="B4154" s="62" t="s">
        <v>2504</v>
      </c>
      <c r="C4154" s="38"/>
      <c r="D4154" s="30" t="n">
        <f aca="false">F4154*4</f>
        <v>0</v>
      </c>
      <c r="E4154" s="120"/>
      <c r="F4154" s="64"/>
      <c r="G4154" s="77"/>
      <c r="H4154" s="61"/>
    </row>
    <row r="4155" customFormat="false" ht="15" hidden="false" customHeight="false" outlineLevel="0" collapsed="false">
      <c r="A4155" s="18" t="s">
        <v>8561</v>
      </c>
      <c r="B4155" s="62" t="s">
        <v>8061</v>
      </c>
      <c r="C4155" s="38" t="n">
        <v>142.160001</v>
      </c>
      <c r="D4155" s="30" t="n">
        <f aca="false">F4155*4</f>
        <v>48</v>
      </c>
      <c r="E4155" s="120"/>
      <c r="F4155" s="64" t="n">
        <f aca="false">G4155*2</f>
        <v>12</v>
      </c>
      <c r="G4155" s="77" t="n">
        <v>6</v>
      </c>
      <c r="H4155" s="61"/>
    </row>
    <row r="4156" customFormat="false" ht="15" hidden="false" customHeight="false" outlineLevel="0" collapsed="false">
      <c r="A4156" s="18" t="s">
        <v>8562</v>
      </c>
      <c r="B4156" s="62" t="s">
        <v>8063</v>
      </c>
      <c r="C4156" s="38" t="s">
        <v>8064</v>
      </c>
      <c r="D4156" s="30" t="n">
        <f aca="false">F4156*4</f>
        <v>160</v>
      </c>
      <c r="E4156" s="120"/>
      <c r="F4156" s="64" t="n">
        <f aca="false">G4156*2</f>
        <v>40</v>
      </c>
      <c r="G4156" s="77" t="n">
        <v>20</v>
      </c>
      <c r="H4156" s="61"/>
    </row>
    <row r="4157" customFormat="false" ht="15" hidden="false" customHeight="false" outlineLevel="0" collapsed="false">
      <c r="A4157" s="18" t="s">
        <v>8563</v>
      </c>
      <c r="B4157" s="62" t="s">
        <v>8066</v>
      </c>
      <c r="C4157" s="38" t="n">
        <v>14.1601094</v>
      </c>
      <c r="D4157" s="30" t="n">
        <f aca="false">F4157*4</f>
        <v>160</v>
      </c>
      <c r="E4157" s="120"/>
      <c r="F4157" s="64" t="n">
        <f aca="false">G4157*2</f>
        <v>40</v>
      </c>
      <c r="G4157" s="77" t="n">
        <v>20</v>
      </c>
      <c r="H4157" s="61"/>
    </row>
    <row r="4158" customFormat="false" ht="15" hidden="false" customHeight="false" outlineLevel="0" collapsed="false">
      <c r="A4158" s="18" t="s">
        <v>8564</v>
      </c>
      <c r="B4158" s="62" t="s">
        <v>8068</v>
      </c>
      <c r="C4158" s="38" t="n">
        <v>142.160113</v>
      </c>
      <c r="D4158" s="30" t="n">
        <f aca="false">F4158*4</f>
        <v>320</v>
      </c>
      <c r="E4158" s="120"/>
      <c r="F4158" s="64" t="n">
        <f aca="false">G4158*2</f>
        <v>80</v>
      </c>
      <c r="G4158" s="77" t="n">
        <v>40</v>
      </c>
      <c r="H4158" s="61"/>
    </row>
    <row r="4159" customFormat="false" ht="15" hidden="false" customHeight="false" outlineLevel="0" collapsed="false">
      <c r="A4159" s="18" t="s">
        <v>8565</v>
      </c>
      <c r="B4159" s="62" t="s">
        <v>8070</v>
      </c>
      <c r="C4159" s="38" t="s">
        <v>8071</v>
      </c>
      <c r="D4159" s="30" t="n">
        <f aca="false">F4159*4</f>
        <v>160</v>
      </c>
      <c r="E4159" s="85"/>
      <c r="F4159" s="64" t="n">
        <f aca="false">G4159*2</f>
        <v>40</v>
      </c>
      <c r="G4159" s="77" t="n">
        <v>20</v>
      </c>
      <c r="H4159" s="61"/>
    </row>
    <row r="4160" customFormat="false" ht="15" hidden="false" customHeight="false" outlineLevel="0" collapsed="false">
      <c r="A4160" s="18" t="s">
        <v>8566</v>
      </c>
      <c r="B4160" s="62" t="s">
        <v>8073</v>
      </c>
      <c r="C4160" s="38" t="n">
        <v>14.1601203</v>
      </c>
      <c r="D4160" s="30" t="n">
        <f aca="false">F4160*4</f>
        <v>40</v>
      </c>
      <c r="E4160" s="85"/>
      <c r="F4160" s="64" t="n">
        <f aca="false">G4160*2</f>
        <v>10</v>
      </c>
      <c r="G4160" s="77" t="n">
        <v>5</v>
      </c>
      <c r="H4160" s="61"/>
    </row>
    <row r="4161" customFormat="false" ht="15" hidden="false" customHeight="false" outlineLevel="0" collapsed="false">
      <c r="A4161" s="18" t="s">
        <v>8567</v>
      </c>
      <c r="B4161" s="62" t="s">
        <v>8075</v>
      </c>
      <c r="C4161" s="38" t="n">
        <v>14.160123</v>
      </c>
      <c r="D4161" s="30" t="n">
        <f aca="false">F4161*4</f>
        <v>80</v>
      </c>
      <c r="E4161" s="120"/>
      <c r="F4161" s="64" t="n">
        <f aca="false">G4161*2</f>
        <v>20</v>
      </c>
      <c r="G4161" s="77" t="n">
        <v>10</v>
      </c>
      <c r="H4161" s="61"/>
    </row>
    <row r="4162" customFormat="false" ht="15" hidden="false" customHeight="false" outlineLevel="0" collapsed="false">
      <c r="A4162" s="18" t="s">
        <v>8568</v>
      </c>
      <c r="B4162" s="62" t="s">
        <v>8077</v>
      </c>
      <c r="C4162" s="38" t="s">
        <v>8078</v>
      </c>
      <c r="D4162" s="30" t="n">
        <f aca="false">F4162*4</f>
        <v>160</v>
      </c>
      <c r="E4162" s="120"/>
      <c r="F4162" s="64" t="n">
        <f aca="false">G4162*2</f>
        <v>40</v>
      </c>
      <c r="G4162" s="77" t="n">
        <v>20</v>
      </c>
      <c r="H4162" s="61"/>
    </row>
    <row r="4163" customFormat="false" ht="24.75" hidden="false" customHeight="false" outlineLevel="0" collapsed="false">
      <c r="A4163" s="18" t="s">
        <v>8569</v>
      </c>
      <c r="B4163" s="62" t="s">
        <v>8080</v>
      </c>
      <c r="C4163" s="38"/>
      <c r="D4163" s="30" t="n">
        <f aca="false">F4163*4</f>
        <v>0</v>
      </c>
      <c r="E4163" s="120"/>
      <c r="F4163" s="64"/>
      <c r="G4163" s="77"/>
      <c r="H4163" s="61"/>
    </row>
    <row r="4164" customFormat="false" ht="24.75" hidden="false" customHeight="false" outlineLevel="0" collapsed="false">
      <c r="A4164" s="18" t="s">
        <v>8570</v>
      </c>
      <c r="B4164" s="62" t="s">
        <v>8082</v>
      </c>
      <c r="C4164" s="38" t="s">
        <v>8083</v>
      </c>
      <c r="D4164" s="30" t="n">
        <f aca="false">F4164*4</f>
        <v>80</v>
      </c>
      <c r="E4164" s="120"/>
      <c r="F4164" s="64" t="n">
        <f aca="false">G4164*2</f>
        <v>20</v>
      </c>
      <c r="G4164" s="77" t="n">
        <v>10</v>
      </c>
      <c r="H4164" s="61"/>
    </row>
    <row r="4165" customFormat="false" ht="15" hidden="false" customHeight="false" outlineLevel="0" collapsed="false">
      <c r="A4165" s="18" t="s">
        <v>8571</v>
      </c>
      <c r="B4165" s="62" t="s">
        <v>8085</v>
      </c>
      <c r="C4165" s="38" t="n">
        <v>864173</v>
      </c>
      <c r="D4165" s="30" t="n">
        <f aca="false">F4165*4</f>
        <v>80</v>
      </c>
      <c r="E4165" s="121"/>
      <c r="F4165" s="64" t="n">
        <f aca="false">G4165*2</f>
        <v>20</v>
      </c>
      <c r="G4165" s="77" t="n">
        <v>10</v>
      </c>
      <c r="H4165" s="61"/>
    </row>
    <row r="4166" customFormat="false" ht="15" hidden="false" customHeight="false" outlineLevel="0" collapsed="false">
      <c r="A4166" s="18" t="s">
        <v>8572</v>
      </c>
      <c r="B4166" s="62" t="s">
        <v>8087</v>
      </c>
      <c r="C4166" s="38"/>
      <c r="D4166" s="30" t="n">
        <f aca="false">F4166*4</f>
        <v>0</v>
      </c>
      <c r="E4166" s="120"/>
      <c r="F4166" s="64"/>
      <c r="G4166" s="77"/>
      <c r="H4166" s="61"/>
    </row>
    <row r="4167" customFormat="false" ht="15" hidden="false" customHeight="false" outlineLevel="0" collapsed="false">
      <c r="A4167" s="18" t="s">
        <v>8573</v>
      </c>
      <c r="B4167" s="62" t="s">
        <v>8089</v>
      </c>
      <c r="C4167" s="38" t="n">
        <v>15.1700052</v>
      </c>
      <c r="D4167" s="30" t="n">
        <f aca="false">F4167*4</f>
        <v>16</v>
      </c>
      <c r="E4167" s="120"/>
      <c r="F4167" s="64" t="n">
        <f aca="false">G4167*2</f>
        <v>4</v>
      </c>
      <c r="G4167" s="77" t="n">
        <v>2</v>
      </c>
      <c r="H4167" s="61"/>
    </row>
    <row r="4168" customFormat="false" ht="15" hidden="false" customHeight="false" outlineLevel="0" collapsed="false">
      <c r="A4168" s="18" t="s">
        <v>8574</v>
      </c>
      <c r="B4168" s="62" t="s">
        <v>8091</v>
      </c>
      <c r="C4168" s="38" t="n">
        <v>14.1701047</v>
      </c>
      <c r="D4168" s="30" t="n">
        <f aca="false">F4168*4</f>
        <v>16</v>
      </c>
      <c r="E4168" s="120"/>
      <c r="F4168" s="64" t="n">
        <f aca="false">G4168*2</f>
        <v>4</v>
      </c>
      <c r="G4168" s="77" t="n">
        <v>2</v>
      </c>
      <c r="H4168" s="61"/>
    </row>
    <row r="4169" customFormat="false" ht="24.75" hidden="false" customHeight="false" outlineLevel="0" collapsed="false">
      <c r="A4169" s="18" t="s">
        <v>8575</v>
      </c>
      <c r="B4169" s="62" t="s">
        <v>8093</v>
      </c>
      <c r="C4169" s="38" t="n">
        <v>15.1701027</v>
      </c>
      <c r="D4169" s="30" t="n">
        <f aca="false">F4169*4</f>
        <v>16</v>
      </c>
      <c r="E4169" s="120"/>
      <c r="F4169" s="64" t="n">
        <f aca="false">G4169*2</f>
        <v>4</v>
      </c>
      <c r="G4169" s="77" t="n">
        <v>2</v>
      </c>
      <c r="H4169" s="61"/>
    </row>
    <row r="4170" customFormat="false" ht="15" hidden="false" customHeight="false" outlineLevel="0" collapsed="false">
      <c r="A4170" s="18" t="s">
        <v>8576</v>
      </c>
      <c r="B4170" s="62" t="s">
        <v>8095</v>
      </c>
      <c r="C4170" s="38" t="n">
        <v>14.17011</v>
      </c>
      <c r="D4170" s="30" t="n">
        <f aca="false">F4170*4</f>
        <v>16</v>
      </c>
      <c r="E4170" s="120"/>
      <c r="F4170" s="64" t="n">
        <f aca="false">G4170*2</f>
        <v>4</v>
      </c>
      <c r="G4170" s="77" t="n">
        <v>2</v>
      </c>
      <c r="H4170" s="61"/>
    </row>
    <row r="4171" customFormat="false" ht="15" hidden="false" customHeight="false" outlineLevel="0" collapsed="false">
      <c r="A4171" s="18" t="s">
        <v>8577</v>
      </c>
      <c r="B4171" s="62" t="s">
        <v>8097</v>
      </c>
      <c r="C4171" s="38" t="n">
        <v>14.170114</v>
      </c>
      <c r="D4171" s="30" t="n">
        <f aca="false">F4171*4</f>
        <v>16</v>
      </c>
      <c r="E4171" s="120"/>
      <c r="F4171" s="64" t="n">
        <f aca="false">G4171*2</f>
        <v>4</v>
      </c>
      <c r="G4171" s="77" t="n">
        <v>2</v>
      </c>
      <c r="H4171" s="61"/>
    </row>
    <row r="4172" customFormat="false" ht="15" hidden="false" customHeight="false" outlineLevel="0" collapsed="false">
      <c r="A4172" s="18" t="s">
        <v>8578</v>
      </c>
      <c r="B4172" s="62" t="s">
        <v>998</v>
      </c>
      <c r="C4172" s="38" t="n">
        <v>15.1701032</v>
      </c>
      <c r="D4172" s="30" t="n">
        <f aca="false">F4172*4</f>
        <v>40</v>
      </c>
      <c r="E4172" s="120"/>
      <c r="F4172" s="64" t="n">
        <v>10</v>
      </c>
      <c r="G4172" s="77" t="n">
        <v>2</v>
      </c>
      <c r="H4172" s="61"/>
    </row>
    <row r="4173" customFormat="false" ht="15" hidden="false" customHeight="false" outlineLevel="0" collapsed="false">
      <c r="A4173" s="18" t="s">
        <v>8579</v>
      </c>
      <c r="B4173" s="62" t="s">
        <v>8100</v>
      </c>
      <c r="C4173" s="38" t="n">
        <v>14.1701032</v>
      </c>
      <c r="D4173" s="30" t="n">
        <f aca="false">F4173*4</f>
        <v>40</v>
      </c>
      <c r="E4173" s="120"/>
      <c r="F4173" s="64" t="n">
        <v>10</v>
      </c>
      <c r="G4173" s="77" t="n">
        <v>2</v>
      </c>
      <c r="H4173" s="61"/>
    </row>
    <row r="4174" customFormat="false" ht="15" hidden="false" customHeight="false" outlineLevel="0" collapsed="false">
      <c r="A4174" s="18" t="s">
        <v>8580</v>
      </c>
      <c r="B4174" s="62" t="s">
        <v>998</v>
      </c>
      <c r="C4174" s="38" t="n">
        <v>14.1701083</v>
      </c>
      <c r="D4174" s="30" t="n">
        <f aca="false">F4174*4</f>
        <v>40</v>
      </c>
      <c r="E4174" s="120"/>
      <c r="F4174" s="64" t="n">
        <v>10</v>
      </c>
      <c r="G4174" s="77" t="n">
        <v>2</v>
      </c>
      <c r="H4174" s="61"/>
    </row>
    <row r="4175" customFormat="false" ht="15" hidden="false" customHeight="false" outlineLevel="0" collapsed="false">
      <c r="A4175" s="18" t="s">
        <v>8581</v>
      </c>
      <c r="B4175" s="62" t="s">
        <v>8103</v>
      </c>
      <c r="C4175" s="38" t="s">
        <v>8104</v>
      </c>
      <c r="D4175" s="30" t="n">
        <f aca="false">F4175*4</f>
        <v>40</v>
      </c>
      <c r="E4175" s="120"/>
      <c r="F4175" s="64" t="n">
        <f aca="false">G4175*2</f>
        <v>10</v>
      </c>
      <c r="G4175" s="77" t="n">
        <v>5</v>
      </c>
      <c r="H4175" s="61"/>
    </row>
    <row r="4176" customFormat="false" ht="15" hidden="false" customHeight="false" outlineLevel="0" collapsed="false">
      <c r="A4176" s="18" t="s">
        <v>8582</v>
      </c>
      <c r="B4176" s="62" t="s">
        <v>8106</v>
      </c>
      <c r="C4176" s="38" t="s">
        <v>8107</v>
      </c>
      <c r="D4176" s="30" t="n">
        <f aca="false">F4176*4</f>
        <v>40</v>
      </c>
      <c r="E4176" s="80"/>
      <c r="F4176" s="64" t="n">
        <v>10</v>
      </c>
      <c r="G4176" s="77" t="n">
        <v>2</v>
      </c>
      <c r="H4176" s="61"/>
    </row>
    <row r="4177" customFormat="false" ht="15" hidden="false" customHeight="false" outlineLevel="0" collapsed="false">
      <c r="A4177" s="18" t="s">
        <v>8583</v>
      </c>
      <c r="B4177" s="62" t="s">
        <v>8106</v>
      </c>
      <c r="C4177" s="38" t="s">
        <v>8109</v>
      </c>
      <c r="D4177" s="30" t="n">
        <f aca="false">F4177*4</f>
        <v>40</v>
      </c>
      <c r="E4177" s="80"/>
      <c r="F4177" s="64" t="n">
        <v>10</v>
      </c>
      <c r="G4177" s="77" t="n">
        <v>2</v>
      </c>
      <c r="H4177" s="61"/>
    </row>
    <row r="4178" customFormat="false" ht="15" hidden="false" customHeight="false" outlineLevel="0" collapsed="false">
      <c r="A4178" s="18" t="s">
        <v>8584</v>
      </c>
      <c r="B4178" s="62" t="s">
        <v>8106</v>
      </c>
      <c r="C4178" s="38" t="s">
        <v>8111</v>
      </c>
      <c r="D4178" s="30" t="n">
        <f aca="false">F4178*4</f>
        <v>40</v>
      </c>
      <c r="E4178" s="80"/>
      <c r="F4178" s="64" t="n">
        <v>10</v>
      </c>
      <c r="G4178" s="77" t="n">
        <v>2</v>
      </c>
      <c r="H4178" s="61"/>
    </row>
    <row r="4179" customFormat="false" ht="15" hidden="false" customHeight="false" outlineLevel="0" collapsed="false">
      <c r="A4179" s="18" t="s">
        <v>8585</v>
      </c>
      <c r="B4179" s="62" t="s">
        <v>8113</v>
      </c>
      <c r="C4179" s="38" t="s">
        <v>8114</v>
      </c>
      <c r="D4179" s="30" t="n">
        <f aca="false">F4179*4</f>
        <v>16</v>
      </c>
      <c r="E4179" s="80"/>
      <c r="F4179" s="64" t="n">
        <f aca="false">G4179*2</f>
        <v>4</v>
      </c>
      <c r="G4179" s="77" t="n">
        <v>2</v>
      </c>
      <c r="H4179" s="61"/>
    </row>
    <row r="4180" customFormat="false" ht="24.75" hidden="false" customHeight="false" outlineLevel="0" collapsed="false">
      <c r="A4180" s="18" t="s">
        <v>8586</v>
      </c>
      <c r="B4180" s="62" t="s">
        <v>8116</v>
      </c>
      <c r="C4180" s="38"/>
      <c r="D4180" s="30" t="n">
        <f aca="false">F4180*4</f>
        <v>0</v>
      </c>
      <c r="E4180" s="120"/>
      <c r="F4180" s="64"/>
      <c r="G4180" s="77"/>
      <c r="H4180" s="61"/>
    </row>
    <row r="4181" customFormat="false" ht="15" hidden="false" customHeight="false" outlineLevel="0" collapsed="false">
      <c r="A4181" s="18" t="s">
        <v>8587</v>
      </c>
      <c r="B4181" s="62" t="s">
        <v>8118</v>
      </c>
      <c r="C4181" s="38" t="s">
        <v>8119</v>
      </c>
      <c r="D4181" s="30" t="n">
        <f aca="false">F4181*4</f>
        <v>16</v>
      </c>
      <c r="E4181" s="120"/>
      <c r="F4181" s="64" t="n">
        <f aca="false">G4181*2</f>
        <v>4</v>
      </c>
      <c r="G4181" s="77" t="n">
        <v>2</v>
      </c>
      <c r="H4181" s="61"/>
    </row>
    <row r="4182" customFormat="false" ht="15" hidden="false" customHeight="false" outlineLevel="0" collapsed="false">
      <c r="A4182" s="18" t="s">
        <v>8588</v>
      </c>
      <c r="B4182" s="62" t="s">
        <v>8121</v>
      </c>
      <c r="C4182" s="38" t="s">
        <v>8122</v>
      </c>
      <c r="D4182" s="30" t="n">
        <f aca="false">F4182*4</f>
        <v>96</v>
      </c>
      <c r="E4182" s="120"/>
      <c r="F4182" s="64" t="n">
        <f aca="false">G4182*2</f>
        <v>24</v>
      </c>
      <c r="G4182" s="77" t="n">
        <v>12</v>
      </c>
      <c r="H4182" s="61"/>
    </row>
    <row r="4183" customFormat="false" ht="24.75" hidden="false" customHeight="false" outlineLevel="0" collapsed="false">
      <c r="A4183" s="18" t="s">
        <v>8589</v>
      </c>
      <c r="B4183" s="62" t="s">
        <v>8124</v>
      </c>
      <c r="C4183" s="38"/>
      <c r="D4183" s="30" t="n">
        <f aca="false">F4183*4</f>
        <v>0</v>
      </c>
      <c r="E4183" s="120"/>
      <c r="F4183" s="64"/>
      <c r="G4183" s="77"/>
      <c r="H4183" s="61"/>
    </row>
    <row r="4184" customFormat="false" ht="15" hidden="false" customHeight="false" outlineLevel="0" collapsed="false">
      <c r="A4184" s="18" t="s">
        <v>8590</v>
      </c>
      <c r="B4184" s="62" t="s">
        <v>8118</v>
      </c>
      <c r="C4184" s="38" t="s">
        <v>8126</v>
      </c>
      <c r="D4184" s="30" t="n">
        <f aca="false">F4184*4</f>
        <v>16</v>
      </c>
      <c r="E4184" s="120"/>
      <c r="F4184" s="64" t="n">
        <f aca="false">G4184*2</f>
        <v>4</v>
      </c>
      <c r="G4184" s="77" t="n">
        <v>2</v>
      </c>
      <c r="H4184" s="61"/>
    </row>
    <row r="4185" customFormat="false" ht="15" hidden="false" customHeight="false" outlineLevel="0" collapsed="false">
      <c r="A4185" s="18" t="s">
        <v>8591</v>
      </c>
      <c r="B4185" s="62" t="s">
        <v>8121</v>
      </c>
      <c r="C4185" s="38" t="s">
        <v>8122</v>
      </c>
      <c r="D4185" s="30" t="n">
        <f aca="false">F4185*4</f>
        <v>96</v>
      </c>
      <c r="E4185" s="120"/>
      <c r="F4185" s="64" t="n">
        <f aca="false">G4185*2</f>
        <v>24</v>
      </c>
      <c r="G4185" s="77" t="n">
        <v>12</v>
      </c>
      <c r="H4185" s="61"/>
    </row>
    <row r="4186" customFormat="false" ht="15" hidden="false" customHeight="false" outlineLevel="0" collapsed="false">
      <c r="A4186" s="18" t="s">
        <v>8592</v>
      </c>
      <c r="B4186" s="62" t="s">
        <v>8129</v>
      </c>
      <c r="C4186" s="38"/>
      <c r="D4186" s="30" t="n">
        <f aca="false">F4186*4</f>
        <v>0</v>
      </c>
      <c r="E4186" s="120"/>
      <c r="F4186" s="64"/>
      <c r="G4186" s="77"/>
      <c r="H4186" s="61"/>
    </row>
    <row r="4187" customFormat="false" ht="24.75" hidden="false" customHeight="false" outlineLevel="0" collapsed="false">
      <c r="A4187" s="18" t="s">
        <v>8593</v>
      </c>
      <c r="B4187" s="62" t="s">
        <v>8131</v>
      </c>
      <c r="C4187" s="38" t="s">
        <v>8132</v>
      </c>
      <c r="D4187" s="30" t="n">
        <f aca="false">F4187*4</f>
        <v>16</v>
      </c>
      <c r="E4187" s="120"/>
      <c r="F4187" s="64" t="n">
        <f aca="false">G4187*2</f>
        <v>4</v>
      </c>
      <c r="G4187" s="77" t="n">
        <v>2</v>
      </c>
      <c r="H4187" s="61"/>
    </row>
    <row r="4188" customFormat="false" ht="15" hidden="false" customHeight="false" outlineLevel="0" collapsed="false">
      <c r="A4188" s="18" t="s">
        <v>8594</v>
      </c>
      <c r="B4188" s="62" t="s">
        <v>8134</v>
      </c>
      <c r="C4188" s="38"/>
      <c r="D4188" s="30" t="n">
        <f aca="false">F4188*4</f>
        <v>0</v>
      </c>
      <c r="E4188" s="120"/>
      <c r="F4188" s="64"/>
      <c r="G4188" s="77"/>
      <c r="H4188" s="61"/>
    </row>
    <row r="4189" customFormat="false" ht="15" hidden="false" customHeight="false" outlineLevel="0" collapsed="false">
      <c r="A4189" s="18" t="s">
        <v>8595</v>
      </c>
      <c r="B4189" s="62" t="s">
        <v>8136</v>
      </c>
      <c r="C4189" s="38" t="s">
        <v>8137</v>
      </c>
      <c r="D4189" s="30" t="n">
        <f aca="false">F4189*4</f>
        <v>80</v>
      </c>
      <c r="E4189" s="120"/>
      <c r="F4189" s="64" t="n">
        <f aca="false">G4189*2</f>
        <v>20</v>
      </c>
      <c r="G4189" s="77" t="n">
        <v>10</v>
      </c>
      <c r="H4189" s="61"/>
    </row>
    <row r="4190" customFormat="false" ht="15" hidden="false" customHeight="false" outlineLevel="0" collapsed="false">
      <c r="A4190" s="18" t="s">
        <v>8596</v>
      </c>
      <c r="B4190" s="62" t="s">
        <v>8139</v>
      </c>
      <c r="C4190" s="38" t="s">
        <v>8140</v>
      </c>
      <c r="D4190" s="30" t="n">
        <f aca="false">F4190*4</f>
        <v>160</v>
      </c>
      <c r="E4190" s="120"/>
      <c r="F4190" s="64" t="n">
        <f aca="false">G4190*2</f>
        <v>40</v>
      </c>
      <c r="G4190" s="77" t="n">
        <v>20</v>
      </c>
      <c r="H4190" s="61"/>
    </row>
    <row r="4191" customFormat="false" ht="15" hidden="false" customHeight="false" outlineLevel="0" collapsed="false">
      <c r="A4191" s="18" t="s">
        <v>8597</v>
      </c>
      <c r="B4191" s="62" t="s">
        <v>8142</v>
      </c>
      <c r="C4191" s="38" t="s">
        <v>8143</v>
      </c>
      <c r="D4191" s="30" t="n">
        <f aca="false">F4191*4</f>
        <v>40</v>
      </c>
      <c r="E4191" s="120"/>
      <c r="F4191" s="64" t="n">
        <f aca="false">G4191*2</f>
        <v>10</v>
      </c>
      <c r="G4191" s="77" t="n">
        <v>5</v>
      </c>
      <c r="H4191" s="61"/>
    </row>
    <row r="4192" customFormat="false" ht="15" hidden="false" customHeight="false" outlineLevel="0" collapsed="false">
      <c r="A4192" s="18" t="s">
        <v>8598</v>
      </c>
      <c r="B4192" s="62" t="s">
        <v>8145</v>
      </c>
      <c r="C4192" s="38" t="s">
        <v>8146</v>
      </c>
      <c r="D4192" s="30" t="n">
        <f aca="false">F4192*4</f>
        <v>40</v>
      </c>
      <c r="E4192" s="120"/>
      <c r="F4192" s="64" t="n">
        <f aca="false">G4192*2</f>
        <v>10</v>
      </c>
      <c r="G4192" s="77" t="n">
        <v>5</v>
      </c>
      <c r="H4192" s="61"/>
    </row>
    <row r="4193" customFormat="false" ht="24.75" hidden="false" customHeight="false" outlineLevel="0" collapsed="false">
      <c r="A4193" s="18" t="s">
        <v>8599</v>
      </c>
      <c r="B4193" s="62" t="s">
        <v>8148</v>
      </c>
      <c r="C4193" s="38"/>
      <c r="D4193" s="30" t="n">
        <f aca="false">F4193*4</f>
        <v>0</v>
      </c>
      <c r="E4193" s="120"/>
      <c r="F4193" s="64"/>
      <c r="G4193" s="77"/>
      <c r="H4193" s="61"/>
    </row>
    <row r="4194" customFormat="false" ht="24.75" hidden="false" customHeight="false" outlineLevel="0" collapsed="false">
      <c r="A4194" s="18" t="s">
        <v>8600</v>
      </c>
      <c r="B4194" s="62" t="s">
        <v>8131</v>
      </c>
      <c r="C4194" s="38" t="s">
        <v>8150</v>
      </c>
      <c r="D4194" s="30" t="n">
        <f aca="false">F4194*4</f>
        <v>40</v>
      </c>
      <c r="E4194" s="120"/>
      <c r="F4194" s="64" t="n">
        <f aca="false">G4194*2</f>
        <v>10</v>
      </c>
      <c r="G4194" s="77" t="n">
        <v>5</v>
      </c>
      <c r="H4194" s="61"/>
    </row>
    <row r="4195" customFormat="false" ht="15" hidden="false" customHeight="false" outlineLevel="0" collapsed="false">
      <c r="A4195" s="18" t="s">
        <v>8601</v>
      </c>
      <c r="B4195" s="62" t="s">
        <v>8134</v>
      </c>
      <c r="C4195" s="38"/>
      <c r="D4195" s="30" t="n">
        <f aca="false">F4195*4</f>
        <v>0</v>
      </c>
      <c r="E4195" s="120"/>
      <c r="F4195" s="64"/>
      <c r="G4195" s="77"/>
      <c r="H4195" s="61"/>
    </row>
    <row r="4196" customFormat="false" ht="15" hidden="false" customHeight="false" outlineLevel="0" collapsed="false">
      <c r="A4196" s="18" t="s">
        <v>8602</v>
      </c>
      <c r="B4196" s="62" t="s">
        <v>8153</v>
      </c>
      <c r="C4196" s="38" t="s">
        <v>8154</v>
      </c>
      <c r="D4196" s="30" t="n">
        <f aca="false">F4196*4</f>
        <v>80</v>
      </c>
      <c r="E4196" s="120"/>
      <c r="F4196" s="64" t="n">
        <f aca="false">G4196*2</f>
        <v>20</v>
      </c>
      <c r="G4196" s="77" t="n">
        <v>10</v>
      </c>
      <c r="H4196" s="61"/>
    </row>
    <row r="4197" customFormat="false" ht="15" hidden="false" customHeight="false" outlineLevel="0" collapsed="false">
      <c r="A4197" s="18" t="s">
        <v>8603</v>
      </c>
      <c r="B4197" s="62" t="s">
        <v>8156</v>
      </c>
      <c r="C4197" s="38"/>
      <c r="D4197" s="30" t="n">
        <f aca="false">F4197*4</f>
        <v>0</v>
      </c>
      <c r="E4197" s="120"/>
      <c r="F4197" s="64"/>
      <c r="G4197" s="77"/>
      <c r="H4197" s="61"/>
    </row>
    <row r="4198" customFormat="false" ht="15" hidden="false" customHeight="false" outlineLevel="0" collapsed="false">
      <c r="A4198" s="18" t="s">
        <v>8604</v>
      </c>
      <c r="B4198" s="62" t="s">
        <v>8158</v>
      </c>
      <c r="C4198" s="38" t="s">
        <v>8159</v>
      </c>
      <c r="D4198" s="30" t="n">
        <f aca="false">F4198*4</f>
        <v>16</v>
      </c>
      <c r="E4198" s="120"/>
      <c r="F4198" s="64" t="n">
        <f aca="false">G4198*2</f>
        <v>4</v>
      </c>
      <c r="G4198" s="77" t="n">
        <v>2</v>
      </c>
      <c r="H4198" s="61"/>
    </row>
    <row r="4199" customFormat="false" ht="15" hidden="false" customHeight="false" outlineLevel="0" collapsed="false">
      <c r="A4199" s="18" t="s">
        <v>8605</v>
      </c>
      <c r="B4199" s="62" t="s">
        <v>8161</v>
      </c>
      <c r="C4199" s="38" t="s">
        <v>8162</v>
      </c>
      <c r="D4199" s="30" t="n">
        <f aca="false">F4199*4</f>
        <v>32</v>
      </c>
      <c r="E4199" s="120"/>
      <c r="F4199" s="64" t="n">
        <f aca="false">G4199*2</f>
        <v>8</v>
      </c>
      <c r="G4199" s="77" t="n">
        <v>4</v>
      </c>
      <c r="H4199" s="61"/>
    </row>
    <row r="4200" customFormat="false" ht="15" hidden="false" customHeight="false" outlineLevel="0" collapsed="false">
      <c r="A4200" s="18" t="s">
        <v>8606</v>
      </c>
      <c r="B4200" s="62" t="s">
        <v>8164</v>
      </c>
      <c r="C4200" s="38" t="s">
        <v>8165</v>
      </c>
      <c r="D4200" s="30" t="n">
        <f aca="false">F4200*4</f>
        <v>16</v>
      </c>
      <c r="E4200" s="120"/>
      <c r="F4200" s="64" t="n">
        <f aca="false">G4200*2</f>
        <v>4</v>
      </c>
      <c r="G4200" s="77" t="n">
        <v>2</v>
      </c>
      <c r="H4200" s="61"/>
    </row>
    <row r="4201" customFormat="false" ht="15" hidden="false" customHeight="false" outlineLevel="0" collapsed="false">
      <c r="A4201" s="18" t="s">
        <v>8607</v>
      </c>
      <c r="B4201" s="62" t="s">
        <v>8161</v>
      </c>
      <c r="C4201" s="38" t="s">
        <v>8167</v>
      </c>
      <c r="D4201" s="30" t="n">
        <f aca="false">F4201*4</f>
        <v>32</v>
      </c>
      <c r="E4201" s="120"/>
      <c r="F4201" s="64" t="n">
        <f aca="false">G4201*2</f>
        <v>8</v>
      </c>
      <c r="G4201" s="77" t="n">
        <v>4</v>
      </c>
      <c r="H4201" s="61"/>
    </row>
    <row r="4202" customFormat="false" ht="15" hidden="false" customHeight="false" outlineLevel="0" collapsed="false">
      <c r="A4202" s="18" t="s">
        <v>8608</v>
      </c>
      <c r="B4202" s="62" t="s">
        <v>1207</v>
      </c>
      <c r="C4202" s="38" t="s">
        <v>4312</v>
      </c>
      <c r="D4202" s="30" t="n">
        <f aca="false">F4202*4</f>
        <v>64</v>
      </c>
      <c r="E4202" s="120"/>
      <c r="F4202" s="64" t="n">
        <f aca="false">G4202*2</f>
        <v>16</v>
      </c>
      <c r="G4202" s="77" t="n">
        <v>8</v>
      </c>
      <c r="H4202" s="61"/>
    </row>
    <row r="4203" customFormat="false" ht="15" hidden="false" customHeight="false" outlineLevel="0" collapsed="false">
      <c r="A4203" s="18" t="s">
        <v>8609</v>
      </c>
      <c r="B4203" s="62" t="s">
        <v>8170</v>
      </c>
      <c r="C4203" s="38" t="s">
        <v>8171</v>
      </c>
      <c r="D4203" s="30" t="n">
        <f aca="false">F4203*4</f>
        <v>32</v>
      </c>
      <c r="E4203" s="120"/>
      <c r="F4203" s="64" t="n">
        <f aca="false">G4203*2</f>
        <v>8</v>
      </c>
      <c r="G4203" s="77" t="n">
        <v>4</v>
      </c>
      <c r="H4203" s="61"/>
    </row>
    <row r="4204" customFormat="false" ht="15" hidden="false" customHeight="false" outlineLevel="0" collapsed="false">
      <c r="A4204" s="18" t="s">
        <v>8610</v>
      </c>
      <c r="B4204" s="62" t="s">
        <v>8173</v>
      </c>
      <c r="C4204" s="38" t="s">
        <v>8174</v>
      </c>
      <c r="D4204" s="30" t="n">
        <f aca="false">F4204*4</f>
        <v>32</v>
      </c>
      <c r="E4204" s="120"/>
      <c r="F4204" s="64" t="n">
        <f aca="false">G4204*2</f>
        <v>8</v>
      </c>
      <c r="G4204" s="77" t="n">
        <v>4</v>
      </c>
      <c r="H4204" s="61"/>
    </row>
    <row r="4205" customFormat="false" ht="15" hidden="false" customHeight="false" outlineLevel="0" collapsed="false">
      <c r="A4205" s="18" t="s">
        <v>8611</v>
      </c>
      <c r="B4205" s="62" t="s">
        <v>1207</v>
      </c>
      <c r="C4205" s="38" t="n">
        <v>853525</v>
      </c>
      <c r="D4205" s="30" t="n">
        <f aca="false">F4205*4</f>
        <v>64</v>
      </c>
      <c r="E4205" s="121"/>
      <c r="F4205" s="64" t="n">
        <f aca="false">G4205*2</f>
        <v>16</v>
      </c>
      <c r="G4205" s="77" t="n">
        <v>8</v>
      </c>
      <c r="H4205" s="61"/>
    </row>
    <row r="4206" customFormat="false" ht="15" hidden="false" customHeight="false" outlineLevel="0" collapsed="false">
      <c r="A4206" s="18" t="s">
        <v>8612</v>
      </c>
      <c r="B4206" s="62" t="s">
        <v>8177</v>
      </c>
      <c r="C4206" s="38"/>
      <c r="D4206" s="30" t="n">
        <f aca="false">F4206*4</f>
        <v>0</v>
      </c>
      <c r="E4206" s="121"/>
      <c r="F4206" s="64"/>
      <c r="G4206" s="77"/>
      <c r="H4206" s="61"/>
    </row>
    <row r="4207" customFormat="false" ht="15" hidden="false" customHeight="false" outlineLevel="0" collapsed="false">
      <c r="A4207" s="18" t="s">
        <v>8613</v>
      </c>
      <c r="B4207" s="62" t="s">
        <v>8179</v>
      </c>
      <c r="C4207" s="38" t="s">
        <v>8180</v>
      </c>
      <c r="D4207" s="30" t="n">
        <f aca="false">F4207*4</f>
        <v>200</v>
      </c>
      <c r="E4207" s="121"/>
      <c r="F4207" s="64" t="n">
        <f aca="false">G4207*2</f>
        <v>50</v>
      </c>
      <c r="G4207" s="77" t="n">
        <v>25</v>
      </c>
      <c r="H4207" s="61"/>
    </row>
    <row r="4208" customFormat="false" ht="15" hidden="false" customHeight="false" outlineLevel="0" collapsed="false">
      <c r="A4208" s="18" t="s">
        <v>8614</v>
      </c>
      <c r="B4208" s="62" t="s">
        <v>1207</v>
      </c>
      <c r="C4208" s="38" t="s">
        <v>8182</v>
      </c>
      <c r="D4208" s="30" t="n">
        <f aca="false">F4208*4</f>
        <v>960</v>
      </c>
      <c r="E4208" s="121"/>
      <c r="F4208" s="64" t="n">
        <f aca="false">G4208*2</f>
        <v>240</v>
      </c>
      <c r="G4208" s="77" t="n">
        <v>120</v>
      </c>
      <c r="H4208" s="61"/>
    </row>
    <row r="4209" customFormat="false" ht="15" hidden="false" customHeight="false" outlineLevel="0" collapsed="false">
      <c r="A4209" s="18" t="s">
        <v>8615</v>
      </c>
      <c r="B4209" s="62" t="s">
        <v>8184</v>
      </c>
      <c r="C4209" s="38" t="s">
        <v>8185</v>
      </c>
      <c r="D4209" s="30" t="n">
        <f aca="false">F4209*4</f>
        <v>32</v>
      </c>
      <c r="E4209" s="121"/>
      <c r="F4209" s="64" t="n">
        <f aca="false">G4209*2</f>
        <v>8</v>
      </c>
      <c r="G4209" s="77" t="n">
        <v>4</v>
      </c>
      <c r="H4209" s="61"/>
    </row>
    <row r="4210" customFormat="false" ht="15" hidden="false" customHeight="false" outlineLevel="0" collapsed="false">
      <c r="A4210" s="18" t="s">
        <v>8616</v>
      </c>
      <c r="B4210" s="62" t="s">
        <v>8187</v>
      </c>
      <c r="C4210" s="38" t="s">
        <v>8188</v>
      </c>
      <c r="D4210" s="30" t="n">
        <f aca="false">F4210*4</f>
        <v>480</v>
      </c>
      <c r="E4210" s="121"/>
      <c r="F4210" s="64" t="n">
        <f aca="false">G4210*2</f>
        <v>120</v>
      </c>
      <c r="G4210" s="77" t="n">
        <v>60</v>
      </c>
      <c r="H4210" s="61"/>
    </row>
    <row r="4211" customFormat="false" ht="15" hidden="false" customHeight="false" outlineLevel="0" collapsed="false">
      <c r="A4211" s="18" t="s">
        <v>8617</v>
      </c>
      <c r="B4211" s="62" t="s">
        <v>8184</v>
      </c>
      <c r="C4211" s="38" t="s">
        <v>8190</v>
      </c>
      <c r="D4211" s="30" t="n">
        <f aca="false">F4211*4</f>
        <v>64</v>
      </c>
      <c r="E4211" s="121"/>
      <c r="F4211" s="64" t="n">
        <f aca="false">G4211*2</f>
        <v>16</v>
      </c>
      <c r="G4211" s="77" t="n">
        <v>8</v>
      </c>
      <c r="H4211" s="61"/>
    </row>
    <row r="4212" customFormat="false" ht="15" hidden="false" customHeight="false" outlineLevel="0" collapsed="false">
      <c r="A4212" s="18" t="s">
        <v>8618</v>
      </c>
      <c r="B4212" s="62" t="s">
        <v>8187</v>
      </c>
      <c r="C4212" s="38" t="s">
        <v>8192</v>
      </c>
      <c r="D4212" s="30" t="n">
        <f aca="false">F4212*4</f>
        <v>640</v>
      </c>
      <c r="E4212" s="121"/>
      <c r="F4212" s="64" t="n">
        <f aca="false">G4212*2</f>
        <v>160</v>
      </c>
      <c r="G4212" s="77" t="n">
        <v>80</v>
      </c>
      <c r="H4212" s="61"/>
    </row>
    <row r="4213" customFormat="false" ht="24.75" hidden="false" customHeight="false" outlineLevel="0" collapsed="false">
      <c r="A4213" s="18" t="s">
        <v>8619</v>
      </c>
      <c r="B4213" s="62" t="s">
        <v>8194</v>
      </c>
      <c r="C4213" s="38" t="s">
        <v>8195</v>
      </c>
      <c r="D4213" s="30" t="n">
        <f aca="false">F4213*4</f>
        <v>160</v>
      </c>
      <c r="E4213" s="121"/>
      <c r="F4213" s="64" t="n">
        <f aca="false">G4213*2</f>
        <v>40</v>
      </c>
      <c r="G4213" s="77" t="n">
        <v>20</v>
      </c>
      <c r="H4213" s="61"/>
    </row>
    <row r="4214" customFormat="false" ht="24.75" hidden="false" customHeight="false" outlineLevel="0" collapsed="false">
      <c r="A4214" s="18" t="s">
        <v>8620</v>
      </c>
      <c r="B4214" s="62" t="s">
        <v>8197</v>
      </c>
      <c r="C4214" s="38" t="s">
        <v>8195</v>
      </c>
      <c r="D4214" s="30" t="n">
        <f aca="false">F4214*4</f>
        <v>320</v>
      </c>
      <c r="E4214" s="121"/>
      <c r="F4214" s="64" t="n">
        <f aca="false">G4214*2</f>
        <v>80</v>
      </c>
      <c r="G4214" s="77" t="n">
        <v>40</v>
      </c>
      <c r="H4214" s="61"/>
    </row>
    <row r="4215" customFormat="false" ht="15" hidden="false" customHeight="false" outlineLevel="0" collapsed="false">
      <c r="A4215" s="18" t="s">
        <v>8621</v>
      </c>
      <c r="B4215" s="62" t="s">
        <v>8199</v>
      </c>
      <c r="C4215" s="38" t="s">
        <v>8200</v>
      </c>
      <c r="D4215" s="30" t="n">
        <f aca="false">F4215*4</f>
        <v>160</v>
      </c>
      <c r="E4215" s="121"/>
      <c r="F4215" s="64" t="n">
        <f aca="false">G4215*2</f>
        <v>40</v>
      </c>
      <c r="G4215" s="77" t="n">
        <v>20</v>
      </c>
      <c r="H4215" s="61"/>
    </row>
    <row r="4216" customFormat="false" ht="24.75" hidden="false" customHeight="false" outlineLevel="0" collapsed="false">
      <c r="A4216" s="18" t="s">
        <v>8622</v>
      </c>
      <c r="B4216" s="62" t="s">
        <v>8202</v>
      </c>
      <c r="C4216" s="38" t="s">
        <v>8200</v>
      </c>
      <c r="D4216" s="30" t="n">
        <f aca="false">F4216*4</f>
        <v>320</v>
      </c>
      <c r="E4216" s="121"/>
      <c r="F4216" s="64" t="n">
        <f aca="false">G4216*2</f>
        <v>80</v>
      </c>
      <c r="G4216" s="77" t="n">
        <v>40</v>
      </c>
      <c r="H4216" s="61"/>
    </row>
    <row r="4217" customFormat="false" ht="15" hidden="false" customHeight="false" outlineLevel="0" collapsed="false">
      <c r="A4217" s="18" t="s">
        <v>8623</v>
      </c>
      <c r="B4217" s="62" t="s">
        <v>8204</v>
      </c>
      <c r="C4217" s="38"/>
      <c r="D4217" s="30" t="n">
        <f aca="false">F4217*4</f>
        <v>0</v>
      </c>
      <c r="E4217" s="120"/>
      <c r="F4217" s="64"/>
      <c r="G4217" s="82"/>
      <c r="H4217" s="61"/>
    </row>
    <row r="4218" customFormat="false" ht="24.75" hidden="false" customHeight="false" outlineLevel="0" collapsed="false">
      <c r="A4218" s="18" t="s">
        <v>8624</v>
      </c>
      <c r="B4218" s="62" t="s">
        <v>8206</v>
      </c>
      <c r="C4218" s="38" t="s">
        <v>8207</v>
      </c>
      <c r="D4218" s="30" t="n">
        <f aca="false">F4218*4</f>
        <v>16</v>
      </c>
      <c r="E4218" s="120"/>
      <c r="F4218" s="64" t="n">
        <f aca="false">G4218*2</f>
        <v>4</v>
      </c>
      <c r="G4218" s="77" t="n">
        <v>2</v>
      </c>
      <c r="H4218" s="61"/>
    </row>
    <row r="4219" customFormat="false" ht="24.75" hidden="false" customHeight="false" outlineLevel="0" collapsed="false">
      <c r="A4219" s="18" t="s">
        <v>8625</v>
      </c>
      <c r="B4219" s="62" t="s">
        <v>8209</v>
      </c>
      <c r="C4219" s="38" t="s">
        <v>8210</v>
      </c>
      <c r="D4219" s="30" t="n">
        <f aca="false">F4219*4</f>
        <v>16</v>
      </c>
      <c r="E4219" s="120"/>
      <c r="F4219" s="64" t="n">
        <f aca="false">G4219*2</f>
        <v>4</v>
      </c>
      <c r="G4219" s="77" t="n">
        <v>2</v>
      </c>
      <c r="H4219" s="61"/>
    </row>
    <row r="4220" customFormat="false" ht="15" hidden="false" customHeight="false" outlineLevel="0" collapsed="false">
      <c r="A4220" s="18" t="s">
        <v>8626</v>
      </c>
      <c r="B4220" s="62" t="s">
        <v>8075</v>
      </c>
      <c r="C4220" s="38" t="s">
        <v>8212</v>
      </c>
      <c r="D4220" s="30" t="n">
        <f aca="false">F4220*4</f>
        <v>16</v>
      </c>
      <c r="E4220" s="120"/>
      <c r="F4220" s="64" t="n">
        <f aca="false">G4220*2</f>
        <v>4</v>
      </c>
      <c r="G4220" s="77" t="n">
        <v>2</v>
      </c>
      <c r="H4220" s="61"/>
    </row>
    <row r="4221" customFormat="false" ht="15" hidden="false" customHeight="false" outlineLevel="0" collapsed="false">
      <c r="A4221" s="18" t="s">
        <v>8627</v>
      </c>
      <c r="B4221" s="62" t="s">
        <v>8214</v>
      </c>
      <c r="C4221" s="38" t="s">
        <v>8215</v>
      </c>
      <c r="D4221" s="30" t="n">
        <f aca="false">F4221*4</f>
        <v>16</v>
      </c>
      <c r="E4221" s="120"/>
      <c r="F4221" s="64" t="n">
        <f aca="false">G4221*2</f>
        <v>4</v>
      </c>
      <c r="G4221" s="77" t="n">
        <v>2</v>
      </c>
      <c r="H4221" s="61"/>
    </row>
    <row r="4222" customFormat="false" ht="15" hidden="false" customHeight="false" outlineLevel="0" collapsed="false">
      <c r="A4222" s="18" t="s">
        <v>8628</v>
      </c>
      <c r="B4222" s="62" t="s">
        <v>8214</v>
      </c>
      <c r="C4222" s="38" t="s">
        <v>8217</v>
      </c>
      <c r="D4222" s="30" t="n">
        <f aca="false">F4222*4</f>
        <v>16</v>
      </c>
      <c r="E4222" s="120"/>
      <c r="F4222" s="64" t="n">
        <f aca="false">G4222*2</f>
        <v>4</v>
      </c>
      <c r="G4222" s="77" t="n">
        <v>2</v>
      </c>
      <c r="H4222" s="61"/>
    </row>
    <row r="4223" customFormat="false" ht="15" hidden="false" customHeight="false" outlineLevel="0" collapsed="false">
      <c r="A4223" s="18" t="s">
        <v>8629</v>
      </c>
      <c r="B4223" s="62" t="s">
        <v>8219</v>
      </c>
      <c r="C4223" s="38"/>
      <c r="D4223" s="30" t="n">
        <f aca="false">F4223*4</f>
        <v>0</v>
      </c>
      <c r="E4223" s="120"/>
      <c r="F4223" s="64"/>
      <c r="G4223" s="77"/>
      <c r="H4223" s="61"/>
    </row>
    <row r="4224" customFormat="false" ht="24.75" hidden="false" customHeight="false" outlineLevel="0" collapsed="false">
      <c r="A4224" s="18" t="s">
        <v>8630</v>
      </c>
      <c r="B4224" s="62" t="s">
        <v>8221</v>
      </c>
      <c r="C4224" s="38" t="s">
        <v>8222</v>
      </c>
      <c r="D4224" s="30" t="n">
        <f aca="false">F4224*4</f>
        <v>16</v>
      </c>
      <c r="E4224" s="120"/>
      <c r="F4224" s="64" t="n">
        <f aca="false">G4224*2</f>
        <v>4</v>
      </c>
      <c r="G4224" s="77" t="n">
        <v>2</v>
      </c>
      <c r="H4224" s="61"/>
    </row>
    <row r="4225" customFormat="false" ht="24.75" hidden="false" customHeight="false" outlineLevel="0" collapsed="false">
      <c r="A4225" s="18" t="s">
        <v>8631</v>
      </c>
      <c r="B4225" s="62" t="s">
        <v>8224</v>
      </c>
      <c r="C4225" s="38" t="s">
        <v>8225</v>
      </c>
      <c r="D4225" s="30" t="n">
        <f aca="false">F4225*4</f>
        <v>16</v>
      </c>
      <c r="E4225" s="120"/>
      <c r="F4225" s="64" t="n">
        <f aca="false">G4225*2</f>
        <v>4</v>
      </c>
      <c r="G4225" s="77" t="n">
        <v>2</v>
      </c>
      <c r="H4225" s="61"/>
    </row>
    <row r="4226" customFormat="false" ht="24.75" hidden="false" customHeight="false" outlineLevel="0" collapsed="false">
      <c r="A4226" s="18" t="s">
        <v>8632</v>
      </c>
      <c r="B4226" s="62" t="s">
        <v>8227</v>
      </c>
      <c r="C4226" s="38" t="s">
        <v>8228</v>
      </c>
      <c r="D4226" s="30" t="n">
        <f aca="false">F4226*4</f>
        <v>16</v>
      </c>
      <c r="E4226" s="120"/>
      <c r="F4226" s="64" t="n">
        <f aca="false">G4226*2</f>
        <v>4</v>
      </c>
      <c r="G4226" s="77" t="n">
        <v>2</v>
      </c>
      <c r="H4226" s="61"/>
    </row>
    <row r="4227" customFormat="false" ht="24.75" hidden="false" customHeight="false" outlineLevel="0" collapsed="false">
      <c r="A4227" s="18" t="s">
        <v>8633</v>
      </c>
      <c r="B4227" s="62" t="s">
        <v>8230</v>
      </c>
      <c r="C4227" s="38" t="s">
        <v>8231</v>
      </c>
      <c r="D4227" s="30" t="n">
        <f aca="false">F4227*4</f>
        <v>16</v>
      </c>
      <c r="E4227" s="120"/>
      <c r="F4227" s="64" t="n">
        <f aca="false">G4227*2</f>
        <v>4</v>
      </c>
      <c r="G4227" s="77" t="n">
        <v>2</v>
      </c>
      <c r="H4227" s="61"/>
    </row>
    <row r="4228" customFormat="false" ht="15" hidden="false" customHeight="false" outlineLevel="0" collapsed="false">
      <c r="A4228" s="18" t="s">
        <v>8634</v>
      </c>
      <c r="B4228" s="62" t="s">
        <v>8233</v>
      </c>
      <c r="C4228" s="38" t="s">
        <v>8234</v>
      </c>
      <c r="D4228" s="30" t="n">
        <f aca="false">F4228*4</f>
        <v>80</v>
      </c>
      <c r="E4228" s="120"/>
      <c r="F4228" s="64" t="n">
        <f aca="false">G4228*2</f>
        <v>20</v>
      </c>
      <c r="G4228" s="77" t="n">
        <v>10</v>
      </c>
      <c r="H4228" s="61"/>
    </row>
    <row r="4229" customFormat="false" ht="15" hidden="false" customHeight="false" outlineLevel="0" collapsed="false">
      <c r="A4229" s="18" t="s">
        <v>8635</v>
      </c>
      <c r="B4229" s="62" t="s">
        <v>8233</v>
      </c>
      <c r="C4229" s="38" t="s">
        <v>8236</v>
      </c>
      <c r="D4229" s="30" t="n">
        <f aca="false">F4229*4</f>
        <v>80</v>
      </c>
      <c r="E4229" s="120"/>
      <c r="F4229" s="64" t="n">
        <f aca="false">G4229*2</f>
        <v>20</v>
      </c>
      <c r="G4229" s="77" t="n">
        <v>10</v>
      </c>
      <c r="H4229" s="61"/>
    </row>
    <row r="4230" customFormat="false" ht="15" hidden="false" customHeight="false" outlineLevel="0" collapsed="false">
      <c r="A4230" s="18" t="s">
        <v>8636</v>
      </c>
      <c r="B4230" s="62" t="s">
        <v>8075</v>
      </c>
      <c r="C4230" s="38" t="s">
        <v>8238</v>
      </c>
      <c r="D4230" s="30" t="n">
        <f aca="false">F4230*4</f>
        <v>160</v>
      </c>
      <c r="E4230" s="120"/>
      <c r="F4230" s="64" t="n">
        <f aca="false">G4230*2</f>
        <v>40</v>
      </c>
      <c r="G4230" s="77" t="n">
        <v>20</v>
      </c>
      <c r="H4230" s="61"/>
    </row>
    <row r="4231" customFormat="false" ht="15" hidden="false" customHeight="false" outlineLevel="0" collapsed="false">
      <c r="A4231" s="18" t="s">
        <v>8637</v>
      </c>
      <c r="B4231" s="62" t="s">
        <v>869</v>
      </c>
      <c r="C4231" s="38" t="s">
        <v>4373</v>
      </c>
      <c r="D4231" s="30" t="n">
        <f aca="false">F4231*4</f>
        <v>80</v>
      </c>
      <c r="E4231" s="120"/>
      <c r="F4231" s="64" t="n">
        <f aca="false">G4231*2</f>
        <v>20</v>
      </c>
      <c r="G4231" s="77" t="n">
        <v>10</v>
      </c>
      <c r="H4231" s="61"/>
    </row>
    <row r="4232" customFormat="false" ht="15" hidden="false" customHeight="false" outlineLevel="0" collapsed="false">
      <c r="A4232" s="18" t="s">
        <v>8638</v>
      </c>
      <c r="B4232" s="62" t="s">
        <v>8241</v>
      </c>
      <c r="C4232" s="38" t="s">
        <v>8242</v>
      </c>
      <c r="D4232" s="30" t="n">
        <f aca="false">F4232*4</f>
        <v>24</v>
      </c>
      <c r="E4232" s="120"/>
      <c r="F4232" s="64" t="n">
        <f aca="false">G4232*2</f>
        <v>6</v>
      </c>
      <c r="G4232" s="77" t="n">
        <v>3</v>
      </c>
      <c r="H4232" s="61"/>
    </row>
    <row r="4233" customFormat="false" ht="15" hidden="false" customHeight="false" outlineLevel="0" collapsed="false">
      <c r="A4233" s="18" t="s">
        <v>8639</v>
      </c>
      <c r="B4233" s="62" t="s">
        <v>8244</v>
      </c>
      <c r="C4233" s="38" t="s">
        <v>8245</v>
      </c>
      <c r="D4233" s="30" t="n">
        <f aca="false">F4233*4</f>
        <v>24</v>
      </c>
      <c r="E4233" s="120"/>
      <c r="F4233" s="64" t="n">
        <f aca="false">G4233*2</f>
        <v>6</v>
      </c>
      <c r="G4233" s="77" t="n">
        <v>3</v>
      </c>
      <c r="H4233" s="61"/>
    </row>
    <row r="4234" customFormat="false" ht="15" hidden="false" customHeight="false" outlineLevel="0" collapsed="false">
      <c r="A4234" s="18" t="s">
        <v>8640</v>
      </c>
      <c r="B4234" s="62" t="s">
        <v>8244</v>
      </c>
      <c r="C4234" s="38" t="s">
        <v>8247</v>
      </c>
      <c r="D4234" s="30" t="n">
        <f aca="false">F4234*4</f>
        <v>48</v>
      </c>
      <c r="E4234" s="120"/>
      <c r="F4234" s="64" t="n">
        <f aca="false">G4234*2</f>
        <v>12</v>
      </c>
      <c r="G4234" s="77" t="n">
        <v>6</v>
      </c>
      <c r="H4234" s="61"/>
    </row>
    <row r="4235" customFormat="false" ht="15" hidden="false" customHeight="false" outlineLevel="0" collapsed="false">
      <c r="A4235" s="18" t="s">
        <v>8641</v>
      </c>
      <c r="B4235" s="62" t="s">
        <v>8244</v>
      </c>
      <c r="C4235" s="38" t="s">
        <v>8249</v>
      </c>
      <c r="D4235" s="30" t="n">
        <f aca="false">F4235*4</f>
        <v>40</v>
      </c>
      <c r="E4235" s="120"/>
      <c r="F4235" s="64" t="n">
        <f aca="false">G4235*2</f>
        <v>10</v>
      </c>
      <c r="G4235" s="77" t="n">
        <v>5</v>
      </c>
      <c r="H4235" s="61"/>
    </row>
    <row r="4236" customFormat="false" ht="15" hidden="false" customHeight="false" outlineLevel="0" collapsed="false">
      <c r="A4236" s="18" t="s">
        <v>8642</v>
      </c>
      <c r="B4236" s="62" t="s">
        <v>8251</v>
      </c>
      <c r="C4236" s="38" t="s">
        <v>8252</v>
      </c>
      <c r="D4236" s="30" t="n">
        <f aca="false">F4236*4</f>
        <v>80</v>
      </c>
      <c r="E4236" s="120"/>
      <c r="F4236" s="64" t="n">
        <f aca="false">G4236*2</f>
        <v>20</v>
      </c>
      <c r="G4236" s="77" t="n">
        <v>10</v>
      </c>
      <c r="H4236" s="61"/>
    </row>
    <row r="4237" customFormat="false" ht="15" hidden="false" customHeight="false" outlineLevel="0" collapsed="false">
      <c r="A4237" s="18" t="s">
        <v>8643</v>
      </c>
      <c r="B4237" s="62" t="s">
        <v>8251</v>
      </c>
      <c r="C4237" s="38" t="s">
        <v>8254</v>
      </c>
      <c r="D4237" s="30" t="n">
        <f aca="false">F4237*4</f>
        <v>80</v>
      </c>
      <c r="E4237" s="120"/>
      <c r="F4237" s="64" t="n">
        <f aca="false">G4237*2</f>
        <v>20</v>
      </c>
      <c r="G4237" s="77" t="n">
        <v>10</v>
      </c>
      <c r="H4237" s="61"/>
    </row>
    <row r="4238" customFormat="false" ht="15" hidden="false" customHeight="false" outlineLevel="0" collapsed="false">
      <c r="A4238" s="18" t="s">
        <v>8644</v>
      </c>
      <c r="B4238" s="62" t="s">
        <v>8256</v>
      </c>
      <c r="C4238" s="38" t="s">
        <v>8257</v>
      </c>
      <c r="D4238" s="30" t="n">
        <f aca="false">F4238*4</f>
        <v>192</v>
      </c>
      <c r="E4238" s="120"/>
      <c r="F4238" s="64" t="n">
        <f aca="false">G4238*2</f>
        <v>48</v>
      </c>
      <c r="G4238" s="77" t="n">
        <v>24</v>
      </c>
      <c r="H4238" s="61"/>
    </row>
    <row r="4239" customFormat="false" ht="15" hidden="false" customHeight="false" outlineLevel="0" collapsed="false">
      <c r="A4239" s="18" t="s">
        <v>8645</v>
      </c>
      <c r="B4239" s="62" t="s">
        <v>8251</v>
      </c>
      <c r="C4239" s="38" t="s">
        <v>8259</v>
      </c>
      <c r="D4239" s="30" t="n">
        <f aca="false">F4239*4</f>
        <v>32</v>
      </c>
      <c r="E4239" s="120"/>
      <c r="F4239" s="64" t="n">
        <f aca="false">G4239*2</f>
        <v>8</v>
      </c>
      <c r="G4239" s="77" t="n">
        <v>4</v>
      </c>
      <c r="H4239" s="61"/>
    </row>
    <row r="4240" customFormat="false" ht="15" hidden="false" customHeight="false" outlineLevel="0" collapsed="false">
      <c r="A4240" s="18" t="s">
        <v>8646</v>
      </c>
      <c r="B4240" s="62" t="s">
        <v>8261</v>
      </c>
      <c r="C4240" s="38" t="s">
        <v>8262</v>
      </c>
      <c r="D4240" s="30" t="n">
        <f aca="false">F4240*4</f>
        <v>40</v>
      </c>
      <c r="E4240" s="120"/>
      <c r="F4240" s="64" t="n">
        <f aca="false">G4240*2</f>
        <v>10</v>
      </c>
      <c r="G4240" s="77" t="n">
        <v>5</v>
      </c>
      <c r="H4240" s="61"/>
    </row>
    <row r="4241" customFormat="false" ht="15" hidden="false" customHeight="false" outlineLevel="0" collapsed="false">
      <c r="A4241" s="18" t="s">
        <v>8647</v>
      </c>
      <c r="B4241" s="62" t="s">
        <v>8244</v>
      </c>
      <c r="C4241" s="38" t="s">
        <v>4395</v>
      </c>
      <c r="D4241" s="30" t="n">
        <f aca="false">F4241*4</f>
        <v>48</v>
      </c>
      <c r="E4241" s="120"/>
      <c r="F4241" s="64" t="n">
        <f aca="false">G4241*2</f>
        <v>12</v>
      </c>
      <c r="G4241" s="77" t="n">
        <v>6</v>
      </c>
      <c r="H4241" s="61"/>
    </row>
    <row r="4242" customFormat="false" ht="15" hidden="false" customHeight="false" outlineLevel="0" collapsed="false">
      <c r="A4242" s="18" t="s">
        <v>8648</v>
      </c>
      <c r="B4242" s="62" t="s">
        <v>8265</v>
      </c>
      <c r="C4242" s="38" t="s">
        <v>8266</v>
      </c>
      <c r="D4242" s="30" t="n">
        <f aca="false">F4242*4</f>
        <v>320</v>
      </c>
      <c r="E4242" s="120"/>
      <c r="F4242" s="64" t="n">
        <f aca="false">G4242*2</f>
        <v>80</v>
      </c>
      <c r="G4242" s="77" t="n">
        <v>40</v>
      </c>
      <c r="H4242" s="61"/>
    </row>
    <row r="4243" customFormat="false" ht="15" hidden="false" customHeight="false" outlineLevel="0" collapsed="false">
      <c r="A4243" s="18" t="s">
        <v>8649</v>
      </c>
      <c r="B4243" s="62" t="s">
        <v>8268</v>
      </c>
      <c r="C4243" s="38" t="s">
        <v>8269</v>
      </c>
      <c r="D4243" s="30" t="n">
        <f aca="false">F4243*4</f>
        <v>640</v>
      </c>
      <c r="E4243" s="120"/>
      <c r="F4243" s="64" t="n">
        <f aca="false">G4243*2</f>
        <v>160</v>
      </c>
      <c r="G4243" s="77" t="n">
        <v>80</v>
      </c>
      <c r="H4243" s="61"/>
    </row>
    <row r="4244" customFormat="false" ht="15" hidden="false" customHeight="false" outlineLevel="0" collapsed="false">
      <c r="A4244" s="18" t="s">
        <v>8650</v>
      </c>
      <c r="B4244" s="62" t="s">
        <v>8271</v>
      </c>
      <c r="C4244" s="38" t="s">
        <v>8272</v>
      </c>
      <c r="D4244" s="30" t="n">
        <f aca="false">F4244*4</f>
        <v>8000</v>
      </c>
      <c r="E4244" s="120"/>
      <c r="F4244" s="64" t="n">
        <f aca="false">G4244*2</f>
        <v>2000</v>
      </c>
      <c r="G4244" s="77" t="n">
        <v>1000</v>
      </c>
      <c r="H4244" s="61"/>
    </row>
    <row r="4245" customFormat="false" ht="24.75" hidden="false" customHeight="false" outlineLevel="0" collapsed="false">
      <c r="A4245" s="18" t="s">
        <v>8651</v>
      </c>
      <c r="B4245" s="62" t="s">
        <v>8274</v>
      </c>
      <c r="C4245" s="38"/>
      <c r="D4245" s="30" t="n">
        <f aca="false">F4245*4</f>
        <v>0</v>
      </c>
      <c r="E4245" s="120"/>
      <c r="F4245" s="64"/>
      <c r="G4245" s="77"/>
      <c r="H4245" s="61"/>
    </row>
    <row r="4246" customFormat="false" ht="15" hidden="false" customHeight="false" outlineLevel="0" collapsed="false">
      <c r="A4246" s="18" t="s">
        <v>8652</v>
      </c>
      <c r="B4246" s="62" t="s">
        <v>8276</v>
      </c>
      <c r="C4246" s="38" t="n">
        <v>6562.3701</v>
      </c>
      <c r="D4246" s="30" t="n">
        <f aca="false">F4246*4</f>
        <v>48</v>
      </c>
      <c r="E4246" s="120"/>
      <c r="F4246" s="64" t="n">
        <f aca="false">G4246*2</f>
        <v>12</v>
      </c>
      <c r="G4246" s="77" t="n">
        <v>6</v>
      </c>
      <c r="H4246" s="61"/>
    </row>
    <row r="4247" customFormat="false" ht="15" hidden="false" customHeight="false" outlineLevel="0" collapsed="false">
      <c r="A4247" s="18" t="s">
        <v>8653</v>
      </c>
      <c r="B4247" s="62" t="s">
        <v>4862</v>
      </c>
      <c r="C4247" s="38" t="s">
        <v>8278</v>
      </c>
      <c r="D4247" s="30" t="n">
        <f aca="false">F4247*4</f>
        <v>48</v>
      </c>
      <c r="E4247" s="120"/>
      <c r="F4247" s="64" t="n">
        <f aca="false">G4247*2</f>
        <v>12</v>
      </c>
      <c r="G4247" s="77" t="n">
        <v>6</v>
      </c>
      <c r="H4247" s="61"/>
    </row>
    <row r="4248" customFormat="false" ht="15" hidden="false" customHeight="false" outlineLevel="0" collapsed="false">
      <c r="A4248" s="18" t="s">
        <v>8654</v>
      </c>
      <c r="B4248" s="62" t="s">
        <v>8241</v>
      </c>
      <c r="C4248" s="38" t="s">
        <v>8280</v>
      </c>
      <c r="D4248" s="30" t="n">
        <f aca="false">F4248*4</f>
        <v>120</v>
      </c>
      <c r="E4248" s="120"/>
      <c r="F4248" s="64" t="n">
        <f aca="false">G4248*2</f>
        <v>30</v>
      </c>
      <c r="G4248" s="77" t="n">
        <v>15</v>
      </c>
      <c r="H4248" s="61"/>
    </row>
    <row r="4249" customFormat="false" ht="15" hidden="false" customHeight="false" outlineLevel="0" collapsed="false">
      <c r="A4249" s="18" t="s">
        <v>8655</v>
      </c>
      <c r="B4249" s="62" t="s">
        <v>8282</v>
      </c>
      <c r="C4249" s="38" t="n">
        <v>1400.3737</v>
      </c>
      <c r="D4249" s="30" t="n">
        <f aca="false">F4249*4</f>
        <v>80</v>
      </c>
      <c r="E4249" s="122"/>
      <c r="F4249" s="64" t="n">
        <f aca="false">G4249*2</f>
        <v>20</v>
      </c>
      <c r="G4249" s="77" t="n">
        <v>10</v>
      </c>
      <c r="H4249" s="61"/>
    </row>
    <row r="4250" customFormat="false" ht="15" hidden="false" customHeight="false" outlineLevel="0" collapsed="false">
      <c r="A4250" s="18" t="s">
        <v>8656</v>
      </c>
      <c r="B4250" s="62" t="s">
        <v>8284</v>
      </c>
      <c r="C4250" s="38" t="n">
        <v>1902.3704</v>
      </c>
      <c r="D4250" s="30" t="n">
        <f aca="false">F4250*4</f>
        <v>80</v>
      </c>
      <c r="E4250" s="122"/>
      <c r="F4250" s="64" t="n">
        <f aca="false">G4250*2</f>
        <v>20</v>
      </c>
      <c r="G4250" s="77" t="n">
        <v>10</v>
      </c>
      <c r="H4250" s="61"/>
    </row>
    <row r="4251" customFormat="false" ht="15" hidden="false" customHeight="false" outlineLevel="0" collapsed="false">
      <c r="A4251" s="18" t="s">
        <v>8657</v>
      </c>
      <c r="B4251" s="62" t="s">
        <v>8286</v>
      </c>
      <c r="C4251" s="38" t="s">
        <v>8287</v>
      </c>
      <c r="D4251" s="30" t="n">
        <f aca="false">F4251*4</f>
        <v>80</v>
      </c>
      <c r="E4251" s="120"/>
      <c r="F4251" s="64" t="n">
        <f aca="false">G4251*2</f>
        <v>20</v>
      </c>
      <c r="G4251" s="77" t="n">
        <v>10</v>
      </c>
      <c r="H4251" s="61"/>
    </row>
    <row r="4252" customFormat="false" ht="15" hidden="false" customHeight="false" outlineLevel="0" collapsed="false">
      <c r="A4252" s="18" t="s">
        <v>8658</v>
      </c>
      <c r="B4252" s="62" t="s">
        <v>8289</v>
      </c>
      <c r="C4252" s="38" t="n">
        <v>89.3709</v>
      </c>
      <c r="D4252" s="30" t="n">
        <f aca="false">F4252*4</f>
        <v>80</v>
      </c>
      <c r="E4252" s="122"/>
      <c r="F4252" s="64" t="n">
        <f aca="false">G4252*2</f>
        <v>20</v>
      </c>
      <c r="G4252" s="77" t="n">
        <v>10</v>
      </c>
      <c r="H4252" s="61"/>
    </row>
    <row r="4253" customFormat="false" ht="15" hidden="false" customHeight="false" outlineLevel="0" collapsed="false">
      <c r="A4253" s="18" t="s">
        <v>8659</v>
      </c>
      <c r="B4253" s="62" t="s">
        <v>8291</v>
      </c>
      <c r="C4253" s="38" t="n">
        <v>1211.3802</v>
      </c>
      <c r="D4253" s="30" t="n">
        <f aca="false">F4253*4</f>
        <v>32</v>
      </c>
      <c r="E4253" s="122"/>
      <c r="F4253" s="64" t="n">
        <f aca="false">G4253*2</f>
        <v>8</v>
      </c>
      <c r="G4253" s="77" t="n">
        <v>4</v>
      </c>
      <c r="H4253" s="61"/>
    </row>
    <row r="4254" customFormat="false" ht="15" hidden="false" customHeight="false" outlineLevel="0" collapsed="false">
      <c r="A4254" s="18" t="s">
        <v>8660</v>
      </c>
      <c r="B4254" s="62" t="s">
        <v>8293</v>
      </c>
      <c r="C4254" s="38" t="n">
        <v>2511.3813</v>
      </c>
      <c r="D4254" s="30" t="n">
        <f aca="false">F4254*4</f>
        <v>32</v>
      </c>
      <c r="E4254" s="122"/>
      <c r="F4254" s="64" t="n">
        <f aca="false">G4254*2</f>
        <v>8</v>
      </c>
      <c r="G4254" s="77" t="n">
        <v>4</v>
      </c>
      <c r="H4254" s="61"/>
    </row>
    <row r="4255" customFormat="false" ht="15" hidden="false" customHeight="false" outlineLevel="0" collapsed="false">
      <c r="A4255" s="18" t="s">
        <v>8661</v>
      </c>
      <c r="B4255" s="62" t="s">
        <v>8295</v>
      </c>
      <c r="C4255" s="38" t="n">
        <v>2807.3801</v>
      </c>
      <c r="D4255" s="30" t="n">
        <f aca="false">F4255*4</f>
        <v>48</v>
      </c>
      <c r="E4255" s="122"/>
      <c r="F4255" s="64" t="n">
        <f aca="false">G4255*2</f>
        <v>12</v>
      </c>
      <c r="G4255" s="77" t="n">
        <v>6</v>
      </c>
      <c r="H4255" s="61"/>
    </row>
    <row r="4256" customFormat="false" ht="15" hidden="false" customHeight="false" outlineLevel="0" collapsed="false">
      <c r="A4256" s="18" t="s">
        <v>8662</v>
      </c>
      <c r="B4256" s="62" t="s">
        <v>8297</v>
      </c>
      <c r="C4256" s="38" t="s">
        <v>8298</v>
      </c>
      <c r="D4256" s="30" t="n">
        <f aca="false">F4256*4</f>
        <v>32</v>
      </c>
      <c r="E4256" s="122"/>
      <c r="F4256" s="64" t="n">
        <f aca="false">G4256*2</f>
        <v>8</v>
      </c>
      <c r="G4256" s="77" t="n">
        <v>4</v>
      </c>
      <c r="H4256" s="61"/>
    </row>
    <row r="4257" customFormat="false" ht="15" hidden="false" customHeight="false" outlineLevel="0" collapsed="false">
      <c r="A4257" s="18" t="s">
        <v>8663</v>
      </c>
      <c r="B4257" s="62" t="s">
        <v>8300</v>
      </c>
      <c r="C4257" s="38" t="s">
        <v>8301</v>
      </c>
      <c r="D4257" s="30" t="n">
        <f aca="false">F4257*4</f>
        <v>80</v>
      </c>
      <c r="E4257" s="122"/>
      <c r="F4257" s="64" t="n">
        <f aca="false">G4257*2</f>
        <v>20</v>
      </c>
      <c r="G4257" s="77" t="n">
        <v>10</v>
      </c>
      <c r="H4257" s="61"/>
    </row>
    <row r="4258" customFormat="false" ht="15" hidden="false" customHeight="false" outlineLevel="0" collapsed="false">
      <c r="A4258" s="18" t="s">
        <v>8664</v>
      </c>
      <c r="B4258" s="62" t="s">
        <v>8303</v>
      </c>
      <c r="C4258" s="38" t="s">
        <v>8304</v>
      </c>
      <c r="D4258" s="30" t="n">
        <f aca="false">F4258*4</f>
        <v>80</v>
      </c>
      <c r="E4258" s="122"/>
      <c r="F4258" s="64" t="n">
        <f aca="false">G4258*2</f>
        <v>20</v>
      </c>
      <c r="G4258" s="77" t="n">
        <v>10</v>
      </c>
      <c r="H4258" s="61"/>
    </row>
    <row r="4259" customFormat="false" ht="15" hidden="false" customHeight="false" outlineLevel="0" collapsed="false">
      <c r="A4259" s="18" t="s">
        <v>8665</v>
      </c>
      <c r="B4259" s="62" t="s">
        <v>8306</v>
      </c>
      <c r="C4259" s="38" t="s">
        <v>8307</v>
      </c>
      <c r="D4259" s="30" t="n">
        <f aca="false">F4259*4</f>
        <v>80</v>
      </c>
      <c r="E4259" s="122"/>
      <c r="F4259" s="64" t="n">
        <f aca="false">G4259*2</f>
        <v>20</v>
      </c>
      <c r="G4259" s="77" t="n">
        <v>10</v>
      </c>
      <c r="H4259" s="61"/>
    </row>
    <row r="4260" customFormat="false" ht="15" hidden="false" customHeight="false" outlineLevel="0" collapsed="false">
      <c r="A4260" s="18" t="s">
        <v>8666</v>
      </c>
      <c r="B4260" s="62" t="s">
        <v>8309</v>
      </c>
      <c r="C4260" s="38" t="s">
        <v>8310</v>
      </c>
      <c r="D4260" s="30" t="n">
        <f aca="false">F4260*4</f>
        <v>80</v>
      </c>
      <c r="E4260" s="122"/>
      <c r="F4260" s="64" t="n">
        <f aca="false">G4260*2</f>
        <v>20</v>
      </c>
      <c r="G4260" s="77" t="n">
        <v>10</v>
      </c>
      <c r="H4260" s="61"/>
    </row>
    <row r="4261" customFormat="false" ht="15" hidden="false" customHeight="false" outlineLevel="0" collapsed="false">
      <c r="A4261" s="18" t="s">
        <v>8667</v>
      </c>
      <c r="B4261" s="62" t="s">
        <v>8312</v>
      </c>
      <c r="C4261" s="38" t="s">
        <v>8313</v>
      </c>
      <c r="D4261" s="30" t="n">
        <f aca="false">F4261*4</f>
        <v>80</v>
      </c>
      <c r="E4261" s="122"/>
      <c r="F4261" s="64" t="n">
        <f aca="false">G4261*2</f>
        <v>20</v>
      </c>
      <c r="G4261" s="77" t="n">
        <v>10</v>
      </c>
      <c r="H4261" s="61"/>
    </row>
    <row r="4262" customFormat="false" ht="15" hidden="false" customHeight="false" outlineLevel="0" collapsed="false">
      <c r="A4262" s="18" t="s">
        <v>8668</v>
      </c>
      <c r="B4262" s="62" t="s">
        <v>8315</v>
      </c>
      <c r="C4262" s="38" t="n">
        <v>26.3726</v>
      </c>
      <c r="D4262" s="30" t="n">
        <f aca="false">F4262*4</f>
        <v>80</v>
      </c>
      <c r="E4262" s="122"/>
      <c r="F4262" s="64" t="n">
        <f aca="false">G4262*2</f>
        <v>20</v>
      </c>
      <c r="G4262" s="77" t="n">
        <v>10</v>
      </c>
      <c r="H4262" s="61"/>
    </row>
    <row r="4263" customFormat="false" ht="15" hidden="false" customHeight="false" outlineLevel="0" collapsed="false">
      <c r="A4263" s="18" t="s">
        <v>8669</v>
      </c>
      <c r="B4263" s="62" t="s">
        <v>8317</v>
      </c>
      <c r="C4263" s="38" t="n">
        <v>3411.3711</v>
      </c>
      <c r="D4263" s="30" t="n">
        <f aca="false">F4263*4</f>
        <v>160</v>
      </c>
      <c r="E4263" s="122"/>
      <c r="F4263" s="64" t="n">
        <f aca="false">G4263*2</f>
        <v>40</v>
      </c>
      <c r="G4263" s="77" t="n">
        <v>20</v>
      </c>
      <c r="H4263" s="61"/>
    </row>
    <row r="4264" customFormat="false" ht="15" hidden="false" customHeight="false" outlineLevel="0" collapsed="false">
      <c r="A4264" s="18" t="s">
        <v>8670</v>
      </c>
      <c r="B4264" s="62" t="s">
        <v>8319</v>
      </c>
      <c r="C4264" s="38" t="s">
        <v>8320</v>
      </c>
      <c r="D4264" s="30" t="n">
        <f aca="false">F4264*4</f>
        <v>80</v>
      </c>
      <c r="E4264" s="122"/>
      <c r="F4264" s="64" t="n">
        <f aca="false">G4264*2</f>
        <v>20</v>
      </c>
      <c r="G4264" s="77" t="n">
        <v>10</v>
      </c>
      <c r="H4264" s="61"/>
    </row>
    <row r="4265" customFormat="false" ht="15" hidden="false" customHeight="false" outlineLevel="0" collapsed="false">
      <c r="A4265" s="18" t="s">
        <v>8671</v>
      </c>
      <c r="B4265" s="62" t="s">
        <v>8322</v>
      </c>
      <c r="C4265" s="38" t="s">
        <v>8323</v>
      </c>
      <c r="D4265" s="30" t="n">
        <f aca="false">F4265*4</f>
        <v>80</v>
      </c>
      <c r="E4265" s="120"/>
      <c r="F4265" s="64" t="n">
        <f aca="false">G4265*2</f>
        <v>20</v>
      </c>
      <c r="G4265" s="77" t="n">
        <v>10</v>
      </c>
      <c r="H4265" s="61"/>
    </row>
    <row r="4266" customFormat="false" ht="15" hidden="false" customHeight="false" outlineLevel="0" collapsed="false">
      <c r="A4266" s="18" t="s">
        <v>8672</v>
      </c>
      <c r="B4266" s="62" t="s">
        <v>1097</v>
      </c>
      <c r="C4266" s="38" t="n">
        <v>901.3747</v>
      </c>
      <c r="D4266" s="30" t="n">
        <f aca="false">F4266*4</f>
        <v>240</v>
      </c>
      <c r="E4266" s="122"/>
      <c r="F4266" s="64" t="n">
        <f aca="false">G4266*2</f>
        <v>60</v>
      </c>
      <c r="G4266" s="77" t="n">
        <v>30</v>
      </c>
      <c r="H4266" s="61"/>
    </row>
    <row r="4267" customFormat="false" ht="15" hidden="false" customHeight="false" outlineLevel="0" collapsed="false">
      <c r="A4267" s="18" t="s">
        <v>8673</v>
      </c>
      <c r="B4267" s="62" t="s">
        <v>1097</v>
      </c>
      <c r="C4267" s="38" t="s">
        <v>8326</v>
      </c>
      <c r="D4267" s="30" t="n">
        <f aca="false">F4267*4</f>
        <v>80</v>
      </c>
      <c r="E4267" s="122"/>
      <c r="F4267" s="64" t="n">
        <f aca="false">G4267*2</f>
        <v>20</v>
      </c>
      <c r="G4267" s="77" t="n">
        <v>10</v>
      </c>
      <c r="H4267" s="61"/>
    </row>
    <row r="4268" customFormat="false" ht="15" hidden="false" customHeight="false" outlineLevel="0" collapsed="false">
      <c r="A4268" s="18" t="s">
        <v>8674</v>
      </c>
      <c r="B4268" s="62" t="s">
        <v>8328</v>
      </c>
      <c r="C4268" s="38" t="s">
        <v>8329</v>
      </c>
      <c r="D4268" s="30" t="n">
        <f aca="false">F4268*4</f>
        <v>80</v>
      </c>
      <c r="E4268" s="122"/>
      <c r="F4268" s="64" t="n">
        <f aca="false">G4268*2</f>
        <v>20</v>
      </c>
      <c r="G4268" s="77" t="n">
        <v>10</v>
      </c>
      <c r="H4268" s="61"/>
    </row>
    <row r="4269" customFormat="false" ht="15" hidden="false" customHeight="false" outlineLevel="0" collapsed="false">
      <c r="A4269" s="18" t="s">
        <v>8675</v>
      </c>
      <c r="B4269" s="62" t="s">
        <v>8331</v>
      </c>
      <c r="C4269" s="38" t="n">
        <v>271.5205</v>
      </c>
      <c r="D4269" s="30" t="n">
        <f aca="false">F4269*4</f>
        <v>48</v>
      </c>
      <c r="E4269" s="122"/>
      <c r="F4269" s="64" t="n">
        <f aca="false">G4269*2</f>
        <v>12</v>
      </c>
      <c r="G4269" s="77" t="n">
        <v>6</v>
      </c>
      <c r="H4269" s="61"/>
    </row>
    <row r="4270" customFormat="false" ht="15" hidden="false" customHeight="false" outlineLevel="0" collapsed="false">
      <c r="A4270" s="18" t="s">
        <v>8676</v>
      </c>
      <c r="B4270" s="62" t="s">
        <v>8333</v>
      </c>
      <c r="C4270" s="38" t="s">
        <v>8334</v>
      </c>
      <c r="D4270" s="30" t="n">
        <f aca="false">F4270*4</f>
        <v>800</v>
      </c>
      <c r="E4270" s="120"/>
      <c r="F4270" s="64" t="n">
        <f aca="false">G4270*2</f>
        <v>200</v>
      </c>
      <c r="G4270" s="77" t="n">
        <v>100</v>
      </c>
      <c r="H4270" s="61"/>
    </row>
    <row r="4271" customFormat="false" ht="15" hidden="false" customHeight="false" outlineLevel="0" collapsed="false">
      <c r="A4271" s="18" t="s">
        <v>8677</v>
      </c>
      <c r="B4271" s="62" t="s">
        <v>8333</v>
      </c>
      <c r="C4271" s="38" t="s">
        <v>8336</v>
      </c>
      <c r="D4271" s="30" t="n">
        <f aca="false">F4271*4</f>
        <v>960</v>
      </c>
      <c r="E4271" s="120"/>
      <c r="F4271" s="64" t="n">
        <f aca="false">G4271*2</f>
        <v>240</v>
      </c>
      <c r="G4271" s="77" t="n">
        <v>120</v>
      </c>
      <c r="H4271" s="61"/>
    </row>
    <row r="4272" customFormat="false" ht="15" hidden="false" customHeight="false" outlineLevel="0" collapsed="false">
      <c r="A4272" s="18" t="s">
        <v>8678</v>
      </c>
      <c r="B4272" s="62" t="s">
        <v>8333</v>
      </c>
      <c r="C4272" s="38" t="s">
        <v>8338</v>
      </c>
      <c r="D4272" s="30" t="n">
        <f aca="false">F4272*4</f>
        <v>800</v>
      </c>
      <c r="E4272" s="120"/>
      <c r="F4272" s="64" t="n">
        <f aca="false">G4272*2</f>
        <v>200</v>
      </c>
      <c r="G4272" s="77" t="n">
        <v>100</v>
      </c>
      <c r="H4272" s="61"/>
    </row>
    <row r="4273" customFormat="false" ht="15" hidden="false" customHeight="false" outlineLevel="0" collapsed="false">
      <c r="A4273" s="18" t="s">
        <v>8679</v>
      </c>
      <c r="B4273" s="62" t="s">
        <v>8333</v>
      </c>
      <c r="C4273" s="38" t="s">
        <v>8340</v>
      </c>
      <c r="D4273" s="30" t="n">
        <f aca="false">F4273*4</f>
        <v>400</v>
      </c>
      <c r="E4273" s="120"/>
      <c r="F4273" s="64" t="n">
        <f aca="false">G4273*2</f>
        <v>100</v>
      </c>
      <c r="G4273" s="77" t="n">
        <v>50</v>
      </c>
      <c r="H4273" s="61"/>
    </row>
    <row r="4274" customFormat="false" ht="15" hidden="false" customHeight="false" outlineLevel="0" collapsed="false">
      <c r="A4274" s="18" t="s">
        <v>8680</v>
      </c>
      <c r="B4274" s="62" t="s">
        <v>8333</v>
      </c>
      <c r="C4274" s="38" t="s">
        <v>8342</v>
      </c>
      <c r="D4274" s="30" t="n">
        <f aca="false">F4274*4</f>
        <v>80</v>
      </c>
      <c r="E4274" s="120"/>
      <c r="F4274" s="64" t="n">
        <f aca="false">G4274*2</f>
        <v>20</v>
      </c>
      <c r="G4274" s="77" t="n">
        <v>10</v>
      </c>
      <c r="H4274" s="61"/>
    </row>
    <row r="4275" customFormat="false" ht="15" hidden="false" customHeight="false" outlineLevel="0" collapsed="false">
      <c r="A4275" s="18" t="s">
        <v>8681</v>
      </c>
      <c r="B4275" s="62" t="s">
        <v>8333</v>
      </c>
      <c r="C4275" s="38" t="s">
        <v>8344</v>
      </c>
      <c r="D4275" s="30" t="n">
        <f aca="false">F4275*4</f>
        <v>80</v>
      </c>
      <c r="E4275" s="120"/>
      <c r="F4275" s="64" t="n">
        <f aca="false">G4275*2</f>
        <v>20</v>
      </c>
      <c r="G4275" s="77" t="n">
        <v>10</v>
      </c>
      <c r="H4275" s="61"/>
    </row>
    <row r="4276" customFormat="false" ht="15" hidden="false" customHeight="false" outlineLevel="0" collapsed="false">
      <c r="A4276" s="18" t="s">
        <v>8682</v>
      </c>
      <c r="B4276" s="62" t="s">
        <v>4469</v>
      </c>
      <c r="C4276" s="38"/>
      <c r="D4276" s="30" t="n">
        <f aca="false">F4276*4</f>
        <v>0</v>
      </c>
      <c r="E4276" s="120"/>
      <c r="F4276" s="64"/>
      <c r="G4276" s="82"/>
      <c r="H4276" s="61"/>
    </row>
    <row r="4277" customFormat="false" ht="15" hidden="false" customHeight="false" outlineLevel="0" collapsed="false">
      <c r="A4277" s="18" t="s">
        <v>8683</v>
      </c>
      <c r="B4277" s="62" t="s">
        <v>8347</v>
      </c>
      <c r="C4277" s="38" t="s">
        <v>4468</v>
      </c>
      <c r="D4277" s="30" t="n">
        <f aca="false">F4277*4</f>
        <v>80</v>
      </c>
      <c r="E4277" s="120"/>
      <c r="F4277" s="64" t="n">
        <v>20</v>
      </c>
      <c r="G4277" s="77" t="n">
        <v>20</v>
      </c>
      <c r="H4277" s="61"/>
    </row>
    <row r="4278" customFormat="false" ht="15" hidden="false" customHeight="false" outlineLevel="0" collapsed="false">
      <c r="A4278" s="18" t="s">
        <v>8684</v>
      </c>
      <c r="B4278" s="62" t="s">
        <v>8349</v>
      </c>
      <c r="C4278" s="38" t="s">
        <v>8350</v>
      </c>
      <c r="D4278" s="30" t="n">
        <f aca="false">F4278*4</f>
        <v>40</v>
      </c>
      <c r="E4278" s="120"/>
      <c r="F4278" s="64" t="n">
        <v>10</v>
      </c>
      <c r="G4278" s="77" t="n">
        <v>10</v>
      </c>
      <c r="H4278" s="61"/>
    </row>
    <row r="4279" customFormat="false" ht="15" hidden="false" customHeight="false" outlineLevel="0" collapsed="false">
      <c r="A4279" s="18" t="s">
        <v>8685</v>
      </c>
      <c r="B4279" s="62" t="s">
        <v>8349</v>
      </c>
      <c r="C4279" s="38" t="s">
        <v>8352</v>
      </c>
      <c r="D4279" s="30" t="n">
        <f aca="false">F4279*4</f>
        <v>40</v>
      </c>
      <c r="E4279" s="120"/>
      <c r="F4279" s="64" t="n">
        <v>10</v>
      </c>
      <c r="G4279" s="77" t="n">
        <v>10</v>
      </c>
      <c r="H4279" s="61"/>
    </row>
    <row r="4280" customFormat="false" ht="24.75" hidden="false" customHeight="false" outlineLevel="0" collapsed="false">
      <c r="A4280" s="18" t="s">
        <v>8686</v>
      </c>
      <c r="B4280" s="62" t="s">
        <v>8354</v>
      </c>
      <c r="C4280" s="38"/>
      <c r="D4280" s="30" t="n">
        <f aca="false">F4280*4</f>
        <v>0</v>
      </c>
      <c r="E4280" s="120"/>
      <c r="F4280" s="64"/>
      <c r="G4280" s="77"/>
      <c r="H4280" s="61"/>
    </row>
    <row r="4281" customFormat="false" ht="15" hidden="false" customHeight="false" outlineLevel="0" collapsed="false">
      <c r="A4281" s="18" t="s">
        <v>8687</v>
      </c>
      <c r="B4281" s="62" t="s">
        <v>8356</v>
      </c>
      <c r="C4281" s="38" t="s">
        <v>8357</v>
      </c>
      <c r="D4281" s="30" t="n">
        <f aca="false">F4281*4</f>
        <v>24</v>
      </c>
      <c r="E4281" s="120"/>
      <c r="F4281" s="64" t="n">
        <f aca="false">G4281*2</f>
        <v>6</v>
      </c>
      <c r="G4281" s="77" t="n">
        <v>3</v>
      </c>
      <c r="H4281" s="61"/>
    </row>
    <row r="4282" customFormat="false" ht="15" hidden="false" customHeight="false" outlineLevel="0" collapsed="false">
      <c r="A4282" s="18" t="s">
        <v>8688</v>
      </c>
      <c r="B4282" s="62" t="s">
        <v>8359</v>
      </c>
      <c r="C4282" s="38"/>
      <c r="D4282" s="30" t="n">
        <f aca="false">F4282*4</f>
        <v>56</v>
      </c>
      <c r="E4282" s="120"/>
      <c r="F4282" s="64" t="n">
        <f aca="false">G4282*2</f>
        <v>14</v>
      </c>
      <c r="G4282" s="77" t="n">
        <v>7</v>
      </c>
      <c r="H4282" s="61"/>
    </row>
    <row r="4283" customFormat="false" ht="15" hidden="false" customHeight="false" outlineLevel="0" collapsed="false">
      <c r="A4283" s="18" t="s">
        <v>8689</v>
      </c>
      <c r="B4283" s="62" t="s">
        <v>8361</v>
      </c>
      <c r="C4283" s="38"/>
      <c r="D4283" s="30" t="n">
        <f aca="false">F4283*4</f>
        <v>56</v>
      </c>
      <c r="E4283" s="120"/>
      <c r="F4283" s="64" t="n">
        <f aca="false">G4283*2</f>
        <v>14</v>
      </c>
      <c r="G4283" s="77" t="n">
        <v>7</v>
      </c>
      <c r="H4283" s="61"/>
    </row>
    <row r="4284" customFormat="false" ht="15" hidden="false" customHeight="false" outlineLevel="0" collapsed="false">
      <c r="A4284" s="18" t="s">
        <v>8690</v>
      </c>
      <c r="B4284" s="62" t="s">
        <v>8363</v>
      </c>
      <c r="C4284" s="38" t="s">
        <v>8364</v>
      </c>
      <c r="D4284" s="30" t="n">
        <f aca="false">F4284*4</f>
        <v>80</v>
      </c>
      <c r="E4284" s="120"/>
      <c r="F4284" s="64" t="n">
        <f aca="false">G4284*2</f>
        <v>20</v>
      </c>
      <c r="G4284" s="77" t="n">
        <v>10</v>
      </c>
      <c r="H4284" s="61"/>
    </row>
    <row r="4285" customFormat="false" ht="15" hidden="false" customHeight="false" outlineLevel="0" collapsed="false">
      <c r="A4285" s="18" t="s">
        <v>8691</v>
      </c>
      <c r="B4285" s="62" t="s">
        <v>8366</v>
      </c>
      <c r="C4285" s="38" t="s">
        <v>8367</v>
      </c>
      <c r="D4285" s="30" t="n">
        <f aca="false">F4285*4</f>
        <v>120</v>
      </c>
      <c r="E4285" s="120"/>
      <c r="F4285" s="64" t="n">
        <f aca="false">G4285*2</f>
        <v>30</v>
      </c>
      <c r="G4285" s="77" t="n">
        <v>15</v>
      </c>
      <c r="H4285" s="61"/>
    </row>
    <row r="4286" customFormat="false" ht="15" hidden="false" customHeight="false" outlineLevel="0" collapsed="false">
      <c r="A4286" s="18" t="s">
        <v>8692</v>
      </c>
      <c r="B4286" s="62" t="s">
        <v>8369</v>
      </c>
      <c r="C4286" s="38" t="s">
        <v>8370</v>
      </c>
      <c r="D4286" s="30" t="n">
        <f aca="false">F4286*4</f>
        <v>80</v>
      </c>
      <c r="E4286" s="61"/>
      <c r="F4286" s="64" t="n">
        <f aca="false">G4286*2</f>
        <v>20</v>
      </c>
      <c r="G4286" s="77" t="n">
        <v>10</v>
      </c>
      <c r="H4286" s="61"/>
    </row>
    <row r="4287" customFormat="false" ht="15" hidden="false" customHeight="false" outlineLevel="0" collapsed="false">
      <c r="A4287" s="18" t="s">
        <v>8693</v>
      </c>
      <c r="B4287" s="62" t="s">
        <v>8372</v>
      </c>
      <c r="C4287" s="38"/>
      <c r="D4287" s="30" t="n">
        <f aca="false">F4287*4</f>
        <v>0</v>
      </c>
      <c r="E4287" s="61"/>
      <c r="F4287" s="64"/>
      <c r="G4287" s="77"/>
      <c r="H4287" s="61"/>
    </row>
    <row r="4288" customFormat="false" ht="15" hidden="false" customHeight="false" outlineLevel="0" collapsed="false">
      <c r="A4288" s="18" t="s">
        <v>8694</v>
      </c>
      <c r="B4288" s="62" t="s">
        <v>8372</v>
      </c>
      <c r="C4288" s="38" t="s">
        <v>8695</v>
      </c>
      <c r="D4288" s="30" t="n">
        <f aca="false">F4288*4</f>
        <v>40</v>
      </c>
      <c r="E4288" s="61"/>
      <c r="F4288" s="64" t="n">
        <f aca="false">G4288*2</f>
        <v>10</v>
      </c>
      <c r="G4288" s="77" t="n">
        <v>5</v>
      </c>
      <c r="H4288" s="61"/>
    </row>
    <row r="4289" customFormat="false" ht="15" hidden="false" customHeight="false" outlineLevel="0" collapsed="false">
      <c r="A4289" s="18" t="s">
        <v>8696</v>
      </c>
      <c r="B4289" s="62" t="s">
        <v>8376</v>
      </c>
      <c r="C4289" s="38" t="s">
        <v>8377</v>
      </c>
      <c r="D4289" s="30" t="n">
        <f aca="false">F4289*4</f>
        <v>80</v>
      </c>
      <c r="E4289" s="61"/>
      <c r="F4289" s="64" t="n">
        <f aca="false">G4289*2</f>
        <v>20</v>
      </c>
      <c r="G4289" s="77" t="n">
        <v>10</v>
      </c>
      <c r="H4289" s="61"/>
    </row>
    <row r="4290" customFormat="false" ht="15" hidden="false" customHeight="false" outlineLevel="0" collapsed="false">
      <c r="A4290" s="18" t="s">
        <v>8697</v>
      </c>
      <c r="B4290" s="62" t="s">
        <v>8379</v>
      </c>
      <c r="C4290" s="38" t="s">
        <v>8380</v>
      </c>
      <c r="D4290" s="30" t="n">
        <f aca="false">F4290*4</f>
        <v>40</v>
      </c>
      <c r="E4290" s="61"/>
      <c r="F4290" s="64" t="n">
        <f aca="false">G4290*2</f>
        <v>10</v>
      </c>
      <c r="G4290" s="77" t="n">
        <v>5</v>
      </c>
      <c r="H4290" s="61"/>
    </row>
    <row r="4291" customFormat="false" ht="15" hidden="false" customHeight="false" outlineLevel="0" collapsed="false">
      <c r="A4291" s="18" t="s">
        <v>8698</v>
      </c>
      <c r="B4291" s="62" t="s">
        <v>8382</v>
      </c>
      <c r="C4291" s="38"/>
      <c r="D4291" s="30" t="n">
        <f aca="false">F4291*4</f>
        <v>40</v>
      </c>
      <c r="E4291" s="61"/>
      <c r="F4291" s="64" t="n">
        <f aca="false">G4291*2</f>
        <v>10</v>
      </c>
      <c r="G4291" s="77" t="n">
        <v>5</v>
      </c>
      <c r="H4291" s="61"/>
    </row>
    <row r="4292" customFormat="false" ht="15" hidden="false" customHeight="false" outlineLevel="0" collapsed="false">
      <c r="A4292" s="18" t="s">
        <v>8699</v>
      </c>
      <c r="B4292" s="62" t="s">
        <v>8384</v>
      </c>
      <c r="C4292" s="38" t="s">
        <v>8385</v>
      </c>
      <c r="D4292" s="30" t="n">
        <f aca="false">F4292*4</f>
        <v>80</v>
      </c>
      <c r="E4292" s="61"/>
      <c r="F4292" s="64" t="n">
        <f aca="false">G4292*2</f>
        <v>20</v>
      </c>
      <c r="G4292" s="77" t="n">
        <v>10</v>
      </c>
      <c r="H4292" s="61"/>
    </row>
    <row r="4293" customFormat="false" ht="15" hidden="false" customHeight="false" outlineLevel="0" collapsed="false">
      <c r="A4293" s="18" t="s">
        <v>8700</v>
      </c>
      <c r="B4293" s="62" t="s">
        <v>8387</v>
      </c>
      <c r="C4293" s="38"/>
      <c r="D4293" s="30" t="n">
        <f aca="false">F4293*4</f>
        <v>0</v>
      </c>
      <c r="E4293" s="61"/>
      <c r="F4293" s="64"/>
      <c r="G4293" s="77"/>
      <c r="H4293" s="61"/>
    </row>
    <row r="4294" customFormat="false" ht="15" hidden="false" customHeight="false" outlineLevel="0" collapsed="false">
      <c r="A4294" s="18" t="s">
        <v>8701</v>
      </c>
      <c r="B4294" s="62" t="s">
        <v>8387</v>
      </c>
      <c r="C4294" s="38" t="s">
        <v>8389</v>
      </c>
      <c r="D4294" s="30" t="n">
        <f aca="false">F4294*4</f>
        <v>120</v>
      </c>
      <c r="E4294" s="61"/>
      <c r="F4294" s="64" t="n">
        <f aca="false">G4294*2</f>
        <v>30</v>
      </c>
      <c r="G4294" s="77" t="n">
        <v>15</v>
      </c>
      <c r="H4294" s="61"/>
    </row>
    <row r="4295" customFormat="false" ht="15" hidden="false" customHeight="false" outlineLevel="0" collapsed="false">
      <c r="A4295" s="18" t="s">
        <v>8702</v>
      </c>
      <c r="B4295" s="62" t="s">
        <v>8391</v>
      </c>
      <c r="C4295" s="38" t="s">
        <v>8392</v>
      </c>
      <c r="D4295" s="30" t="n">
        <f aca="false">F4295*4</f>
        <v>120</v>
      </c>
      <c r="E4295" s="61"/>
      <c r="F4295" s="64" t="n">
        <f aca="false">G4295*2</f>
        <v>30</v>
      </c>
      <c r="G4295" s="77" t="n">
        <v>15</v>
      </c>
      <c r="H4295" s="61"/>
    </row>
    <row r="4296" customFormat="false" ht="24.75" hidden="false" customHeight="false" outlineLevel="0" collapsed="false">
      <c r="A4296" s="18" t="s">
        <v>8703</v>
      </c>
      <c r="B4296" s="62" t="s">
        <v>8394</v>
      </c>
      <c r="C4296" s="38"/>
      <c r="D4296" s="30" t="n">
        <f aca="false">F4296*4</f>
        <v>120</v>
      </c>
      <c r="E4296" s="61"/>
      <c r="F4296" s="64" t="n">
        <f aca="false">G4296*2</f>
        <v>30</v>
      </c>
      <c r="G4296" s="77" t="n">
        <v>15</v>
      </c>
      <c r="H4296" s="61"/>
    </row>
    <row r="4297" customFormat="false" ht="24.75" hidden="false" customHeight="false" outlineLevel="0" collapsed="false">
      <c r="A4297" s="18" t="s">
        <v>8704</v>
      </c>
      <c r="B4297" s="62" t="s">
        <v>8396</v>
      </c>
      <c r="C4297" s="38" t="s">
        <v>8705</v>
      </c>
      <c r="D4297" s="30" t="n">
        <f aca="false">F4297*4</f>
        <v>800</v>
      </c>
      <c r="E4297" s="61"/>
      <c r="F4297" s="64" t="n">
        <f aca="false">G4297*2</f>
        <v>200</v>
      </c>
      <c r="G4297" s="77" t="n">
        <v>100</v>
      </c>
      <c r="H4297" s="61"/>
    </row>
    <row r="4298" customFormat="false" ht="24.75" hidden="false" customHeight="false" outlineLevel="0" collapsed="false">
      <c r="A4298" s="18" t="s">
        <v>8706</v>
      </c>
      <c r="B4298" s="62" t="s">
        <v>8401</v>
      </c>
      <c r="C4298" s="38"/>
      <c r="D4298" s="30" t="n">
        <f aca="false">F4298*4</f>
        <v>120</v>
      </c>
      <c r="E4298" s="61"/>
      <c r="F4298" s="64" t="n">
        <f aca="false">G4298*2</f>
        <v>30</v>
      </c>
      <c r="G4298" s="77" t="n">
        <v>15</v>
      </c>
      <c r="H4298" s="61"/>
    </row>
    <row r="4299" customFormat="false" ht="24.75" hidden="false" customHeight="false" outlineLevel="0" collapsed="false">
      <c r="A4299" s="18" t="s">
        <v>8707</v>
      </c>
      <c r="B4299" s="62" t="s">
        <v>8403</v>
      </c>
      <c r="C4299" s="38" t="s">
        <v>8708</v>
      </c>
      <c r="D4299" s="30" t="n">
        <f aca="false">F4299*4</f>
        <v>1200</v>
      </c>
      <c r="E4299" s="61"/>
      <c r="F4299" s="64" t="n">
        <f aca="false">G4299*2</f>
        <v>300</v>
      </c>
      <c r="G4299" s="77" t="n">
        <v>150</v>
      </c>
      <c r="H4299" s="61"/>
    </row>
    <row r="4300" customFormat="false" ht="24.75" hidden="false" customHeight="false" outlineLevel="0" collapsed="false">
      <c r="A4300" s="18" t="s">
        <v>8709</v>
      </c>
      <c r="B4300" s="62" t="s">
        <v>8413</v>
      </c>
      <c r="C4300" s="38" t="s">
        <v>8414</v>
      </c>
      <c r="D4300" s="30" t="n">
        <f aca="false">F4300*4</f>
        <v>3200</v>
      </c>
      <c r="E4300" s="61"/>
      <c r="F4300" s="64" t="n">
        <f aca="false">G4300*2</f>
        <v>800</v>
      </c>
      <c r="G4300" s="77" t="n">
        <v>400</v>
      </c>
      <c r="H4300" s="61"/>
    </row>
    <row r="4301" customFormat="false" ht="24.75" hidden="false" customHeight="false" outlineLevel="0" collapsed="false">
      <c r="A4301" s="18" t="s">
        <v>8710</v>
      </c>
      <c r="B4301" s="62" t="s">
        <v>8426</v>
      </c>
      <c r="C4301" s="38" t="s">
        <v>8711</v>
      </c>
      <c r="D4301" s="30" t="n">
        <f aca="false">F4301*4</f>
        <v>40</v>
      </c>
      <c r="E4301" s="61"/>
      <c r="F4301" s="64" t="n">
        <f aca="false">G4301*2</f>
        <v>10</v>
      </c>
      <c r="G4301" s="77" t="n">
        <v>5</v>
      </c>
      <c r="H4301" s="61"/>
    </row>
    <row r="4302" customFormat="false" ht="24.75" hidden="false" customHeight="false" outlineLevel="0" collapsed="false">
      <c r="A4302" s="18" t="s">
        <v>8712</v>
      </c>
      <c r="B4302" s="62" t="s">
        <v>8430</v>
      </c>
      <c r="C4302" s="38"/>
      <c r="D4302" s="30" t="n">
        <f aca="false">F4302*4</f>
        <v>80</v>
      </c>
      <c r="E4302" s="61"/>
      <c r="F4302" s="64" t="n">
        <f aca="false">G4302*2</f>
        <v>20</v>
      </c>
      <c r="G4302" s="77" t="n">
        <v>10</v>
      </c>
      <c r="H4302" s="61"/>
    </row>
    <row r="4303" customFormat="false" ht="15" hidden="false" customHeight="false" outlineLevel="0" collapsed="false">
      <c r="A4303" s="18" t="s">
        <v>8713</v>
      </c>
      <c r="B4303" s="62" t="s">
        <v>8432</v>
      </c>
      <c r="C4303" s="38" t="n">
        <v>42.3731</v>
      </c>
      <c r="D4303" s="30" t="n">
        <f aca="false">F4303*4</f>
        <v>400</v>
      </c>
      <c r="E4303" s="85"/>
      <c r="F4303" s="64" t="n">
        <f aca="false">G4303*2</f>
        <v>100</v>
      </c>
      <c r="G4303" s="77" t="n">
        <v>50</v>
      </c>
      <c r="H4303" s="61"/>
    </row>
    <row r="4304" customFormat="false" ht="15" hidden="false" customHeight="false" outlineLevel="0" collapsed="false">
      <c r="A4304" s="18" t="s">
        <v>8714</v>
      </c>
      <c r="B4304" s="62" t="s">
        <v>8434</v>
      </c>
      <c r="C4304" s="38"/>
      <c r="D4304" s="30" t="n">
        <f aca="false">F4304*4</f>
        <v>40</v>
      </c>
      <c r="E4304" s="61"/>
      <c r="F4304" s="64" t="n">
        <f aca="false">G4304*2</f>
        <v>10</v>
      </c>
      <c r="G4304" s="77" t="n">
        <v>5</v>
      </c>
      <c r="H4304" s="61"/>
    </row>
    <row r="4305" customFormat="false" ht="15" hidden="false" customHeight="false" outlineLevel="0" collapsed="false">
      <c r="A4305" s="18" t="s">
        <v>8715</v>
      </c>
      <c r="B4305" s="62"/>
      <c r="C4305" s="38"/>
      <c r="D4305" s="30"/>
      <c r="E4305" s="109"/>
      <c r="F4305" s="61"/>
      <c r="G4305" s="61"/>
      <c r="H4305" s="61"/>
    </row>
    <row r="4306" customFormat="false" ht="15" hidden="false" customHeight="false" outlineLevel="0" collapsed="false">
      <c r="A4306" s="18" t="s">
        <v>8716</v>
      </c>
      <c r="B4306" s="62" t="s">
        <v>8717</v>
      </c>
      <c r="C4306" s="38" t="s">
        <v>8718</v>
      </c>
      <c r="D4306" s="30"/>
      <c r="E4306" s="110"/>
      <c r="F4306" s="110"/>
      <c r="G4306" s="61"/>
      <c r="H4306" s="61"/>
    </row>
    <row r="4307" customFormat="false" ht="15" hidden="false" customHeight="false" outlineLevel="0" collapsed="false">
      <c r="A4307" s="18" t="s">
        <v>8719</v>
      </c>
      <c r="B4307" s="62" t="s">
        <v>6043</v>
      </c>
      <c r="C4307" s="38" t="s">
        <v>6044</v>
      </c>
      <c r="D4307" s="30" t="n">
        <f aca="false">F4307*4</f>
        <v>40</v>
      </c>
      <c r="E4307" s="110"/>
      <c r="F4307" s="110" t="n">
        <v>10</v>
      </c>
      <c r="G4307" s="61"/>
      <c r="H4307" s="61"/>
    </row>
    <row r="4308" customFormat="false" ht="15" hidden="false" customHeight="false" outlineLevel="0" collapsed="false">
      <c r="A4308" s="18" t="s">
        <v>8720</v>
      </c>
      <c r="B4308" s="62" t="s">
        <v>6046</v>
      </c>
      <c r="C4308" s="38" t="s">
        <v>6047</v>
      </c>
      <c r="D4308" s="30" t="n">
        <f aca="false">F4308*4</f>
        <v>20</v>
      </c>
      <c r="E4308" s="110"/>
      <c r="F4308" s="110" t="n">
        <v>5</v>
      </c>
      <c r="G4308" s="61"/>
      <c r="H4308" s="61"/>
    </row>
    <row r="4309" customFormat="false" ht="15" hidden="false" customHeight="false" outlineLevel="0" collapsed="false">
      <c r="A4309" s="18" t="s">
        <v>8721</v>
      </c>
      <c r="B4309" s="62" t="s">
        <v>6049</v>
      </c>
      <c r="C4309" s="38" t="s">
        <v>6050</v>
      </c>
      <c r="D4309" s="30" t="n">
        <f aca="false">F4309*4</f>
        <v>40</v>
      </c>
      <c r="E4309" s="110"/>
      <c r="F4309" s="110" t="n">
        <v>10</v>
      </c>
      <c r="G4309" s="61"/>
      <c r="H4309" s="61"/>
    </row>
    <row r="4310" customFormat="false" ht="15" hidden="false" customHeight="false" outlineLevel="0" collapsed="false">
      <c r="A4310" s="18" t="s">
        <v>8722</v>
      </c>
      <c r="B4310" s="62" t="s">
        <v>6052</v>
      </c>
      <c r="C4310" s="38" t="s">
        <v>6053</v>
      </c>
      <c r="D4310" s="30" t="n">
        <f aca="false">F4310*4</f>
        <v>1000</v>
      </c>
      <c r="E4310" s="110"/>
      <c r="F4310" s="110" t="n">
        <v>250</v>
      </c>
      <c r="G4310" s="61"/>
      <c r="H4310" s="61"/>
    </row>
    <row r="4311" customFormat="false" ht="15" hidden="false" customHeight="false" outlineLevel="0" collapsed="false">
      <c r="A4311" s="18" t="s">
        <v>8723</v>
      </c>
      <c r="B4311" s="62" t="s">
        <v>6055</v>
      </c>
      <c r="C4311" s="38" t="s">
        <v>6056</v>
      </c>
      <c r="D4311" s="30" t="n">
        <f aca="false">F4311*4</f>
        <v>600</v>
      </c>
      <c r="E4311" s="110"/>
      <c r="F4311" s="110" t="n">
        <v>150</v>
      </c>
      <c r="G4311" s="61"/>
      <c r="H4311" s="61"/>
    </row>
    <row r="4312" customFormat="false" ht="15" hidden="false" customHeight="false" outlineLevel="0" collapsed="false">
      <c r="A4312" s="18" t="s">
        <v>8724</v>
      </c>
      <c r="B4312" s="62" t="s">
        <v>6058</v>
      </c>
      <c r="C4312" s="38" t="s">
        <v>6059</v>
      </c>
      <c r="D4312" s="30" t="n">
        <f aca="false">F4312*4</f>
        <v>800</v>
      </c>
      <c r="E4312" s="110"/>
      <c r="F4312" s="110" t="n">
        <v>200</v>
      </c>
      <c r="G4312" s="61"/>
      <c r="H4312" s="61"/>
    </row>
    <row r="4313" customFormat="false" ht="15" hidden="false" customHeight="false" outlineLevel="0" collapsed="false">
      <c r="A4313" s="18" t="s">
        <v>8725</v>
      </c>
      <c r="B4313" s="62" t="s">
        <v>6061</v>
      </c>
      <c r="C4313" s="38" t="s">
        <v>6062</v>
      </c>
      <c r="D4313" s="30" t="n">
        <f aca="false">F4313*4</f>
        <v>80</v>
      </c>
      <c r="E4313" s="110"/>
      <c r="F4313" s="110" t="n">
        <v>20</v>
      </c>
      <c r="G4313" s="61"/>
      <c r="H4313" s="61"/>
    </row>
    <row r="4314" customFormat="false" ht="15" hidden="false" customHeight="false" outlineLevel="0" collapsed="false">
      <c r="A4314" s="18" t="s">
        <v>8726</v>
      </c>
      <c r="B4314" s="62" t="s">
        <v>6064</v>
      </c>
      <c r="C4314" s="38" t="s">
        <v>6065</v>
      </c>
      <c r="D4314" s="30" t="n">
        <f aca="false">F4314*4</f>
        <v>3200</v>
      </c>
      <c r="E4314" s="110"/>
      <c r="F4314" s="110" t="n">
        <v>800</v>
      </c>
      <c r="G4314" s="61"/>
      <c r="H4314" s="61"/>
    </row>
    <row r="4315" customFormat="false" ht="15" hidden="false" customHeight="false" outlineLevel="0" collapsed="false">
      <c r="A4315" s="18" t="s">
        <v>8727</v>
      </c>
      <c r="B4315" s="62" t="s">
        <v>6067</v>
      </c>
      <c r="C4315" s="38" t="s">
        <v>6068</v>
      </c>
      <c r="D4315" s="30" t="n">
        <f aca="false">F4315*4</f>
        <v>400</v>
      </c>
      <c r="E4315" s="110"/>
      <c r="F4315" s="110" t="n">
        <v>100</v>
      </c>
      <c r="G4315" s="61"/>
      <c r="H4315" s="61"/>
    </row>
    <row r="4316" customFormat="false" ht="15" hidden="false" customHeight="false" outlineLevel="0" collapsed="false">
      <c r="A4316" s="18" t="s">
        <v>8728</v>
      </c>
      <c r="B4316" s="62" t="s">
        <v>6070</v>
      </c>
      <c r="C4316" s="38" t="s">
        <v>6071</v>
      </c>
      <c r="D4316" s="30" t="n">
        <f aca="false">F4316*4</f>
        <v>80</v>
      </c>
      <c r="E4316" s="110"/>
      <c r="F4316" s="110" t="n">
        <v>20</v>
      </c>
      <c r="G4316" s="61"/>
      <c r="H4316" s="61"/>
    </row>
    <row r="4317" customFormat="false" ht="15" hidden="false" customHeight="false" outlineLevel="0" collapsed="false">
      <c r="A4317" s="18" t="s">
        <v>8729</v>
      </c>
      <c r="B4317" s="62" t="s">
        <v>6073</v>
      </c>
      <c r="C4317" s="38" t="s">
        <v>6074</v>
      </c>
      <c r="D4317" s="30" t="n">
        <f aca="false">F4317*4</f>
        <v>40</v>
      </c>
      <c r="E4317" s="110"/>
      <c r="F4317" s="110" t="n">
        <v>10</v>
      </c>
      <c r="G4317" s="61"/>
      <c r="H4317" s="61"/>
    </row>
    <row r="4318" customFormat="false" ht="15" hidden="false" customHeight="false" outlineLevel="0" collapsed="false">
      <c r="A4318" s="18" t="s">
        <v>8730</v>
      </c>
      <c r="B4318" s="62" t="s">
        <v>6076</v>
      </c>
      <c r="C4318" s="38" t="s">
        <v>6077</v>
      </c>
      <c r="D4318" s="30" t="n">
        <f aca="false">F4318*4</f>
        <v>200</v>
      </c>
      <c r="E4318" s="110"/>
      <c r="F4318" s="110" t="n">
        <v>50</v>
      </c>
      <c r="G4318" s="61"/>
      <c r="H4318" s="61"/>
    </row>
    <row r="4319" customFormat="false" ht="15" hidden="false" customHeight="false" outlineLevel="0" collapsed="false">
      <c r="A4319" s="18" t="s">
        <v>8731</v>
      </c>
      <c r="B4319" s="62" t="s">
        <v>6079</v>
      </c>
      <c r="C4319" s="38" t="s">
        <v>6080</v>
      </c>
      <c r="D4319" s="30" t="n">
        <f aca="false">F4319*4</f>
        <v>800</v>
      </c>
      <c r="E4319" s="110"/>
      <c r="F4319" s="110" t="n">
        <v>200</v>
      </c>
      <c r="G4319" s="61"/>
      <c r="H4319" s="61"/>
    </row>
    <row r="4320" customFormat="false" ht="15" hidden="false" customHeight="false" outlineLevel="0" collapsed="false">
      <c r="A4320" s="18" t="s">
        <v>8732</v>
      </c>
      <c r="B4320" s="62" t="s">
        <v>6082</v>
      </c>
      <c r="C4320" s="38" t="s">
        <v>6083</v>
      </c>
      <c r="D4320" s="30" t="n">
        <f aca="false">F4320*4</f>
        <v>3200</v>
      </c>
      <c r="E4320" s="110"/>
      <c r="F4320" s="110" t="n">
        <v>800</v>
      </c>
      <c r="G4320" s="61"/>
      <c r="H4320" s="61"/>
    </row>
    <row r="4321" customFormat="false" ht="15" hidden="false" customHeight="false" outlineLevel="0" collapsed="false">
      <c r="A4321" s="18" t="s">
        <v>8733</v>
      </c>
      <c r="B4321" s="62" t="s">
        <v>6085</v>
      </c>
      <c r="C4321" s="38" t="s">
        <v>6086</v>
      </c>
      <c r="D4321" s="30" t="n">
        <f aca="false">F4321*4</f>
        <v>1200</v>
      </c>
      <c r="E4321" s="110"/>
      <c r="F4321" s="110" t="n">
        <v>300</v>
      </c>
      <c r="G4321" s="61"/>
      <c r="H4321" s="61"/>
    </row>
    <row r="4322" customFormat="false" ht="15" hidden="false" customHeight="false" outlineLevel="0" collapsed="false">
      <c r="A4322" s="18" t="s">
        <v>8734</v>
      </c>
      <c r="B4322" s="62" t="s">
        <v>6088</v>
      </c>
      <c r="C4322" s="38" t="s">
        <v>6089</v>
      </c>
      <c r="D4322" s="30" t="n">
        <f aca="false">F4322*4</f>
        <v>200</v>
      </c>
      <c r="E4322" s="110"/>
      <c r="F4322" s="110" t="n">
        <v>50</v>
      </c>
      <c r="G4322" s="61"/>
      <c r="H4322" s="61"/>
    </row>
    <row r="4323" customFormat="false" ht="15" hidden="false" customHeight="false" outlineLevel="0" collapsed="false">
      <c r="A4323" s="18" t="s">
        <v>8735</v>
      </c>
      <c r="B4323" s="62" t="s">
        <v>6091</v>
      </c>
      <c r="C4323" s="38" t="s">
        <v>6092</v>
      </c>
      <c r="D4323" s="30" t="n">
        <f aca="false">F4323*4</f>
        <v>80</v>
      </c>
      <c r="E4323" s="110"/>
      <c r="F4323" s="110" t="n">
        <v>20</v>
      </c>
      <c r="G4323" s="61"/>
      <c r="H4323" s="61"/>
    </row>
    <row r="4324" customFormat="false" ht="15" hidden="false" customHeight="false" outlineLevel="0" collapsed="false">
      <c r="A4324" s="18" t="s">
        <v>8736</v>
      </c>
      <c r="B4324" s="62" t="s">
        <v>6094</v>
      </c>
      <c r="C4324" s="38" t="s">
        <v>6095</v>
      </c>
      <c r="D4324" s="30" t="n">
        <f aca="false">F4324*4</f>
        <v>200</v>
      </c>
      <c r="E4324" s="110"/>
      <c r="F4324" s="110" t="n">
        <v>50</v>
      </c>
      <c r="G4324" s="61"/>
      <c r="H4324" s="61"/>
    </row>
    <row r="4325" customFormat="false" ht="15" hidden="false" customHeight="false" outlineLevel="0" collapsed="false">
      <c r="A4325" s="18" t="s">
        <v>8737</v>
      </c>
      <c r="B4325" s="62" t="s">
        <v>6097</v>
      </c>
      <c r="C4325" s="38" t="s">
        <v>6098</v>
      </c>
      <c r="D4325" s="30" t="n">
        <f aca="false">F4325*4</f>
        <v>3200</v>
      </c>
      <c r="E4325" s="110"/>
      <c r="F4325" s="110" t="n">
        <v>800</v>
      </c>
      <c r="G4325" s="61"/>
      <c r="H4325" s="61"/>
    </row>
    <row r="4326" customFormat="false" ht="15" hidden="false" customHeight="false" outlineLevel="0" collapsed="false">
      <c r="A4326" s="18" t="s">
        <v>8738</v>
      </c>
      <c r="B4326" s="62" t="s">
        <v>6100</v>
      </c>
      <c r="C4326" s="38" t="s">
        <v>6101</v>
      </c>
      <c r="D4326" s="30" t="n">
        <f aca="false">F4326*4</f>
        <v>3200</v>
      </c>
      <c r="E4326" s="110"/>
      <c r="F4326" s="110" t="n">
        <v>800</v>
      </c>
      <c r="G4326" s="61"/>
      <c r="H4326" s="61"/>
    </row>
    <row r="4327" customFormat="false" ht="15" hidden="false" customHeight="false" outlineLevel="0" collapsed="false">
      <c r="A4327" s="18" t="s">
        <v>8739</v>
      </c>
      <c r="B4327" s="62" t="s">
        <v>6103</v>
      </c>
      <c r="C4327" s="38" t="s">
        <v>6104</v>
      </c>
      <c r="D4327" s="30" t="n">
        <f aca="false">F4327*4</f>
        <v>800</v>
      </c>
      <c r="E4327" s="110"/>
      <c r="F4327" s="110" t="n">
        <v>200</v>
      </c>
      <c r="G4327" s="61"/>
      <c r="H4327" s="61"/>
    </row>
    <row r="4328" customFormat="false" ht="15" hidden="false" customHeight="false" outlineLevel="0" collapsed="false">
      <c r="A4328" s="18" t="s">
        <v>8740</v>
      </c>
      <c r="B4328" s="62" t="s">
        <v>6106</v>
      </c>
      <c r="C4328" s="38" t="s">
        <v>6107</v>
      </c>
      <c r="D4328" s="30" t="n">
        <f aca="false">F4328*4</f>
        <v>3200</v>
      </c>
      <c r="E4328" s="110"/>
      <c r="F4328" s="110" t="n">
        <v>800</v>
      </c>
      <c r="G4328" s="61"/>
      <c r="H4328" s="61"/>
    </row>
    <row r="4329" customFormat="false" ht="15" hidden="false" customHeight="false" outlineLevel="0" collapsed="false">
      <c r="A4329" s="18" t="s">
        <v>8741</v>
      </c>
      <c r="B4329" s="62" t="s">
        <v>6109</v>
      </c>
      <c r="C4329" s="38" t="s">
        <v>6110</v>
      </c>
      <c r="D4329" s="30" t="n">
        <f aca="false">F4329*4</f>
        <v>960</v>
      </c>
      <c r="E4329" s="110"/>
      <c r="F4329" s="110" t="n">
        <v>240</v>
      </c>
      <c r="G4329" s="61"/>
      <c r="H4329" s="61"/>
    </row>
    <row r="4330" customFormat="false" ht="15" hidden="false" customHeight="false" outlineLevel="0" collapsed="false">
      <c r="A4330" s="18" t="s">
        <v>8742</v>
      </c>
      <c r="B4330" s="62" t="s">
        <v>6112</v>
      </c>
      <c r="C4330" s="38" t="s">
        <v>6113</v>
      </c>
      <c r="D4330" s="30" t="n">
        <f aca="false">F4330*4</f>
        <v>100</v>
      </c>
      <c r="E4330" s="110"/>
      <c r="F4330" s="110" t="n">
        <v>25</v>
      </c>
      <c r="G4330" s="61"/>
      <c r="H4330" s="61"/>
    </row>
    <row r="4331" customFormat="false" ht="15" hidden="false" customHeight="false" outlineLevel="0" collapsed="false">
      <c r="A4331" s="18" t="s">
        <v>8743</v>
      </c>
      <c r="B4331" s="62" t="s">
        <v>6115</v>
      </c>
      <c r="C4331" s="38" t="s">
        <v>6116</v>
      </c>
      <c r="D4331" s="30" t="n">
        <f aca="false">F4331*4</f>
        <v>800</v>
      </c>
      <c r="E4331" s="110"/>
      <c r="F4331" s="110" t="n">
        <v>200</v>
      </c>
      <c r="G4331" s="61"/>
      <c r="H4331" s="61"/>
    </row>
    <row r="4332" customFormat="false" ht="15" hidden="false" customHeight="false" outlineLevel="0" collapsed="false">
      <c r="A4332" s="18" t="s">
        <v>8744</v>
      </c>
      <c r="B4332" s="62" t="s">
        <v>6118</v>
      </c>
      <c r="C4332" s="38" t="s">
        <v>6107</v>
      </c>
      <c r="D4332" s="30" t="n">
        <f aca="false">F4332*4</f>
        <v>3200</v>
      </c>
      <c r="E4332" s="110"/>
      <c r="F4332" s="110" t="n">
        <v>800</v>
      </c>
      <c r="G4332" s="61"/>
      <c r="H4332" s="61"/>
    </row>
    <row r="4333" customFormat="false" ht="15" hidden="false" customHeight="false" outlineLevel="0" collapsed="false">
      <c r="A4333" s="18" t="s">
        <v>8745</v>
      </c>
      <c r="B4333" s="62" t="s">
        <v>6120</v>
      </c>
      <c r="C4333" s="38" t="s">
        <v>6110</v>
      </c>
      <c r="D4333" s="30" t="n">
        <f aca="false">F4333*4</f>
        <v>960</v>
      </c>
      <c r="E4333" s="110"/>
      <c r="F4333" s="110" t="n">
        <v>240</v>
      </c>
      <c r="G4333" s="61"/>
      <c r="H4333" s="61"/>
    </row>
    <row r="4334" customFormat="false" ht="15" hidden="false" customHeight="false" outlineLevel="0" collapsed="false">
      <c r="A4334" s="18" t="s">
        <v>8746</v>
      </c>
      <c r="B4334" s="62" t="s">
        <v>6122</v>
      </c>
      <c r="C4334" s="38" t="s">
        <v>6123</v>
      </c>
      <c r="D4334" s="30" t="n">
        <f aca="false">F4334*4</f>
        <v>40</v>
      </c>
      <c r="E4334" s="110"/>
      <c r="F4334" s="110" t="n">
        <v>10</v>
      </c>
      <c r="G4334" s="61"/>
      <c r="H4334" s="61"/>
    </row>
    <row r="4335" customFormat="false" ht="15" hidden="false" customHeight="false" outlineLevel="0" collapsed="false">
      <c r="A4335" s="18" t="s">
        <v>8747</v>
      </c>
      <c r="B4335" s="62" t="s">
        <v>6125</v>
      </c>
      <c r="C4335" s="38" t="s">
        <v>6126</v>
      </c>
      <c r="D4335" s="30" t="n">
        <f aca="false">F4335*4</f>
        <v>40</v>
      </c>
      <c r="E4335" s="110"/>
      <c r="F4335" s="110" t="n">
        <v>10</v>
      </c>
      <c r="G4335" s="61"/>
      <c r="H4335" s="61"/>
    </row>
    <row r="4336" customFormat="false" ht="15" hidden="false" customHeight="false" outlineLevel="0" collapsed="false">
      <c r="A4336" s="18" t="s">
        <v>8748</v>
      </c>
      <c r="B4336" s="62" t="s">
        <v>6128</v>
      </c>
      <c r="C4336" s="38" t="s">
        <v>3341</v>
      </c>
      <c r="D4336" s="30" t="n">
        <f aca="false">F4336*4</f>
        <v>100</v>
      </c>
      <c r="E4336" s="110"/>
      <c r="F4336" s="110" t="n">
        <v>25</v>
      </c>
      <c r="G4336" s="61"/>
      <c r="H4336" s="61"/>
    </row>
    <row r="4337" customFormat="false" ht="15" hidden="false" customHeight="false" outlineLevel="0" collapsed="false">
      <c r="A4337" s="18" t="s">
        <v>8749</v>
      </c>
      <c r="B4337" s="62" t="s">
        <v>6130</v>
      </c>
      <c r="C4337" s="38" t="s">
        <v>6131</v>
      </c>
      <c r="D4337" s="30" t="n">
        <f aca="false">F4337*4</f>
        <v>3200</v>
      </c>
      <c r="E4337" s="110"/>
      <c r="F4337" s="110" t="n">
        <v>800</v>
      </c>
      <c r="G4337" s="61"/>
      <c r="H4337" s="61"/>
    </row>
    <row r="4338" customFormat="false" ht="15" hidden="false" customHeight="false" outlineLevel="0" collapsed="false">
      <c r="A4338" s="18" t="s">
        <v>8750</v>
      </c>
      <c r="B4338" s="62" t="s">
        <v>6133</v>
      </c>
      <c r="C4338" s="38" t="s">
        <v>6134</v>
      </c>
      <c r="D4338" s="30" t="n">
        <f aca="false">F4338*4</f>
        <v>3200</v>
      </c>
      <c r="E4338" s="110"/>
      <c r="F4338" s="110" t="n">
        <v>800</v>
      </c>
      <c r="G4338" s="61"/>
      <c r="H4338" s="61"/>
    </row>
    <row r="4339" customFormat="false" ht="15" hidden="false" customHeight="false" outlineLevel="0" collapsed="false">
      <c r="A4339" s="18" t="s">
        <v>8751</v>
      </c>
      <c r="B4339" s="62" t="s">
        <v>6136</v>
      </c>
      <c r="C4339" s="38" t="s">
        <v>6137</v>
      </c>
      <c r="D4339" s="30" t="n">
        <f aca="false">F4339*4</f>
        <v>40</v>
      </c>
      <c r="E4339" s="110"/>
      <c r="F4339" s="110" t="n">
        <v>10</v>
      </c>
      <c r="G4339" s="61"/>
      <c r="H4339" s="61"/>
    </row>
    <row r="4340" customFormat="false" ht="15" hidden="false" customHeight="false" outlineLevel="0" collapsed="false">
      <c r="A4340" s="18" t="s">
        <v>8752</v>
      </c>
      <c r="B4340" s="62" t="s">
        <v>6139</v>
      </c>
      <c r="C4340" s="38" t="s">
        <v>6140</v>
      </c>
      <c r="D4340" s="30" t="n">
        <f aca="false">F4340*4</f>
        <v>100</v>
      </c>
      <c r="E4340" s="110"/>
      <c r="F4340" s="110" t="n">
        <v>25</v>
      </c>
      <c r="G4340" s="61"/>
      <c r="H4340" s="61"/>
    </row>
    <row r="4341" customFormat="false" ht="15" hidden="false" customHeight="false" outlineLevel="0" collapsed="false">
      <c r="A4341" s="18" t="s">
        <v>8753</v>
      </c>
      <c r="B4341" s="62" t="s">
        <v>6142</v>
      </c>
      <c r="C4341" s="38" t="s">
        <v>6143</v>
      </c>
      <c r="D4341" s="30" t="n">
        <f aca="false">F4341*4</f>
        <v>100</v>
      </c>
      <c r="E4341" s="110"/>
      <c r="F4341" s="110" t="n">
        <v>25</v>
      </c>
      <c r="G4341" s="61"/>
      <c r="H4341" s="61"/>
    </row>
    <row r="4342" customFormat="false" ht="15" hidden="false" customHeight="false" outlineLevel="0" collapsed="false">
      <c r="A4342" s="18" t="s">
        <v>8754</v>
      </c>
      <c r="B4342" s="62" t="s">
        <v>6145</v>
      </c>
      <c r="C4342" s="38" t="s">
        <v>6146</v>
      </c>
      <c r="D4342" s="30" t="n">
        <f aca="false">F4342*4</f>
        <v>200</v>
      </c>
      <c r="E4342" s="110"/>
      <c r="F4342" s="110" t="n">
        <v>50</v>
      </c>
      <c r="G4342" s="61"/>
      <c r="H4342" s="61"/>
    </row>
    <row r="4343" customFormat="false" ht="15" hidden="false" customHeight="false" outlineLevel="0" collapsed="false">
      <c r="A4343" s="18" t="s">
        <v>8755</v>
      </c>
      <c r="B4343" s="62" t="s">
        <v>6148</v>
      </c>
      <c r="C4343" s="38" t="s">
        <v>6149</v>
      </c>
      <c r="D4343" s="30" t="n">
        <f aca="false">F4343*4</f>
        <v>400</v>
      </c>
      <c r="E4343" s="110"/>
      <c r="F4343" s="110" t="n">
        <v>100</v>
      </c>
      <c r="G4343" s="61"/>
      <c r="H4343" s="61"/>
    </row>
    <row r="4344" customFormat="false" ht="15" hidden="false" customHeight="false" outlineLevel="0" collapsed="false">
      <c r="A4344" s="18" t="s">
        <v>8756</v>
      </c>
      <c r="B4344" s="62" t="s">
        <v>6151</v>
      </c>
      <c r="C4344" s="38" t="s">
        <v>6152</v>
      </c>
      <c r="D4344" s="30" t="n">
        <f aca="false">F4344*4</f>
        <v>200</v>
      </c>
      <c r="E4344" s="110"/>
      <c r="F4344" s="110" t="n">
        <v>50</v>
      </c>
      <c r="G4344" s="61"/>
      <c r="H4344" s="61"/>
    </row>
    <row r="4345" customFormat="false" ht="15" hidden="false" customHeight="false" outlineLevel="0" collapsed="false">
      <c r="A4345" s="18" t="s">
        <v>8757</v>
      </c>
      <c r="B4345" s="62" t="s">
        <v>6154</v>
      </c>
      <c r="C4345" s="38" t="s">
        <v>6155</v>
      </c>
      <c r="D4345" s="30" t="n">
        <f aca="false">F4345*4</f>
        <v>40</v>
      </c>
      <c r="E4345" s="110"/>
      <c r="F4345" s="110" t="n">
        <v>10</v>
      </c>
      <c r="G4345" s="61"/>
      <c r="H4345" s="61"/>
    </row>
    <row r="4346" customFormat="false" ht="15" hidden="false" customHeight="false" outlineLevel="0" collapsed="false">
      <c r="A4346" s="18" t="s">
        <v>8758</v>
      </c>
      <c r="B4346" s="62" t="s">
        <v>6157</v>
      </c>
      <c r="C4346" s="38" t="s">
        <v>6158</v>
      </c>
      <c r="D4346" s="30" t="n">
        <f aca="false">F4346*4</f>
        <v>6000</v>
      </c>
      <c r="E4346" s="110"/>
      <c r="F4346" s="110" t="n">
        <v>1500</v>
      </c>
      <c r="G4346" s="61"/>
      <c r="H4346" s="61"/>
    </row>
    <row r="4347" customFormat="false" ht="15" hidden="false" customHeight="false" outlineLevel="0" collapsed="false">
      <c r="A4347" s="18" t="s">
        <v>8759</v>
      </c>
      <c r="B4347" s="62" t="s">
        <v>6160</v>
      </c>
      <c r="C4347" s="38" t="s">
        <v>6161</v>
      </c>
      <c r="D4347" s="30" t="n">
        <f aca="false">F4347*4</f>
        <v>80</v>
      </c>
      <c r="E4347" s="110"/>
      <c r="F4347" s="110" t="n">
        <v>20</v>
      </c>
      <c r="G4347" s="61"/>
      <c r="H4347" s="61"/>
    </row>
    <row r="4348" customFormat="false" ht="15" hidden="false" customHeight="false" outlineLevel="0" collapsed="false">
      <c r="A4348" s="18" t="s">
        <v>8760</v>
      </c>
      <c r="B4348" s="62" t="s">
        <v>6163</v>
      </c>
      <c r="C4348" s="38" t="s">
        <v>6164</v>
      </c>
      <c r="D4348" s="30" t="n">
        <f aca="false">F4348*4</f>
        <v>6000</v>
      </c>
      <c r="E4348" s="110"/>
      <c r="F4348" s="110" t="n">
        <v>1500</v>
      </c>
      <c r="G4348" s="61"/>
      <c r="H4348" s="61"/>
    </row>
    <row r="4349" customFormat="false" ht="15" hidden="false" customHeight="false" outlineLevel="0" collapsed="false">
      <c r="A4349" s="18" t="s">
        <v>8761</v>
      </c>
      <c r="B4349" s="62"/>
      <c r="C4349" s="38" t="s">
        <v>6166</v>
      </c>
      <c r="D4349" s="30" t="n">
        <f aca="false">F4349*4</f>
        <v>2000</v>
      </c>
      <c r="E4349" s="110"/>
      <c r="F4349" s="110" t="n">
        <v>500</v>
      </c>
      <c r="G4349" s="61"/>
      <c r="H4349" s="61"/>
    </row>
    <row r="4350" customFormat="false" ht="24.75" hidden="false" customHeight="false" outlineLevel="0" collapsed="false">
      <c r="A4350" s="18" t="s">
        <v>8762</v>
      </c>
      <c r="B4350" s="62"/>
      <c r="C4350" s="38" t="s">
        <v>6168</v>
      </c>
      <c r="D4350" s="30" t="n">
        <f aca="false">F4350*4</f>
        <v>100</v>
      </c>
      <c r="E4350" s="110"/>
      <c r="F4350" s="110" t="n">
        <v>25</v>
      </c>
      <c r="G4350" s="61"/>
      <c r="H4350" s="61"/>
    </row>
    <row r="4351" customFormat="false" ht="15" hidden="false" customHeight="false" outlineLevel="0" collapsed="false">
      <c r="A4351" s="18" t="s">
        <v>8763</v>
      </c>
      <c r="B4351" s="62"/>
      <c r="C4351" s="38" t="s">
        <v>8764</v>
      </c>
      <c r="D4351" s="30" t="n">
        <f aca="false">F4351*4</f>
        <v>4000</v>
      </c>
      <c r="E4351" s="110"/>
      <c r="F4351" s="110" t="n">
        <v>1000</v>
      </c>
      <c r="G4351" s="61"/>
      <c r="H4351" s="61"/>
    </row>
    <row r="4352" customFormat="false" ht="15" hidden="false" customHeight="false" outlineLevel="0" collapsed="false">
      <c r="A4352" s="18" t="s">
        <v>8765</v>
      </c>
      <c r="B4352" s="62"/>
      <c r="C4352" s="38" t="s">
        <v>6170</v>
      </c>
      <c r="D4352" s="30" t="n">
        <f aca="false">F4352*4</f>
        <v>100</v>
      </c>
      <c r="E4352" s="110"/>
      <c r="F4352" s="110" t="n">
        <v>25</v>
      </c>
      <c r="G4352" s="61"/>
      <c r="H4352" s="61"/>
    </row>
    <row r="4353" customFormat="false" ht="15" hidden="false" customHeight="false" outlineLevel="0" collapsed="false">
      <c r="A4353" s="18" t="s">
        <v>8766</v>
      </c>
      <c r="B4353" s="62"/>
      <c r="C4353" s="38" t="s">
        <v>6172</v>
      </c>
      <c r="D4353" s="30" t="n">
        <f aca="false">F4353*4</f>
        <v>80</v>
      </c>
      <c r="E4353" s="110"/>
      <c r="F4353" s="110" t="n">
        <v>20</v>
      </c>
      <c r="G4353" s="61"/>
      <c r="H4353" s="61"/>
    </row>
    <row r="4354" customFormat="false" ht="15" hidden="false" customHeight="false" outlineLevel="0" collapsed="false">
      <c r="A4354" s="18" t="s">
        <v>8767</v>
      </c>
      <c r="B4354" s="62"/>
      <c r="C4354" s="38" t="s">
        <v>6174</v>
      </c>
      <c r="D4354" s="30" t="n">
        <f aca="false">F4354*4</f>
        <v>200</v>
      </c>
      <c r="E4354" s="110"/>
      <c r="F4354" s="110" t="n">
        <v>50</v>
      </c>
      <c r="G4354" s="61"/>
      <c r="H4354" s="61"/>
    </row>
    <row r="4355" customFormat="false" ht="15" hidden="false" customHeight="false" outlineLevel="0" collapsed="false">
      <c r="A4355" s="18" t="s">
        <v>8768</v>
      </c>
      <c r="B4355" s="62" t="s">
        <v>6176</v>
      </c>
      <c r="C4355" s="38" t="s">
        <v>6177</v>
      </c>
      <c r="D4355" s="30" t="n">
        <f aca="false">F4355*4</f>
        <v>240</v>
      </c>
      <c r="E4355" s="110"/>
      <c r="F4355" s="110" t="n">
        <v>60</v>
      </c>
      <c r="G4355" s="61"/>
      <c r="H4355" s="61"/>
    </row>
    <row r="4356" customFormat="false" ht="15" hidden="false" customHeight="false" outlineLevel="0" collapsed="false">
      <c r="A4356" s="18" t="s">
        <v>8769</v>
      </c>
      <c r="B4356" s="62" t="s">
        <v>6179</v>
      </c>
      <c r="C4356" s="38" t="s">
        <v>6180</v>
      </c>
      <c r="D4356" s="30" t="n">
        <f aca="false">F4356*4</f>
        <v>3200</v>
      </c>
      <c r="E4356" s="110"/>
      <c r="F4356" s="110" t="n">
        <v>800</v>
      </c>
      <c r="G4356" s="61"/>
      <c r="H4356" s="61"/>
    </row>
    <row r="4357" customFormat="false" ht="15" hidden="false" customHeight="false" outlineLevel="0" collapsed="false">
      <c r="A4357" s="18" t="s">
        <v>8770</v>
      </c>
      <c r="B4357" s="62" t="s">
        <v>6182</v>
      </c>
      <c r="C4357" s="38" t="s">
        <v>6183</v>
      </c>
      <c r="D4357" s="30" t="n">
        <f aca="false">F4357*4</f>
        <v>200</v>
      </c>
      <c r="E4357" s="110"/>
      <c r="F4357" s="110" t="n">
        <v>50</v>
      </c>
      <c r="G4357" s="61"/>
      <c r="H4357" s="61"/>
    </row>
    <row r="4358" customFormat="false" ht="15" hidden="false" customHeight="false" outlineLevel="0" collapsed="false">
      <c r="A4358" s="18" t="s">
        <v>8771</v>
      </c>
      <c r="B4358" s="62"/>
      <c r="C4358" s="38" t="s">
        <v>6185</v>
      </c>
      <c r="D4358" s="30" t="n">
        <f aca="false">F4358*4</f>
        <v>120</v>
      </c>
      <c r="E4358" s="110"/>
      <c r="F4358" s="110" t="n">
        <v>30</v>
      </c>
      <c r="G4358" s="61"/>
      <c r="H4358" s="61"/>
    </row>
    <row r="4359" customFormat="false" ht="24.75" hidden="false" customHeight="false" outlineLevel="0" collapsed="false">
      <c r="A4359" s="18" t="s">
        <v>8772</v>
      </c>
      <c r="B4359" s="62"/>
      <c r="C4359" s="38" t="s">
        <v>8773</v>
      </c>
      <c r="D4359" s="30" t="n">
        <f aca="false">F4359*4</f>
        <v>300</v>
      </c>
      <c r="E4359" s="110"/>
      <c r="F4359" s="110" t="n">
        <v>75</v>
      </c>
      <c r="G4359" s="61"/>
      <c r="H4359" s="61"/>
    </row>
    <row r="4360" customFormat="false" ht="15" hidden="false" customHeight="false" outlineLevel="0" collapsed="false">
      <c r="A4360" s="18" t="s">
        <v>8774</v>
      </c>
      <c r="B4360" s="62"/>
      <c r="C4360" s="38" t="s">
        <v>6187</v>
      </c>
      <c r="D4360" s="30" t="n">
        <f aca="false">F4360*4</f>
        <v>600</v>
      </c>
      <c r="E4360" s="110"/>
      <c r="F4360" s="110" t="n">
        <v>150</v>
      </c>
      <c r="G4360" s="61"/>
      <c r="H4360" s="61"/>
    </row>
    <row r="4361" customFormat="false" ht="15" hidden="false" customHeight="false" outlineLevel="0" collapsed="false">
      <c r="A4361" s="18" t="s">
        <v>8775</v>
      </c>
      <c r="B4361" s="62" t="s">
        <v>6189</v>
      </c>
      <c r="C4361" s="38" t="s">
        <v>6190</v>
      </c>
      <c r="D4361" s="30" t="n">
        <f aca="false">F4361*4</f>
        <v>800</v>
      </c>
      <c r="E4361" s="110"/>
      <c r="F4361" s="110" t="n">
        <v>200</v>
      </c>
      <c r="G4361" s="61"/>
      <c r="H4361" s="61"/>
    </row>
    <row r="4362" customFormat="false" ht="15" hidden="false" customHeight="false" outlineLevel="0" collapsed="false">
      <c r="A4362" s="18" t="s">
        <v>8776</v>
      </c>
      <c r="B4362" s="62" t="s">
        <v>6192</v>
      </c>
      <c r="C4362" s="38" t="s">
        <v>6193</v>
      </c>
      <c r="D4362" s="30" t="n">
        <f aca="false">F4362*4</f>
        <v>100</v>
      </c>
      <c r="E4362" s="110"/>
      <c r="F4362" s="110" t="n">
        <v>25</v>
      </c>
      <c r="G4362" s="61"/>
      <c r="H4362" s="61"/>
    </row>
    <row r="4363" customFormat="false" ht="15" hidden="false" customHeight="false" outlineLevel="0" collapsed="false">
      <c r="A4363" s="18" t="s">
        <v>8777</v>
      </c>
      <c r="B4363" s="62" t="s">
        <v>6195</v>
      </c>
      <c r="C4363" s="38" t="s">
        <v>6196</v>
      </c>
      <c r="D4363" s="30" t="n">
        <f aca="false">F4363*4</f>
        <v>40</v>
      </c>
      <c r="E4363" s="110"/>
      <c r="F4363" s="110" t="n">
        <v>10</v>
      </c>
      <c r="G4363" s="61"/>
      <c r="H4363" s="61"/>
    </row>
    <row r="4364" customFormat="false" ht="15" hidden="false" customHeight="false" outlineLevel="0" collapsed="false">
      <c r="A4364" s="18" t="s">
        <v>8778</v>
      </c>
      <c r="B4364" s="62" t="s">
        <v>6198</v>
      </c>
      <c r="C4364" s="38" t="s">
        <v>6199</v>
      </c>
      <c r="D4364" s="30" t="n">
        <f aca="false">F4364*4</f>
        <v>200</v>
      </c>
      <c r="E4364" s="110"/>
      <c r="F4364" s="110" t="n">
        <v>50</v>
      </c>
      <c r="G4364" s="61"/>
      <c r="H4364" s="61"/>
    </row>
    <row r="4365" customFormat="false" ht="15" hidden="false" customHeight="false" outlineLevel="0" collapsed="false">
      <c r="A4365" s="18" t="s">
        <v>8779</v>
      </c>
      <c r="B4365" s="62" t="s">
        <v>6201</v>
      </c>
      <c r="C4365" s="38" t="s">
        <v>6202</v>
      </c>
      <c r="D4365" s="30" t="n">
        <f aca="false">F4365*4</f>
        <v>4800</v>
      </c>
      <c r="E4365" s="110"/>
      <c r="F4365" s="110" t="n">
        <v>1200</v>
      </c>
      <c r="G4365" s="61"/>
      <c r="H4365" s="61"/>
    </row>
    <row r="4366" customFormat="false" ht="15" hidden="false" customHeight="false" outlineLevel="0" collapsed="false">
      <c r="A4366" s="18" t="s">
        <v>8780</v>
      </c>
      <c r="B4366" s="62" t="s">
        <v>6204</v>
      </c>
      <c r="C4366" s="38" t="s">
        <v>6205</v>
      </c>
      <c r="D4366" s="30" t="n">
        <f aca="false">F4366*4</f>
        <v>400</v>
      </c>
      <c r="E4366" s="110"/>
      <c r="F4366" s="110" t="n">
        <v>100</v>
      </c>
      <c r="G4366" s="61"/>
      <c r="H4366" s="61"/>
    </row>
    <row r="4367" customFormat="false" ht="15" hidden="false" customHeight="false" outlineLevel="0" collapsed="false">
      <c r="A4367" s="18" t="s">
        <v>8781</v>
      </c>
      <c r="B4367" s="62" t="s">
        <v>6207</v>
      </c>
      <c r="C4367" s="38" t="s">
        <v>6208</v>
      </c>
      <c r="D4367" s="30" t="n">
        <f aca="false">F4367*4</f>
        <v>80</v>
      </c>
      <c r="E4367" s="110"/>
      <c r="F4367" s="110" t="n">
        <v>20</v>
      </c>
      <c r="G4367" s="61"/>
      <c r="H4367" s="61"/>
    </row>
    <row r="4368" customFormat="false" ht="15" hidden="false" customHeight="false" outlineLevel="0" collapsed="false">
      <c r="A4368" s="18" t="s">
        <v>8782</v>
      </c>
      <c r="B4368" s="62" t="s">
        <v>6210</v>
      </c>
      <c r="C4368" s="38" t="s">
        <v>6211</v>
      </c>
      <c r="D4368" s="30" t="n">
        <f aca="false">F4368*4</f>
        <v>80</v>
      </c>
      <c r="E4368" s="110"/>
      <c r="F4368" s="110" t="n">
        <v>20</v>
      </c>
      <c r="G4368" s="61"/>
      <c r="H4368" s="61"/>
    </row>
    <row r="4369" customFormat="false" ht="15" hidden="false" customHeight="false" outlineLevel="0" collapsed="false">
      <c r="A4369" s="18" t="s">
        <v>8783</v>
      </c>
      <c r="B4369" s="62" t="s">
        <v>6213</v>
      </c>
      <c r="C4369" s="38" t="s">
        <v>6214</v>
      </c>
      <c r="D4369" s="30" t="n">
        <f aca="false">F4369*4</f>
        <v>80</v>
      </c>
      <c r="E4369" s="110"/>
      <c r="F4369" s="110" t="n">
        <v>20</v>
      </c>
      <c r="G4369" s="61"/>
      <c r="H4369" s="61"/>
    </row>
    <row r="4370" customFormat="false" ht="15" hidden="false" customHeight="false" outlineLevel="0" collapsed="false">
      <c r="A4370" s="18" t="s">
        <v>8784</v>
      </c>
      <c r="B4370" s="62" t="s">
        <v>6216</v>
      </c>
      <c r="C4370" s="38" t="s">
        <v>6217</v>
      </c>
      <c r="D4370" s="30" t="n">
        <f aca="false">F4370*4</f>
        <v>200</v>
      </c>
      <c r="E4370" s="110"/>
      <c r="F4370" s="110" t="n">
        <v>50</v>
      </c>
      <c r="G4370" s="61"/>
      <c r="H4370" s="61"/>
    </row>
    <row r="4371" customFormat="false" ht="15" hidden="false" customHeight="false" outlineLevel="0" collapsed="false">
      <c r="A4371" s="18" t="s">
        <v>8785</v>
      </c>
      <c r="B4371" s="62" t="s">
        <v>6219</v>
      </c>
      <c r="C4371" s="38" t="s">
        <v>6220</v>
      </c>
      <c r="D4371" s="30" t="n">
        <f aca="false">F4371*4</f>
        <v>80</v>
      </c>
      <c r="E4371" s="110"/>
      <c r="F4371" s="110" t="n">
        <v>20</v>
      </c>
      <c r="G4371" s="61"/>
      <c r="H4371" s="61"/>
    </row>
    <row r="4372" customFormat="false" ht="15" hidden="false" customHeight="false" outlineLevel="0" collapsed="false">
      <c r="A4372" s="18" t="s">
        <v>8786</v>
      </c>
      <c r="B4372" s="62" t="s">
        <v>6222</v>
      </c>
      <c r="C4372" s="38" t="s">
        <v>6223</v>
      </c>
      <c r="D4372" s="30" t="n">
        <f aca="false">F4372*4</f>
        <v>80</v>
      </c>
      <c r="E4372" s="110"/>
      <c r="F4372" s="110" t="n">
        <v>20</v>
      </c>
      <c r="G4372" s="61"/>
      <c r="H4372" s="61"/>
    </row>
    <row r="4373" customFormat="false" ht="15" hidden="false" customHeight="false" outlineLevel="0" collapsed="false">
      <c r="A4373" s="18" t="s">
        <v>8787</v>
      </c>
      <c r="B4373" s="62" t="s">
        <v>6225</v>
      </c>
      <c r="C4373" s="38" t="s">
        <v>6226</v>
      </c>
      <c r="D4373" s="30" t="n">
        <f aca="false">F4373*4</f>
        <v>80</v>
      </c>
      <c r="E4373" s="110"/>
      <c r="F4373" s="110" t="n">
        <v>20</v>
      </c>
      <c r="G4373" s="61"/>
      <c r="H4373" s="61"/>
    </row>
    <row r="4374" customFormat="false" ht="15" hidden="false" customHeight="false" outlineLevel="0" collapsed="false">
      <c r="A4374" s="18" t="s">
        <v>8788</v>
      </c>
      <c r="B4374" s="62" t="s">
        <v>6228</v>
      </c>
      <c r="C4374" s="38" t="s">
        <v>6229</v>
      </c>
      <c r="D4374" s="30" t="n">
        <f aca="false">F4374*4</f>
        <v>400</v>
      </c>
      <c r="E4374" s="110"/>
      <c r="F4374" s="110" t="n">
        <v>100</v>
      </c>
      <c r="G4374" s="61"/>
      <c r="H4374" s="61"/>
    </row>
    <row r="4375" customFormat="false" ht="15" hidden="false" customHeight="false" outlineLevel="0" collapsed="false">
      <c r="A4375" s="18" t="s">
        <v>8789</v>
      </c>
      <c r="B4375" s="62" t="s">
        <v>6231</v>
      </c>
      <c r="C4375" s="38" t="s">
        <v>6232</v>
      </c>
      <c r="D4375" s="30" t="n">
        <f aca="false">F4375*4</f>
        <v>40</v>
      </c>
      <c r="E4375" s="110"/>
      <c r="F4375" s="110" t="n">
        <v>10</v>
      </c>
      <c r="G4375" s="61"/>
      <c r="H4375" s="61"/>
    </row>
    <row r="4376" customFormat="false" ht="15" hidden="false" customHeight="false" outlineLevel="0" collapsed="false">
      <c r="A4376" s="18" t="s">
        <v>8790</v>
      </c>
      <c r="B4376" s="62" t="s">
        <v>6234</v>
      </c>
      <c r="C4376" s="38" t="s">
        <v>6074</v>
      </c>
      <c r="D4376" s="30" t="n">
        <f aca="false">F4376*4</f>
        <v>40</v>
      </c>
      <c r="E4376" s="110"/>
      <c r="F4376" s="110" t="n">
        <v>10</v>
      </c>
      <c r="G4376" s="61"/>
      <c r="H4376" s="61"/>
    </row>
    <row r="4377" customFormat="false" ht="15" hidden="false" customHeight="false" outlineLevel="0" collapsed="false">
      <c r="A4377" s="18" t="s">
        <v>8791</v>
      </c>
      <c r="B4377" s="62" t="s">
        <v>6236</v>
      </c>
      <c r="C4377" s="38" t="s">
        <v>6237</v>
      </c>
      <c r="D4377" s="30" t="n">
        <f aca="false">F4377*4</f>
        <v>20</v>
      </c>
      <c r="E4377" s="110"/>
      <c r="F4377" s="110" t="n">
        <v>5</v>
      </c>
      <c r="G4377" s="61"/>
      <c r="H4377" s="61"/>
    </row>
    <row r="4378" customFormat="false" ht="15" hidden="false" customHeight="false" outlineLevel="0" collapsed="false">
      <c r="A4378" s="18" t="s">
        <v>8792</v>
      </c>
      <c r="B4378" s="62" t="s">
        <v>6239</v>
      </c>
      <c r="C4378" s="38" t="s">
        <v>6152</v>
      </c>
      <c r="D4378" s="30" t="n">
        <f aca="false">F4378*4</f>
        <v>100</v>
      </c>
      <c r="E4378" s="110"/>
      <c r="F4378" s="110" t="n">
        <v>25</v>
      </c>
      <c r="G4378" s="61"/>
      <c r="H4378" s="61"/>
    </row>
    <row r="4379" customFormat="false" ht="15" hidden="false" customHeight="false" outlineLevel="0" collapsed="false">
      <c r="A4379" s="18" t="s">
        <v>8793</v>
      </c>
      <c r="B4379" s="62" t="s">
        <v>6241</v>
      </c>
      <c r="C4379" s="38" t="s">
        <v>6242</v>
      </c>
      <c r="D4379" s="30" t="n">
        <f aca="false">F4379*4</f>
        <v>60</v>
      </c>
      <c r="E4379" s="110"/>
      <c r="F4379" s="110" t="n">
        <v>15</v>
      </c>
      <c r="G4379" s="61"/>
      <c r="H4379" s="61"/>
    </row>
    <row r="4380" customFormat="false" ht="15" hidden="false" customHeight="false" outlineLevel="0" collapsed="false">
      <c r="A4380" s="18" t="s">
        <v>8794</v>
      </c>
      <c r="B4380" s="62" t="s">
        <v>6244</v>
      </c>
      <c r="C4380" s="38" t="s">
        <v>6245</v>
      </c>
      <c r="D4380" s="30" t="n">
        <f aca="false">F4380*4</f>
        <v>40</v>
      </c>
      <c r="E4380" s="110"/>
      <c r="F4380" s="110" t="n">
        <v>10</v>
      </c>
      <c r="G4380" s="61"/>
      <c r="H4380" s="61"/>
    </row>
    <row r="4381" customFormat="false" ht="15" hidden="false" customHeight="false" outlineLevel="0" collapsed="false">
      <c r="A4381" s="18" t="s">
        <v>8795</v>
      </c>
      <c r="B4381" s="62" t="s">
        <v>6247</v>
      </c>
      <c r="C4381" s="38" t="s">
        <v>6248</v>
      </c>
      <c r="D4381" s="30" t="n">
        <f aca="false">F4381*4</f>
        <v>80</v>
      </c>
      <c r="E4381" s="110"/>
      <c r="F4381" s="110" t="n">
        <v>20</v>
      </c>
      <c r="G4381" s="61"/>
      <c r="H4381" s="61"/>
    </row>
    <row r="4382" customFormat="false" ht="15" hidden="false" customHeight="false" outlineLevel="0" collapsed="false">
      <c r="A4382" s="18" t="s">
        <v>8796</v>
      </c>
      <c r="B4382" s="62" t="s">
        <v>6250</v>
      </c>
      <c r="C4382" s="38" t="s">
        <v>6251</v>
      </c>
      <c r="D4382" s="30" t="n">
        <f aca="false">F4382*4</f>
        <v>240</v>
      </c>
      <c r="E4382" s="110"/>
      <c r="F4382" s="110" t="n">
        <v>60</v>
      </c>
      <c r="G4382" s="61"/>
      <c r="H4382" s="61"/>
    </row>
    <row r="4383" customFormat="false" ht="15" hidden="false" customHeight="false" outlineLevel="0" collapsed="false">
      <c r="A4383" s="18" t="s">
        <v>8797</v>
      </c>
      <c r="B4383" s="62" t="s">
        <v>6253</v>
      </c>
      <c r="C4383" s="38" t="s">
        <v>6254</v>
      </c>
      <c r="D4383" s="30" t="n">
        <f aca="false">F4383*4</f>
        <v>360</v>
      </c>
      <c r="E4383" s="110"/>
      <c r="F4383" s="110" t="n">
        <v>90</v>
      </c>
      <c r="G4383" s="61"/>
      <c r="H4383" s="61"/>
    </row>
    <row r="4384" customFormat="false" ht="15" hidden="false" customHeight="false" outlineLevel="0" collapsed="false">
      <c r="A4384" s="18" t="s">
        <v>8798</v>
      </c>
      <c r="B4384" s="62" t="s">
        <v>6256</v>
      </c>
      <c r="C4384" s="38" t="s">
        <v>6257</v>
      </c>
      <c r="D4384" s="30" t="n">
        <f aca="false">F4384*4</f>
        <v>20</v>
      </c>
      <c r="E4384" s="110"/>
      <c r="F4384" s="110" t="n">
        <v>5</v>
      </c>
      <c r="G4384" s="61"/>
      <c r="H4384" s="61"/>
    </row>
    <row r="4385" customFormat="false" ht="15" hidden="false" customHeight="false" outlineLevel="0" collapsed="false">
      <c r="A4385" s="18" t="s">
        <v>8799</v>
      </c>
      <c r="B4385" s="62"/>
      <c r="C4385" s="38" t="s">
        <v>6259</v>
      </c>
      <c r="D4385" s="30" t="n">
        <f aca="false">F4385*4</f>
        <v>200</v>
      </c>
      <c r="E4385" s="110"/>
      <c r="F4385" s="110" t="n">
        <v>50</v>
      </c>
      <c r="G4385" s="61"/>
      <c r="H4385" s="61"/>
    </row>
    <row r="4386" customFormat="false" ht="15" hidden="false" customHeight="false" outlineLevel="0" collapsed="false">
      <c r="A4386" s="18" t="s">
        <v>8800</v>
      </c>
      <c r="B4386" s="62" t="s">
        <v>6261</v>
      </c>
      <c r="C4386" s="38" t="s">
        <v>6262</v>
      </c>
      <c r="D4386" s="30" t="n">
        <f aca="false">F4386*4</f>
        <v>120</v>
      </c>
      <c r="E4386" s="110"/>
      <c r="F4386" s="110" t="n">
        <v>30</v>
      </c>
      <c r="G4386" s="61"/>
      <c r="H4386" s="61"/>
    </row>
    <row r="4387" customFormat="false" ht="15" hidden="false" customHeight="false" outlineLevel="0" collapsed="false">
      <c r="A4387" s="18" t="s">
        <v>8801</v>
      </c>
      <c r="B4387" s="62" t="n">
        <v>7815</v>
      </c>
      <c r="C4387" s="38" t="s">
        <v>6264</v>
      </c>
      <c r="D4387" s="30" t="n">
        <f aca="false">F4387*4</f>
        <v>240</v>
      </c>
      <c r="E4387" s="110"/>
      <c r="F4387" s="110" t="n">
        <v>60</v>
      </c>
      <c r="G4387" s="61"/>
      <c r="H4387" s="61"/>
    </row>
    <row r="4388" customFormat="false" ht="15" hidden="false" customHeight="false" outlineLevel="0" collapsed="false">
      <c r="A4388" s="18" t="s">
        <v>8802</v>
      </c>
      <c r="B4388" s="62" t="s">
        <v>6266</v>
      </c>
      <c r="C4388" s="38" t="s">
        <v>2292</v>
      </c>
      <c r="D4388" s="30" t="n">
        <f aca="false">F4388*4</f>
        <v>20</v>
      </c>
      <c r="E4388" s="110"/>
      <c r="F4388" s="110" t="n">
        <v>5</v>
      </c>
      <c r="G4388" s="61"/>
      <c r="H4388" s="61"/>
    </row>
    <row r="4389" customFormat="false" ht="15" hidden="false" customHeight="false" outlineLevel="0" collapsed="false">
      <c r="A4389" s="18" t="s">
        <v>8803</v>
      </c>
      <c r="B4389" s="62" t="s">
        <v>6268</v>
      </c>
      <c r="C4389" s="38" t="s">
        <v>6269</v>
      </c>
      <c r="D4389" s="30" t="n">
        <f aca="false">F4389*4</f>
        <v>200</v>
      </c>
      <c r="E4389" s="110"/>
      <c r="F4389" s="110" t="n">
        <v>50</v>
      </c>
      <c r="G4389" s="61"/>
      <c r="H4389" s="61"/>
    </row>
    <row r="4390" customFormat="false" ht="15" hidden="false" customHeight="false" outlineLevel="0" collapsed="false">
      <c r="A4390" s="18" t="s">
        <v>8804</v>
      </c>
      <c r="B4390" s="62" t="s">
        <v>6271</v>
      </c>
      <c r="C4390" s="38" t="s">
        <v>6272</v>
      </c>
      <c r="D4390" s="30" t="n">
        <f aca="false">F4390*4</f>
        <v>0</v>
      </c>
      <c r="E4390" s="110"/>
      <c r="F4390" s="110"/>
      <c r="G4390" s="61"/>
      <c r="H4390" s="61"/>
    </row>
    <row r="4391" customFormat="false" ht="15" hidden="false" customHeight="false" outlineLevel="0" collapsed="false">
      <c r="A4391" s="18" t="s">
        <v>8805</v>
      </c>
      <c r="B4391" s="62" t="s">
        <v>6274</v>
      </c>
      <c r="C4391" s="38" t="s">
        <v>6275</v>
      </c>
      <c r="D4391" s="30" t="n">
        <f aca="false">F4391*4</f>
        <v>100</v>
      </c>
      <c r="E4391" s="110"/>
      <c r="F4391" s="110" t="n">
        <v>25</v>
      </c>
      <c r="G4391" s="61"/>
      <c r="H4391" s="61"/>
    </row>
    <row r="4392" customFormat="false" ht="15" hidden="false" customHeight="false" outlineLevel="0" collapsed="false">
      <c r="A4392" s="18" t="s">
        <v>8806</v>
      </c>
      <c r="B4392" s="62" t="s">
        <v>6277</v>
      </c>
      <c r="C4392" s="38" t="s">
        <v>6278</v>
      </c>
      <c r="D4392" s="30" t="n">
        <f aca="false">F4392*4</f>
        <v>160</v>
      </c>
      <c r="E4392" s="110"/>
      <c r="F4392" s="110" t="n">
        <v>40</v>
      </c>
      <c r="G4392" s="61"/>
      <c r="H4392" s="61"/>
    </row>
    <row r="4393" customFormat="false" ht="15" hidden="false" customHeight="false" outlineLevel="0" collapsed="false">
      <c r="A4393" s="18" t="s">
        <v>8807</v>
      </c>
      <c r="B4393" s="62" t="s">
        <v>6280</v>
      </c>
      <c r="C4393" s="38" t="s">
        <v>6281</v>
      </c>
      <c r="D4393" s="30" t="n">
        <f aca="false">F4393*4</f>
        <v>0</v>
      </c>
      <c r="E4393" s="110"/>
      <c r="F4393" s="85"/>
      <c r="G4393" s="61"/>
      <c r="H4393" s="61"/>
    </row>
    <row r="4394" customFormat="false" ht="15" hidden="false" customHeight="false" outlineLevel="0" collapsed="false">
      <c r="A4394" s="18" t="s">
        <v>8808</v>
      </c>
      <c r="B4394" s="62" t="s">
        <v>6283</v>
      </c>
      <c r="C4394" s="38" t="s">
        <v>6284</v>
      </c>
      <c r="D4394" s="30" t="n">
        <f aca="false">F4394*4</f>
        <v>160</v>
      </c>
      <c r="E4394" s="110"/>
      <c r="F4394" s="110" t="n">
        <v>40</v>
      </c>
      <c r="G4394" s="61"/>
      <c r="H4394" s="61"/>
    </row>
    <row r="4395" customFormat="false" ht="15" hidden="false" customHeight="false" outlineLevel="0" collapsed="false">
      <c r="A4395" s="18" t="s">
        <v>8809</v>
      </c>
      <c r="B4395" s="62" t="s">
        <v>6286</v>
      </c>
      <c r="C4395" s="38" t="s">
        <v>6287</v>
      </c>
      <c r="D4395" s="30" t="n">
        <f aca="false">F4395*4</f>
        <v>40</v>
      </c>
      <c r="E4395" s="110"/>
      <c r="F4395" s="110" t="n">
        <v>10</v>
      </c>
      <c r="G4395" s="61"/>
      <c r="H4395" s="61"/>
    </row>
    <row r="4396" customFormat="false" ht="15" hidden="false" customHeight="false" outlineLevel="0" collapsed="false">
      <c r="A4396" s="18" t="s">
        <v>8810</v>
      </c>
      <c r="B4396" s="62" t="s">
        <v>6289</v>
      </c>
      <c r="C4396" s="38" t="s">
        <v>6290</v>
      </c>
      <c r="D4396" s="30" t="n">
        <f aca="false">F4396*4</f>
        <v>240</v>
      </c>
      <c r="E4396" s="110"/>
      <c r="F4396" s="110" t="n">
        <v>60</v>
      </c>
      <c r="G4396" s="61"/>
      <c r="H4396" s="61"/>
    </row>
    <row r="4397" customFormat="false" ht="15" hidden="false" customHeight="false" outlineLevel="0" collapsed="false">
      <c r="A4397" s="18" t="s">
        <v>8811</v>
      </c>
      <c r="B4397" s="62" t="s">
        <v>6292</v>
      </c>
      <c r="C4397" s="38" t="s">
        <v>1675</v>
      </c>
      <c r="D4397" s="30" t="n">
        <f aca="false">F4397*4</f>
        <v>80</v>
      </c>
      <c r="E4397" s="110"/>
      <c r="F4397" s="110" t="n">
        <v>20</v>
      </c>
      <c r="G4397" s="61"/>
      <c r="H4397" s="61"/>
    </row>
    <row r="4398" customFormat="false" ht="15" hidden="false" customHeight="false" outlineLevel="0" collapsed="false">
      <c r="A4398" s="18" t="s">
        <v>8812</v>
      </c>
      <c r="B4398" s="62" t="s">
        <v>6294</v>
      </c>
      <c r="C4398" s="38" t="s">
        <v>6295</v>
      </c>
      <c r="D4398" s="30" t="n">
        <f aca="false">F4398*4</f>
        <v>40</v>
      </c>
      <c r="E4398" s="110"/>
      <c r="F4398" s="110" t="n">
        <v>10</v>
      </c>
      <c r="G4398" s="61"/>
      <c r="H4398" s="61"/>
    </row>
    <row r="4399" customFormat="false" ht="15" hidden="false" customHeight="false" outlineLevel="0" collapsed="false">
      <c r="A4399" s="18" t="s">
        <v>8813</v>
      </c>
      <c r="B4399" s="62" t="s">
        <v>6297</v>
      </c>
      <c r="C4399" s="38" t="s">
        <v>6298</v>
      </c>
      <c r="D4399" s="30" t="n">
        <f aca="false">F4399*4</f>
        <v>40</v>
      </c>
      <c r="E4399" s="110"/>
      <c r="F4399" s="110" t="n">
        <v>10</v>
      </c>
      <c r="G4399" s="61"/>
      <c r="H4399" s="61"/>
    </row>
    <row r="4400" customFormat="false" ht="15" hidden="false" customHeight="false" outlineLevel="0" collapsed="false">
      <c r="A4400" s="18" t="s">
        <v>8814</v>
      </c>
      <c r="B4400" s="62" t="s">
        <v>6300</v>
      </c>
      <c r="C4400" s="38" t="s">
        <v>6301</v>
      </c>
      <c r="D4400" s="30" t="n">
        <f aca="false">F4400*4</f>
        <v>100</v>
      </c>
      <c r="E4400" s="110"/>
      <c r="F4400" s="110" t="n">
        <v>25</v>
      </c>
      <c r="G4400" s="61"/>
      <c r="H4400" s="61"/>
    </row>
    <row r="4401" customFormat="false" ht="15" hidden="false" customHeight="false" outlineLevel="0" collapsed="false">
      <c r="A4401" s="18" t="s">
        <v>8815</v>
      </c>
      <c r="B4401" s="62" t="n">
        <v>7511</v>
      </c>
      <c r="C4401" s="38" t="s">
        <v>6303</v>
      </c>
      <c r="D4401" s="30" t="n">
        <f aca="false">F4401*4</f>
        <v>200</v>
      </c>
      <c r="E4401" s="110"/>
      <c r="F4401" s="110" t="n">
        <v>50</v>
      </c>
      <c r="G4401" s="61"/>
      <c r="H4401" s="61"/>
    </row>
    <row r="4402" customFormat="false" ht="15" hidden="false" customHeight="false" outlineLevel="0" collapsed="false">
      <c r="A4402" s="18" t="s">
        <v>8816</v>
      </c>
      <c r="B4402" s="62" t="n">
        <v>7606</v>
      </c>
      <c r="C4402" s="38" t="s">
        <v>6305</v>
      </c>
      <c r="D4402" s="30" t="n">
        <f aca="false">F4402*4</f>
        <v>120</v>
      </c>
      <c r="E4402" s="110"/>
      <c r="F4402" s="110" t="n">
        <v>30</v>
      </c>
      <c r="G4402" s="61"/>
      <c r="H4402" s="61"/>
    </row>
    <row r="4403" customFormat="false" ht="15" hidden="false" customHeight="false" outlineLevel="0" collapsed="false">
      <c r="A4403" s="18" t="s">
        <v>8817</v>
      </c>
      <c r="B4403" s="62" t="s">
        <v>6307</v>
      </c>
      <c r="C4403" s="38" t="s">
        <v>6308</v>
      </c>
      <c r="D4403" s="30" t="n">
        <f aca="false">F4403*4</f>
        <v>400</v>
      </c>
      <c r="E4403" s="110"/>
      <c r="F4403" s="110" t="n">
        <v>100</v>
      </c>
      <c r="G4403" s="61"/>
      <c r="H4403" s="61"/>
    </row>
    <row r="4404" customFormat="false" ht="15" hidden="false" customHeight="false" outlineLevel="0" collapsed="false">
      <c r="A4404" s="18" t="s">
        <v>8818</v>
      </c>
      <c r="B4404" s="62" t="s">
        <v>6310</v>
      </c>
      <c r="C4404" s="38" t="s">
        <v>6311</v>
      </c>
      <c r="D4404" s="30" t="n">
        <f aca="false">F4404*4</f>
        <v>20</v>
      </c>
      <c r="E4404" s="110"/>
      <c r="F4404" s="110" t="n">
        <v>5</v>
      </c>
      <c r="G4404" s="61"/>
      <c r="H4404" s="61"/>
    </row>
    <row r="4405" customFormat="false" ht="15" hidden="false" customHeight="false" outlineLevel="0" collapsed="false">
      <c r="A4405" s="18" t="s">
        <v>8819</v>
      </c>
      <c r="B4405" s="62" t="s">
        <v>6313</v>
      </c>
      <c r="C4405" s="38" t="s">
        <v>6314</v>
      </c>
      <c r="D4405" s="30" t="n">
        <f aca="false">F4405*4</f>
        <v>400</v>
      </c>
      <c r="E4405" s="110"/>
      <c r="F4405" s="110" t="n">
        <v>100</v>
      </c>
      <c r="G4405" s="61"/>
      <c r="H4405" s="61"/>
    </row>
    <row r="4406" customFormat="false" ht="15" hidden="false" customHeight="false" outlineLevel="0" collapsed="false">
      <c r="A4406" s="18" t="s">
        <v>8820</v>
      </c>
      <c r="B4406" s="62" t="s">
        <v>6316</v>
      </c>
      <c r="C4406" s="38" t="s">
        <v>6317</v>
      </c>
      <c r="D4406" s="30" t="n">
        <f aca="false">F4406*4</f>
        <v>400</v>
      </c>
      <c r="E4406" s="110"/>
      <c r="F4406" s="110" t="n">
        <v>100</v>
      </c>
      <c r="G4406" s="61"/>
      <c r="H4406" s="61"/>
    </row>
    <row r="4407" customFormat="false" ht="15" hidden="false" customHeight="false" outlineLevel="0" collapsed="false">
      <c r="A4407" s="18" t="s">
        <v>8821</v>
      </c>
      <c r="B4407" s="62" t="s">
        <v>6319</v>
      </c>
      <c r="C4407" s="38" t="s">
        <v>6320</v>
      </c>
      <c r="D4407" s="30" t="n">
        <f aca="false">F4407*4</f>
        <v>400</v>
      </c>
      <c r="E4407" s="110"/>
      <c r="F4407" s="110" t="n">
        <v>100</v>
      </c>
      <c r="G4407" s="61"/>
      <c r="H4407" s="61"/>
    </row>
    <row r="4408" customFormat="false" ht="15" hidden="false" customHeight="false" outlineLevel="0" collapsed="false">
      <c r="A4408" s="18" t="s">
        <v>8822</v>
      </c>
      <c r="B4408" s="62" t="s">
        <v>6322</v>
      </c>
      <c r="C4408" s="38" t="s">
        <v>6323</v>
      </c>
      <c r="D4408" s="30" t="n">
        <f aca="false">F4408*4</f>
        <v>400</v>
      </c>
      <c r="E4408" s="110"/>
      <c r="F4408" s="110" t="n">
        <v>100</v>
      </c>
      <c r="G4408" s="61"/>
      <c r="H4408" s="61"/>
    </row>
    <row r="4409" customFormat="false" ht="15" hidden="false" customHeight="false" outlineLevel="0" collapsed="false">
      <c r="A4409" s="18" t="s">
        <v>8823</v>
      </c>
      <c r="B4409" s="62" t="s">
        <v>6325</v>
      </c>
      <c r="C4409" s="38" t="s">
        <v>3693</v>
      </c>
      <c r="D4409" s="30" t="n">
        <f aca="false">F4409*4</f>
        <v>20</v>
      </c>
      <c r="E4409" s="110"/>
      <c r="F4409" s="110" t="n">
        <v>5</v>
      </c>
      <c r="G4409" s="61"/>
      <c r="H4409" s="61"/>
    </row>
    <row r="4410" customFormat="false" ht="15" hidden="false" customHeight="false" outlineLevel="0" collapsed="false">
      <c r="A4410" s="18" t="s">
        <v>8824</v>
      </c>
      <c r="B4410" s="62" t="s">
        <v>6327</v>
      </c>
      <c r="C4410" s="38" t="s">
        <v>2081</v>
      </c>
      <c r="D4410" s="30" t="n">
        <f aca="false">F4410*4</f>
        <v>400</v>
      </c>
      <c r="E4410" s="110"/>
      <c r="F4410" s="110" t="n">
        <v>100</v>
      </c>
      <c r="G4410" s="61"/>
      <c r="H4410" s="61"/>
    </row>
    <row r="4411" customFormat="false" ht="15" hidden="false" customHeight="false" outlineLevel="0" collapsed="false">
      <c r="A4411" s="18" t="s">
        <v>8825</v>
      </c>
      <c r="B4411" s="62" t="s">
        <v>6329</v>
      </c>
      <c r="C4411" s="38" t="s">
        <v>6330</v>
      </c>
      <c r="D4411" s="30" t="n">
        <f aca="false">F4411*4</f>
        <v>200</v>
      </c>
      <c r="E4411" s="110"/>
      <c r="F4411" s="110" t="n">
        <v>50</v>
      </c>
      <c r="G4411" s="61"/>
      <c r="H4411" s="61"/>
    </row>
    <row r="4412" customFormat="false" ht="15" hidden="false" customHeight="false" outlineLevel="0" collapsed="false">
      <c r="A4412" s="18" t="s">
        <v>8826</v>
      </c>
      <c r="B4412" s="62" t="s">
        <v>6332</v>
      </c>
      <c r="C4412" s="38" t="s">
        <v>6330</v>
      </c>
      <c r="D4412" s="30" t="n">
        <f aca="false">F4412*4</f>
        <v>200</v>
      </c>
      <c r="E4412" s="110"/>
      <c r="F4412" s="110" t="n">
        <v>50</v>
      </c>
      <c r="G4412" s="61"/>
      <c r="H4412" s="61"/>
    </row>
    <row r="4413" customFormat="false" ht="15" hidden="false" customHeight="false" outlineLevel="0" collapsed="false">
      <c r="A4413" s="18" t="s">
        <v>8827</v>
      </c>
      <c r="B4413" s="62" t="s">
        <v>6334</v>
      </c>
      <c r="C4413" s="38" t="s">
        <v>6335</v>
      </c>
      <c r="D4413" s="30" t="n">
        <f aca="false">F4413*4</f>
        <v>80</v>
      </c>
      <c r="E4413" s="110"/>
      <c r="F4413" s="110" t="n">
        <v>20</v>
      </c>
      <c r="G4413" s="61"/>
      <c r="H4413" s="61"/>
    </row>
    <row r="4414" customFormat="false" ht="15" hidden="false" customHeight="false" outlineLevel="0" collapsed="false">
      <c r="A4414" s="18" t="s">
        <v>8828</v>
      </c>
      <c r="B4414" s="62" t="s">
        <v>6337</v>
      </c>
      <c r="C4414" s="38" t="s">
        <v>1938</v>
      </c>
      <c r="D4414" s="30" t="n">
        <f aca="false">F4414*4</f>
        <v>40</v>
      </c>
      <c r="E4414" s="110"/>
      <c r="F4414" s="110" t="n">
        <v>10</v>
      </c>
      <c r="G4414" s="61"/>
      <c r="H4414" s="61"/>
    </row>
    <row r="4415" customFormat="false" ht="15" hidden="false" customHeight="false" outlineLevel="0" collapsed="false">
      <c r="A4415" s="18" t="s">
        <v>8829</v>
      </c>
      <c r="B4415" s="62" t="s">
        <v>6339</v>
      </c>
      <c r="C4415" s="38" t="s">
        <v>6340</v>
      </c>
      <c r="D4415" s="30" t="n">
        <f aca="false">F4415*4</f>
        <v>40</v>
      </c>
      <c r="E4415" s="110"/>
      <c r="F4415" s="110" t="n">
        <v>10</v>
      </c>
      <c r="G4415" s="61"/>
      <c r="H4415" s="61"/>
    </row>
    <row r="4416" customFormat="false" ht="15" hidden="false" customHeight="false" outlineLevel="0" collapsed="false">
      <c r="A4416" s="18" t="s">
        <v>8830</v>
      </c>
      <c r="B4416" s="62" t="s">
        <v>6342</v>
      </c>
      <c r="C4416" s="38" t="s">
        <v>6343</v>
      </c>
      <c r="D4416" s="30" t="n">
        <f aca="false">F4416*4</f>
        <v>40</v>
      </c>
      <c r="E4416" s="110"/>
      <c r="F4416" s="110" t="n">
        <v>10</v>
      </c>
      <c r="G4416" s="61"/>
      <c r="H4416" s="61"/>
    </row>
    <row r="4417" customFormat="false" ht="24.75" hidden="false" customHeight="false" outlineLevel="0" collapsed="false">
      <c r="A4417" s="18" t="s">
        <v>8831</v>
      </c>
      <c r="B4417" s="62" t="s">
        <v>6345</v>
      </c>
      <c r="C4417" s="38" t="s">
        <v>6340</v>
      </c>
      <c r="D4417" s="30" t="n">
        <f aca="false">F4417*4</f>
        <v>40</v>
      </c>
      <c r="E4417" s="110"/>
      <c r="F4417" s="110" t="n">
        <v>10</v>
      </c>
      <c r="G4417" s="61"/>
      <c r="H4417" s="61"/>
    </row>
    <row r="4418" customFormat="false" ht="24.75" hidden="false" customHeight="false" outlineLevel="0" collapsed="false">
      <c r="A4418" s="18" t="s">
        <v>8832</v>
      </c>
      <c r="B4418" s="62" t="s">
        <v>6347</v>
      </c>
      <c r="C4418" s="38" t="s">
        <v>6340</v>
      </c>
      <c r="D4418" s="30" t="n">
        <f aca="false">F4418*4</f>
        <v>40</v>
      </c>
      <c r="E4418" s="110"/>
      <c r="F4418" s="110" t="n">
        <v>10</v>
      </c>
      <c r="G4418" s="61"/>
      <c r="H4418" s="61"/>
    </row>
    <row r="4419" customFormat="false" ht="15" hidden="false" customHeight="false" outlineLevel="0" collapsed="false">
      <c r="A4419" s="18" t="s">
        <v>8833</v>
      </c>
      <c r="B4419" s="62" t="s">
        <v>6349</v>
      </c>
      <c r="C4419" s="38" t="s">
        <v>6350</v>
      </c>
      <c r="D4419" s="30" t="n">
        <f aca="false">F4419*4</f>
        <v>40</v>
      </c>
      <c r="E4419" s="110"/>
      <c r="F4419" s="110" t="n">
        <v>10</v>
      </c>
      <c r="G4419" s="61"/>
      <c r="H4419" s="61"/>
    </row>
    <row r="4420" customFormat="false" ht="15" hidden="false" customHeight="false" outlineLevel="0" collapsed="false">
      <c r="A4420" s="18" t="s">
        <v>8834</v>
      </c>
      <c r="B4420" s="62" t="s">
        <v>6352</v>
      </c>
      <c r="C4420" s="38" t="s">
        <v>6353</v>
      </c>
      <c r="D4420" s="30" t="n">
        <f aca="false">F4420*4</f>
        <v>40</v>
      </c>
      <c r="E4420" s="110"/>
      <c r="F4420" s="110" t="n">
        <v>10</v>
      </c>
      <c r="G4420" s="61"/>
      <c r="H4420" s="61"/>
    </row>
    <row r="4421" customFormat="false" ht="15" hidden="false" customHeight="false" outlineLevel="0" collapsed="false">
      <c r="A4421" s="18" t="s">
        <v>8835</v>
      </c>
      <c r="B4421" s="62" t="s">
        <v>6355</v>
      </c>
      <c r="C4421" s="38" t="s">
        <v>6340</v>
      </c>
      <c r="D4421" s="30" t="n">
        <f aca="false">F4421*4</f>
        <v>40</v>
      </c>
      <c r="E4421" s="110"/>
      <c r="F4421" s="110" t="n">
        <v>10</v>
      </c>
      <c r="G4421" s="61"/>
      <c r="H4421" s="61"/>
    </row>
    <row r="4422" customFormat="false" ht="15" hidden="false" customHeight="false" outlineLevel="0" collapsed="false">
      <c r="A4422" s="18" t="s">
        <v>8836</v>
      </c>
      <c r="B4422" s="62" t="s">
        <v>6357</v>
      </c>
      <c r="C4422" s="38" t="s">
        <v>6358</v>
      </c>
      <c r="D4422" s="30" t="n">
        <f aca="false">F4422*4</f>
        <v>40</v>
      </c>
      <c r="E4422" s="110"/>
      <c r="F4422" s="110" t="n">
        <v>10</v>
      </c>
      <c r="G4422" s="61"/>
      <c r="H4422" s="61"/>
    </row>
    <row r="4423" customFormat="false" ht="15" hidden="false" customHeight="false" outlineLevel="0" collapsed="false">
      <c r="A4423" s="18" t="s">
        <v>8837</v>
      </c>
      <c r="B4423" s="62" t="s">
        <v>6360</v>
      </c>
      <c r="C4423" s="38" t="s">
        <v>6361</v>
      </c>
      <c r="D4423" s="30" t="n">
        <f aca="false">F4423*4</f>
        <v>40</v>
      </c>
      <c r="E4423" s="110"/>
      <c r="F4423" s="110" t="n">
        <v>10</v>
      </c>
      <c r="G4423" s="61"/>
      <c r="H4423" s="61"/>
    </row>
    <row r="4424" customFormat="false" ht="15" hidden="false" customHeight="false" outlineLevel="0" collapsed="false">
      <c r="A4424" s="18" t="s">
        <v>8838</v>
      </c>
      <c r="B4424" s="62" t="s">
        <v>6322</v>
      </c>
      <c r="C4424" s="38" t="s">
        <v>6363</v>
      </c>
      <c r="D4424" s="30" t="n">
        <f aca="false">F4424*4</f>
        <v>200</v>
      </c>
      <c r="E4424" s="110"/>
      <c r="F4424" s="110" t="n">
        <v>50</v>
      </c>
      <c r="G4424" s="61"/>
      <c r="H4424" s="61"/>
    </row>
    <row r="4425" customFormat="false" ht="15" hidden="false" customHeight="false" outlineLevel="0" collapsed="false">
      <c r="A4425" s="18" t="s">
        <v>8839</v>
      </c>
      <c r="B4425" s="62" t="s">
        <v>6365</v>
      </c>
      <c r="C4425" s="38" t="s">
        <v>6366</v>
      </c>
      <c r="D4425" s="30" t="n">
        <f aca="false">F4425*4</f>
        <v>200</v>
      </c>
      <c r="E4425" s="110"/>
      <c r="F4425" s="110" t="n">
        <v>50</v>
      </c>
      <c r="G4425" s="61"/>
      <c r="H4425" s="61"/>
    </row>
    <row r="4426" customFormat="false" ht="15" hidden="false" customHeight="false" outlineLevel="0" collapsed="false">
      <c r="A4426" s="18" t="s">
        <v>8840</v>
      </c>
      <c r="B4426" s="62" t="s">
        <v>6368</v>
      </c>
      <c r="C4426" s="38" t="s">
        <v>2081</v>
      </c>
      <c r="D4426" s="30" t="n">
        <f aca="false">F4426*4</f>
        <v>20</v>
      </c>
      <c r="E4426" s="110"/>
      <c r="F4426" s="110" t="n">
        <v>5</v>
      </c>
      <c r="G4426" s="61"/>
      <c r="H4426" s="61"/>
    </row>
    <row r="4427" customFormat="false" ht="15" hidden="false" customHeight="false" outlineLevel="0" collapsed="false">
      <c r="A4427" s="18" t="s">
        <v>8841</v>
      </c>
      <c r="B4427" s="62" t="s">
        <v>6370</v>
      </c>
      <c r="C4427" s="38" t="s">
        <v>6371</v>
      </c>
      <c r="D4427" s="30" t="n">
        <f aca="false">F4427*4</f>
        <v>200</v>
      </c>
      <c r="E4427" s="110"/>
      <c r="F4427" s="110" t="n">
        <v>50</v>
      </c>
      <c r="G4427" s="61"/>
      <c r="H4427" s="61"/>
    </row>
    <row r="4428" customFormat="false" ht="15" hidden="false" customHeight="false" outlineLevel="0" collapsed="false">
      <c r="A4428" s="18" t="s">
        <v>8842</v>
      </c>
      <c r="B4428" s="62" t="s">
        <v>6373</v>
      </c>
      <c r="C4428" s="38" t="s">
        <v>6374</v>
      </c>
      <c r="D4428" s="30" t="n">
        <f aca="false">F4428*4</f>
        <v>20</v>
      </c>
      <c r="E4428" s="110"/>
      <c r="F4428" s="110" t="n">
        <v>5</v>
      </c>
      <c r="G4428" s="61"/>
      <c r="H4428" s="61"/>
    </row>
    <row r="4429" customFormat="false" ht="15" hidden="false" customHeight="false" outlineLevel="0" collapsed="false">
      <c r="A4429" s="18" t="s">
        <v>8843</v>
      </c>
      <c r="B4429" s="62" t="s">
        <v>6376</v>
      </c>
      <c r="C4429" s="38" t="s">
        <v>6377</v>
      </c>
      <c r="D4429" s="30" t="n">
        <f aca="false">F4429*4</f>
        <v>200</v>
      </c>
      <c r="E4429" s="110"/>
      <c r="F4429" s="110" t="n">
        <v>50</v>
      </c>
      <c r="G4429" s="61"/>
      <c r="H4429" s="61"/>
    </row>
    <row r="4430" customFormat="false" ht="15" hidden="false" customHeight="false" outlineLevel="0" collapsed="false">
      <c r="A4430" s="18" t="s">
        <v>8844</v>
      </c>
      <c r="B4430" s="62" t="s">
        <v>6379</v>
      </c>
      <c r="C4430" s="38" t="s">
        <v>6380</v>
      </c>
      <c r="D4430" s="30" t="n">
        <f aca="false">F4430*4</f>
        <v>200</v>
      </c>
      <c r="E4430" s="110"/>
      <c r="F4430" s="110" t="n">
        <v>50</v>
      </c>
      <c r="G4430" s="61"/>
      <c r="H4430" s="61"/>
    </row>
    <row r="4431" customFormat="false" ht="15" hidden="false" customHeight="false" outlineLevel="0" collapsed="false">
      <c r="A4431" s="18" t="s">
        <v>8845</v>
      </c>
      <c r="B4431" s="62" t="s">
        <v>6382</v>
      </c>
      <c r="C4431" s="38" t="s">
        <v>6383</v>
      </c>
      <c r="D4431" s="30" t="n">
        <f aca="false">F4431*4</f>
        <v>200</v>
      </c>
      <c r="E4431" s="110"/>
      <c r="F4431" s="110" t="n">
        <v>50</v>
      </c>
      <c r="G4431" s="61"/>
      <c r="H4431" s="61"/>
    </row>
    <row r="4432" customFormat="false" ht="15" hidden="false" customHeight="false" outlineLevel="0" collapsed="false">
      <c r="A4432" s="18" t="s">
        <v>8846</v>
      </c>
      <c r="B4432" s="62" t="s">
        <v>6385</v>
      </c>
      <c r="C4432" s="38" t="s">
        <v>6386</v>
      </c>
      <c r="D4432" s="30" t="n">
        <f aca="false">F4432*4</f>
        <v>200</v>
      </c>
      <c r="E4432" s="110"/>
      <c r="F4432" s="110" t="n">
        <v>50</v>
      </c>
      <c r="G4432" s="61"/>
      <c r="H4432" s="61"/>
    </row>
    <row r="4433" customFormat="false" ht="15" hidden="false" customHeight="false" outlineLevel="0" collapsed="false">
      <c r="A4433" s="18" t="s">
        <v>8847</v>
      </c>
      <c r="B4433" s="62" t="s">
        <v>6388</v>
      </c>
      <c r="C4433" s="38" t="s">
        <v>6389</v>
      </c>
      <c r="D4433" s="30" t="n">
        <f aca="false">F4433*4</f>
        <v>200</v>
      </c>
      <c r="E4433" s="110"/>
      <c r="F4433" s="110" t="n">
        <v>50</v>
      </c>
      <c r="G4433" s="61"/>
      <c r="H4433" s="61"/>
    </row>
    <row r="4434" customFormat="false" ht="15" hidden="false" customHeight="false" outlineLevel="0" collapsed="false">
      <c r="A4434" s="18" t="s">
        <v>8848</v>
      </c>
      <c r="B4434" s="62" t="s">
        <v>6391</v>
      </c>
      <c r="C4434" s="38" t="s">
        <v>6392</v>
      </c>
      <c r="D4434" s="30" t="n">
        <f aca="false">F4434*4</f>
        <v>200</v>
      </c>
      <c r="E4434" s="110"/>
      <c r="F4434" s="110" t="n">
        <v>50</v>
      </c>
      <c r="G4434" s="61"/>
      <c r="H4434" s="61"/>
    </row>
    <row r="4435" customFormat="false" ht="15" hidden="false" customHeight="false" outlineLevel="0" collapsed="false">
      <c r="A4435" s="18" t="s">
        <v>8849</v>
      </c>
      <c r="B4435" s="62" t="s">
        <v>6394</v>
      </c>
      <c r="C4435" s="38" t="s">
        <v>6395</v>
      </c>
      <c r="D4435" s="30" t="n">
        <f aca="false">F4435*4</f>
        <v>120</v>
      </c>
      <c r="E4435" s="110"/>
      <c r="F4435" s="110" t="n">
        <v>30</v>
      </c>
      <c r="G4435" s="61"/>
      <c r="H4435" s="61"/>
    </row>
    <row r="4436" customFormat="false" ht="15" hidden="false" customHeight="false" outlineLevel="0" collapsed="false">
      <c r="A4436" s="18" t="s">
        <v>8850</v>
      </c>
      <c r="B4436" s="62" t="s">
        <v>6397</v>
      </c>
      <c r="C4436" s="38" t="s">
        <v>6398</v>
      </c>
      <c r="D4436" s="30" t="n">
        <f aca="false">F4436*4</f>
        <v>120</v>
      </c>
      <c r="E4436" s="110"/>
      <c r="F4436" s="110" t="n">
        <v>30</v>
      </c>
      <c r="G4436" s="61"/>
      <c r="H4436" s="61"/>
    </row>
    <row r="4437" customFormat="false" ht="15" hidden="false" customHeight="false" outlineLevel="0" collapsed="false">
      <c r="A4437" s="18" t="s">
        <v>8851</v>
      </c>
      <c r="B4437" s="62" t="s">
        <v>6400</v>
      </c>
      <c r="C4437" s="38" t="s">
        <v>6401</v>
      </c>
      <c r="D4437" s="30" t="n">
        <f aca="false">F4437*4</f>
        <v>400</v>
      </c>
      <c r="E4437" s="110"/>
      <c r="F4437" s="110" t="n">
        <v>100</v>
      </c>
      <c r="G4437" s="61"/>
      <c r="H4437" s="61"/>
    </row>
    <row r="4438" customFormat="false" ht="15" hidden="false" customHeight="false" outlineLevel="0" collapsed="false">
      <c r="A4438" s="18" t="s">
        <v>8852</v>
      </c>
      <c r="B4438" s="62" t="s">
        <v>6403</v>
      </c>
      <c r="C4438" s="38" t="s">
        <v>6404</v>
      </c>
      <c r="D4438" s="30" t="n">
        <f aca="false">F4438*4</f>
        <v>40</v>
      </c>
      <c r="E4438" s="110"/>
      <c r="F4438" s="110" t="n">
        <v>10</v>
      </c>
      <c r="G4438" s="61"/>
      <c r="H4438" s="61"/>
    </row>
    <row r="4439" customFormat="false" ht="15" hidden="false" customHeight="false" outlineLevel="0" collapsed="false">
      <c r="A4439" s="18" t="s">
        <v>8853</v>
      </c>
      <c r="B4439" s="62" t="s">
        <v>6406</v>
      </c>
      <c r="C4439" s="38" t="s">
        <v>6407</v>
      </c>
      <c r="D4439" s="30" t="n">
        <f aca="false">F4439*4</f>
        <v>200</v>
      </c>
      <c r="E4439" s="110"/>
      <c r="F4439" s="110" t="n">
        <v>50</v>
      </c>
      <c r="G4439" s="61"/>
      <c r="H4439" s="61"/>
    </row>
    <row r="4440" customFormat="false" ht="15" hidden="false" customHeight="false" outlineLevel="0" collapsed="false">
      <c r="A4440" s="18" t="s">
        <v>8854</v>
      </c>
      <c r="B4440" s="62"/>
      <c r="C4440" s="38" t="s">
        <v>6409</v>
      </c>
      <c r="D4440" s="30" t="n">
        <f aca="false">F4440*4</f>
        <v>200</v>
      </c>
      <c r="E4440" s="110"/>
      <c r="F4440" s="110" t="n">
        <v>50</v>
      </c>
      <c r="G4440" s="61"/>
      <c r="H4440" s="61"/>
    </row>
    <row r="4441" customFormat="false" ht="15" hidden="false" customHeight="false" outlineLevel="0" collapsed="false">
      <c r="A4441" s="18" t="s">
        <v>8855</v>
      </c>
      <c r="B4441" s="62"/>
      <c r="C4441" s="38" t="s">
        <v>6411</v>
      </c>
      <c r="D4441" s="30" t="n">
        <f aca="false">F4441*4</f>
        <v>600</v>
      </c>
      <c r="E4441" s="110"/>
      <c r="F4441" s="110" t="n">
        <v>150</v>
      </c>
      <c r="G4441" s="61"/>
      <c r="H4441" s="61"/>
    </row>
    <row r="4442" customFormat="false" ht="15" hidden="false" customHeight="false" outlineLevel="0" collapsed="false">
      <c r="A4442" s="18" t="s">
        <v>8856</v>
      </c>
      <c r="B4442" s="62"/>
      <c r="C4442" s="38" t="s">
        <v>6413</v>
      </c>
      <c r="D4442" s="30" t="n">
        <f aca="false">F4442*4</f>
        <v>600</v>
      </c>
      <c r="E4442" s="110"/>
      <c r="F4442" s="110" t="n">
        <v>150</v>
      </c>
      <c r="G4442" s="61"/>
      <c r="H4442" s="61"/>
    </row>
    <row r="4443" customFormat="false" ht="15" hidden="false" customHeight="false" outlineLevel="0" collapsed="false">
      <c r="A4443" s="18" t="s">
        <v>8857</v>
      </c>
      <c r="B4443" s="62"/>
      <c r="C4443" s="38" t="s">
        <v>6415</v>
      </c>
      <c r="D4443" s="30" t="n">
        <f aca="false">F4443*4</f>
        <v>120</v>
      </c>
      <c r="E4443" s="110"/>
      <c r="F4443" s="110" t="n">
        <v>30</v>
      </c>
      <c r="G4443" s="61"/>
      <c r="H4443" s="61"/>
    </row>
    <row r="4444" customFormat="false" ht="15" hidden="false" customHeight="false" outlineLevel="0" collapsed="false">
      <c r="A4444" s="18" t="s">
        <v>8858</v>
      </c>
      <c r="B4444" s="62"/>
      <c r="C4444" s="38" t="s">
        <v>6417</v>
      </c>
      <c r="D4444" s="30" t="n">
        <f aca="false">F4444*4</f>
        <v>120</v>
      </c>
      <c r="E4444" s="110"/>
      <c r="F4444" s="110" t="n">
        <v>30</v>
      </c>
      <c r="G4444" s="61"/>
      <c r="H4444" s="61"/>
    </row>
    <row r="4445" customFormat="false" ht="15" hidden="false" customHeight="false" outlineLevel="0" collapsed="false">
      <c r="A4445" s="18" t="s">
        <v>8859</v>
      </c>
      <c r="B4445" s="62"/>
      <c r="C4445" s="38" t="s">
        <v>6419</v>
      </c>
      <c r="D4445" s="30" t="n">
        <f aca="false">F4445*4</f>
        <v>80</v>
      </c>
      <c r="E4445" s="110"/>
      <c r="F4445" s="110" t="n">
        <v>20</v>
      </c>
      <c r="G4445" s="61"/>
      <c r="H4445" s="61"/>
    </row>
    <row r="4446" customFormat="false" ht="15" hidden="false" customHeight="false" outlineLevel="0" collapsed="false">
      <c r="A4446" s="18" t="s">
        <v>8860</v>
      </c>
      <c r="B4446" s="62" t="s">
        <v>6421</v>
      </c>
      <c r="C4446" s="38" t="s">
        <v>6422</v>
      </c>
      <c r="D4446" s="30" t="n">
        <f aca="false">F4446*4</f>
        <v>120</v>
      </c>
      <c r="E4446" s="110"/>
      <c r="F4446" s="110" t="n">
        <v>30</v>
      </c>
      <c r="G4446" s="61"/>
      <c r="H4446" s="61"/>
    </row>
    <row r="4447" customFormat="false" ht="15" hidden="false" customHeight="false" outlineLevel="0" collapsed="false">
      <c r="A4447" s="18" t="s">
        <v>8861</v>
      </c>
      <c r="B4447" s="62"/>
      <c r="C4447" s="38" t="s">
        <v>6409</v>
      </c>
      <c r="D4447" s="30" t="n">
        <f aca="false">F4447*4</f>
        <v>400</v>
      </c>
      <c r="E4447" s="110"/>
      <c r="F4447" s="110" t="n">
        <v>100</v>
      </c>
      <c r="G4447" s="61"/>
      <c r="H4447" s="61"/>
    </row>
    <row r="4448" customFormat="false" ht="15" hidden="false" customHeight="false" outlineLevel="0" collapsed="false">
      <c r="A4448" s="18" t="s">
        <v>8862</v>
      </c>
      <c r="B4448" s="62"/>
      <c r="C4448" s="38" t="s">
        <v>6411</v>
      </c>
      <c r="D4448" s="30" t="n">
        <f aca="false">F4448*4</f>
        <v>400</v>
      </c>
      <c r="E4448" s="110"/>
      <c r="F4448" s="110" t="n">
        <v>100</v>
      </c>
      <c r="G4448" s="61"/>
      <c r="H4448" s="61"/>
    </row>
    <row r="4449" customFormat="false" ht="15" hidden="false" customHeight="false" outlineLevel="0" collapsed="false">
      <c r="A4449" s="18" t="s">
        <v>8863</v>
      </c>
      <c r="B4449" s="62"/>
      <c r="C4449" s="38" t="s">
        <v>6413</v>
      </c>
      <c r="D4449" s="30" t="n">
        <f aca="false">F4449*4</f>
        <v>400</v>
      </c>
      <c r="E4449" s="110"/>
      <c r="F4449" s="110" t="n">
        <v>100</v>
      </c>
      <c r="G4449" s="61"/>
      <c r="H4449" s="61"/>
    </row>
    <row r="4450" customFormat="false" ht="15" hidden="false" customHeight="false" outlineLevel="0" collapsed="false">
      <c r="A4450" s="18" t="s">
        <v>8864</v>
      </c>
      <c r="B4450" s="62" t="s">
        <v>6427</v>
      </c>
      <c r="C4450" s="38" t="s">
        <v>6428</v>
      </c>
      <c r="D4450" s="30" t="n">
        <f aca="false">F4450*4</f>
        <v>200</v>
      </c>
      <c r="E4450" s="110"/>
      <c r="F4450" s="110" t="n">
        <v>50</v>
      </c>
      <c r="G4450" s="61"/>
      <c r="H4450" s="61"/>
    </row>
    <row r="4451" customFormat="false" ht="15" hidden="false" customHeight="false" outlineLevel="0" collapsed="false">
      <c r="A4451" s="18" t="s">
        <v>8865</v>
      </c>
      <c r="B4451" s="62" t="s">
        <v>6430</v>
      </c>
      <c r="C4451" s="38" t="s">
        <v>6431</v>
      </c>
      <c r="D4451" s="30" t="n">
        <f aca="false">F4451*4</f>
        <v>120</v>
      </c>
      <c r="E4451" s="110"/>
      <c r="F4451" s="110" t="n">
        <v>30</v>
      </c>
      <c r="G4451" s="61"/>
      <c r="H4451" s="61"/>
    </row>
    <row r="4452" customFormat="false" ht="15" hidden="false" customHeight="false" outlineLevel="0" collapsed="false">
      <c r="A4452" s="18" t="s">
        <v>8866</v>
      </c>
      <c r="B4452" s="62"/>
      <c r="C4452" s="38" t="s">
        <v>6433</v>
      </c>
      <c r="D4452" s="30" t="n">
        <f aca="false">F4452*4</f>
        <v>200</v>
      </c>
      <c r="E4452" s="110"/>
      <c r="F4452" s="110" t="n">
        <v>50</v>
      </c>
      <c r="G4452" s="61"/>
      <c r="H4452" s="61"/>
    </row>
    <row r="4453" customFormat="false" ht="15" hidden="false" customHeight="false" outlineLevel="0" collapsed="false">
      <c r="A4453" s="18" t="s">
        <v>8867</v>
      </c>
      <c r="B4453" s="62"/>
      <c r="C4453" s="38" t="s">
        <v>6435</v>
      </c>
      <c r="D4453" s="30" t="n">
        <f aca="false">F4453*4</f>
        <v>120</v>
      </c>
      <c r="E4453" s="110"/>
      <c r="F4453" s="110" t="n">
        <v>30</v>
      </c>
      <c r="G4453" s="61"/>
      <c r="H4453" s="61"/>
    </row>
    <row r="4454" customFormat="false" ht="15" hidden="false" customHeight="false" outlineLevel="0" collapsed="false">
      <c r="A4454" s="18" t="s">
        <v>8868</v>
      </c>
      <c r="B4454" s="62"/>
      <c r="C4454" s="38" t="s">
        <v>6437</v>
      </c>
      <c r="D4454" s="30" t="n">
        <f aca="false">F4454*4</f>
        <v>120</v>
      </c>
      <c r="E4454" s="110"/>
      <c r="F4454" s="110" t="n">
        <v>30</v>
      </c>
      <c r="G4454" s="61"/>
      <c r="H4454" s="61"/>
    </row>
    <row r="4455" customFormat="false" ht="15" hidden="false" customHeight="false" outlineLevel="0" collapsed="false">
      <c r="A4455" s="18" t="s">
        <v>8869</v>
      </c>
      <c r="B4455" s="62" t="s">
        <v>6439</v>
      </c>
      <c r="C4455" s="38" t="s">
        <v>6440</v>
      </c>
      <c r="D4455" s="30" t="n">
        <f aca="false">F4455*4</f>
        <v>120</v>
      </c>
      <c r="E4455" s="110"/>
      <c r="F4455" s="110" t="n">
        <v>30</v>
      </c>
      <c r="G4455" s="61"/>
      <c r="H4455" s="61"/>
    </row>
    <row r="4456" customFormat="false" ht="15" hidden="false" customHeight="false" outlineLevel="0" collapsed="false">
      <c r="A4456" s="18" t="s">
        <v>8870</v>
      </c>
      <c r="B4456" s="62" t="s">
        <v>6442</v>
      </c>
      <c r="C4456" s="38" t="s">
        <v>6443</v>
      </c>
      <c r="D4456" s="30" t="n">
        <f aca="false">F4456*4</f>
        <v>80</v>
      </c>
      <c r="E4456" s="110"/>
      <c r="F4456" s="110" t="n">
        <v>20</v>
      </c>
      <c r="G4456" s="61"/>
      <c r="H4456" s="61"/>
    </row>
    <row r="4457" customFormat="false" ht="15" hidden="false" customHeight="false" outlineLevel="0" collapsed="false">
      <c r="A4457" s="18" t="s">
        <v>8871</v>
      </c>
      <c r="B4457" s="62"/>
      <c r="C4457" s="38" t="s">
        <v>6445</v>
      </c>
      <c r="D4457" s="30" t="n">
        <f aca="false">F4457*4</f>
        <v>120</v>
      </c>
      <c r="E4457" s="110"/>
      <c r="F4457" s="110" t="n">
        <v>30</v>
      </c>
      <c r="G4457" s="61"/>
      <c r="H4457" s="61"/>
    </row>
    <row r="4458" customFormat="false" ht="15" hidden="false" customHeight="false" outlineLevel="0" collapsed="false">
      <c r="A4458" s="18" t="s">
        <v>8872</v>
      </c>
      <c r="B4458" s="62" t="s">
        <v>6447</v>
      </c>
      <c r="C4458" s="38" t="s">
        <v>6448</v>
      </c>
      <c r="D4458" s="30" t="n">
        <f aca="false">F4458*4</f>
        <v>120</v>
      </c>
      <c r="E4458" s="110"/>
      <c r="F4458" s="110" t="n">
        <v>30</v>
      </c>
      <c r="G4458" s="61"/>
      <c r="H4458" s="61"/>
    </row>
    <row r="4459" customFormat="false" ht="15" hidden="false" customHeight="false" outlineLevel="0" collapsed="false">
      <c r="A4459" s="18" t="s">
        <v>8873</v>
      </c>
      <c r="B4459" s="62" t="s">
        <v>6450</v>
      </c>
      <c r="C4459" s="38" t="s">
        <v>6451</v>
      </c>
      <c r="D4459" s="30" t="n">
        <f aca="false">F4459*4</f>
        <v>40</v>
      </c>
      <c r="E4459" s="110"/>
      <c r="F4459" s="110" t="n">
        <v>10</v>
      </c>
      <c r="G4459" s="61"/>
      <c r="H4459" s="61"/>
    </row>
    <row r="4460" customFormat="false" ht="15" hidden="false" customHeight="false" outlineLevel="0" collapsed="false">
      <c r="A4460" s="18" t="s">
        <v>8874</v>
      </c>
      <c r="B4460" s="62" t="s">
        <v>6453</v>
      </c>
      <c r="C4460" s="38" t="s">
        <v>6454</v>
      </c>
      <c r="D4460" s="30" t="n">
        <f aca="false">F4460*4</f>
        <v>24</v>
      </c>
      <c r="E4460" s="110"/>
      <c r="F4460" s="110" t="n">
        <v>6</v>
      </c>
      <c r="G4460" s="61"/>
      <c r="H4460" s="61"/>
    </row>
    <row r="4461" customFormat="false" ht="15" hidden="false" customHeight="false" outlineLevel="0" collapsed="false">
      <c r="A4461" s="18" t="s">
        <v>8875</v>
      </c>
      <c r="B4461" s="62"/>
      <c r="C4461" s="38"/>
      <c r="D4461" s="30"/>
      <c r="E4461" s="124"/>
      <c r="F4461" s="124"/>
      <c r="G4461" s="124"/>
      <c r="H4461" s="61"/>
    </row>
    <row r="4462" customFormat="false" ht="15" hidden="false" customHeight="false" outlineLevel="0" collapsed="false">
      <c r="A4462" s="18" t="s">
        <v>8876</v>
      </c>
      <c r="B4462" s="62" t="s">
        <v>8717</v>
      </c>
      <c r="C4462" s="38" t="s">
        <v>8718</v>
      </c>
      <c r="D4462" s="30"/>
      <c r="E4462" s="125"/>
      <c r="F4462" s="125"/>
      <c r="G4462" s="125"/>
      <c r="H4462" s="61"/>
    </row>
    <row r="4463" customFormat="false" ht="15" hidden="false" customHeight="false" outlineLevel="0" collapsed="false">
      <c r="A4463" s="18" t="s">
        <v>8877</v>
      </c>
      <c r="B4463" s="62" t="s">
        <v>8878</v>
      </c>
      <c r="C4463" s="38" t="s">
        <v>8879</v>
      </c>
      <c r="D4463" s="30" t="n">
        <f aca="false">F4463*4</f>
        <v>360</v>
      </c>
      <c r="E4463" s="125"/>
      <c r="F4463" s="125" t="n">
        <v>90</v>
      </c>
      <c r="G4463" s="125"/>
      <c r="H4463" s="61"/>
    </row>
    <row r="4464" customFormat="false" ht="15" hidden="false" customHeight="false" outlineLevel="0" collapsed="false">
      <c r="A4464" s="18" t="s">
        <v>8880</v>
      </c>
      <c r="B4464" s="62" t="s">
        <v>8881</v>
      </c>
      <c r="C4464" s="38" t="s">
        <v>2147</v>
      </c>
      <c r="D4464" s="30" t="n">
        <f aca="false">F4464*4</f>
        <v>160</v>
      </c>
      <c r="E4464" s="125"/>
      <c r="F4464" s="125" t="n">
        <v>40</v>
      </c>
      <c r="G4464" s="125"/>
      <c r="H4464" s="61"/>
    </row>
    <row r="4465" customFormat="false" ht="15" hidden="false" customHeight="false" outlineLevel="0" collapsed="false">
      <c r="A4465" s="18" t="s">
        <v>8882</v>
      </c>
      <c r="B4465" s="62" t="s">
        <v>8883</v>
      </c>
      <c r="C4465" s="38" t="s">
        <v>8884</v>
      </c>
      <c r="D4465" s="30" t="n">
        <f aca="false">F4465*4</f>
        <v>16</v>
      </c>
      <c r="E4465" s="125"/>
      <c r="F4465" s="125" t="n">
        <v>4</v>
      </c>
      <c r="G4465" s="125"/>
      <c r="H4465" s="61"/>
    </row>
    <row r="4466" customFormat="false" ht="15" hidden="false" customHeight="false" outlineLevel="0" collapsed="false">
      <c r="A4466" s="18" t="s">
        <v>8885</v>
      </c>
      <c r="B4466" s="62" t="s">
        <v>8886</v>
      </c>
      <c r="C4466" s="38" t="s">
        <v>8887</v>
      </c>
      <c r="D4466" s="30" t="n">
        <f aca="false">F4466*4</f>
        <v>40</v>
      </c>
      <c r="E4466" s="125"/>
      <c r="F4466" s="125" t="n">
        <v>10</v>
      </c>
      <c r="G4466" s="125"/>
      <c r="H4466" s="61"/>
    </row>
    <row r="4467" customFormat="false" ht="15" hidden="false" customHeight="false" outlineLevel="0" collapsed="false">
      <c r="A4467" s="18" t="s">
        <v>8888</v>
      </c>
      <c r="B4467" s="62" t="s">
        <v>8889</v>
      </c>
      <c r="C4467" s="38" t="s">
        <v>8890</v>
      </c>
      <c r="D4467" s="30" t="n">
        <f aca="false">F4467*4</f>
        <v>40</v>
      </c>
      <c r="E4467" s="125"/>
      <c r="F4467" s="125" t="n">
        <v>10</v>
      </c>
      <c r="G4467" s="125"/>
      <c r="H4467" s="61"/>
    </row>
    <row r="4468" customFormat="false" ht="15" hidden="false" customHeight="false" outlineLevel="0" collapsed="false">
      <c r="A4468" s="18" t="s">
        <v>8891</v>
      </c>
      <c r="B4468" s="62" t="s">
        <v>8892</v>
      </c>
      <c r="C4468" s="38" t="s">
        <v>8887</v>
      </c>
      <c r="D4468" s="30" t="n">
        <f aca="false">F4468*4</f>
        <v>40</v>
      </c>
      <c r="E4468" s="125"/>
      <c r="F4468" s="125" t="n">
        <v>10</v>
      </c>
      <c r="G4468" s="125"/>
      <c r="H4468" s="61"/>
    </row>
    <row r="4469" customFormat="false" ht="15" hidden="false" customHeight="false" outlineLevel="0" collapsed="false">
      <c r="A4469" s="18" t="s">
        <v>8893</v>
      </c>
      <c r="B4469" s="62" t="s">
        <v>8894</v>
      </c>
      <c r="C4469" s="38" t="s">
        <v>8890</v>
      </c>
      <c r="D4469" s="30" t="n">
        <f aca="false">F4469*4</f>
        <v>40</v>
      </c>
      <c r="E4469" s="125"/>
      <c r="F4469" s="125" t="n">
        <v>10</v>
      </c>
      <c r="G4469" s="125"/>
      <c r="H4469" s="61"/>
    </row>
    <row r="4470" customFormat="false" ht="15" hidden="false" customHeight="false" outlineLevel="0" collapsed="false">
      <c r="A4470" s="18" t="s">
        <v>8895</v>
      </c>
      <c r="B4470" s="62" t="s">
        <v>8896</v>
      </c>
      <c r="C4470" s="38" t="s">
        <v>8897</v>
      </c>
      <c r="D4470" s="30" t="n">
        <f aca="false">F4470*4</f>
        <v>40</v>
      </c>
      <c r="E4470" s="125"/>
      <c r="F4470" s="125" t="n">
        <v>10</v>
      </c>
      <c r="G4470" s="125"/>
      <c r="H4470" s="61"/>
    </row>
    <row r="4471" customFormat="false" ht="15" hidden="false" customHeight="false" outlineLevel="0" collapsed="false">
      <c r="A4471" s="18" t="s">
        <v>8898</v>
      </c>
      <c r="B4471" s="62" t="s">
        <v>8899</v>
      </c>
      <c r="C4471" s="38" t="s">
        <v>8900</v>
      </c>
      <c r="D4471" s="30" t="n">
        <f aca="false">F4471*4</f>
        <v>48</v>
      </c>
      <c r="E4471" s="125"/>
      <c r="F4471" s="125" t="n">
        <v>12</v>
      </c>
      <c r="G4471" s="125"/>
      <c r="H4471" s="61"/>
    </row>
    <row r="4472" customFormat="false" ht="15" hidden="false" customHeight="false" outlineLevel="0" collapsed="false">
      <c r="A4472" s="18" t="s">
        <v>8901</v>
      </c>
      <c r="B4472" s="62" t="s">
        <v>8902</v>
      </c>
      <c r="C4472" s="38" t="s">
        <v>1675</v>
      </c>
      <c r="D4472" s="30" t="n">
        <f aca="false">F4472*4</f>
        <v>360</v>
      </c>
      <c r="E4472" s="125"/>
      <c r="F4472" s="125" t="n">
        <v>90</v>
      </c>
      <c r="G4472" s="125"/>
      <c r="H4472" s="61"/>
    </row>
    <row r="4473" customFormat="false" ht="15" hidden="false" customHeight="false" outlineLevel="0" collapsed="false">
      <c r="A4473" s="18" t="s">
        <v>8903</v>
      </c>
      <c r="B4473" s="62" t="s">
        <v>8904</v>
      </c>
      <c r="C4473" s="38" t="s">
        <v>8905</v>
      </c>
      <c r="D4473" s="30" t="n">
        <f aca="false">F4473*4</f>
        <v>360</v>
      </c>
      <c r="E4473" s="125"/>
      <c r="F4473" s="125" t="n">
        <v>90</v>
      </c>
      <c r="G4473" s="125"/>
      <c r="H4473" s="61"/>
    </row>
    <row r="4474" customFormat="false" ht="15" hidden="false" customHeight="false" outlineLevel="0" collapsed="false">
      <c r="A4474" s="18" t="s">
        <v>8906</v>
      </c>
      <c r="B4474" s="62" t="s">
        <v>8907</v>
      </c>
      <c r="C4474" s="38" t="s">
        <v>8908</v>
      </c>
      <c r="D4474" s="30" t="n">
        <f aca="false">F4474*4</f>
        <v>360</v>
      </c>
      <c r="E4474" s="125"/>
      <c r="F4474" s="125" t="n">
        <v>90</v>
      </c>
      <c r="G4474" s="125"/>
      <c r="H4474" s="61"/>
    </row>
    <row r="4475" customFormat="false" ht="15" hidden="false" customHeight="false" outlineLevel="0" collapsed="false">
      <c r="A4475" s="18" t="s">
        <v>8909</v>
      </c>
      <c r="B4475" s="62" t="s">
        <v>8910</v>
      </c>
      <c r="C4475" s="38" t="s">
        <v>8911</v>
      </c>
      <c r="D4475" s="30" t="n">
        <f aca="false">F4475*4</f>
        <v>360</v>
      </c>
      <c r="E4475" s="125"/>
      <c r="F4475" s="125" t="n">
        <v>90</v>
      </c>
      <c r="G4475" s="125"/>
      <c r="H4475" s="61"/>
    </row>
    <row r="4476" customFormat="false" ht="15" hidden="false" customHeight="false" outlineLevel="0" collapsed="false">
      <c r="A4476" s="18" t="s">
        <v>8912</v>
      </c>
      <c r="B4476" s="62" t="s">
        <v>8913</v>
      </c>
      <c r="C4476" s="38" t="s">
        <v>8914</v>
      </c>
      <c r="D4476" s="30" t="n">
        <f aca="false">F4476*4</f>
        <v>360</v>
      </c>
      <c r="E4476" s="125"/>
      <c r="F4476" s="125" t="n">
        <v>90</v>
      </c>
      <c r="G4476" s="125"/>
      <c r="H4476" s="61"/>
    </row>
    <row r="4477" customFormat="false" ht="15" hidden="false" customHeight="false" outlineLevel="0" collapsed="false">
      <c r="A4477" s="18" t="s">
        <v>8915</v>
      </c>
      <c r="B4477" s="62" t="s">
        <v>8916</v>
      </c>
      <c r="C4477" s="38" t="s">
        <v>1678</v>
      </c>
      <c r="D4477" s="30" t="n">
        <f aca="false">F4477*4</f>
        <v>40</v>
      </c>
      <c r="E4477" s="125"/>
      <c r="F4477" s="125" t="n">
        <v>10</v>
      </c>
      <c r="G4477" s="125"/>
      <c r="H4477" s="61"/>
    </row>
    <row r="4478" customFormat="false" ht="15" hidden="false" customHeight="false" outlineLevel="0" collapsed="false">
      <c r="A4478" s="18" t="s">
        <v>8917</v>
      </c>
      <c r="B4478" s="62" t="s">
        <v>8918</v>
      </c>
      <c r="C4478" s="38" t="s">
        <v>1678</v>
      </c>
      <c r="D4478" s="30" t="n">
        <f aca="false">F4478*4</f>
        <v>40</v>
      </c>
      <c r="E4478" s="125"/>
      <c r="F4478" s="125" t="n">
        <v>10</v>
      </c>
      <c r="G4478" s="125"/>
      <c r="H4478" s="61"/>
    </row>
    <row r="4479" customFormat="false" ht="15" hidden="false" customHeight="false" outlineLevel="0" collapsed="false">
      <c r="A4479" s="18" t="s">
        <v>8919</v>
      </c>
      <c r="B4479" s="62" t="s">
        <v>8920</v>
      </c>
      <c r="C4479" s="38" t="s">
        <v>7594</v>
      </c>
      <c r="D4479" s="30" t="n">
        <f aca="false">F4479*4</f>
        <v>360</v>
      </c>
      <c r="E4479" s="125"/>
      <c r="F4479" s="125" t="n">
        <v>90</v>
      </c>
      <c r="G4479" s="125"/>
      <c r="H4479" s="61"/>
    </row>
    <row r="4480" customFormat="false" ht="15" hidden="false" customHeight="false" outlineLevel="0" collapsed="false">
      <c r="A4480" s="18" t="s">
        <v>8921</v>
      </c>
      <c r="B4480" s="62" t="s">
        <v>8922</v>
      </c>
      <c r="C4480" s="38" t="s">
        <v>8914</v>
      </c>
      <c r="D4480" s="30" t="n">
        <f aca="false">F4480*4</f>
        <v>360</v>
      </c>
      <c r="E4480" s="125"/>
      <c r="F4480" s="125" t="n">
        <v>90</v>
      </c>
      <c r="G4480" s="125"/>
      <c r="H4480" s="61"/>
    </row>
    <row r="4481" customFormat="false" ht="15" hidden="false" customHeight="false" outlineLevel="0" collapsed="false">
      <c r="A4481" s="18" t="s">
        <v>8923</v>
      </c>
      <c r="B4481" s="62" t="s">
        <v>8916</v>
      </c>
      <c r="C4481" s="38" t="s">
        <v>1678</v>
      </c>
      <c r="D4481" s="30" t="n">
        <f aca="false">F4481*4</f>
        <v>40</v>
      </c>
      <c r="E4481" s="125"/>
      <c r="F4481" s="125" t="n">
        <v>10</v>
      </c>
      <c r="G4481" s="125"/>
      <c r="H4481" s="61"/>
    </row>
    <row r="4482" customFormat="false" ht="15" hidden="false" customHeight="false" outlineLevel="0" collapsed="false">
      <c r="A4482" s="18" t="s">
        <v>8924</v>
      </c>
      <c r="B4482" s="62" t="s">
        <v>8925</v>
      </c>
      <c r="C4482" s="38" t="s">
        <v>8926</v>
      </c>
      <c r="D4482" s="30" t="n">
        <f aca="false">F4482*4</f>
        <v>40</v>
      </c>
      <c r="E4482" s="125"/>
      <c r="F4482" s="125" t="n">
        <v>10</v>
      </c>
      <c r="G4482" s="125"/>
      <c r="H4482" s="61"/>
    </row>
    <row r="4483" customFormat="false" ht="15" hidden="false" customHeight="false" outlineLevel="0" collapsed="false">
      <c r="A4483" s="18" t="s">
        <v>8927</v>
      </c>
      <c r="B4483" s="62" t="s">
        <v>8928</v>
      </c>
      <c r="C4483" s="38" t="s">
        <v>1866</v>
      </c>
      <c r="D4483" s="30" t="n">
        <f aca="false">F4483*4</f>
        <v>120</v>
      </c>
      <c r="E4483" s="125"/>
      <c r="F4483" s="125" t="n">
        <v>30</v>
      </c>
      <c r="G4483" s="125"/>
      <c r="H4483" s="61"/>
    </row>
    <row r="4484" customFormat="false" ht="15" hidden="false" customHeight="false" outlineLevel="0" collapsed="false">
      <c r="A4484" s="18" t="s">
        <v>8929</v>
      </c>
      <c r="B4484" s="62" t="s">
        <v>8930</v>
      </c>
      <c r="C4484" s="38" t="s">
        <v>3341</v>
      </c>
      <c r="D4484" s="30" t="n">
        <f aca="false">F4484*4</f>
        <v>8</v>
      </c>
      <c r="E4484" s="125"/>
      <c r="F4484" s="125" t="n">
        <v>2</v>
      </c>
      <c r="G4484" s="125"/>
      <c r="H4484" s="61"/>
    </row>
    <row r="4485" customFormat="false" ht="15" hidden="false" customHeight="false" outlineLevel="0" collapsed="false">
      <c r="A4485" s="18" t="s">
        <v>8931</v>
      </c>
      <c r="B4485" s="62" t="s">
        <v>8932</v>
      </c>
      <c r="C4485" s="38" t="s">
        <v>2147</v>
      </c>
      <c r="D4485" s="30" t="n">
        <f aca="false">F4485*4</f>
        <v>40</v>
      </c>
      <c r="E4485" s="125"/>
      <c r="F4485" s="125" t="n">
        <v>10</v>
      </c>
      <c r="G4485" s="125"/>
      <c r="H4485" s="61"/>
    </row>
    <row r="4486" customFormat="false" ht="15" hidden="false" customHeight="false" outlineLevel="0" collapsed="false">
      <c r="A4486" s="18" t="s">
        <v>8933</v>
      </c>
      <c r="B4486" s="62" t="s">
        <v>8934</v>
      </c>
      <c r="C4486" s="38" t="s">
        <v>1922</v>
      </c>
      <c r="D4486" s="30" t="n">
        <f aca="false">F4486*4</f>
        <v>20</v>
      </c>
      <c r="E4486" s="125"/>
      <c r="F4486" s="125" t="n">
        <v>5</v>
      </c>
      <c r="G4486" s="125"/>
      <c r="H4486" s="61"/>
    </row>
    <row r="4487" customFormat="false" ht="15" hidden="false" customHeight="false" outlineLevel="0" collapsed="false">
      <c r="A4487" s="18" t="s">
        <v>8935</v>
      </c>
      <c r="B4487" s="62" t="s">
        <v>8936</v>
      </c>
      <c r="C4487" s="38" t="s">
        <v>8937</v>
      </c>
      <c r="D4487" s="30" t="n">
        <f aca="false">F4487*4</f>
        <v>8</v>
      </c>
      <c r="E4487" s="125"/>
      <c r="F4487" s="125" t="n">
        <v>2</v>
      </c>
      <c r="G4487" s="125"/>
      <c r="H4487" s="61"/>
    </row>
    <row r="4488" customFormat="false" ht="15" hidden="false" customHeight="false" outlineLevel="0" collapsed="false">
      <c r="A4488" s="18" t="s">
        <v>8938</v>
      </c>
      <c r="B4488" s="62" t="s">
        <v>8939</v>
      </c>
      <c r="C4488" s="38" t="s">
        <v>4419</v>
      </c>
      <c r="D4488" s="30" t="n">
        <f aca="false">F4488*4</f>
        <v>40</v>
      </c>
      <c r="E4488" s="125"/>
      <c r="F4488" s="125" t="n">
        <v>10</v>
      </c>
      <c r="G4488" s="125"/>
      <c r="H4488" s="61"/>
    </row>
    <row r="4489" customFormat="false" ht="15" hidden="false" customHeight="false" outlineLevel="0" collapsed="false">
      <c r="A4489" s="18" t="s">
        <v>8940</v>
      </c>
      <c r="B4489" s="62" t="s">
        <v>8941</v>
      </c>
      <c r="C4489" s="38" t="s">
        <v>2536</v>
      </c>
      <c r="D4489" s="30" t="n">
        <f aca="false">F4489*4</f>
        <v>20</v>
      </c>
      <c r="E4489" s="125"/>
      <c r="F4489" s="125" t="n">
        <v>5</v>
      </c>
      <c r="G4489" s="125"/>
      <c r="H4489" s="61"/>
    </row>
    <row r="4490" customFormat="false" ht="15" hidden="false" customHeight="false" outlineLevel="0" collapsed="false">
      <c r="A4490" s="18" t="s">
        <v>8942</v>
      </c>
      <c r="B4490" s="62" t="s">
        <v>8943</v>
      </c>
      <c r="C4490" s="38" t="s">
        <v>3047</v>
      </c>
      <c r="D4490" s="30" t="n">
        <f aca="false">F4490*4</f>
        <v>20</v>
      </c>
      <c r="E4490" s="125"/>
      <c r="F4490" s="125" t="n">
        <v>5</v>
      </c>
      <c r="G4490" s="125"/>
      <c r="H4490" s="61"/>
    </row>
    <row r="4491" customFormat="false" ht="15" hidden="false" customHeight="false" outlineLevel="0" collapsed="false">
      <c r="A4491" s="18" t="s">
        <v>8944</v>
      </c>
      <c r="B4491" s="62" t="s">
        <v>8945</v>
      </c>
      <c r="C4491" s="38" t="s">
        <v>8946</v>
      </c>
      <c r="D4491" s="30" t="n">
        <f aca="false">F4491*4</f>
        <v>20</v>
      </c>
      <c r="E4491" s="125"/>
      <c r="F4491" s="125" t="n">
        <v>5</v>
      </c>
      <c r="G4491" s="125"/>
      <c r="H4491" s="61"/>
    </row>
    <row r="4492" customFormat="false" ht="15" hidden="false" customHeight="false" outlineLevel="0" collapsed="false">
      <c r="A4492" s="18" t="s">
        <v>8947</v>
      </c>
      <c r="B4492" s="62" t="s">
        <v>8948</v>
      </c>
      <c r="C4492" s="38" t="s">
        <v>8949</v>
      </c>
      <c r="D4492" s="30" t="n">
        <f aca="false">F4492*4</f>
        <v>20</v>
      </c>
      <c r="E4492" s="125"/>
      <c r="F4492" s="125" t="n">
        <v>5</v>
      </c>
      <c r="G4492" s="125"/>
      <c r="H4492" s="61"/>
    </row>
    <row r="4493" customFormat="false" ht="15" hidden="false" customHeight="false" outlineLevel="0" collapsed="false">
      <c r="A4493" s="18" t="s">
        <v>8950</v>
      </c>
      <c r="B4493" s="62" t="s">
        <v>8951</v>
      </c>
      <c r="C4493" s="38" t="s">
        <v>8952</v>
      </c>
      <c r="D4493" s="30" t="n">
        <f aca="false">F4493*4</f>
        <v>100</v>
      </c>
      <c r="E4493" s="125"/>
      <c r="F4493" s="125" t="n">
        <v>25</v>
      </c>
      <c r="G4493" s="125"/>
      <c r="H4493" s="61"/>
    </row>
    <row r="4494" customFormat="false" ht="15" hidden="false" customHeight="false" outlineLevel="0" collapsed="false">
      <c r="A4494" s="18" t="s">
        <v>8953</v>
      </c>
      <c r="B4494" s="62" t="s">
        <v>8954</v>
      </c>
      <c r="C4494" s="38" t="s">
        <v>2451</v>
      </c>
      <c r="D4494" s="30" t="n">
        <f aca="false">F4494*4</f>
        <v>1200</v>
      </c>
      <c r="E4494" s="125"/>
      <c r="F4494" s="125" t="n">
        <v>300</v>
      </c>
      <c r="G4494" s="125"/>
      <c r="H4494" s="61"/>
    </row>
    <row r="4495" customFormat="false" ht="15" hidden="false" customHeight="false" outlineLevel="0" collapsed="false">
      <c r="A4495" s="18" t="s">
        <v>8955</v>
      </c>
      <c r="B4495" s="62" t="s">
        <v>8956</v>
      </c>
      <c r="C4495" s="38" t="s">
        <v>5596</v>
      </c>
      <c r="D4495" s="30" t="n">
        <f aca="false">F4495*4</f>
        <v>40</v>
      </c>
      <c r="E4495" s="125"/>
      <c r="F4495" s="125" t="n">
        <v>10</v>
      </c>
      <c r="G4495" s="125"/>
      <c r="H4495" s="61"/>
    </row>
    <row r="4496" customFormat="false" ht="15" hidden="false" customHeight="false" outlineLevel="0" collapsed="false">
      <c r="A4496" s="18" t="s">
        <v>8957</v>
      </c>
      <c r="B4496" s="62" t="s">
        <v>8958</v>
      </c>
      <c r="C4496" s="38" t="s">
        <v>1885</v>
      </c>
      <c r="D4496" s="30" t="n">
        <f aca="false">F4496*4</f>
        <v>20</v>
      </c>
      <c r="E4496" s="125"/>
      <c r="F4496" s="125" t="n">
        <v>5</v>
      </c>
      <c r="G4496" s="125"/>
      <c r="H4496" s="61"/>
    </row>
    <row r="4497" customFormat="false" ht="15" hidden="false" customHeight="false" outlineLevel="0" collapsed="false">
      <c r="A4497" s="18" t="s">
        <v>8959</v>
      </c>
      <c r="B4497" s="62" t="s">
        <v>8960</v>
      </c>
      <c r="C4497" s="38" t="s">
        <v>2071</v>
      </c>
      <c r="D4497" s="30" t="n">
        <f aca="false">F4497*4</f>
        <v>200</v>
      </c>
      <c r="E4497" s="125"/>
      <c r="F4497" s="125" t="n">
        <v>50</v>
      </c>
      <c r="G4497" s="125"/>
      <c r="H4497" s="61"/>
    </row>
    <row r="4498" customFormat="false" ht="15" hidden="false" customHeight="false" outlineLevel="0" collapsed="false">
      <c r="A4498" s="18" t="s">
        <v>8961</v>
      </c>
      <c r="B4498" s="62" t="s">
        <v>8962</v>
      </c>
      <c r="C4498" s="38" t="s">
        <v>2098</v>
      </c>
      <c r="D4498" s="30" t="n">
        <f aca="false">F4498*4</f>
        <v>20</v>
      </c>
      <c r="E4498" s="125"/>
      <c r="F4498" s="125" t="n">
        <v>5</v>
      </c>
      <c r="G4498" s="125"/>
      <c r="H4498" s="61"/>
    </row>
    <row r="4499" customFormat="false" ht="15" hidden="false" customHeight="false" outlineLevel="0" collapsed="false">
      <c r="A4499" s="18" t="s">
        <v>8963</v>
      </c>
      <c r="B4499" s="62" t="s">
        <v>8964</v>
      </c>
      <c r="C4499" s="38" t="s">
        <v>8965</v>
      </c>
      <c r="D4499" s="30" t="n">
        <f aca="false">F4499*4</f>
        <v>20</v>
      </c>
      <c r="E4499" s="125"/>
      <c r="F4499" s="125" t="n">
        <v>5</v>
      </c>
      <c r="G4499" s="125"/>
      <c r="H4499" s="61"/>
    </row>
    <row r="4500" customFormat="false" ht="15" hidden="false" customHeight="false" outlineLevel="0" collapsed="false">
      <c r="A4500" s="18" t="s">
        <v>8966</v>
      </c>
      <c r="B4500" s="62" t="s">
        <v>8967</v>
      </c>
      <c r="C4500" s="38" t="s">
        <v>1869</v>
      </c>
      <c r="D4500" s="30" t="n">
        <f aca="false">F4500*4</f>
        <v>16</v>
      </c>
      <c r="E4500" s="125"/>
      <c r="F4500" s="125" t="n">
        <v>4</v>
      </c>
      <c r="G4500" s="125"/>
      <c r="H4500" s="61"/>
    </row>
    <row r="4501" customFormat="false" ht="15" hidden="false" customHeight="false" outlineLevel="0" collapsed="false">
      <c r="A4501" s="18" t="s">
        <v>8968</v>
      </c>
      <c r="B4501" s="62" t="s">
        <v>8969</v>
      </c>
      <c r="C4501" s="38" t="s">
        <v>8970</v>
      </c>
      <c r="D4501" s="30" t="n">
        <f aca="false">F4501*4</f>
        <v>20</v>
      </c>
      <c r="E4501" s="125"/>
      <c r="F4501" s="125" t="n">
        <v>5</v>
      </c>
      <c r="G4501" s="125"/>
      <c r="H4501" s="61"/>
    </row>
    <row r="4502" customFormat="false" ht="15" hidden="false" customHeight="false" outlineLevel="0" collapsed="false">
      <c r="A4502" s="18" t="s">
        <v>8971</v>
      </c>
      <c r="B4502" s="62" t="s">
        <v>8972</v>
      </c>
      <c r="C4502" s="38" t="s">
        <v>2071</v>
      </c>
      <c r="D4502" s="30" t="n">
        <f aca="false">F4502*4</f>
        <v>32</v>
      </c>
      <c r="E4502" s="125"/>
      <c r="F4502" s="125" t="n">
        <v>8</v>
      </c>
      <c r="G4502" s="125"/>
      <c r="H4502" s="61"/>
    </row>
    <row r="4503" customFormat="false" ht="15" hidden="false" customHeight="false" outlineLevel="0" collapsed="false">
      <c r="A4503" s="18" t="s">
        <v>8973</v>
      </c>
      <c r="B4503" s="62" t="s">
        <v>8974</v>
      </c>
      <c r="C4503" s="38" t="s">
        <v>8975</v>
      </c>
      <c r="D4503" s="30" t="n">
        <f aca="false">F4503*4</f>
        <v>32</v>
      </c>
      <c r="E4503" s="125"/>
      <c r="F4503" s="125" t="n">
        <v>8</v>
      </c>
      <c r="G4503" s="125"/>
      <c r="H4503" s="61"/>
    </row>
    <row r="4504" customFormat="false" ht="15" hidden="false" customHeight="false" outlineLevel="0" collapsed="false">
      <c r="A4504" s="18" t="s">
        <v>8976</v>
      </c>
      <c r="B4504" s="62" t="s">
        <v>8977</v>
      </c>
      <c r="C4504" s="38" t="s">
        <v>8978</v>
      </c>
      <c r="D4504" s="30" t="n">
        <f aca="false">F4504*4</f>
        <v>200</v>
      </c>
      <c r="E4504" s="125"/>
      <c r="F4504" s="125" t="n">
        <v>50</v>
      </c>
      <c r="G4504" s="125"/>
      <c r="H4504" s="61"/>
    </row>
    <row r="4505" customFormat="false" ht="15" hidden="false" customHeight="false" outlineLevel="0" collapsed="false">
      <c r="A4505" s="18" t="s">
        <v>8979</v>
      </c>
      <c r="B4505" s="62" t="s">
        <v>8980</v>
      </c>
      <c r="C4505" s="38" t="s">
        <v>8981</v>
      </c>
      <c r="D4505" s="30" t="n">
        <f aca="false">F4505*4</f>
        <v>120</v>
      </c>
      <c r="E4505" s="125"/>
      <c r="F4505" s="125" t="n">
        <v>30</v>
      </c>
      <c r="G4505" s="125"/>
      <c r="H4505" s="61"/>
    </row>
    <row r="4506" customFormat="false" ht="15" hidden="false" customHeight="false" outlineLevel="0" collapsed="false">
      <c r="A4506" s="18" t="s">
        <v>8982</v>
      </c>
      <c r="B4506" s="62" t="s">
        <v>8983</v>
      </c>
      <c r="C4506" s="38" t="s">
        <v>3817</v>
      </c>
      <c r="D4506" s="30" t="n">
        <f aca="false">F4506*4</f>
        <v>40</v>
      </c>
      <c r="E4506" s="125"/>
      <c r="F4506" s="125" t="n">
        <v>10</v>
      </c>
      <c r="G4506" s="125"/>
      <c r="H4506" s="61"/>
    </row>
    <row r="4507" customFormat="false" ht="15" hidden="false" customHeight="false" outlineLevel="0" collapsed="false">
      <c r="A4507" s="18" t="s">
        <v>8984</v>
      </c>
      <c r="B4507" s="62" t="s">
        <v>8985</v>
      </c>
      <c r="C4507" s="38" t="s">
        <v>8986</v>
      </c>
      <c r="D4507" s="30" t="n">
        <f aca="false">F4507*4</f>
        <v>100</v>
      </c>
      <c r="E4507" s="125"/>
      <c r="F4507" s="125" t="n">
        <v>25</v>
      </c>
      <c r="G4507" s="125"/>
      <c r="H4507" s="61"/>
    </row>
    <row r="4508" customFormat="false" ht="15" hidden="false" customHeight="false" outlineLevel="0" collapsed="false">
      <c r="A4508" s="18" t="s">
        <v>8987</v>
      </c>
      <c r="B4508" s="62" t="s">
        <v>8988</v>
      </c>
      <c r="C4508" s="38" t="s">
        <v>7176</v>
      </c>
      <c r="D4508" s="30" t="n">
        <f aca="false">F4508*4</f>
        <v>160</v>
      </c>
      <c r="E4508" s="125"/>
      <c r="F4508" s="125" t="n">
        <v>40</v>
      </c>
      <c r="G4508" s="125"/>
      <c r="H4508" s="61"/>
    </row>
    <row r="4509" customFormat="false" ht="15" hidden="false" customHeight="false" outlineLevel="0" collapsed="false">
      <c r="A4509" s="18" t="s">
        <v>8989</v>
      </c>
      <c r="B4509" s="62" t="s">
        <v>8990</v>
      </c>
      <c r="C4509" s="38" t="s">
        <v>7176</v>
      </c>
      <c r="D4509" s="30" t="n">
        <f aca="false">F4509*4</f>
        <v>40</v>
      </c>
      <c r="E4509" s="125"/>
      <c r="F4509" s="125" t="n">
        <v>10</v>
      </c>
      <c r="G4509" s="125"/>
      <c r="H4509" s="61"/>
    </row>
    <row r="4510" customFormat="false" ht="15" hidden="false" customHeight="false" outlineLevel="0" collapsed="false">
      <c r="A4510" s="18" t="s">
        <v>8991</v>
      </c>
      <c r="B4510" s="62" t="s">
        <v>8992</v>
      </c>
      <c r="C4510" s="38" t="s">
        <v>8993</v>
      </c>
      <c r="D4510" s="30" t="n">
        <f aca="false">F4510*4</f>
        <v>80</v>
      </c>
      <c r="E4510" s="125"/>
      <c r="F4510" s="125" t="n">
        <v>20</v>
      </c>
      <c r="G4510" s="125"/>
      <c r="H4510" s="61"/>
    </row>
    <row r="4511" customFormat="false" ht="15" hidden="false" customHeight="false" outlineLevel="0" collapsed="false">
      <c r="A4511" s="18" t="s">
        <v>8994</v>
      </c>
      <c r="B4511" s="62" t="s">
        <v>8992</v>
      </c>
      <c r="C4511" s="38" t="s">
        <v>8993</v>
      </c>
      <c r="D4511" s="30" t="n">
        <f aca="false">F4511*4</f>
        <v>32</v>
      </c>
      <c r="E4511" s="125"/>
      <c r="F4511" s="125" t="n">
        <v>8</v>
      </c>
      <c r="G4511" s="125"/>
      <c r="H4511" s="61"/>
    </row>
    <row r="4512" customFormat="false" ht="15" hidden="false" customHeight="false" outlineLevel="0" collapsed="false">
      <c r="A4512" s="18" t="s">
        <v>8995</v>
      </c>
      <c r="B4512" s="62" t="s">
        <v>8996</v>
      </c>
      <c r="C4512" s="38" t="s">
        <v>1783</v>
      </c>
      <c r="D4512" s="30" t="n">
        <f aca="false">F4512*4</f>
        <v>32</v>
      </c>
      <c r="E4512" s="125"/>
      <c r="F4512" s="125" t="n">
        <v>8</v>
      </c>
      <c r="G4512" s="125"/>
      <c r="H4512" s="61"/>
    </row>
    <row r="4513" customFormat="false" ht="15" hidden="false" customHeight="false" outlineLevel="0" collapsed="false">
      <c r="A4513" s="18" t="s">
        <v>8997</v>
      </c>
      <c r="B4513" s="62" t="s">
        <v>8998</v>
      </c>
      <c r="C4513" s="38" t="s">
        <v>1938</v>
      </c>
      <c r="D4513" s="30" t="n">
        <f aca="false">F4513*4</f>
        <v>32</v>
      </c>
      <c r="E4513" s="125"/>
      <c r="F4513" s="125" t="n">
        <v>8</v>
      </c>
      <c r="G4513" s="125"/>
      <c r="H4513" s="61"/>
    </row>
    <row r="4514" customFormat="false" ht="15" hidden="false" customHeight="false" outlineLevel="0" collapsed="false">
      <c r="A4514" s="18" t="s">
        <v>8999</v>
      </c>
      <c r="B4514" s="62" t="s">
        <v>9000</v>
      </c>
      <c r="C4514" s="38" t="s">
        <v>2030</v>
      </c>
      <c r="D4514" s="30" t="n">
        <f aca="false">F4514*4</f>
        <v>48</v>
      </c>
      <c r="E4514" s="125"/>
      <c r="F4514" s="125" t="n">
        <v>12</v>
      </c>
      <c r="G4514" s="125"/>
      <c r="H4514" s="61"/>
    </row>
    <row r="4515" customFormat="false" ht="15" hidden="false" customHeight="false" outlineLevel="0" collapsed="false">
      <c r="A4515" s="18" t="s">
        <v>9001</v>
      </c>
      <c r="B4515" s="62" t="s">
        <v>9002</v>
      </c>
      <c r="C4515" s="38" t="s">
        <v>2030</v>
      </c>
      <c r="D4515" s="30" t="n">
        <f aca="false">F4515*4</f>
        <v>32</v>
      </c>
      <c r="E4515" s="125"/>
      <c r="F4515" s="125" t="n">
        <v>8</v>
      </c>
      <c r="G4515" s="125"/>
      <c r="H4515" s="61"/>
    </row>
    <row r="4516" customFormat="false" ht="15" hidden="false" customHeight="false" outlineLevel="0" collapsed="false">
      <c r="A4516" s="18" t="s">
        <v>9003</v>
      </c>
      <c r="B4516" s="62" t="s">
        <v>9004</v>
      </c>
      <c r="C4516" s="38" t="s">
        <v>1938</v>
      </c>
      <c r="D4516" s="30" t="n">
        <f aca="false">F4516*4</f>
        <v>32</v>
      </c>
      <c r="E4516" s="125"/>
      <c r="F4516" s="125" t="n">
        <v>8</v>
      </c>
      <c r="G4516" s="125"/>
      <c r="H4516" s="61"/>
    </row>
    <row r="4517" customFormat="false" ht="15" hidden="false" customHeight="false" outlineLevel="0" collapsed="false">
      <c r="A4517" s="18" t="s">
        <v>9005</v>
      </c>
      <c r="B4517" s="62" t="s">
        <v>9006</v>
      </c>
      <c r="C4517" s="38" t="s">
        <v>3311</v>
      </c>
      <c r="D4517" s="30" t="n">
        <f aca="false">F4517*4</f>
        <v>80</v>
      </c>
      <c r="E4517" s="125"/>
      <c r="F4517" s="125" t="n">
        <v>20</v>
      </c>
      <c r="G4517" s="125"/>
      <c r="H4517" s="61"/>
    </row>
    <row r="4518" customFormat="false" ht="15" hidden="false" customHeight="false" outlineLevel="0" collapsed="false">
      <c r="A4518" s="18" t="s">
        <v>9007</v>
      </c>
      <c r="B4518" s="62" t="s">
        <v>9008</v>
      </c>
      <c r="C4518" s="38" t="s">
        <v>9009</v>
      </c>
      <c r="D4518" s="30" t="n">
        <f aca="false">F4518*4</f>
        <v>80</v>
      </c>
      <c r="E4518" s="125"/>
      <c r="F4518" s="125" t="n">
        <v>20</v>
      </c>
      <c r="G4518" s="125"/>
      <c r="H4518" s="61"/>
    </row>
    <row r="4519" customFormat="false" ht="15" hidden="false" customHeight="false" outlineLevel="0" collapsed="false">
      <c r="A4519" s="18" t="s">
        <v>9010</v>
      </c>
      <c r="B4519" s="62" t="s">
        <v>9011</v>
      </c>
      <c r="C4519" s="38"/>
      <c r="D4519" s="30" t="n">
        <f aca="false">F4519*4</f>
        <v>0</v>
      </c>
      <c r="E4519" s="125"/>
      <c r="F4519" s="125"/>
      <c r="G4519" s="125"/>
      <c r="H4519" s="61"/>
    </row>
    <row r="4520" customFormat="false" ht="15" hidden="false" customHeight="false" outlineLevel="0" collapsed="false">
      <c r="A4520" s="18" t="s">
        <v>9012</v>
      </c>
      <c r="B4520" s="62" t="s">
        <v>9013</v>
      </c>
      <c r="C4520" s="38" t="s">
        <v>3311</v>
      </c>
      <c r="D4520" s="30" t="n">
        <f aca="false">F4520*4</f>
        <v>40</v>
      </c>
      <c r="E4520" s="125"/>
      <c r="F4520" s="125" t="n">
        <v>10</v>
      </c>
      <c r="G4520" s="125"/>
      <c r="H4520" s="61"/>
    </row>
    <row r="4521" customFormat="false" ht="15" hidden="false" customHeight="false" outlineLevel="0" collapsed="false">
      <c r="A4521" s="18" t="s">
        <v>9014</v>
      </c>
      <c r="B4521" s="62" t="s">
        <v>9015</v>
      </c>
      <c r="C4521" s="38" t="s">
        <v>3311</v>
      </c>
      <c r="D4521" s="30" t="n">
        <f aca="false">F4521*4</f>
        <v>80</v>
      </c>
      <c r="E4521" s="125"/>
      <c r="F4521" s="125" t="n">
        <v>20</v>
      </c>
      <c r="G4521" s="125"/>
      <c r="H4521" s="61"/>
    </row>
    <row r="4522" customFormat="false" ht="15" hidden="false" customHeight="false" outlineLevel="0" collapsed="false">
      <c r="A4522" s="18" t="s">
        <v>9016</v>
      </c>
      <c r="B4522" s="62" t="s">
        <v>9017</v>
      </c>
      <c r="C4522" s="38" t="s">
        <v>3311</v>
      </c>
      <c r="D4522" s="30" t="n">
        <f aca="false">F4522*4</f>
        <v>160</v>
      </c>
      <c r="E4522" s="125"/>
      <c r="F4522" s="125" t="n">
        <v>40</v>
      </c>
      <c r="G4522" s="125"/>
      <c r="H4522" s="61"/>
    </row>
    <row r="4523" customFormat="false" ht="15" hidden="false" customHeight="false" outlineLevel="0" collapsed="false">
      <c r="A4523" s="18" t="s">
        <v>9018</v>
      </c>
      <c r="B4523" s="62" t="s">
        <v>9019</v>
      </c>
      <c r="C4523" s="38" t="s">
        <v>9020</v>
      </c>
      <c r="D4523" s="30" t="n">
        <f aca="false">F4523*4</f>
        <v>40</v>
      </c>
      <c r="E4523" s="125"/>
      <c r="F4523" s="125" t="n">
        <v>10</v>
      </c>
      <c r="G4523" s="125"/>
      <c r="H4523" s="61"/>
    </row>
    <row r="4524" customFormat="false" ht="15" hidden="false" customHeight="false" outlineLevel="0" collapsed="false">
      <c r="A4524" s="18" t="s">
        <v>9021</v>
      </c>
      <c r="B4524" s="62" t="s">
        <v>9022</v>
      </c>
      <c r="C4524" s="38" t="s">
        <v>2147</v>
      </c>
      <c r="D4524" s="30" t="n">
        <f aca="false">F4524*4</f>
        <v>160</v>
      </c>
      <c r="E4524" s="125"/>
      <c r="F4524" s="125" t="n">
        <v>40</v>
      </c>
      <c r="G4524" s="125"/>
      <c r="H4524" s="61"/>
    </row>
    <row r="4525" customFormat="false" ht="15" hidden="false" customHeight="false" outlineLevel="0" collapsed="false">
      <c r="A4525" s="18" t="s">
        <v>9023</v>
      </c>
      <c r="B4525" s="62" t="s">
        <v>9024</v>
      </c>
      <c r="C4525" s="38" t="s">
        <v>1938</v>
      </c>
      <c r="D4525" s="30" t="n">
        <f aca="false">F4525*4</f>
        <v>40</v>
      </c>
      <c r="E4525" s="125"/>
      <c r="F4525" s="125" t="n">
        <v>10</v>
      </c>
      <c r="G4525" s="125"/>
      <c r="H4525" s="61"/>
    </row>
    <row r="4526" customFormat="false" ht="15" hidden="false" customHeight="false" outlineLevel="0" collapsed="false">
      <c r="A4526" s="18" t="s">
        <v>9025</v>
      </c>
      <c r="B4526" s="62" t="s">
        <v>9026</v>
      </c>
      <c r="C4526" s="38" t="s">
        <v>2030</v>
      </c>
      <c r="D4526" s="30" t="n">
        <f aca="false">F4526*4</f>
        <v>96</v>
      </c>
      <c r="E4526" s="125"/>
      <c r="F4526" s="125" t="n">
        <v>24</v>
      </c>
      <c r="G4526" s="125"/>
      <c r="H4526" s="61"/>
    </row>
    <row r="4527" customFormat="false" ht="15" hidden="false" customHeight="false" outlineLevel="0" collapsed="false">
      <c r="A4527" s="18" t="s">
        <v>9027</v>
      </c>
      <c r="B4527" s="62" t="s">
        <v>9028</v>
      </c>
      <c r="C4527" s="38" t="s">
        <v>1938</v>
      </c>
      <c r="D4527" s="30" t="n">
        <f aca="false">F4527*4</f>
        <v>40</v>
      </c>
      <c r="E4527" s="125"/>
      <c r="F4527" s="125" t="n">
        <v>10</v>
      </c>
      <c r="G4527" s="125"/>
      <c r="H4527" s="61"/>
    </row>
    <row r="4528" customFormat="false" ht="15" hidden="false" customHeight="false" outlineLevel="0" collapsed="false">
      <c r="A4528" s="18" t="s">
        <v>9029</v>
      </c>
      <c r="B4528" s="62" t="s">
        <v>9030</v>
      </c>
      <c r="C4528" s="38" t="s">
        <v>1938</v>
      </c>
      <c r="D4528" s="30" t="n">
        <f aca="false">F4528*4</f>
        <v>40</v>
      </c>
      <c r="E4528" s="125"/>
      <c r="F4528" s="125" t="n">
        <v>10</v>
      </c>
      <c r="G4528" s="125"/>
      <c r="H4528" s="61"/>
    </row>
    <row r="4529" customFormat="false" ht="15" hidden="false" customHeight="false" outlineLevel="0" collapsed="false">
      <c r="A4529" s="18" t="s">
        <v>9031</v>
      </c>
      <c r="B4529" s="62" t="s">
        <v>9032</v>
      </c>
      <c r="C4529" s="38" t="s">
        <v>1783</v>
      </c>
      <c r="D4529" s="30" t="n">
        <f aca="false">F4529*4</f>
        <v>40</v>
      </c>
      <c r="E4529" s="125"/>
      <c r="F4529" s="125" t="n">
        <v>10</v>
      </c>
      <c r="G4529" s="125"/>
      <c r="H4529" s="61"/>
    </row>
    <row r="4530" customFormat="false" ht="15" hidden="false" customHeight="false" outlineLevel="0" collapsed="false">
      <c r="A4530" s="18" t="s">
        <v>9033</v>
      </c>
      <c r="B4530" s="62" t="s">
        <v>9034</v>
      </c>
      <c r="C4530" s="38" t="s">
        <v>2147</v>
      </c>
      <c r="D4530" s="30" t="n">
        <f aca="false">F4530*4</f>
        <v>40</v>
      </c>
      <c r="E4530" s="125"/>
      <c r="F4530" s="125" t="n">
        <v>10</v>
      </c>
      <c r="G4530" s="125"/>
      <c r="H4530" s="61"/>
    </row>
    <row r="4531" customFormat="false" ht="15" hidden="false" customHeight="false" outlineLevel="0" collapsed="false">
      <c r="A4531" s="18" t="s">
        <v>9035</v>
      </c>
      <c r="B4531" s="62" t="s">
        <v>9036</v>
      </c>
      <c r="C4531" s="38" t="s">
        <v>2071</v>
      </c>
      <c r="D4531" s="30" t="n">
        <f aca="false">F4531*4</f>
        <v>24</v>
      </c>
      <c r="E4531" s="125"/>
      <c r="F4531" s="125" t="n">
        <v>6</v>
      </c>
      <c r="G4531" s="125"/>
      <c r="H4531" s="61"/>
    </row>
    <row r="4532" customFormat="false" ht="15" hidden="false" customHeight="false" outlineLevel="0" collapsed="false">
      <c r="A4532" s="18" t="s">
        <v>9037</v>
      </c>
      <c r="B4532" s="62" t="s">
        <v>9038</v>
      </c>
      <c r="C4532" s="38" t="s">
        <v>6701</v>
      </c>
      <c r="D4532" s="30" t="n">
        <f aca="false">F4532*4</f>
        <v>40</v>
      </c>
      <c r="E4532" s="125"/>
      <c r="F4532" s="125" t="n">
        <v>10</v>
      </c>
      <c r="G4532" s="125"/>
      <c r="H4532" s="61"/>
    </row>
    <row r="4533" customFormat="false" ht="15" hidden="false" customHeight="false" outlineLevel="0" collapsed="false">
      <c r="A4533" s="18" t="s">
        <v>9039</v>
      </c>
      <c r="B4533" s="62" t="s">
        <v>9040</v>
      </c>
      <c r="C4533" s="38" t="s">
        <v>2071</v>
      </c>
      <c r="D4533" s="30" t="n">
        <f aca="false">F4533*4</f>
        <v>24</v>
      </c>
      <c r="E4533" s="125"/>
      <c r="F4533" s="125" t="n">
        <v>6</v>
      </c>
      <c r="G4533" s="125"/>
      <c r="H4533" s="61"/>
    </row>
    <row r="4534" customFormat="false" ht="15" hidden="false" customHeight="false" outlineLevel="0" collapsed="false">
      <c r="A4534" s="18" t="s">
        <v>9041</v>
      </c>
      <c r="B4534" s="62" t="s">
        <v>9042</v>
      </c>
      <c r="C4534" s="38" t="s">
        <v>6701</v>
      </c>
      <c r="D4534" s="30" t="n">
        <f aca="false">F4534*4</f>
        <v>32</v>
      </c>
      <c r="E4534" s="125"/>
      <c r="F4534" s="125" t="n">
        <v>8</v>
      </c>
      <c r="G4534" s="125"/>
      <c r="H4534" s="61"/>
    </row>
    <row r="4535" customFormat="false" ht="15" hidden="false" customHeight="false" outlineLevel="0" collapsed="false">
      <c r="A4535" s="18" t="s">
        <v>9043</v>
      </c>
      <c r="B4535" s="62" t="s">
        <v>9044</v>
      </c>
      <c r="C4535" s="38" t="s">
        <v>2071</v>
      </c>
      <c r="D4535" s="30" t="n">
        <f aca="false">F4535*4</f>
        <v>16</v>
      </c>
      <c r="E4535" s="125"/>
      <c r="F4535" s="125" t="n">
        <v>4</v>
      </c>
      <c r="G4535" s="125"/>
      <c r="H4535" s="61"/>
    </row>
    <row r="4536" customFormat="false" ht="15" hidden="false" customHeight="false" outlineLevel="0" collapsed="false">
      <c r="A4536" s="18" t="s">
        <v>9045</v>
      </c>
      <c r="B4536" s="62" t="s">
        <v>9046</v>
      </c>
      <c r="C4536" s="38" t="s">
        <v>2853</v>
      </c>
      <c r="D4536" s="30" t="n">
        <f aca="false">F4536*4</f>
        <v>40</v>
      </c>
      <c r="E4536" s="125"/>
      <c r="F4536" s="125" t="n">
        <v>10</v>
      </c>
      <c r="G4536" s="125"/>
      <c r="H4536" s="61"/>
    </row>
    <row r="4537" customFormat="false" ht="15" hidden="false" customHeight="false" outlineLevel="0" collapsed="false">
      <c r="A4537" s="18" t="s">
        <v>9047</v>
      </c>
      <c r="B4537" s="62" t="s">
        <v>9048</v>
      </c>
      <c r="C4537" s="38" t="s">
        <v>1678</v>
      </c>
      <c r="D4537" s="30" t="n">
        <f aca="false">F4537*4</f>
        <v>32</v>
      </c>
      <c r="E4537" s="125"/>
      <c r="F4537" s="125" t="n">
        <v>8</v>
      </c>
      <c r="G4537" s="125"/>
      <c r="H4537" s="61"/>
    </row>
    <row r="4538" customFormat="false" ht="15" hidden="false" customHeight="false" outlineLevel="0" collapsed="false">
      <c r="A4538" s="18" t="s">
        <v>9049</v>
      </c>
      <c r="B4538" s="62" t="s">
        <v>9050</v>
      </c>
      <c r="C4538" s="38" t="s">
        <v>3972</v>
      </c>
      <c r="D4538" s="30" t="n">
        <f aca="false">F4538*4</f>
        <v>64</v>
      </c>
      <c r="E4538" s="125"/>
      <c r="F4538" s="125" t="n">
        <v>16</v>
      </c>
      <c r="G4538" s="125"/>
      <c r="H4538" s="61"/>
    </row>
    <row r="4539" customFormat="false" ht="15" hidden="false" customHeight="false" outlineLevel="0" collapsed="false">
      <c r="A4539" s="18" t="s">
        <v>9051</v>
      </c>
      <c r="B4539" s="62" t="s">
        <v>9052</v>
      </c>
      <c r="C4539" s="38" t="s">
        <v>9053</v>
      </c>
      <c r="D4539" s="30" t="n">
        <f aca="false">F4539*4</f>
        <v>64</v>
      </c>
      <c r="E4539" s="125"/>
      <c r="F4539" s="125" t="n">
        <v>16</v>
      </c>
      <c r="G4539" s="125"/>
      <c r="H4539" s="61"/>
    </row>
    <row r="4540" customFormat="false" ht="15" hidden="false" customHeight="false" outlineLevel="0" collapsed="false">
      <c r="A4540" s="18" t="s">
        <v>9054</v>
      </c>
      <c r="B4540" s="62" t="s">
        <v>9055</v>
      </c>
      <c r="C4540" s="38" t="s">
        <v>1783</v>
      </c>
      <c r="D4540" s="30" t="n">
        <f aca="false">F4540*4</f>
        <v>32</v>
      </c>
      <c r="E4540" s="125"/>
      <c r="F4540" s="125" t="n">
        <v>8</v>
      </c>
      <c r="G4540" s="125"/>
      <c r="H4540" s="61"/>
    </row>
    <row r="4541" customFormat="false" ht="15" hidden="false" customHeight="false" outlineLevel="0" collapsed="false">
      <c r="A4541" s="18" t="s">
        <v>9056</v>
      </c>
      <c r="B4541" s="62" t="s">
        <v>9057</v>
      </c>
      <c r="C4541" s="38" t="s">
        <v>1783</v>
      </c>
      <c r="D4541" s="30" t="n">
        <f aca="false">F4541*4</f>
        <v>32</v>
      </c>
      <c r="E4541" s="125"/>
      <c r="F4541" s="125" t="n">
        <v>8</v>
      </c>
      <c r="G4541" s="125"/>
      <c r="H4541" s="61"/>
    </row>
    <row r="4542" customFormat="false" ht="15" hidden="false" customHeight="false" outlineLevel="0" collapsed="false">
      <c r="A4542" s="18" t="s">
        <v>9058</v>
      </c>
      <c r="B4542" s="62" t="s">
        <v>9059</v>
      </c>
      <c r="C4542" s="38" t="s">
        <v>1783</v>
      </c>
      <c r="D4542" s="30" t="n">
        <f aca="false">F4542*4</f>
        <v>32</v>
      </c>
      <c r="E4542" s="125"/>
      <c r="F4542" s="125" t="n">
        <v>8</v>
      </c>
      <c r="G4542" s="125"/>
      <c r="H4542" s="61"/>
    </row>
    <row r="4543" customFormat="false" ht="15" hidden="false" customHeight="false" outlineLevel="0" collapsed="false">
      <c r="A4543" s="18" t="s">
        <v>9060</v>
      </c>
      <c r="B4543" s="62" t="s">
        <v>9032</v>
      </c>
      <c r="C4543" s="38" t="s">
        <v>1783</v>
      </c>
      <c r="D4543" s="30" t="n">
        <f aca="false">F4543*4</f>
        <v>32</v>
      </c>
      <c r="E4543" s="125"/>
      <c r="F4543" s="125" t="n">
        <v>8</v>
      </c>
      <c r="G4543" s="125"/>
      <c r="H4543" s="61"/>
    </row>
    <row r="4544" customFormat="false" ht="15" hidden="false" customHeight="false" outlineLevel="0" collapsed="false">
      <c r="A4544" s="18" t="s">
        <v>9061</v>
      </c>
      <c r="B4544" s="62" t="s">
        <v>9062</v>
      </c>
      <c r="C4544" s="38" t="s">
        <v>9063</v>
      </c>
      <c r="D4544" s="30" t="n">
        <f aca="false">F4544*4</f>
        <v>40</v>
      </c>
      <c r="E4544" s="125"/>
      <c r="F4544" s="125" t="n">
        <v>10</v>
      </c>
      <c r="G4544" s="125"/>
      <c r="H4544" s="61"/>
    </row>
    <row r="4545" customFormat="false" ht="15" hidden="false" customHeight="false" outlineLevel="0" collapsed="false">
      <c r="A4545" s="18" t="s">
        <v>9064</v>
      </c>
      <c r="B4545" s="62" t="s">
        <v>9065</v>
      </c>
      <c r="C4545" s="38" t="s">
        <v>9063</v>
      </c>
      <c r="D4545" s="30" t="n">
        <f aca="false">F4545*4</f>
        <v>80</v>
      </c>
      <c r="E4545" s="125"/>
      <c r="F4545" s="125" t="n">
        <v>20</v>
      </c>
      <c r="G4545" s="125"/>
      <c r="H4545" s="61"/>
    </row>
    <row r="4546" customFormat="false" ht="15" hidden="false" customHeight="false" outlineLevel="0" collapsed="false">
      <c r="A4546" s="18" t="s">
        <v>9066</v>
      </c>
      <c r="B4546" s="62" t="s">
        <v>9067</v>
      </c>
      <c r="C4546" s="38" t="s">
        <v>9063</v>
      </c>
      <c r="D4546" s="30" t="n">
        <f aca="false">F4546*4</f>
        <v>40</v>
      </c>
      <c r="E4546" s="125"/>
      <c r="F4546" s="125" t="n">
        <v>10</v>
      </c>
      <c r="G4546" s="125"/>
      <c r="H4546" s="61"/>
    </row>
    <row r="4547" customFormat="false" ht="15" hidden="false" customHeight="false" outlineLevel="0" collapsed="false">
      <c r="A4547" s="18" t="s">
        <v>9068</v>
      </c>
      <c r="B4547" s="62" t="s">
        <v>9069</v>
      </c>
      <c r="C4547" s="38" t="s">
        <v>9063</v>
      </c>
      <c r="D4547" s="30" t="n">
        <f aca="false">F4547*4</f>
        <v>40</v>
      </c>
      <c r="E4547" s="125"/>
      <c r="F4547" s="125" t="n">
        <v>10</v>
      </c>
      <c r="G4547" s="125"/>
      <c r="H4547" s="61"/>
    </row>
    <row r="4548" customFormat="false" ht="15" hidden="false" customHeight="false" outlineLevel="0" collapsed="false">
      <c r="A4548" s="18" t="s">
        <v>9070</v>
      </c>
      <c r="B4548" s="62" t="s">
        <v>9071</v>
      </c>
      <c r="C4548" s="38" t="s">
        <v>9063</v>
      </c>
      <c r="D4548" s="30" t="n">
        <f aca="false">F4548*4</f>
        <v>40</v>
      </c>
      <c r="E4548" s="125"/>
      <c r="F4548" s="125" t="n">
        <v>10</v>
      </c>
      <c r="G4548" s="125"/>
      <c r="H4548" s="61"/>
    </row>
    <row r="4549" customFormat="false" ht="15" hidden="false" customHeight="false" outlineLevel="0" collapsed="false">
      <c r="A4549" s="18" t="s">
        <v>9072</v>
      </c>
      <c r="B4549" s="62" t="s">
        <v>9073</v>
      </c>
      <c r="C4549" s="38" t="s">
        <v>9063</v>
      </c>
      <c r="D4549" s="30" t="n">
        <f aca="false">F4549*4</f>
        <v>40</v>
      </c>
      <c r="E4549" s="125"/>
      <c r="F4549" s="125" t="n">
        <v>10</v>
      </c>
      <c r="G4549" s="125"/>
      <c r="H4549" s="61"/>
    </row>
    <row r="4550" customFormat="false" ht="15" hidden="false" customHeight="false" outlineLevel="0" collapsed="false">
      <c r="A4550" s="18" t="s">
        <v>9074</v>
      </c>
      <c r="B4550" s="62" t="s">
        <v>9075</v>
      </c>
      <c r="C4550" s="38" t="s">
        <v>9063</v>
      </c>
      <c r="D4550" s="30" t="n">
        <f aca="false">F4550*4</f>
        <v>40</v>
      </c>
      <c r="E4550" s="125"/>
      <c r="F4550" s="125" t="n">
        <v>10</v>
      </c>
      <c r="G4550" s="125"/>
      <c r="H4550" s="61"/>
    </row>
    <row r="4551" customFormat="false" ht="15" hidden="false" customHeight="false" outlineLevel="0" collapsed="false">
      <c r="A4551" s="18" t="s">
        <v>9076</v>
      </c>
      <c r="B4551" s="62" t="s">
        <v>9077</v>
      </c>
      <c r="C4551" s="38" t="s">
        <v>3311</v>
      </c>
      <c r="D4551" s="30" t="n">
        <f aca="false">F4551*4</f>
        <v>40</v>
      </c>
      <c r="E4551" s="125"/>
      <c r="F4551" s="125" t="n">
        <v>10</v>
      </c>
      <c r="G4551" s="125"/>
      <c r="H4551" s="61"/>
    </row>
    <row r="4552" customFormat="false" ht="15" hidden="false" customHeight="false" outlineLevel="0" collapsed="false">
      <c r="A4552" s="18" t="s">
        <v>9078</v>
      </c>
      <c r="B4552" s="62" t="s">
        <v>9079</v>
      </c>
      <c r="C4552" s="38"/>
      <c r="D4552" s="30" t="n">
        <f aca="false">F4552*4</f>
        <v>0</v>
      </c>
      <c r="E4552" s="125"/>
      <c r="F4552" s="125"/>
      <c r="G4552" s="125"/>
      <c r="H4552" s="61"/>
    </row>
    <row r="4553" customFormat="false" ht="15" hidden="false" customHeight="false" outlineLevel="0" collapsed="false">
      <c r="A4553" s="18" t="s">
        <v>9080</v>
      </c>
      <c r="B4553" s="62" t="s">
        <v>9081</v>
      </c>
      <c r="C4553" s="38" t="s">
        <v>6701</v>
      </c>
      <c r="D4553" s="30" t="n">
        <f aca="false">F4553*4</f>
        <v>40</v>
      </c>
      <c r="E4553" s="125"/>
      <c r="F4553" s="125" t="n">
        <v>10</v>
      </c>
      <c r="G4553" s="125"/>
      <c r="H4553" s="61"/>
    </row>
    <row r="4554" customFormat="false" ht="15" hidden="false" customHeight="false" outlineLevel="0" collapsed="false">
      <c r="A4554" s="18" t="s">
        <v>9082</v>
      </c>
      <c r="B4554" s="62" t="s">
        <v>9083</v>
      </c>
      <c r="C4554" s="38" t="s">
        <v>3311</v>
      </c>
      <c r="D4554" s="30" t="n">
        <f aca="false">F4554*4</f>
        <v>40</v>
      </c>
      <c r="E4554" s="125"/>
      <c r="F4554" s="125" t="n">
        <v>10</v>
      </c>
      <c r="G4554" s="125"/>
      <c r="H4554" s="61"/>
    </row>
    <row r="4555" customFormat="false" ht="15" hidden="false" customHeight="false" outlineLevel="0" collapsed="false">
      <c r="A4555" s="18" t="s">
        <v>9084</v>
      </c>
      <c r="B4555" s="62" t="s">
        <v>9015</v>
      </c>
      <c r="C4555" s="38" t="s">
        <v>3311</v>
      </c>
      <c r="D4555" s="30" t="n">
        <f aca="false">F4555*4</f>
        <v>80</v>
      </c>
      <c r="E4555" s="125"/>
      <c r="F4555" s="125" t="n">
        <v>20</v>
      </c>
      <c r="G4555" s="125"/>
      <c r="H4555" s="61"/>
    </row>
    <row r="4556" customFormat="false" ht="15" hidden="false" customHeight="false" outlineLevel="0" collapsed="false">
      <c r="A4556" s="18" t="s">
        <v>9085</v>
      </c>
      <c r="B4556" s="62" t="s">
        <v>9086</v>
      </c>
      <c r="C4556" s="38" t="s">
        <v>9087</v>
      </c>
      <c r="D4556" s="30" t="n">
        <f aca="false">F4556*4</f>
        <v>40</v>
      </c>
      <c r="E4556" s="125"/>
      <c r="F4556" s="125" t="n">
        <v>10</v>
      </c>
      <c r="G4556" s="125"/>
      <c r="H4556" s="61"/>
    </row>
    <row r="4557" customFormat="false" ht="15" hidden="false" customHeight="false" outlineLevel="0" collapsed="false">
      <c r="A4557" s="18" t="s">
        <v>9088</v>
      </c>
      <c r="B4557" s="62" t="s">
        <v>9089</v>
      </c>
      <c r="C4557" s="38" t="s">
        <v>9087</v>
      </c>
      <c r="D4557" s="30" t="n">
        <f aca="false">F4557*4</f>
        <v>80</v>
      </c>
      <c r="E4557" s="125"/>
      <c r="F4557" s="125" t="n">
        <v>20</v>
      </c>
      <c r="G4557" s="125"/>
      <c r="H4557" s="61"/>
    </row>
    <row r="4558" customFormat="false" ht="15" hidden="false" customHeight="false" outlineLevel="0" collapsed="false">
      <c r="A4558" s="18" t="s">
        <v>9090</v>
      </c>
      <c r="B4558" s="62" t="s">
        <v>9091</v>
      </c>
      <c r="C4558" s="38" t="s">
        <v>9092</v>
      </c>
      <c r="D4558" s="30" t="n">
        <f aca="false">F4558*4</f>
        <v>40</v>
      </c>
      <c r="E4558" s="125"/>
      <c r="F4558" s="125" t="n">
        <v>10</v>
      </c>
      <c r="G4558" s="125"/>
      <c r="H4558" s="61"/>
    </row>
    <row r="4559" customFormat="false" ht="15" hidden="false" customHeight="false" outlineLevel="0" collapsed="false">
      <c r="A4559" s="18" t="s">
        <v>9093</v>
      </c>
      <c r="B4559" s="62" t="s">
        <v>9019</v>
      </c>
      <c r="C4559" s="38" t="s">
        <v>9020</v>
      </c>
      <c r="D4559" s="30" t="n">
        <f aca="false">F4559*4</f>
        <v>40</v>
      </c>
      <c r="E4559" s="125"/>
      <c r="F4559" s="125" t="n">
        <v>10</v>
      </c>
      <c r="G4559" s="125"/>
      <c r="H4559" s="61"/>
    </row>
    <row r="4560" customFormat="false" ht="15" hidden="false" customHeight="false" outlineLevel="0" collapsed="false">
      <c r="A4560" s="18" t="s">
        <v>9094</v>
      </c>
      <c r="B4560" s="62" t="s">
        <v>9095</v>
      </c>
      <c r="C4560" s="38" t="s">
        <v>3311</v>
      </c>
      <c r="D4560" s="30" t="n">
        <f aca="false">F4560*4</f>
        <v>160</v>
      </c>
      <c r="E4560" s="125"/>
      <c r="F4560" s="125" t="n">
        <v>40</v>
      </c>
      <c r="G4560" s="125"/>
      <c r="H4560" s="61"/>
    </row>
    <row r="4561" customFormat="false" ht="15" hidden="false" customHeight="false" outlineLevel="0" collapsed="false">
      <c r="A4561" s="18" t="s">
        <v>9096</v>
      </c>
      <c r="B4561" s="62" t="s">
        <v>9015</v>
      </c>
      <c r="C4561" s="38" t="s">
        <v>3311</v>
      </c>
      <c r="D4561" s="30" t="n">
        <f aca="false">F4561*4</f>
        <v>80</v>
      </c>
      <c r="E4561" s="125"/>
      <c r="F4561" s="125" t="n">
        <v>20</v>
      </c>
      <c r="G4561" s="125"/>
      <c r="H4561" s="61"/>
    </row>
    <row r="4562" customFormat="false" ht="15" hidden="false" customHeight="false" outlineLevel="0" collapsed="false">
      <c r="A4562" s="18" t="s">
        <v>9097</v>
      </c>
      <c r="B4562" s="62" t="s">
        <v>9098</v>
      </c>
      <c r="C4562" s="38" t="s">
        <v>3311</v>
      </c>
      <c r="D4562" s="30" t="n">
        <f aca="false">F4562*4</f>
        <v>160</v>
      </c>
      <c r="E4562" s="125"/>
      <c r="F4562" s="125" t="n">
        <v>40</v>
      </c>
      <c r="G4562" s="125"/>
      <c r="H4562" s="61"/>
    </row>
    <row r="4563" customFormat="false" ht="15" hidden="false" customHeight="false" outlineLevel="0" collapsed="false">
      <c r="A4563" s="18" t="s">
        <v>9099</v>
      </c>
      <c r="B4563" s="62" t="s">
        <v>9100</v>
      </c>
      <c r="C4563" s="38" t="s">
        <v>3311</v>
      </c>
      <c r="D4563" s="30" t="n">
        <f aca="false">F4563*4</f>
        <v>40</v>
      </c>
      <c r="E4563" s="125"/>
      <c r="F4563" s="125" t="n">
        <v>10</v>
      </c>
      <c r="G4563" s="125"/>
      <c r="H4563" s="61"/>
    </row>
    <row r="4564" customFormat="false" ht="15" hidden="false" customHeight="false" outlineLevel="0" collapsed="false">
      <c r="A4564" s="18" t="s">
        <v>9101</v>
      </c>
      <c r="B4564" s="62" t="s">
        <v>9102</v>
      </c>
      <c r="C4564" s="38" t="s">
        <v>9103</v>
      </c>
      <c r="D4564" s="30" t="n">
        <f aca="false">F4564*4</f>
        <v>16</v>
      </c>
      <c r="E4564" s="125"/>
      <c r="F4564" s="125" t="n">
        <v>4</v>
      </c>
      <c r="G4564" s="125"/>
      <c r="H4564" s="61"/>
    </row>
    <row r="4565" customFormat="false" ht="15" hidden="false" customHeight="false" outlineLevel="0" collapsed="false">
      <c r="A4565" s="18" t="s">
        <v>9104</v>
      </c>
      <c r="B4565" s="62" t="s">
        <v>9105</v>
      </c>
      <c r="C4565" s="38" t="s">
        <v>3311</v>
      </c>
      <c r="D4565" s="30" t="n">
        <f aca="false">F4565*4</f>
        <v>160</v>
      </c>
      <c r="E4565" s="125"/>
      <c r="F4565" s="125" t="n">
        <v>40</v>
      </c>
      <c r="G4565" s="125"/>
      <c r="H4565" s="61"/>
    </row>
    <row r="4566" customFormat="false" ht="15" hidden="false" customHeight="false" outlineLevel="0" collapsed="false">
      <c r="A4566" s="18" t="s">
        <v>9106</v>
      </c>
      <c r="B4566" s="62" t="s">
        <v>9107</v>
      </c>
      <c r="C4566" s="38" t="s">
        <v>3311</v>
      </c>
      <c r="D4566" s="30" t="n">
        <f aca="false">F4566*4</f>
        <v>160</v>
      </c>
      <c r="E4566" s="125"/>
      <c r="F4566" s="125" t="n">
        <v>40</v>
      </c>
      <c r="G4566" s="125"/>
      <c r="H4566" s="61"/>
    </row>
    <row r="4567" customFormat="false" ht="15" hidden="false" customHeight="false" outlineLevel="0" collapsed="false">
      <c r="A4567" s="18" t="s">
        <v>9108</v>
      </c>
      <c r="B4567" s="62" t="s">
        <v>9109</v>
      </c>
      <c r="C4567" s="38" t="s">
        <v>3311</v>
      </c>
      <c r="D4567" s="30" t="n">
        <f aca="false">F4567*4</f>
        <v>40</v>
      </c>
      <c r="E4567" s="125"/>
      <c r="F4567" s="125" t="n">
        <v>10</v>
      </c>
      <c r="G4567" s="125"/>
      <c r="H4567" s="61"/>
    </row>
    <row r="4568" customFormat="false" ht="15" hidden="false" customHeight="false" outlineLevel="0" collapsed="false">
      <c r="A4568" s="18" t="s">
        <v>9110</v>
      </c>
      <c r="B4568" s="62" t="s">
        <v>9111</v>
      </c>
      <c r="C4568" s="38" t="s">
        <v>3311</v>
      </c>
      <c r="D4568" s="30" t="n">
        <f aca="false">F4568*4</f>
        <v>160</v>
      </c>
      <c r="E4568" s="125"/>
      <c r="F4568" s="125" t="n">
        <v>40</v>
      </c>
      <c r="G4568" s="125"/>
      <c r="H4568" s="61"/>
    </row>
    <row r="4569" customFormat="false" ht="15" hidden="false" customHeight="false" outlineLevel="0" collapsed="false">
      <c r="A4569" s="18" t="s">
        <v>9112</v>
      </c>
      <c r="B4569" s="62" t="s">
        <v>9006</v>
      </c>
      <c r="C4569" s="38" t="s">
        <v>3311</v>
      </c>
      <c r="D4569" s="30" t="n">
        <f aca="false">F4569*4</f>
        <v>40</v>
      </c>
      <c r="E4569" s="125"/>
      <c r="F4569" s="125" t="n">
        <v>10</v>
      </c>
      <c r="G4569" s="125"/>
      <c r="H4569" s="61"/>
    </row>
    <row r="4570" customFormat="false" ht="15" hidden="false" customHeight="false" outlineLevel="0" collapsed="false">
      <c r="A4570" s="18" t="s">
        <v>9113</v>
      </c>
      <c r="B4570" s="62" t="s">
        <v>9095</v>
      </c>
      <c r="C4570" s="38" t="s">
        <v>3311</v>
      </c>
      <c r="D4570" s="30" t="n">
        <f aca="false">F4570*4</f>
        <v>160</v>
      </c>
      <c r="E4570" s="125"/>
      <c r="F4570" s="125" t="n">
        <v>40</v>
      </c>
      <c r="G4570" s="125"/>
      <c r="H4570" s="61"/>
    </row>
    <row r="4571" customFormat="false" ht="15" hidden="false" customHeight="false" outlineLevel="0" collapsed="false">
      <c r="A4571" s="18" t="s">
        <v>9114</v>
      </c>
      <c r="B4571" s="62" t="s">
        <v>9115</v>
      </c>
      <c r="C4571" s="38" t="s">
        <v>9116</v>
      </c>
      <c r="D4571" s="30" t="n">
        <f aca="false">F4571*4</f>
        <v>40</v>
      </c>
      <c r="E4571" s="125"/>
      <c r="F4571" s="125" t="n">
        <v>10</v>
      </c>
      <c r="G4571" s="125"/>
      <c r="H4571" s="61"/>
    </row>
    <row r="4572" customFormat="false" ht="15" hidden="false" customHeight="false" outlineLevel="0" collapsed="false">
      <c r="A4572" s="18" t="s">
        <v>9117</v>
      </c>
      <c r="B4572" s="62" t="s">
        <v>9118</v>
      </c>
      <c r="C4572" s="38" t="s">
        <v>3311</v>
      </c>
      <c r="D4572" s="30" t="n">
        <f aca="false">F4572*4</f>
        <v>80</v>
      </c>
      <c r="E4572" s="125"/>
      <c r="F4572" s="125" t="n">
        <v>20</v>
      </c>
      <c r="G4572" s="125"/>
      <c r="H4572" s="61"/>
    </row>
    <row r="4573" customFormat="false" ht="15" hidden="false" customHeight="false" outlineLevel="0" collapsed="false">
      <c r="A4573" s="18" t="s">
        <v>9119</v>
      </c>
      <c r="B4573" s="62" t="s">
        <v>9120</v>
      </c>
      <c r="C4573" s="38" t="s">
        <v>3311</v>
      </c>
      <c r="D4573" s="30" t="n">
        <f aca="false">F4573*4</f>
        <v>80</v>
      </c>
      <c r="E4573" s="125"/>
      <c r="F4573" s="125" t="n">
        <v>20</v>
      </c>
      <c r="G4573" s="125"/>
      <c r="H4573" s="61"/>
    </row>
    <row r="4574" customFormat="false" ht="15" hidden="false" customHeight="false" outlineLevel="0" collapsed="false">
      <c r="A4574" s="18" t="s">
        <v>9121</v>
      </c>
      <c r="B4574" s="62" t="s">
        <v>9122</v>
      </c>
      <c r="C4574" s="38" t="s">
        <v>2071</v>
      </c>
      <c r="D4574" s="30" t="n">
        <f aca="false">F4574*4</f>
        <v>32</v>
      </c>
      <c r="E4574" s="125"/>
      <c r="F4574" s="125" t="n">
        <v>8</v>
      </c>
      <c r="G4574" s="125"/>
      <c r="H4574" s="61"/>
    </row>
    <row r="4575" customFormat="false" ht="14.25" hidden="false" customHeight="false" outlineLevel="0" collapsed="false">
      <c r="A4575" s="92"/>
      <c r="B4575" s="93"/>
      <c r="C4575" s="99"/>
      <c r="D4575" s="95"/>
      <c r="E4575" s="125"/>
      <c r="F4575" s="125"/>
      <c r="G4575" s="125"/>
      <c r="H4575" s="61"/>
    </row>
    <row r="4576" customFormat="false" ht="15" hidden="false" customHeight="false" outlineLevel="0" collapsed="false">
      <c r="A4576" s="123" t="s">
        <v>9123</v>
      </c>
      <c r="B4576" s="80"/>
      <c r="C4576" s="80"/>
      <c r="D4576" s="121"/>
      <c r="E4576" s="80"/>
      <c r="F4576" s="61"/>
      <c r="G4576" s="61"/>
      <c r="H4576" s="61"/>
    </row>
    <row r="4577" customFormat="false" ht="15.75" hidden="false" customHeight="false" outlineLevel="0" collapsed="false">
      <c r="A4577" s="126" t="s">
        <v>9124</v>
      </c>
      <c r="B4577" s="126"/>
      <c r="C4577" s="126"/>
      <c r="D4577" s="121"/>
      <c r="E4577" s="80"/>
      <c r="F4577" s="61"/>
      <c r="G4577" s="61"/>
      <c r="H4577" s="61"/>
    </row>
    <row r="4578" customFormat="false" ht="15.75" hidden="false" customHeight="false" outlineLevel="0" collapsed="false">
      <c r="A4578" s="4" t="s">
        <v>9125</v>
      </c>
      <c r="B4578" s="5" t="s">
        <v>1672</v>
      </c>
      <c r="C4578" s="5" t="s">
        <v>9126</v>
      </c>
      <c r="D4578" s="6"/>
      <c r="E4578" s="80"/>
      <c r="F4578" s="80"/>
      <c r="G4578" s="61"/>
      <c r="H4578" s="61"/>
    </row>
    <row r="4579" customFormat="false" ht="15" hidden="false" customHeight="false" outlineLevel="0" collapsed="false">
      <c r="A4579" s="18" t="s">
        <v>9127</v>
      </c>
      <c r="B4579" s="38" t="s">
        <v>9128</v>
      </c>
      <c r="C4579" s="62" t="s">
        <v>9129</v>
      </c>
      <c r="D4579" s="30" t="n">
        <f aca="false">F4579*4</f>
        <v>60</v>
      </c>
      <c r="E4579" s="61"/>
      <c r="F4579" s="61" t="n">
        <v>15</v>
      </c>
      <c r="G4579" s="61"/>
      <c r="H4579" s="61"/>
    </row>
    <row r="4580" customFormat="false" ht="15" hidden="false" customHeight="false" outlineLevel="0" collapsed="false">
      <c r="A4580" s="18" t="s">
        <v>9130</v>
      </c>
      <c r="B4580" s="38" t="s">
        <v>9131</v>
      </c>
      <c r="C4580" s="62" t="s">
        <v>9132</v>
      </c>
      <c r="D4580" s="30" t="n">
        <f aca="false">F4580*4</f>
        <v>60</v>
      </c>
      <c r="E4580" s="61"/>
      <c r="F4580" s="61" t="n">
        <v>15</v>
      </c>
      <c r="G4580" s="61"/>
      <c r="H4580" s="61"/>
    </row>
    <row r="4581" customFormat="false" ht="15" hidden="false" customHeight="false" outlineLevel="0" collapsed="false">
      <c r="A4581" s="18" t="s">
        <v>9133</v>
      </c>
      <c r="B4581" s="38" t="s">
        <v>6264</v>
      </c>
      <c r="C4581" s="62" t="n">
        <v>7815</v>
      </c>
      <c r="D4581" s="30" t="n">
        <f aca="false">F4581*4</f>
        <v>80</v>
      </c>
      <c r="E4581" s="85"/>
      <c r="F4581" s="61" t="n">
        <v>20</v>
      </c>
      <c r="G4581" s="61"/>
      <c r="H4581" s="61"/>
    </row>
    <row r="4582" customFormat="false" ht="15" hidden="false" customHeight="false" outlineLevel="0" collapsed="false">
      <c r="A4582" s="18" t="s">
        <v>9134</v>
      </c>
      <c r="B4582" s="38" t="s">
        <v>6269</v>
      </c>
      <c r="C4582" s="62" t="s">
        <v>9135</v>
      </c>
      <c r="D4582" s="30" t="n">
        <f aca="false">F4582*4</f>
        <v>720</v>
      </c>
      <c r="E4582" s="61"/>
      <c r="F4582" s="61" t="n">
        <v>180</v>
      </c>
      <c r="G4582" s="61"/>
      <c r="H4582" s="61"/>
    </row>
    <row r="4583" customFormat="false" ht="15" hidden="false" customHeight="false" outlineLevel="0" collapsed="false">
      <c r="A4583" s="18" t="s">
        <v>9136</v>
      </c>
      <c r="B4583" s="38" t="s">
        <v>6701</v>
      </c>
      <c r="C4583" s="62" t="s">
        <v>9137</v>
      </c>
      <c r="D4583" s="30" t="n">
        <f aca="false">F4583*4</f>
        <v>120</v>
      </c>
      <c r="E4583" s="61"/>
      <c r="F4583" s="61" t="n">
        <v>30</v>
      </c>
      <c r="G4583" s="61"/>
      <c r="H4583" s="61"/>
    </row>
    <row r="4584" customFormat="false" ht="24.75" hidden="false" customHeight="false" outlineLevel="0" collapsed="false">
      <c r="A4584" s="18" t="s">
        <v>9138</v>
      </c>
      <c r="B4584" s="38" t="s">
        <v>9139</v>
      </c>
      <c r="C4584" s="62" t="s">
        <v>9140</v>
      </c>
      <c r="D4584" s="30" t="n">
        <f aca="false">F4584*4</f>
        <v>240</v>
      </c>
      <c r="E4584" s="61"/>
      <c r="F4584" s="61" t="n">
        <v>60</v>
      </c>
      <c r="G4584" s="61"/>
      <c r="H4584" s="61"/>
    </row>
    <row r="4585" customFormat="false" ht="15" hidden="false" customHeight="false" outlineLevel="0" collapsed="false">
      <c r="A4585" s="18" t="s">
        <v>9141</v>
      </c>
      <c r="B4585" s="38" t="s">
        <v>9142</v>
      </c>
      <c r="C4585" s="62" t="s">
        <v>9143</v>
      </c>
      <c r="D4585" s="30" t="n">
        <f aca="false">F4585*4</f>
        <v>320</v>
      </c>
      <c r="E4585" s="61"/>
      <c r="F4585" s="61" t="n">
        <v>80</v>
      </c>
      <c r="G4585" s="61"/>
      <c r="H4585" s="61"/>
    </row>
    <row r="4586" customFormat="false" ht="24.75" hidden="false" customHeight="false" outlineLevel="0" collapsed="false">
      <c r="A4586" s="18" t="s">
        <v>9144</v>
      </c>
      <c r="B4586" s="38" t="s">
        <v>9145</v>
      </c>
      <c r="C4586" s="62" t="s">
        <v>6286</v>
      </c>
      <c r="D4586" s="30" t="n">
        <f aca="false">F4586*4</f>
        <v>160</v>
      </c>
      <c r="E4586" s="61"/>
      <c r="F4586" s="61" t="n">
        <v>40</v>
      </c>
      <c r="G4586" s="61"/>
      <c r="H4586" s="61"/>
    </row>
    <row r="4587" customFormat="false" ht="24.75" hidden="false" customHeight="false" outlineLevel="0" collapsed="false">
      <c r="A4587" s="18" t="s">
        <v>9146</v>
      </c>
      <c r="B4587" s="38" t="s">
        <v>6290</v>
      </c>
      <c r="C4587" s="62" t="s">
        <v>9147</v>
      </c>
      <c r="D4587" s="30" t="n">
        <f aca="false">F4587*4</f>
        <v>240</v>
      </c>
      <c r="E4587" s="61"/>
      <c r="F4587" s="61" t="n">
        <v>60</v>
      </c>
      <c r="G4587" s="61"/>
      <c r="H4587" s="61"/>
    </row>
    <row r="4588" customFormat="false" ht="15" hidden="false" customHeight="false" outlineLevel="0" collapsed="false">
      <c r="A4588" s="18" t="s">
        <v>9148</v>
      </c>
      <c r="B4588" s="38" t="s">
        <v>1675</v>
      </c>
      <c r="C4588" s="62" t="s">
        <v>6292</v>
      </c>
      <c r="D4588" s="30" t="n">
        <f aca="false">F4588*4</f>
        <v>320</v>
      </c>
      <c r="E4588" s="61"/>
      <c r="F4588" s="61" t="n">
        <v>80</v>
      </c>
      <c r="G4588" s="61"/>
      <c r="H4588" s="61"/>
    </row>
    <row r="4589" customFormat="false" ht="15" hidden="false" customHeight="false" outlineLevel="0" collapsed="false">
      <c r="A4589" s="18" t="s">
        <v>9149</v>
      </c>
      <c r="B4589" s="38" t="s">
        <v>9150</v>
      </c>
      <c r="C4589" s="62" t="s">
        <v>9151</v>
      </c>
      <c r="D4589" s="30" t="n">
        <f aca="false">F4589*4</f>
        <v>120</v>
      </c>
      <c r="E4589" s="61"/>
      <c r="F4589" s="61" t="n">
        <v>30</v>
      </c>
      <c r="G4589" s="61"/>
      <c r="H4589" s="61"/>
    </row>
    <row r="4590" customFormat="false" ht="24.75" hidden="false" customHeight="false" outlineLevel="0" collapsed="false">
      <c r="A4590" s="18" t="s">
        <v>9152</v>
      </c>
      <c r="B4590" s="38" t="s">
        <v>9153</v>
      </c>
      <c r="C4590" s="62" t="s">
        <v>6294</v>
      </c>
      <c r="D4590" s="30" t="n">
        <f aca="false">F4590*4</f>
        <v>80</v>
      </c>
      <c r="E4590" s="61"/>
      <c r="F4590" s="61" t="n">
        <v>20</v>
      </c>
      <c r="G4590" s="61"/>
      <c r="H4590" s="61"/>
    </row>
    <row r="4591" customFormat="false" ht="24.75" hidden="false" customHeight="false" outlineLevel="0" collapsed="false">
      <c r="A4591" s="18" t="s">
        <v>9154</v>
      </c>
      <c r="B4591" s="38" t="s">
        <v>9153</v>
      </c>
      <c r="C4591" s="62" t="s">
        <v>6297</v>
      </c>
      <c r="D4591" s="30" t="n">
        <f aca="false">F4591*4</f>
        <v>80</v>
      </c>
      <c r="E4591" s="61"/>
      <c r="F4591" s="61" t="n">
        <v>20</v>
      </c>
      <c r="G4591" s="61"/>
      <c r="H4591" s="61"/>
    </row>
    <row r="4592" customFormat="false" ht="24.75" hidden="false" customHeight="false" outlineLevel="0" collapsed="false">
      <c r="A4592" s="18" t="s">
        <v>9155</v>
      </c>
      <c r="B4592" s="38" t="s">
        <v>6301</v>
      </c>
      <c r="C4592" s="62" t="s">
        <v>9156</v>
      </c>
      <c r="D4592" s="30" t="n">
        <f aca="false">F4592*4</f>
        <v>80</v>
      </c>
      <c r="E4592" s="61"/>
      <c r="F4592" s="61" t="n">
        <v>20</v>
      </c>
      <c r="G4592" s="61"/>
      <c r="H4592" s="61"/>
    </row>
    <row r="4593" customFormat="false" ht="15" hidden="false" customHeight="false" outlineLevel="0" collapsed="false">
      <c r="A4593" s="18" t="s">
        <v>9157</v>
      </c>
      <c r="B4593" s="38" t="s">
        <v>9158</v>
      </c>
      <c r="C4593" s="62" t="s">
        <v>9159</v>
      </c>
      <c r="D4593" s="30" t="n">
        <f aca="false">F4593*4</f>
        <v>480</v>
      </c>
      <c r="E4593" s="61"/>
      <c r="F4593" s="61" t="n">
        <v>120</v>
      </c>
      <c r="G4593" s="61"/>
      <c r="H4593" s="61"/>
    </row>
    <row r="4594" customFormat="false" ht="24.75" hidden="false" customHeight="false" outlineLevel="0" collapsed="false">
      <c r="A4594" s="18" t="s">
        <v>9160</v>
      </c>
      <c r="B4594" s="38" t="s">
        <v>9161</v>
      </c>
      <c r="C4594" s="62" t="s">
        <v>9162</v>
      </c>
      <c r="D4594" s="30" t="n">
        <f aca="false">F4594*4</f>
        <v>40</v>
      </c>
      <c r="E4594" s="61"/>
      <c r="F4594" s="61" t="n">
        <v>10</v>
      </c>
      <c r="G4594" s="61"/>
      <c r="H4594" s="61"/>
    </row>
    <row r="4595" customFormat="false" ht="15" hidden="false" customHeight="false" outlineLevel="0" collapsed="false">
      <c r="A4595" s="18" t="s">
        <v>9163</v>
      </c>
      <c r="B4595" s="38" t="s">
        <v>9164</v>
      </c>
      <c r="C4595" s="62" t="s">
        <v>9165</v>
      </c>
      <c r="D4595" s="30" t="n">
        <f aca="false">F4595*4</f>
        <v>480</v>
      </c>
      <c r="E4595" s="61"/>
      <c r="F4595" s="61" t="n">
        <v>120</v>
      </c>
      <c r="G4595" s="61"/>
      <c r="H4595" s="61"/>
    </row>
    <row r="4596" customFormat="false" ht="15" hidden="false" customHeight="false" outlineLevel="0" collapsed="false">
      <c r="A4596" s="18" t="s">
        <v>9166</v>
      </c>
      <c r="B4596" s="38" t="s">
        <v>6311</v>
      </c>
      <c r="C4596" s="62" t="s">
        <v>6310</v>
      </c>
      <c r="D4596" s="30" t="n">
        <f aca="false">F4596*4</f>
        <v>80</v>
      </c>
      <c r="E4596" s="61"/>
      <c r="F4596" s="61" t="n">
        <v>20</v>
      </c>
      <c r="G4596" s="61"/>
      <c r="H4596" s="61"/>
    </row>
    <row r="4597" customFormat="false" ht="15" hidden="false" customHeight="false" outlineLevel="0" collapsed="false">
      <c r="A4597" s="18" t="s">
        <v>9167</v>
      </c>
      <c r="B4597" s="38" t="s">
        <v>9168</v>
      </c>
      <c r="C4597" s="62" t="s">
        <v>9169</v>
      </c>
      <c r="D4597" s="30" t="n">
        <f aca="false">F4597*4</f>
        <v>80</v>
      </c>
      <c r="E4597" s="61"/>
      <c r="F4597" s="61" t="n">
        <v>20</v>
      </c>
      <c r="G4597" s="61"/>
      <c r="H4597" s="61"/>
    </row>
    <row r="4598" customFormat="false" ht="15" hidden="false" customHeight="false" outlineLevel="0" collapsed="false">
      <c r="A4598" s="18" t="s">
        <v>9170</v>
      </c>
      <c r="B4598" s="38" t="s">
        <v>9171</v>
      </c>
      <c r="C4598" s="62" t="s">
        <v>9172</v>
      </c>
      <c r="D4598" s="30" t="n">
        <f aca="false">F4598*4</f>
        <v>80</v>
      </c>
      <c r="E4598" s="61"/>
      <c r="F4598" s="61" t="n">
        <v>20</v>
      </c>
      <c r="G4598" s="61"/>
      <c r="H4598" s="61"/>
    </row>
    <row r="4599" customFormat="false" ht="15" hidden="false" customHeight="false" outlineLevel="0" collapsed="false">
      <c r="A4599" s="18" t="s">
        <v>9173</v>
      </c>
      <c r="B4599" s="38" t="s">
        <v>9174</v>
      </c>
      <c r="C4599" s="62" t="s">
        <v>9175</v>
      </c>
      <c r="D4599" s="30" t="n">
        <f aca="false">F4599*4</f>
        <v>80</v>
      </c>
      <c r="E4599" s="61"/>
      <c r="F4599" s="61" t="n">
        <v>20</v>
      </c>
      <c r="G4599" s="61"/>
      <c r="H4599" s="61"/>
    </row>
    <row r="4600" customFormat="false" ht="15" hidden="false" customHeight="false" outlineLevel="0" collapsed="false">
      <c r="A4600" s="18" t="s">
        <v>9176</v>
      </c>
      <c r="B4600" s="38" t="s">
        <v>6323</v>
      </c>
      <c r="C4600" s="62" t="s">
        <v>9177</v>
      </c>
      <c r="D4600" s="30" t="n">
        <f aca="false">F4600*4</f>
        <v>80</v>
      </c>
      <c r="E4600" s="61"/>
      <c r="F4600" s="61" t="n">
        <v>20</v>
      </c>
      <c r="G4600" s="61"/>
      <c r="H4600" s="61"/>
    </row>
    <row r="4601" customFormat="false" ht="15" hidden="false" customHeight="false" outlineLevel="0" collapsed="false">
      <c r="A4601" s="18" t="s">
        <v>9178</v>
      </c>
      <c r="B4601" s="38" t="s">
        <v>3693</v>
      </c>
      <c r="C4601" s="62" t="s">
        <v>6325</v>
      </c>
      <c r="D4601" s="30" t="n">
        <f aca="false">F4601*4</f>
        <v>40</v>
      </c>
      <c r="E4601" s="61"/>
      <c r="F4601" s="61" t="n">
        <v>10</v>
      </c>
      <c r="G4601" s="61"/>
      <c r="H4601" s="61"/>
    </row>
    <row r="4602" customFormat="false" ht="15" hidden="false" customHeight="false" outlineLevel="0" collapsed="false">
      <c r="A4602" s="18" t="s">
        <v>9179</v>
      </c>
      <c r="B4602" s="38" t="s">
        <v>2554</v>
      </c>
      <c r="C4602" s="62" t="s">
        <v>6327</v>
      </c>
      <c r="D4602" s="30" t="n">
        <f aca="false">F4602*4</f>
        <v>16</v>
      </c>
      <c r="E4602" s="61"/>
      <c r="F4602" s="61" t="n">
        <v>4</v>
      </c>
      <c r="G4602" s="61"/>
      <c r="H4602" s="61"/>
    </row>
    <row r="4603" customFormat="false" ht="24.75" hidden="false" customHeight="false" outlineLevel="0" collapsed="false">
      <c r="A4603" s="18" t="s">
        <v>9180</v>
      </c>
      <c r="B4603" s="38" t="s">
        <v>6704</v>
      </c>
      <c r="C4603" s="62" t="s">
        <v>9181</v>
      </c>
      <c r="D4603" s="30" t="n">
        <f aca="false">F4603*4</f>
        <v>40</v>
      </c>
      <c r="E4603" s="61"/>
      <c r="F4603" s="61" t="n">
        <v>10</v>
      </c>
      <c r="G4603" s="61"/>
      <c r="H4603" s="61"/>
    </row>
    <row r="4604" customFormat="false" ht="15" hidden="false" customHeight="false" outlineLevel="0" collapsed="false">
      <c r="A4604" s="18" t="s">
        <v>9182</v>
      </c>
      <c r="B4604" s="38" t="s">
        <v>6803</v>
      </c>
      <c r="C4604" s="62" t="s">
        <v>9183</v>
      </c>
      <c r="D4604" s="30" t="n">
        <f aca="false">F4604*4</f>
        <v>20</v>
      </c>
      <c r="E4604" s="61"/>
      <c r="F4604" s="61" t="n">
        <v>5</v>
      </c>
      <c r="G4604" s="61"/>
      <c r="H4604" s="61"/>
    </row>
    <row r="4605" customFormat="false" ht="15" hidden="false" customHeight="false" outlineLevel="0" collapsed="false">
      <c r="A4605" s="18" t="s">
        <v>9184</v>
      </c>
      <c r="B4605" s="38" t="s">
        <v>9185</v>
      </c>
      <c r="C4605" s="62" t="s">
        <v>9186</v>
      </c>
      <c r="D4605" s="30" t="n">
        <f aca="false">F4605*4</f>
        <v>24</v>
      </c>
      <c r="E4605" s="61"/>
      <c r="F4605" s="61" t="n">
        <v>6</v>
      </c>
      <c r="G4605" s="61"/>
      <c r="H4605" s="61"/>
    </row>
    <row r="4606" customFormat="false" ht="15" hidden="false" customHeight="false" outlineLevel="0" collapsed="false">
      <c r="A4606" s="18" t="s">
        <v>9187</v>
      </c>
      <c r="B4606" s="38" t="s">
        <v>2030</v>
      </c>
      <c r="C4606" s="62" t="s">
        <v>9188</v>
      </c>
      <c r="D4606" s="30" t="n">
        <f aca="false">F4606*4</f>
        <v>80</v>
      </c>
      <c r="E4606" s="61"/>
      <c r="F4606" s="61" t="n">
        <v>20</v>
      </c>
      <c r="G4606" s="61"/>
      <c r="H4606" s="61"/>
    </row>
    <row r="4607" customFormat="false" ht="24.75" hidden="false" customHeight="false" outlineLevel="0" collapsed="false">
      <c r="A4607" s="18" t="s">
        <v>9189</v>
      </c>
      <c r="B4607" s="38" t="s">
        <v>9190</v>
      </c>
      <c r="C4607" s="62" t="s">
        <v>9191</v>
      </c>
      <c r="D4607" s="30" t="n">
        <f aca="false">F4607*4</f>
        <v>160</v>
      </c>
      <c r="E4607" s="61"/>
      <c r="F4607" s="61" t="n">
        <v>40</v>
      </c>
      <c r="G4607" s="61"/>
      <c r="H4607" s="61"/>
    </row>
    <row r="4608" customFormat="false" ht="15" hidden="false" customHeight="false" outlineLevel="0" collapsed="false">
      <c r="A4608" s="18" t="s">
        <v>9192</v>
      </c>
      <c r="B4608" s="38" t="s">
        <v>9193</v>
      </c>
      <c r="C4608" s="62" t="s">
        <v>9194</v>
      </c>
      <c r="D4608" s="30" t="n">
        <f aca="false">F4608*4</f>
        <v>240</v>
      </c>
      <c r="E4608" s="61"/>
      <c r="F4608" s="61" t="n">
        <v>60</v>
      </c>
      <c r="G4608" s="61"/>
      <c r="H4608" s="61"/>
    </row>
    <row r="4609" customFormat="false" ht="15" hidden="false" customHeight="false" outlineLevel="0" collapsed="false">
      <c r="A4609" s="18" t="s">
        <v>9195</v>
      </c>
      <c r="B4609" s="38" t="s">
        <v>6330</v>
      </c>
      <c r="C4609" s="62" t="s">
        <v>6447</v>
      </c>
      <c r="D4609" s="30" t="n">
        <f aca="false">F4609*4</f>
        <v>200</v>
      </c>
      <c r="E4609" s="61"/>
      <c r="F4609" s="61" t="n">
        <v>50</v>
      </c>
      <c r="G4609" s="61"/>
      <c r="H4609" s="61"/>
    </row>
    <row r="4610" customFormat="false" ht="15" hidden="false" customHeight="false" outlineLevel="0" collapsed="false">
      <c r="A4610" s="18" t="s">
        <v>9196</v>
      </c>
      <c r="B4610" s="38" t="s">
        <v>6330</v>
      </c>
      <c r="C4610" s="62" t="s">
        <v>9197</v>
      </c>
      <c r="D4610" s="30" t="n">
        <f aca="false">F4610*4</f>
        <v>200</v>
      </c>
      <c r="E4610" s="61"/>
      <c r="F4610" s="61" t="n">
        <v>50</v>
      </c>
      <c r="G4610" s="61"/>
      <c r="H4610" s="61"/>
    </row>
    <row r="4611" customFormat="false" ht="24.75" hidden="false" customHeight="false" outlineLevel="0" collapsed="false">
      <c r="A4611" s="18" t="s">
        <v>9198</v>
      </c>
      <c r="B4611" s="38" t="s">
        <v>9199</v>
      </c>
      <c r="C4611" s="62" t="s">
        <v>9200</v>
      </c>
      <c r="D4611" s="30" t="n">
        <f aca="false">F4611*4</f>
        <v>40</v>
      </c>
      <c r="E4611" s="61"/>
      <c r="F4611" s="61" t="n">
        <v>10</v>
      </c>
      <c r="G4611" s="61"/>
      <c r="H4611" s="61"/>
    </row>
    <row r="4612" customFormat="false" ht="15" hidden="false" customHeight="false" outlineLevel="0" collapsed="false">
      <c r="A4612" s="18" t="s">
        <v>9201</v>
      </c>
      <c r="B4612" s="38" t="s">
        <v>9202</v>
      </c>
      <c r="C4612" s="62" t="s">
        <v>9203</v>
      </c>
      <c r="D4612" s="30" t="n">
        <f aca="false">F4612*4</f>
        <v>100</v>
      </c>
      <c r="E4612" s="61"/>
      <c r="F4612" s="61" t="n">
        <v>25</v>
      </c>
      <c r="G4612" s="61"/>
      <c r="H4612" s="61"/>
    </row>
    <row r="4613" customFormat="false" ht="15" hidden="false" customHeight="false" outlineLevel="0" collapsed="false">
      <c r="A4613" s="18" t="s">
        <v>9204</v>
      </c>
      <c r="B4613" s="38" t="s">
        <v>3530</v>
      </c>
      <c r="C4613" s="62" t="s">
        <v>9205</v>
      </c>
      <c r="D4613" s="30" t="n">
        <f aca="false">F4613*4</f>
        <v>80</v>
      </c>
      <c r="E4613" s="61"/>
      <c r="F4613" s="61" t="n">
        <v>20</v>
      </c>
      <c r="G4613" s="61"/>
      <c r="H4613" s="61"/>
    </row>
    <row r="4614" customFormat="false" ht="15" hidden="false" customHeight="false" outlineLevel="0" collapsed="false">
      <c r="A4614" s="18" t="s">
        <v>9206</v>
      </c>
      <c r="B4614" s="38" t="s">
        <v>9207</v>
      </c>
      <c r="C4614" s="62" t="s">
        <v>9208</v>
      </c>
      <c r="D4614" s="30" t="n">
        <f aca="false">F4614*4</f>
        <v>24</v>
      </c>
      <c r="E4614" s="61"/>
      <c r="F4614" s="61" t="n">
        <v>6</v>
      </c>
      <c r="G4614" s="61"/>
      <c r="H4614" s="61"/>
    </row>
    <row r="4615" customFormat="false" ht="15" hidden="false" customHeight="false" outlineLevel="0" collapsed="false">
      <c r="A4615" s="18" t="s">
        <v>9209</v>
      </c>
      <c r="B4615" s="38" t="s">
        <v>9210</v>
      </c>
      <c r="C4615" s="62" t="s">
        <v>9211</v>
      </c>
      <c r="D4615" s="30" t="n">
        <f aca="false">F4615*4</f>
        <v>800</v>
      </c>
      <c r="E4615" s="61"/>
      <c r="F4615" s="61" t="n">
        <v>200</v>
      </c>
      <c r="G4615" s="61"/>
      <c r="H4615" s="61"/>
    </row>
    <row r="4616" customFormat="false" ht="24.75" hidden="false" customHeight="false" outlineLevel="0" collapsed="false">
      <c r="A4616" s="18" t="s">
        <v>9212</v>
      </c>
      <c r="B4616" s="38" t="s">
        <v>6053</v>
      </c>
      <c r="C4616" s="62" t="s">
        <v>9213</v>
      </c>
      <c r="D4616" s="30" t="n">
        <f aca="false">F4616*4</f>
        <v>100</v>
      </c>
      <c r="E4616" s="61"/>
      <c r="F4616" s="61" t="n">
        <v>25</v>
      </c>
      <c r="G4616" s="61"/>
      <c r="H4616" s="61"/>
    </row>
    <row r="4617" customFormat="false" ht="24.75" hidden="false" customHeight="false" outlineLevel="0" collapsed="false">
      <c r="A4617" s="18" t="s">
        <v>9214</v>
      </c>
      <c r="B4617" s="38" t="s">
        <v>9215</v>
      </c>
      <c r="C4617" s="62" t="s">
        <v>6055</v>
      </c>
      <c r="D4617" s="30" t="n">
        <f aca="false">F4617*4</f>
        <v>100</v>
      </c>
      <c r="E4617" s="61"/>
      <c r="F4617" s="61" t="n">
        <v>25</v>
      </c>
      <c r="G4617" s="61"/>
      <c r="H4617" s="61"/>
    </row>
    <row r="4618" customFormat="false" ht="15" hidden="false" customHeight="false" outlineLevel="0" collapsed="false">
      <c r="A4618" s="18" t="s">
        <v>9216</v>
      </c>
      <c r="B4618" s="38" t="s">
        <v>9217</v>
      </c>
      <c r="C4618" s="62" t="s">
        <v>9218</v>
      </c>
      <c r="D4618" s="30" t="n">
        <f aca="false">F4618*4</f>
        <v>160</v>
      </c>
      <c r="E4618" s="61"/>
      <c r="F4618" s="61" t="n">
        <v>40</v>
      </c>
      <c r="G4618" s="61"/>
      <c r="H4618" s="61"/>
    </row>
    <row r="4619" customFormat="false" ht="24.75" hidden="false" customHeight="false" outlineLevel="0" collapsed="false">
      <c r="A4619" s="18" t="s">
        <v>9219</v>
      </c>
      <c r="B4619" s="38" t="s">
        <v>9220</v>
      </c>
      <c r="C4619" s="62" t="s">
        <v>9221</v>
      </c>
      <c r="D4619" s="30" t="n">
        <f aca="false">F4619*4</f>
        <v>80</v>
      </c>
      <c r="E4619" s="61"/>
      <c r="F4619" s="61" t="n">
        <v>20</v>
      </c>
      <c r="G4619" s="61"/>
      <c r="H4619" s="61"/>
    </row>
    <row r="4620" customFormat="false" ht="15" hidden="false" customHeight="false" outlineLevel="0" collapsed="false">
      <c r="A4620" s="18" t="s">
        <v>9222</v>
      </c>
      <c r="B4620" s="38" t="s">
        <v>6065</v>
      </c>
      <c r="C4620" s="62" t="s">
        <v>9223</v>
      </c>
      <c r="D4620" s="30" t="n">
        <f aca="false">F4620*4</f>
        <v>200</v>
      </c>
      <c r="E4620" s="61"/>
      <c r="F4620" s="61" t="n">
        <v>50</v>
      </c>
      <c r="G4620" s="61"/>
      <c r="H4620" s="61"/>
    </row>
    <row r="4621" customFormat="false" ht="15" hidden="false" customHeight="false" outlineLevel="0" collapsed="false">
      <c r="A4621" s="18" t="s">
        <v>9224</v>
      </c>
      <c r="B4621" s="38" t="s">
        <v>9225</v>
      </c>
      <c r="C4621" s="62" t="s">
        <v>9226</v>
      </c>
      <c r="D4621" s="30" t="n">
        <f aca="false">F4621*4</f>
        <v>80</v>
      </c>
      <c r="E4621" s="80"/>
      <c r="F4621" s="61" t="n">
        <v>20</v>
      </c>
      <c r="G4621" s="61"/>
      <c r="H4621" s="61"/>
    </row>
    <row r="4622" customFormat="false" ht="15" hidden="false" customHeight="false" outlineLevel="0" collapsed="false">
      <c r="A4622" s="18" t="s">
        <v>9227</v>
      </c>
      <c r="B4622" s="38" t="s">
        <v>9228</v>
      </c>
      <c r="C4622" s="62" t="s">
        <v>9229</v>
      </c>
      <c r="D4622" s="30" t="n">
        <f aca="false">F4622*4</f>
        <v>80</v>
      </c>
      <c r="E4622" s="61"/>
      <c r="F4622" s="61" t="n">
        <v>20</v>
      </c>
      <c r="G4622" s="61"/>
      <c r="H4622" s="61"/>
    </row>
    <row r="4623" customFormat="false" ht="15" hidden="false" customHeight="false" outlineLevel="0" collapsed="false">
      <c r="A4623" s="18" t="s">
        <v>9230</v>
      </c>
      <c r="B4623" s="38" t="s">
        <v>9231</v>
      </c>
      <c r="C4623" s="62" t="s">
        <v>9232</v>
      </c>
      <c r="D4623" s="30" t="n">
        <f aca="false">F4623*4</f>
        <v>80</v>
      </c>
      <c r="E4623" s="61"/>
      <c r="F4623" s="61" t="n">
        <v>20</v>
      </c>
      <c r="G4623" s="61"/>
      <c r="H4623" s="61"/>
    </row>
    <row r="4624" customFormat="false" ht="15" hidden="false" customHeight="false" outlineLevel="0" collapsed="false">
      <c r="A4624" s="18" t="s">
        <v>9233</v>
      </c>
      <c r="B4624" s="38" t="s">
        <v>9234</v>
      </c>
      <c r="C4624" s="62" t="s">
        <v>9235</v>
      </c>
      <c r="D4624" s="30" t="n">
        <f aca="false">F4624*4</f>
        <v>80</v>
      </c>
      <c r="E4624" s="61"/>
      <c r="F4624" s="61" t="n">
        <v>20</v>
      </c>
      <c r="G4624" s="61"/>
      <c r="H4624" s="61"/>
    </row>
    <row r="4625" customFormat="false" ht="24.75" hidden="false" customHeight="false" outlineLevel="0" collapsed="false">
      <c r="A4625" s="18" t="s">
        <v>9236</v>
      </c>
      <c r="B4625" s="38" t="s">
        <v>9237</v>
      </c>
      <c r="C4625" s="62" t="s">
        <v>9238</v>
      </c>
      <c r="D4625" s="30" t="n">
        <f aca="false">F4625*4</f>
        <v>80</v>
      </c>
      <c r="E4625" s="61"/>
      <c r="F4625" s="61" t="n">
        <v>20</v>
      </c>
      <c r="G4625" s="61"/>
      <c r="H4625" s="61"/>
    </row>
    <row r="4626" customFormat="false" ht="15" hidden="false" customHeight="false" outlineLevel="0" collapsed="false">
      <c r="A4626" s="18" t="s">
        <v>9239</v>
      </c>
      <c r="B4626" s="38" t="s">
        <v>9240</v>
      </c>
      <c r="C4626" s="62" t="s">
        <v>9241</v>
      </c>
      <c r="D4626" s="30" t="n">
        <f aca="false">F4626*4</f>
        <v>240</v>
      </c>
      <c r="E4626" s="61"/>
      <c r="F4626" s="61" t="n">
        <v>60</v>
      </c>
      <c r="G4626" s="61"/>
      <c r="H4626" s="61"/>
    </row>
    <row r="4627" customFormat="false" ht="15" hidden="false" customHeight="false" outlineLevel="0" collapsed="false">
      <c r="A4627" s="18" t="s">
        <v>9242</v>
      </c>
      <c r="B4627" s="38" t="s">
        <v>6614</v>
      </c>
      <c r="C4627" s="62" t="s">
        <v>9243</v>
      </c>
      <c r="D4627" s="30" t="n">
        <f aca="false">F4627*4</f>
        <v>640</v>
      </c>
      <c r="E4627" s="61"/>
      <c r="F4627" s="61" t="n">
        <v>160</v>
      </c>
      <c r="G4627" s="61"/>
      <c r="H4627" s="61"/>
    </row>
    <row r="4628" customFormat="false" ht="15" hidden="false" customHeight="false" outlineLevel="0" collapsed="false">
      <c r="A4628" s="18" t="s">
        <v>9244</v>
      </c>
      <c r="B4628" s="38" t="s">
        <v>6101</v>
      </c>
      <c r="C4628" s="62" t="s">
        <v>9245</v>
      </c>
      <c r="D4628" s="30" t="n">
        <f aca="false">F4628*4</f>
        <v>100</v>
      </c>
      <c r="E4628" s="61"/>
      <c r="F4628" s="61" t="n">
        <v>25</v>
      </c>
      <c r="G4628" s="61"/>
      <c r="H4628" s="61"/>
    </row>
    <row r="4629" customFormat="false" ht="24.75" hidden="false" customHeight="false" outlineLevel="0" collapsed="false">
      <c r="A4629" s="18" t="s">
        <v>9246</v>
      </c>
      <c r="B4629" s="38" t="s">
        <v>6509</v>
      </c>
      <c r="C4629" s="62" t="s">
        <v>9247</v>
      </c>
      <c r="D4629" s="30" t="n">
        <f aca="false">F4629*4</f>
        <v>40</v>
      </c>
      <c r="E4629" s="61"/>
      <c r="F4629" s="61" t="n">
        <v>10</v>
      </c>
      <c r="G4629" s="61"/>
      <c r="H4629" s="61"/>
    </row>
    <row r="4630" customFormat="false" ht="15" hidden="false" customHeight="false" outlineLevel="0" collapsed="false">
      <c r="A4630" s="18" t="s">
        <v>9248</v>
      </c>
      <c r="B4630" s="38" t="s">
        <v>9249</v>
      </c>
      <c r="C4630" s="62" t="s">
        <v>9250</v>
      </c>
      <c r="D4630" s="30" t="n">
        <f aca="false">F4630*4</f>
        <v>80</v>
      </c>
      <c r="E4630" s="61"/>
      <c r="F4630" s="61" t="n">
        <v>20</v>
      </c>
      <c r="G4630" s="61"/>
      <c r="H4630" s="61"/>
    </row>
    <row r="4631" customFormat="false" ht="36.75" hidden="false" customHeight="false" outlineLevel="0" collapsed="false">
      <c r="A4631" s="18" t="s">
        <v>9251</v>
      </c>
      <c r="B4631" s="38" t="s">
        <v>9252</v>
      </c>
      <c r="C4631" s="62" t="s">
        <v>9253</v>
      </c>
      <c r="D4631" s="30" t="n">
        <f aca="false">F4631*4</f>
        <v>80</v>
      </c>
      <c r="E4631" s="61"/>
      <c r="F4631" s="61" t="n">
        <v>20</v>
      </c>
      <c r="G4631" s="61"/>
      <c r="H4631" s="61"/>
    </row>
    <row r="4632" customFormat="false" ht="15" hidden="false" customHeight="false" outlineLevel="0" collapsed="false">
      <c r="A4632" s="18" t="s">
        <v>9254</v>
      </c>
      <c r="B4632" s="38" t="s">
        <v>9255</v>
      </c>
      <c r="C4632" s="62" t="s">
        <v>6112</v>
      </c>
      <c r="D4632" s="30" t="n">
        <f aca="false">F4632*4</f>
        <v>20</v>
      </c>
      <c r="E4632" s="61"/>
      <c r="F4632" s="61" t="n">
        <v>5</v>
      </c>
      <c r="G4632" s="61"/>
      <c r="H4632" s="61"/>
    </row>
    <row r="4633" customFormat="false" ht="24.75" hidden="false" customHeight="false" outlineLevel="0" collapsed="false">
      <c r="A4633" s="18" t="s">
        <v>9256</v>
      </c>
      <c r="B4633" s="38" t="s">
        <v>9257</v>
      </c>
      <c r="C4633" s="62" t="s">
        <v>9258</v>
      </c>
      <c r="D4633" s="30" t="n">
        <f aca="false">F4633*4</f>
        <v>100</v>
      </c>
      <c r="E4633" s="61"/>
      <c r="F4633" s="61" t="n">
        <v>25</v>
      </c>
      <c r="G4633" s="61"/>
      <c r="H4633" s="61"/>
    </row>
    <row r="4634" customFormat="false" ht="36.75" hidden="false" customHeight="false" outlineLevel="0" collapsed="false">
      <c r="A4634" s="18" t="s">
        <v>9259</v>
      </c>
      <c r="B4634" s="38" t="s">
        <v>6511</v>
      </c>
      <c r="C4634" s="62" t="s">
        <v>9260</v>
      </c>
      <c r="D4634" s="30" t="n">
        <f aca="false">F4634*4</f>
        <v>80</v>
      </c>
      <c r="E4634" s="61"/>
      <c r="F4634" s="61" t="n">
        <v>20</v>
      </c>
      <c r="G4634" s="61"/>
      <c r="H4634" s="61"/>
    </row>
    <row r="4635" customFormat="false" ht="36.75" hidden="false" customHeight="false" outlineLevel="0" collapsed="false">
      <c r="A4635" s="18" t="s">
        <v>9261</v>
      </c>
      <c r="B4635" s="38" t="s">
        <v>9262</v>
      </c>
      <c r="C4635" s="62" t="s">
        <v>9263</v>
      </c>
      <c r="D4635" s="30" t="n">
        <f aca="false">F4635*4</f>
        <v>120</v>
      </c>
      <c r="E4635" s="61"/>
      <c r="F4635" s="61" t="n">
        <v>30</v>
      </c>
      <c r="G4635" s="61"/>
      <c r="H4635" s="61"/>
    </row>
    <row r="4636" customFormat="false" ht="36.75" hidden="false" customHeight="false" outlineLevel="0" collapsed="false">
      <c r="A4636" s="18" t="s">
        <v>9264</v>
      </c>
      <c r="B4636" s="38" t="s">
        <v>9265</v>
      </c>
      <c r="C4636" s="62" t="s">
        <v>9266</v>
      </c>
      <c r="D4636" s="30" t="n">
        <f aca="false">F4636*4</f>
        <v>120</v>
      </c>
      <c r="E4636" s="61"/>
      <c r="F4636" s="61" t="n">
        <v>30</v>
      </c>
      <c r="G4636" s="61"/>
      <c r="H4636" s="61"/>
    </row>
    <row r="4637" customFormat="false" ht="36.75" hidden="false" customHeight="false" outlineLevel="0" collapsed="false">
      <c r="A4637" s="18" t="s">
        <v>9267</v>
      </c>
      <c r="B4637" s="38" t="s">
        <v>9268</v>
      </c>
      <c r="C4637" s="62" t="s">
        <v>9269</v>
      </c>
      <c r="D4637" s="30" t="n">
        <f aca="false">F4637*4</f>
        <v>80</v>
      </c>
      <c r="E4637" s="61"/>
      <c r="F4637" s="61" t="n">
        <v>20</v>
      </c>
      <c r="G4637" s="61"/>
      <c r="H4637" s="61"/>
    </row>
    <row r="4638" customFormat="false" ht="15" hidden="false" customHeight="false" outlineLevel="0" collapsed="false">
      <c r="A4638" s="18" t="s">
        <v>9270</v>
      </c>
      <c r="B4638" s="38" t="s">
        <v>9271</v>
      </c>
      <c r="C4638" s="62" t="s">
        <v>9272</v>
      </c>
      <c r="D4638" s="30" t="n">
        <f aca="false">F4638*4</f>
        <v>80</v>
      </c>
      <c r="E4638" s="61"/>
      <c r="F4638" s="61" t="n">
        <v>20</v>
      </c>
      <c r="G4638" s="61"/>
      <c r="H4638" s="61"/>
    </row>
    <row r="4639" customFormat="false" ht="15" hidden="false" customHeight="false" outlineLevel="0" collapsed="false">
      <c r="A4639" s="18" t="s">
        <v>9273</v>
      </c>
      <c r="B4639" s="38" t="s">
        <v>9271</v>
      </c>
      <c r="C4639" s="62" t="s">
        <v>9274</v>
      </c>
      <c r="D4639" s="30" t="n">
        <f aca="false">F4639*4</f>
        <v>80</v>
      </c>
      <c r="E4639" s="61"/>
      <c r="F4639" s="61" t="n">
        <v>20</v>
      </c>
      <c r="G4639" s="61"/>
      <c r="H4639" s="61"/>
    </row>
    <row r="4640" customFormat="false" ht="15" hidden="false" customHeight="false" outlineLevel="0" collapsed="false">
      <c r="A4640" s="18" t="s">
        <v>9275</v>
      </c>
      <c r="B4640" s="38" t="s">
        <v>9271</v>
      </c>
      <c r="C4640" s="62" t="s">
        <v>9276</v>
      </c>
      <c r="D4640" s="30" t="n">
        <f aca="false">F4640*4</f>
        <v>80</v>
      </c>
      <c r="E4640" s="61"/>
      <c r="F4640" s="61" t="n">
        <v>20</v>
      </c>
      <c r="G4640" s="61"/>
      <c r="H4640" s="61"/>
    </row>
    <row r="4641" customFormat="false" ht="15" hidden="false" customHeight="false" outlineLevel="0" collapsed="false">
      <c r="A4641" s="18" t="s">
        <v>9277</v>
      </c>
      <c r="B4641" s="38" t="s">
        <v>9278</v>
      </c>
      <c r="C4641" s="62" t="s">
        <v>6130</v>
      </c>
      <c r="D4641" s="30" t="n">
        <f aca="false">F4641*4</f>
        <v>320</v>
      </c>
      <c r="E4641" s="61"/>
      <c r="F4641" s="61" t="n">
        <v>80</v>
      </c>
      <c r="G4641" s="61"/>
      <c r="H4641" s="61"/>
    </row>
    <row r="4642" customFormat="false" ht="15" hidden="false" customHeight="false" outlineLevel="0" collapsed="false">
      <c r="A4642" s="18" t="s">
        <v>9279</v>
      </c>
      <c r="B4642" s="38" t="s">
        <v>9280</v>
      </c>
      <c r="C4642" s="62" t="s">
        <v>6133</v>
      </c>
      <c r="D4642" s="30" t="n">
        <f aca="false">F4642*4</f>
        <v>320</v>
      </c>
      <c r="E4642" s="61"/>
      <c r="F4642" s="61" t="n">
        <v>80</v>
      </c>
      <c r="G4642" s="61"/>
      <c r="H4642" s="61"/>
    </row>
    <row r="4643" customFormat="false" ht="15" hidden="false" customHeight="false" outlineLevel="0" collapsed="false">
      <c r="A4643" s="18" t="s">
        <v>9281</v>
      </c>
      <c r="B4643" s="38" t="s">
        <v>9282</v>
      </c>
      <c r="C4643" s="62" t="s">
        <v>9283</v>
      </c>
      <c r="D4643" s="30" t="n">
        <f aca="false">F4643*4</f>
        <v>120</v>
      </c>
      <c r="E4643" s="61"/>
      <c r="F4643" s="61" t="n">
        <v>30</v>
      </c>
      <c r="G4643" s="61"/>
      <c r="H4643" s="61"/>
    </row>
    <row r="4644" customFormat="false" ht="15" hidden="false" customHeight="false" outlineLevel="0" collapsed="false">
      <c r="A4644" s="18" t="s">
        <v>9284</v>
      </c>
      <c r="B4644" s="38" t="s">
        <v>9285</v>
      </c>
      <c r="C4644" s="62" t="s">
        <v>9286</v>
      </c>
      <c r="D4644" s="30" t="n">
        <f aca="false">F4644*4</f>
        <v>40</v>
      </c>
      <c r="E4644" s="61"/>
      <c r="F4644" s="61" t="n">
        <v>10</v>
      </c>
      <c r="G4644" s="61"/>
      <c r="H4644" s="61"/>
    </row>
    <row r="4645" customFormat="false" ht="15" hidden="false" customHeight="false" outlineLevel="0" collapsed="false">
      <c r="A4645" s="18" t="s">
        <v>9287</v>
      </c>
      <c r="B4645" s="38" t="s">
        <v>9288</v>
      </c>
      <c r="C4645" s="62" t="s">
        <v>9289</v>
      </c>
      <c r="D4645" s="30" t="n">
        <f aca="false">F4645*4</f>
        <v>40</v>
      </c>
      <c r="E4645" s="61"/>
      <c r="F4645" s="61" t="n">
        <v>10</v>
      </c>
      <c r="G4645" s="61"/>
      <c r="H4645" s="61"/>
    </row>
    <row r="4646" customFormat="false" ht="15" hidden="false" customHeight="false" outlineLevel="0" collapsed="false">
      <c r="A4646" s="18" t="s">
        <v>9290</v>
      </c>
      <c r="B4646" s="38" t="s">
        <v>6966</v>
      </c>
      <c r="C4646" s="62" t="s">
        <v>9291</v>
      </c>
      <c r="D4646" s="30" t="n">
        <f aca="false">F4646*4</f>
        <v>80</v>
      </c>
      <c r="E4646" s="61"/>
      <c r="F4646" s="61" t="n">
        <v>20</v>
      </c>
      <c r="G4646" s="61"/>
      <c r="H4646" s="61"/>
    </row>
    <row r="4647" customFormat="false" ht="15" hidden="false" customHeight="false" outlineLevel="0" collapsed="false">
      <c r="A4647" s="18" t="s">
        <v>9292</v>
      </c>
      <c r="B4647" s="38" t="s">
        <v>9293</v>
      </c>
      <c r="C4647" s="62" t="s">
        <v>6151</v>
      </c>
      <c r="D4647" s="30" t="n">
        <f aca="false">F4647*4</f>
        <v>120</v>
      </c>
      <c r="E4647" s="61"/>
      <c r="F4647" s="61" t="n">
        <v>30</v>
      </c>
      <c r="G4647" s="61"/>
      <c r="H4647" s="61"/>
    </row>
    <row r="4648" customFormat="false" ht="15" hidden="false" customHeight="false" outlineLevel="0" collapsed="false">
      <c r="A4648" s="18" t="s">
        <v>9294</v>
      </c>
      <c r="B4648" s="38" t="s">
        <v>9295</v>
      </c>
      <c r="C4648" s="62" t="s">
        <v>9296</v>
      </c>
      <c r="D4648" s="30" t="n">
        <f aca="false">F4648*4</f>
        <v>120</v>
      </c>
      <c r="E4648" s="61"/>
      <c r="F4648" s="61" t="n">
        <v>30</v>
      </c>
      <c r="G4648" s="61"/>
      <c r="H4648" s="61"/>
    </row>
    <row r="4649" customFormat="false" ht="15" hidden="false" customHeight="false" outlineLevel="0" collapsed="false">
      <c r="A4649" s="18" t="s">
        <v>9297</v>
      </c>
      <c r="B4649" s="38" t="s">
        <v>9298</v>
      </c>
      <c r="C4649" s="62" t="s">
        <v>9299</v>
      </c>
      <c r="D4649" s="30" t="n">
        <f aca="false">F4649*4</f>
        <v>40</v>
      </c>
      <c r="E4649" s="61"/>
      <c r="F4649" s="61" t="n">
        <v>10</v>
      </c>
      <c r="G4649" s="61"/>
      <c r="H4649" s="61"/>
    </row>
    <row r="4650" customFormat="false" ht="15" hidden="false" customHeight="false" outlineLevel="0" collapsed="false">
      <c r="A4650" s="18" t="s">
        <v>9300</v>
      </c>
      <c r="B4650" s="38" t="s">
        <v>9301</v>
      </c>
      <c r="C4650" s="62" t="s">
        <v>6157</v>
      </c>
      <c r="D4650" s="30" t="n">
        <f aca="false">F4650*4</f>
        <v>160</v>
      </c>
      <c r="E4650" s="61"/>
      <c r="F4650" s="61" t="n">
        <v>40</v>
      </c>
      <c r="G4650" s="61"/>
      <c r="H4650" s="61"/>
    </row>
    <row r="4651" customFormat="false" ht="15" hidden="false" customHeight="false" outlineLevel="0" collapsed="false">
      <c r="A4651" s="18" t="s">
        <v>9302</v>
      </c>
      <c r="B4651" s="38" t="s">
        <v>9303</v>
      </c>
      <c r="C4651" s="62" t="s">
        <v>6430</v>
      </c>
      <c r="D4651" s="30" t="n">
        <f aca="false">F4651*4</f>
        <v>80</v>
      </c>
      <c r="E4651" s="61"/>
      <c r="F4651" s="61" t="n">
        <v>20</v>
      </c>
      <c r="G4651" s="61"/>
      <c r="H4651" s="61"/>
    </row>
    <row r="4652" customFormat="false" ht="24.75" hidden="false" customHeight="false" outlineLevel="0" collapsed="false">
      <c r="A4652" s="18" t="s">
        <v>9304</v>
      </c>
      <c r="B4652" s="38" t="s">
        <v>6161</v>
      </c>
      <c r="C4652" s="62" t="s">
        <v>6160</v>
      </c>
      <c r="D4652" s="30" t="n">
        <f aca="false">F4652*4</f>
        <v>120</v>
      </c>
      <c r="E4652" s="61"/>
      <c r="F4652" s="61" t="n">
        <v>30</v>
      </c>
      <c r="G4652" s="61"/>
      <c r="H4652" s="61"/>
    </row>
    <row r="4653" customFormat="false" ht="15" hidden="false" customHeight="false" outlineLevel="0" collapsed="false">
      <c r="A4653" s="18" t="s">
        <v>9305</v>
      </c>
      <c r="B4653" s="38" t="s">
        <v>9306</v>
      </c>
      <c r="C4653" s="62" t="s">
        <v>9307</v>
      </c>
      <c r="D4653" s="30" t="n">
        <f aca="false">F4653*4</f>
        <v>120</v>
      </c>
      <c r="E4653" s="61"/>
      <c r="F4653" s="61" t="n">
        <v>30</v>
      </c>
      <c r="G4653" s="61"/>
      <c r="H4653" s="61"/>
    </row>
    <row r="4654" customFormat="false" ht="24.75" hidden="false" customHeight="false" outlineLevel="0" collapsed="false">
      <c r="A4654" s="18" t="s">
        <v>9308</v>
      </c>
      <c r="B4654" s="38" t="s">
        <v>9309</v>
      </c>
      <c r="C4654" s="62" t="s">
        <v>9310</v>
      </c>
      <c r="D4654" s="30" t="n">
        <f aca="false">F4654*4</f>
        <v>80</v>
      </c>
      <c r="E4654" s="61"/>
      <c r="F4654" s="61" t="n">
        <v>20</v>
      </c>
      <c r="G4654" s="61"/>
      <c r="H4654" s="61"/>
    </row>
    <row r="4655" customFormat="false" ht="24.75" hidden="false" customHeight="false" outlineLevel="0" collapsed="false">
      <c r="A4655" s="18" t="s">
        <v>9311</v>
      </c>
      <c r="B4655" s="38" t="s">
        <v>9312</v>
      </c>
      <c r="C4655" s="62" t="s">
        <v>9313</v>
      </c>
      <c r="D4655" s="30" t="n">
        <f aca="false">F4655*4</f>
        <v>120</v>
      </c>
      <c r="E4655" s="61"/>
      <c r="F4655" s="61" t="n">
        <v>30</v>
      </c>
      <c r="G4655" s="61"/>
      <c r="H4655" s="61"/>
    </row>
    <row r="4656" customFormat="false" ht="15" hidden="false" customHeight="false" outlineLevel="0" collapsed="false">
      <c r="A4656" s="18" t="s">
        <v>9314</v>
      </c>
      <c r="B4656" s="38" t="s">
        <v>9315</v>
      </c>
      <c r="C4656" s="62" t="s">
        <v>9316</v>
      </c>
      <c r="D4656" s="30" t="n">
        <f aca="false">F4656*4</f>
        <v>120</v>
      </c>
      <c r="E4656" s="61"/>
      <c r="F4656" s="61" t="n">
        <v>30</v>
      </c>
      <c r="G4656" s="61"/>
      <c r="H4656" s="61"/>
    </row>
    <row r="4657" customFormat="false" ht="24.75" hidden="false" customHeight="false" outlineLevel="0" collapsed="false">
      <c r="A4657" s="18" t="s">
        <v>9317</v>
      </c>
      <c r="B4657" s="38" t="s">
        <v>9318</v>
      </c>
      <c r="C4657" s="62" t="s">
        <v>6176</v>
      </c>
      <c r="D4657" s="30" t="n">
        <f aca="false">F4657*4</f>
        <v>160</v>
      </c>
      <c r="E4657" s="61"/>
      <c r="F4657" s="61" t="n">
        <v>40</v>
      </c>
      <c r="G4657" s="61"/>
      <c r="H4657" s="61"/>
    </row>
    <row r="4658" customFormat="false" ht="24.75" hidden="false" customHeight="false" outlineLevel="0" collapsed="false">
      <c r="A4658" s="18" t="s">
        <v>9319</v>
      </c>
      <c r="B4658" s="38" t="s">
        <v>9318</v>
      </c>
      <c r="C4658" s="62" t="s">
        <v>9320</v>
      </c>
      <c r="D4658" s="30" t="n">
        <f aca="false">F4658*4</f>
        <v>160</v>
      </c>
      <c r="E4658" s="61"/>
      <c r="F4658" s="61" t="n">
        <v>40</v>
      </c>
      <c r="G4658" s="61"/>
      <c r="H4658" s="61"/>
    </row>
    <row r="4659" customFormat="false" ht="15" hidden="false" customHeight="false" outlineLevel="0" collapsed="false">
      <c r="A4659" s="18" t="s">
        <v>9321</v>
      </c>
      <c r="B4659" s="38" t="s">
        <v>9322</v>
      </c>
      <c r="C4659" s="62" t="s">
        <v>9323</v>
      </c>
      <c r="D4659" s="30" t="n">
        <f aca="false">F4659*4</f>
        <v>640</v>
      </c>
      <c r="E4659" s="61"/>
      <c r="F4659" s="61" t="n">
        <v>160</v>
      </c>
      <c r="G4659" s="61"/>
      <c r="H4659" s="61"/>
    </row>
    <row r="4660" customFormat="false" ht="15" hidden="false" customHeight="false" outlineLevel="0" collapsed="false">
      <c r="A4660" s="18" t="s">
        <v>9324</v>
      </c>
      <c r="B4660" s="38" t="s">
        <v>9322</v>
      </c>
      <c r="C4660" s="62" t="s">
        <v>9325</v>
      </c>
      <c r="D4660" s="30" t="n">
        <f aca="false">F4660*4</f>
        <v>640</v>
      </c>
      <c r="E4660" s="61"/>
      <c r="F4660" s="61" t="n">
        <v>160</v>
      </c>
      <c r="G4660" s="61"/>
      <c r="H4660" s="61"/>
    </row>
    <row r="4661" customFormat="false" ht="15" hidden="false" customHeight="false" outlineLevel="0" collapsed="false">
      <c r="A4661" s="18" t="s">
        <v>9326</v>
      </c>
      <c r="B4661" s="38" t="s">
        <v>9327</v>
      </c>
      <c r="C4661" s="62" t="s">
        <v>9328</v>
      </c>
      <c r="D4661" s="30" t="n">
        <f aca="false">F4661*4</f>
        <v>80</v>
      </c>
      <c r="E4661" s="61"/>
      <c r="F4661" s="61" t="n">
        <v>20</v>
      </c>
      <c r="G4661" s="61"/>
      <c r="H4661" s="61"/>
    </row>
    <row r="4662" customFormat="false" ht="24.75" hidden="false" customHeight="false" outlineLevel="0" collapsed="false">
      <c r="A4662" s="18" t="s">
        <v>9329</v>
      </c>
      <c r="B4662" s="38" t="s">
        <v>6183</v>
      </c>
      <c r="C4662" s="62" t="s">
        <v>6182</v>
      </c>
      <c r="D4662" s="30" t="n">
        <f aca="false">F4662*4</f>
        <v>40</v>
      </c>
      <c r="E4662" s="61"/>
      <c r="F4662" s="61" t="n">
        <v>10</v>
      </c>
      <c r="G4662" s="61"/>
      <c r="H4662" s="61"/>
    </row>
    <row r="4663" customFormat="false" ht="24.75" hidden="false" customHeight="false" outlineLevel="0" collapsed="false">
      <c r="A4663" s="18" t="s">
        <v>9330</v>
      </c>
      <c r="B4663" s="38" t="s">
        <v>9331</v>
      </c>
      <c r="C4663" s="62" t="s">
        <v>9332</v>
      </c>
      <c r="D4663" s="30" t="n">
        <f aca="false">F4663*4</f>
        <v>100</v>
      </c>
      <c r="E4663" s="61"/>
      <c r="F4663" s="61" t="n">
        <v>25</v>
      </c>
      <c r="G4663" s="61"/>
      <c r="H4663" s="61"/>
    </row>
    <row r="4664" customFormat="false" ht="15" hidden="false" customHeight="false" outlineLevel="0" collapsed="false">
      <c r="A4664" s="18" t="s">
        <v>9333</v>
      </c>
      <c r="B4664" s="38" t="s">
        <v>6187</v>
      </c>
      <c r="C4664" s="62" t="s">
        <v>9334</v>
      </c>
      <c r="D4664" s="30" t="n">
        <f aca="false">F4664*4</f>
        <v>240</v>
      </c>
      <c r="E4664" s="61"/>
      <c r="F4664" s="61" t="n">
        <v>60</v>
      </c>
      <c r="G4664" s="61"/>
      <c r="H4664" s="61"/>
    </row>
    <row r="4665" customFormat="false" ht="15" hidden="false" customHeight="false" outlineLevel="0" collapsed="false">
      <c r="A4665" s="18" t="s">
        <v>9335</v>
      </c>
      <c r="B4665" s="38" t="s">
        <v>6205</v>
      </c>
      <c r="C4665" s="62" t="s">
        <v>6204</v>
      </c>
      <c r="D4665" s="30" t="n">
        <f aca="false">F4665*4</f>
        <v>100</v>
      </c>
      <c r="E4665" s="61"/>
      <c r="F4665" s="61" t="n">
        <v>25</v>
      </c>
      <c r="G4665" s="61"/>
      <c r="H4665" s="61"/>
    </row>
    <row r="4666" customFormat="false" ht="15" hidden="false" customHeight="false" outlineLevel="0" collapsed="false">
      <c r="A4666" s="18" t="s">
        <v>9336</v>
      </c>
      <c r="B4666" s="38" t="s">
        <v>6214</v>
      </c>
      <c r="C4666" s="62" t="s">
        <v>9337</v>
      </c>
      <c r="D4666" s="30" t="n">
        <f aca="false">F4666*4</f>
        <v>60</v>
      </c>
      <c r="E4666" s="61"/>
      <c r="F4666" s="61" t="n">
        <v>15</v>
      </c>
      <c r="G4666" s="61"/>
      <c r="H4666" s="61"/>
    </row>
    <row r="4667" customFormat="false" ht="15" hidden="false" customHeight="false" outlineLevel="0" collapsed="false">
      <c r="A4667" s="18" t="s">
        <v>9338</v>
      </c>
      <c r="B4667" s="38" t="s">
        <v>9339</v>
      </c>
      <c r="C4667" s="62" t="s">
        <v>6450</v>
      </c>
      <c r="D4667" s="30" t="n">
        <f aca="false">F4667*4</f>
        <v>160</v>
      </c>
      <c r="E4667" s="61"/>
      <c r="F4667" s="61" t="n">
        <v>40</v>
      </c>
      <c r="G4667" s="61"/>
      <c r="H4667" s="61"/>
    </row>
    <row r="4668" customFormat="false" ht="15" hidden="false" customHeight="false" outlineLevel="0" collapsed="false">
      <c r="A4668" s="18" t="s">
        <v>9340</v>
      </c>
      <c r="B4668" s="38" t="s">
        <v>9341</v>
      </c>
      <c r="C4668" s="62" t="s">
        <v>9342</v>
      </c>
      <c r="D4668" s="30" t="n">
        <f aca="false">F4668*4</f>
        <v>120</v>
      </c>
      <c r="E4668" s="61"/>
      <c r="F4668" s="61" t="n">
        <v>30</v>
      </c>
      <c r="G4668" s="61"/>
      <c r="H4668" s="61"/>
    </row>
    <row r="4669" customFormat="false" ht="24.75" hidden="false" customHeight="false" outlineLevel="0" collapsed="false">
      <c r="A4669" s="18" t="s">
        <v>9343</v>
      </c>
      <c r="B4669" s="38" t="s">
        <v>6217</v>
      </c>
      <c r="C4669" s="62" t="s">
        <v>6216</v>
      </c>
      <c r="D4669" s="30" t="n">
        <f aca="false">F4669*4</f>
        <v>100</v>
      </c>
      <c r="E4669" s="61"/>
      <c r="F4669" s="61" t="n">
        <v>25</v>
      </c>
      <c r="G4669" s="61"/>
      <c r="H4669" s="61"/>
    </row>
    <row r="4670" customFormat="false" ht="15" hidden="false" customHeight="false" outlineLevel="0" collapsed="false">
      <c r="A4670" s="18" t="s">
        <v>9344</v>
      </c>
      <c r="B4670" s="38" t="s">
        <v>6220</v>
      </c>
      <c r="C4670" s="62" t="s">
        <v>9345</v>
      </c>
      <c r="D4670" s="30" t="n">
        <f aca="false">F4670*4</f>
        <v>60</v>
      </c>
      <c r="E4670" s="61"/>
      <c r="F4670" s="61" t="n">
        <v>15</v>
      </c>
      <c r="G4670" s="61"/>
      <c r="H4670" s="61"/>
    </row>
    <row r="4671" customFormat="false" ht="15" hidden="false" customHeight="false" outlineLevel="0" collapsed="false">
      <c r="A4671" s="18" t="s">
        <v>9346</v>
      </c>
      <c r="B4671" s="38" t="s">
        <v>6223</v>
      </c>
      <c r="C4671" s="62" t="s">
        <v>6222</v>
      </c>
      <c r="D4671" s="30" t="n">
        <f aca="false">F4671*4</f>
        <v>60</v>
      </c>
      <c r="E4671" s="61"/>
      <c r="F4671" s="61" t="n">
        <v>15</v>
      </c>
      <c r="G4671" s="61"/>
      <c r="H4671" s="61"/>
    </row>
    <row r="4672" customFormat="false" ht="24.75" hidden="false" customHeight="false" outlineLevel="0" collapsed="false">
      <c r="A4672" s="18" t="s">
        <v>9347</v>
      </c>
      <c r="B4672" s="38" t="s">
        <v>6229</v>
      </c>
      <c r="C4672" s="62" t="s">
        <v>9348</v>
      </c>
      <c r="D4672" s="30" t="n">
        <f aca="false">F4672*4</f>
        <v>40</v>
      </c>
      <c r="E4672" s="61"/>
      <c r="F4672" s="61" t="n">
        <v>10</v>
      </c>
      <c r="G4672" s="61"/>
      <c r="H4672" s="61"/>
    </row>
    <row r="4673" customFormat="false" ht="14.25" hidden="false" customHeight="false" outlineLevel="0" collapsed="false">
      <c r="A4673" s="92"/>
      <c r="B4673" s="99"/>
      <c r="C4673" s="93"/>
      <c r="D4673" s="95"/>
      <c r="E4673" s="61"/>
      <c r="F4673" s="61"/>
      <c r="G4673" s="61"/>
      <c r="H4673" s="61"/>
    </row>
    <row r="4674" customFormat="false" ht="14.25" hidden="false" customHeight="false" outlineLevel="0" collapsed="false">
      <c r="A4674" s="92"/>
      <c r="B4674" s="99"/>
      <c r="C4674" s="93"/>
      <c r="D4674" s="95"/>
      <c r="E4674" s="61"/>
      <c r="F4674" s="61"/>
      <c r="G4674" s="61"/>
      <c r="H4674" s="61"/>
    </row>
    <row r="4675" customFormat="false" ht="15" hidden="false" customHeight="false" outlineLevel="0" collapsed="false">
      <c r="A4675" s="123" t="s">
        <v>9349</v>
      </c>
      <c r="B4675" s="80"/>
      <c r="C4675" s="80"/>
      <c r="D4675" s="121"/>
      <c r="E4675" s="80"/>
      <c r="F4675" s="80"/>
      <c r="G4675" s="61"/>
      <c r="H4675" s="61"/>
    </row>
    <row r="4676" customFormat="false" ht="15.75" hidden="false" customHeight="false" outlineLevel="0" collapsed="false">
      <c r="A4676" s="127" t="s">
        <v>9350</v>
      </c>
      <c r="B4676" s="67"/>
      <c r="C4676" s="80"/>
      <c r="D4676" s="121"/>
      <c r="E4676" s="80"/>
      <c r="F4676" s="80"/>
      <c r="G4676" s="61"/>
      <c r="H4676" s="61"/>
    </row>
    <row r="4677" customFormat="false" ht="15.75" hidden="false" customHeight="false" outlineLevel="0" collapsed="false">
      <c r="A4677" s="4" t="s">
        <v>9125</v>
      </c>
      <c r="B4677" s="5" t="s">
        <v>1672</v>
      </c>
      <c r="C4677" s="5" t="s">
        <v>9126</v>
      </c>
      <c r="D4677" s="6"/>
      <c r="E4677" s="80"/>
      <c r="F4677" s="80"/>
      <c r="G4677" s="80"/>
      <c r="H4677" s="61"/>
    </row>
    <row r="4678" customFormat="false" ht="15" hidden="false" customHeight="false" outlineLevel="0" collapsed="false">
      <c r="A4678" s="18" t="s">
        <v>9351</v>
      </c>
      <c r="B4678" s="38" t="s">
        <v>9352</v>
      </c>
      <c r="C4678" s="62" t="s">
        <v>4407</v>
      </c>
      <c r="D4678" s="30" t="n">
        <f aca="false">F4678*4</f>
        <v>240</v>
      </c>
      <c r="E4678" s="61"/>
      <c r="F4678" s="61" t="n">
        <v>60</v>
      </c>
      <c r="G4678" s="61"/>
      <c r="H4678" s="61"/>
    </row>
    <row r="4679" customFormat="false" ht="15" hidden="false" customHeight="false" outlineLevel="0" collapsed="false">
      <c r="A4679" s="18" t="s">
        <v>9353</v>
      </c>
      <c r="B4679" s="38" t="s">
        <v>9354</v>
      </c>
      <c r="C4679" s="62" t="s">
        <v>1678</v>
      </c>
      <c r="D4679" s="30" t="n">
        <f aca="false">F4679*4</f>
        <v>160</v>
      </c>
      <c r="E4679" s="61"/>
      <c r="F4679" s="61" t="n">
        <v>40</v>
      </c>
      <c r="G4679" s="61"/>
      <c r="H4679" s="61"/>
    </row>
    <row r="4680" customFormat="false" ht="15" hidden="false" customHeight="false" outlineLevel="0" collapsed="false">
      <c r="A4680" s="18" t="s">
        <v>9355</v>
      </c>
      <c r="B4680" s="38" t="s">
        <v>9356</v>
      </c>
      <c r="C4680" s="62" t="s">
        <v>4407</v>
      </c>
      <c r="D4680" s="30" t="n">
        <f aca="false">F4680*4</f>
        <v>80</v>
      </c>
      <c r="E4680" s="61"/>
      <c r="F4680" s="61" t="n">
        <v>20</v>
      </c>
      <c r="G4680" s="61"/>
      <c r="H4680" s="61"/>
    </row>
    <row r="4681" customFormat="false" ht="15" hidden="false" customHeight="false" outlineLevel="0" collapsed="false">
      <c r="A4681" s="18" t="s">
        <v>9357</v>
      </c>
      <c r="B4681" s="38" t="s">
        <v>9358</v>
      </c>
      <c r="C4681" s="62" t="s">
        <v>1678</v>
      </c>
      <c r="D4681" s="30" t="n">
        <f aca="false">F4681*4</f>
        <v>80</v>
      </c>
      <c r="E4681" s="61"/>
      <c r="F4681" s="61" t="n">
        <v>20</v>
      </c>
      <c r="G4681" s="61"/>
      <c r="H4681" s="61"/>
    </row>
    <row r="4682" customFormat="false" ht="15" hidden="false" customHeight="false" outlineLevel="0" collapsed="false">
      <c r="A4682" s="18" t="s">
        <v>9359</v>
      </c>
      <c r="B4682" s="38" t="s">
        <v>9360</v>
      </c>
      <c r="C4682" s="62" t="s">
        <v>9361</v>
      </c>
      <c r="D4682" s="30" t="n">
        <f aca="false">F4682*4</f>
        <v>40</v>
      </c>
      <c r="E4682" s="61"/>
      <c r="F4682" s="61" t="n">
        <v>10</v>
      </c>
      <c r="G4682" s="61"/>
      <c r="H4682" s="61"/>
    </row>
    <row r="4683" customFormat="false" ht="15" hidden="false" customHeight="false" outlineLevel="0" collapsed="false">
      <c r="A4683" s="18" t="s">
        <v>9362</v>
      </c>
      <c r="B4683" s="38" t="s">
        <v>9363</v>
      </c>
      <c r="C4683" s="62" t="s">
        <v>9361</v>
      </c>
      <c r="D4683" s="30" t="n">
        <f aca="false">F4683*4</f>
        <v>40</v>
      </c>
      <c r="E4683" s="61"/>
      <c r="F4683" s="61" t="n">
        <v>10</v>
      </c>
      <c r="G4683" s="61"/>
      <c r="H4683" s="61"/>
    </row>
    <row r="4684" customFormat="false" ht="15" hidden="false" customHeight="false" outlineLevel="0" collapsed="false">
      <c r="A4684" s="18" t="s">
        <v>9364</v>
      </c>
      <c r="B4684" s="38" t="s">
        <v>9365</v>
      </c>
      <c r="C4684" s="62" t="s">
        <v>4433</v>
      </c>
      <c r="D4684" s="30" t="n">
        <f aca="false">F4684*4</f>
        <v>80</v>
      </c>
      <c r="E4684" s="61"/>
      <c r="F4684" s="61" t="n">
        <v>20</v>
      </c>
      <c r="G4684" s="61"/>
      <c r="H4684" s="61"/>
    </row>
    <row r="4685" customFormat="false" ht="15" hidden="false" customHeight="false" outlineLevel="0" collapsed="false">
      <c r="A4685" s="18" t="s">
        <v>9366</v>
      </c>
      <c r="B4685" s="38" t="s">
        <v>9367</v>
      </c>
      <c r="C4685" s="62" t="s">
        <v>7795</v>
      </c>
      <c r="D4685" s="30" t="n">
        <f aca="false">F4685*4</f>
        <v>20</v>
      </c>
      <c r="E4685" s="61"/>
      <c r="F4685" s="61" t="n">
        <v>5</v>
      </c>
      <c r="G4685" s="61"/>
      <c r="H4685" s="61"/>
    </row>
    <row r="4686" customFormat="false" ht="15" hidden="false" customHeight="false" outlineLevel="0" collapsed="false">
      <c r="A4686" s="18" t="s">
        <v>9368</v>
      </c>
      <c r="B4686" s="38" t="s">
        <v>9369</v>
      </c>
      <c r="C4686" s="62" t="s">
        <v>9370</v>
      </c>
      <c r="D4686" s="30" t="n">
        <f aca="false">F4686*4</f>
        <v>40</v>
      </c>
      <c r="E4686" s="61"/>
      <c r="F4686" s="61" t="n">
        <v>10</v>
      </c>
      <c r="G4686" s="61"/>
      <c r="H4686" s="61"/>
    </row>
    <row r="4687" customFormat="false" ht="15" hidden="false" customHeight="false" outlineLevel="0" collapsed="false">
      <c r="A4687" s="18" t="s">
        <v>9371</v>
      </c>
      <c r="B4687" s="38" t="s">
        <v>9372</v>
      </c>
      <c r="C4687" s="62" t="s">
        <v>3311</v>
      </c>
      <c r="D4687" s="30" t="n">
        <f aca="false">F4687*4</f>
        <v>40</v>
      </c>
      <c r="E4687" s="61"/>
      <c r="F4687" s="61" t="n">
        <v>10</v>
      </c>
      <c r="G4687" s="61"/>
      <c r="H4687" s="61"/>
    </row>
    <row r="4688" customFormat="false" ht="15" hidden="false" customHeight="false" outlineLevel="0" collapsed="false">
      <c r="A4688" s="18" t="s">
        <v>9373</v>
      </c>
      <c r="B4688" s="38" t="s">
        <v>9374</v>
      </c>
      <c r="C4688" s="62" t="s">
        <v>2147</v>
      </c>
      <c r="D4688" s="30" t="n">
        <f aca="false">F4688*4</f>
        <v>40</v>
      </c>
      <c r="E4688" s="61"/>
      <c r="F4688" s="61" t="n">
        <v>10</v>
      </c>
      <c r="G4688" s="61"/>
      <c r="H4688" s="61"/>
    </row>
    <row r="4689" customFormat="false" ht="15" hidden="false" customHeight="false" outlineLevel="0" collapsed="false">
      <c r="A4689" s="18" t="s">
        <v>9375</v>
      </c>
      <c r="B4689" s="38" t="s">
        <v>9376</v>
      </c>
      <c r="C4689" s="62" t="s">
        <v>3311</v>
      </c>
      <c r="D4689" s="30" t="n">
        <f aca="false">F4689*4</f>
        <v>40</v>
      </c>
      <c r="E4689" s="61"/>
      <c r="F4689" s="61" t="n">
        <v>10</v>
      </c>
      <c r="G4689" s="61"/>
      <c r="H4689" s="61"/>
    </row>
    <row r="4690" customFormat="false" ht="15" hidden="false" customHeight="false" outlineLevel="0" collapsed="false">
      <c r="A4690" s="18" t="s">
        <v>9377</v>
      </c>
      <c r="B4690" s="38" t="s">
        <v>9378</v>
      </c>
      <c r="C4690" s="62" t="s">
        <v>6701</v>
      </c>
      <c r="D4690" s="30" t="n">
        <f aca="false">F4690*4</f>
        <v>40</v>
      </c>
      <c r="E4690" s="61"/>
      <c r="F4690" s="61" t="n">
        <v>10</v>
      </c>
      <c r="G4690" s="61"/>
      <c r="H4690" s="61"/>
    </row>
    <row r="4691" customFormat="false" ht="15" hidden="false" customHeight="false" outlineLevel="0" collapsed="false">
      <c r="A4691" s="18" t="s">
        <v>9379</v>
      </c>
      <c r="B4691" s="38" t="s">
        <v>9380</v>
      </c>
      <c r="C4691" s="62" t="s">
        <v>2507</v>
      </c>
      <c r="D4691" s="30" t="n">
        <f aca="false">F4691*4</f>
        <v>20</v>
      </c>
      <c r="E4691" s="61"/>
      <c r="F4691" s="61" t="n">
        <v>5</v>
      </c>
      <c r="G4691" s="61"/>
      <c r="H4691" s="61"/>
    </row>
    <row r="4692" customFormat="false" ht="15" hidden="false" customHeight="false" outlineLevel="0" collapsed="false">
      <c r="A4692" s="18" t="s">
        <v>9381</v>
      </c>
      <c r="B4692" s="38" t="s">
        <v>9382</v>
      </c>
      <c r="C4692" s="62" t="s">
        <v>9087</v>
      </c>
      <c r="D4692" s="30" t="n">
        <f aca="false">F4692*4</f>
        <v>40</v>
      </c>
      <c r="E4692" s="61"/>
      <c r="F4692" s="61" t="n">
        <v>10</v>
      </c>
      <c r="G4692" s="61"/>
      <c r="H4692" s="61"/>
    </row>
    <row r="4693" customFormat="false" ht="15" hidden="false" customHeight="false" outlineLevel="0" collapsed="false">
      <c r="A4693" s="18" t="s">
        <v>9383</v>
      </c>
      <c r="B4693" s="38" t="s">
        <v>9384</v>
      </c>
      <c r="C4693" s="62" t="s">
        <v>9087</v>
      </c>
      <c r="D4693" s="30" t="n">
        <f aca="false">F4693*4</f>
        <v>40</v>
      </c>
      <c r="E4693" s="61"/>
      <c r="F4693" s="61" t="n">
        <v>10</v>
      </c>
      <c r="G4693" s="61"/>
      <c r="H4693" s="61"/>
    </row>
    <row r="4694" customFormat="false" ht="15" hidden="false" customHeight="false" outlineLevel="0" collapsed="false">
      <c r="A4694" s="18" t="s">
        <v>9385</v>
      </c>
      <c r="B4694" s="38" t="s">
        <v>9386</v>
      </c>
      <c r="C4694" s="62" t="s">
        <v>9087</v>
      </c>
      <c r="D4694" s="30" t="n">
        <f aca="false">F4694*4</f>
        <v>40</v>
      </c>
      <c r="E4694" s="61"/>
      <c r="F4694" s="61" t="n">
        <v>10</v>
      </c>
      <c r="G4694" s="61"/>
      <c r="H4694" s="61"/>
    </row>
    <row r="4695" customFormat="false" ht="15" hidden="false" customHeight="false" outlineLevel="0" collapsed="false">
      <c r="A4695" s="18" t="s">
        <v>9387</v>
      </c>
      <c r="B4695" s="38" t="s">
        <v>9032</v>
      </c>
      <c r="C4695" s="62" t="s">
        <v>9370</v>
      </c>
      <c r="D4695" s="30" t="n">
        <f aca="false">F4695*4</f>
        <v>40</v>
      </c>
      <c r="E4695" s="61"/>
      <c r="F4695" s="61" t="n">
        <v>10</v>
      </c>
      <c r="G4695" s="61"/>
      <c r="H4695" s="61"/>
    </row>
    <row r="4696" customFormat="false" ht="15" hidden="false" customHeight="false" outlineLevel="0" collapsed="false">
      <c r="A4696" s="18" t="s">
        <v>9388</v>
      </c>
      <c r="B4696" s="38" t="s">
        <v>9389</v>
      </c>
      <c r="C4696" s="62" t="s">
        <v>9390</v>
      </c>
      <c r="D4696" s="30" t="n">
        <f aca="false">F4696*4</f>
        <v>40</v>
      </c>
      <c r="E4696" s="61"/>
      <c r="F4696" s="61" t="n">
        <v>10</v>
      </c>
      <c r="G4696" s="61"/>
      <c r="H4696" s="61"/>
    </row>
    <row r="4697" customFormat="false" ht="15" hidden="false" customHeight="false" outlineLevel="0" collapsed="false">
      <c r="A4697" s="18" t="s">
        <v>9391</v>
      </c>
      <c r="B4697" s="38" t="s">
        <v>9392</v>
      </c>
      <c r="C4697" s="62" t="s">
        <v>9393</v>
      </c>
      <c r="D4697" s="30" t="n">
        <f aca="false">F4697*4</f>
        <v>400</v>
      </c>
      <c r="E4697" s="61"/>
      <c r="F4697" s="61" t="n">
        <v>100</v>
      </c>
      <c r="G4697" s="61"/>
      <c r="H4697" s="61"/>
    </row>
    <row r="4698" customFormat="false" ht="15" hidden="false" customHeight="false" outlineLevel="0" collapsed="false">
      <c r="A4698" s="18" t="s">
        <v>9394</v>
      </c>
      <c r="B4698" s="38" t="s">
        <v>9395</v>
      </c>
      <c r="C4698" s="62" t="s">
        <v>9396</v>
      </c>
      <c r="D4698" s="30" t="n">
        <f aca="false">F4698*4</f>
        <v>40</v>
      </c>
      <c r="E4698" s="80"/>
      <c r="F4698" s="61" t="n">
        <v>10</v>
      </c>
      <c r="G4698" s="61"/>
      <c r="H4698" s="61"/>
    </row>
    <row r="4699" customFormat="false" ht="15" hidden="false" customHeight="false" outlineLevel="0" collapsed="false">
      <c r="A4699" s="18" t="s">
        <v>9397</v>
      </c>
      <c r="B4699" s="38" t="s">
        <v>9006</v>
      </c>
      <c r="C4699" s="62" t="s">
        <v>3311</v>
      </c>
      <c r="D4699" s="30" t="n">
        <f aca="false">F4699*4</f>
        <v>40</v>
      </c>
      <c r="E4699" s="61"/>
      <c r="F4699" s="61" t="n">
        <v>10</v>
      </c>
      <c r="G4699" s="61"/>
      <c r="H4699" s="61"/>
    </row>
    <row r="4700" customFormat="false" ht="15" hidden="false" customHeight="false" outlineLevel="0" collapsed="false">
      <c r="A4700" s="18" t="s">
        <v>9398</v>
      </c>
      <c r="B4700" s="38" t="s">
        <v>9015</v>
      </c>
      <c r="C4700" s="62" t="s">
        <v>3311</v>
      </c>
      <c r="D4700" s="30" t="n">
        <f aca="false">F4700*4</f>
        <v>40</v>
      </c>
      <c r="E4700" s="61"/>
      <c r="F4700" s="61" t="n">
        <v>10</v>
      </c>
      <c r="G4700" s="61"/>
      <c r="H4700" s="61"/>
    </row>
    <row r="4701" customFormat="false" ht="15" hidden="false" customHeight="false" outlineLevel="0" collapsed="false">
      <c r="A4701" s="18" t="s">
        <v>9399</v>
      </c>
      <c r="B4701" s="38" t="s">
        <v>9098</v>
      </c>
      <c r="C4701" s="62" t="s">
        <v>3311</v>
      </c>
      <c r="D4701" s="30" t="n">
        <f aca="false">F4701*4</f>
        <v>40</v>
      </c>
      <c r="E4701" s="61"/>
      <c r="F4701" s="61" t="n">
        <v>10</v>
      </c>
      <c r="G4701" s="61"/>
      <c r="H4701" s="61"/>
    </row>
    <row r="4702" customFormat="false" ht="15" hidden="false" customHeight="false" outlineLevel="0" collapsed="false">
      <c r="A4702" s="18" t="s">
        <v>9400</v>
      </c>
      <c r="B4702" s="38" t="s">
        <v>9401</v>
      </c>
      <c r="C4702" s="62" t="s">
        <v>1938</v>
      </c>
      <c r="D4702" s="30" t="n">
        <f aca="false">F4702*4</f>
        <v>40</v>
      </c>
      <c r="E4702" s="61"/>
      <c r="F4702" s="61" t="n">
        <v>10</v>
      </c>
      <c r="G4702" s="61"/>
      <c r="H4702" s="61"/>
    </row>
    <row r="4703" customFormat="false" ht="15" hidden="false" customHeight="false" outlineLevel="0" collapsed="false">
      <c r="A4703" s="18" t="s">
        <v>9402</v>
      </c>
      <c r="B4703" s="38" t="s">
        <v>9403</v>
      </c>
      <c r="C4703" s="62" t="s">
        <v>1938</v>
      </c>
      <c r="D4703" s="30" t="n">
        <f aca="false">F4703*4</f>
        <v>40</v>
      </c>
      <c r="E4703" s="61"/>
      <c r="F4703" s="61" t="n">
        <v>10</v>
      </c>
      <c r="G4703" s="61"/>
      <c r="H4703" s="61"/>
    </row>
    <row r="4704" customFormat="false" ht="15" hidden="false" customHeight="false" outlineLevel="0" collapsed="false">
      <c r="A4704" s="18" t="s">
        <v>9404</v>
      </c>
      <c r="B4704" s="38" t="s">
        <v>9405</v>
      </c>
      <c r="C4704" s="62" t="s">
        <v>1938</v>
      </c>
      <c r="D4704" s="30" t="n">
        <f aca="false">F4704*4</f>
        <v>40</v>
      </c>
      <c r="E4704" s="61"/>
      <c r="F4704" s="61" t="n">
        <v>10</v>
      </c>
      <c r="G4704" s="61"/>
      <c r="H4704" s="61"/>
    </row>
    <row r="4705" customFormat="false" ht="15" hidden="false" customHeight="false" outlineLevel="0" collapsed="false">
      <c r="A4705" s="18" t="s">
        <v>9406</v>
      </c>
      <c r="B4705" s="38" t="s">
        <v>9407</v>
      </c>
      <c r="C4705" s="62" t="s">
        <v>3311</v>
      </c>
      <c r="D4705" s="30" t="n">
        <f aca="false">F4705*4</f>
        <v>40</v>
      </c>
      <c r="E4705" s="61"/>
      <c r="F4705" s="61" t="n">
        <v>10</v>
      </c>
      <c r="G4705" s="61"/>
      <c r="H4705" s="61"/>
    </row>
    <row r="4706" customFormat="false" ht="15" hidden="false" customHeight="false" outlineLevel="0" collapsed="false">
      <c r="A4706" s="18" t="s">
        <v>9408</v>
      </c>
      <c r="B4706" s="38" t="s">
        <v>9409</v>
      </c>
      <c r="C4706" s="62" t="s">
        <v>1938</v>
      </c>
      <c r="D4706" s="30" t="n">
        <f aca="false">F4706*4</f>
        <v>20</v>
      </c>
      <c r="E4706" s="61"/>
      <c r="F4706" s="61" t="n">
        <v>5</v>
      </c>
      <c r="G4706" s="61"/>
      <c r="H4706" s="61"/>
    </row>
    <row r="4707" customFormat="false" ht="15" hidden="false" customHeight="false" outlineLevel="0" collapsed="false">
      <c r="A4707" s="18" t="s">
        <v>9410</v>
      </c>
      <c r="B4707" s="38" t="s">
        <v>9411</v>
      </c>
      <c r="C4707" s="62" t="s">
        <v>1938</v>
      </c>
      <c r="D4707" s="30" t="n">
        <f aca="false">F4707*4</f>
        <v>40</v>
      </c>
      <c r="E4707" s="61"/>
      <c r="F4707" s="61" t="n">
        <v>10</v>
      </c>
      <c r="G4707" s="61"/>
      <c r="H4707" s="61"/>
    </row>
    <row r="4708" customFormat="false" ht="15" hidden="false" customHeight="false" outlineLevel="0" collapsed="false">
      <c r="A4708" s="18" t="s">
        <v>9412</v>
      </c>
      <c r="B4708" s="38" t="s">
        <v>9413</v>
      </c>
      <c r="C4708" s="62" t="s">
        <v>1938</v>
      </c>
      <c r="D4708" s="30" t="n">
        <f aca="false">F4708*4</f>
        <v>40</v>
      </c>
      <c r="E4708" s="61"/>
      <c r="F4708" s="61" t="n">
        <v>10</v>
      </c>
      <c r="G4708" s="61"/>
      <c r="H4708" s="61"/>
    </row>
    <row r="4709" customFormat="false" ht="15" hidden="false" customHeight="false" outlineLevel="0" collapsed="false">
      <c r="A4709" s="18" t="s">
        <v>9414</v>
      </c>
      <c r="B4709" s="38" t="s">
        <v>9415</v>
      </c>
      <c r="C4709" s="62" t="s">
        <v>1938</v>
      </c>
      <c r="D4709" s="30" t="n">
        <f aca="false">F4709*4</f>
        <v>20</v>
      </c>
      <c r="E4709" s="61"/>
      <c r="F4709" s="61" t="n">
        <v>5</v>
      </c>
      <c r="G4709" s="61"/>
      <c r="H4709" s="61"/>
    </row>
    <row r="4710" customFormat="false" ht="15" hidden="false" customHeight="false" outlineLevel="0" collapsed="false">
      <c r="A4710" s="18" t="s">
        <v>9416</v>
      </c>
      <c r="B4710" s="38" t="s">
        <v>9417</v>
      </c>
      <c r="C4710" s="62" t="s">
        <v>2152</v>
      </c>
      <c r="D4710" s="30" t="n">
        <f aca="false">F4710*4</f>
        <v>16</v>
      </c>
      <c r="E4710" s="61"/>
      <c r="F4710" s="61" t="n">
        <v>4</v>
      </c>
      <c r="G4710" s="61"/>
      <c r="H4710" s="61"/>
    </row>
    <row r="4711" customFormat="false" ht="15" hidden="false" customHeight="false" outlineLevel="0" collapsed="false">
      <c r="A4711" s="18" t="s">
        <v>9418</v>
      </c>
      <c r="B4711" s="38" t="s">
        <v>9419</v>
      </c>
      <c r="C4711" s="62" t="s">
        <v>2152</v>
      </c>
      <c r="D4711" s="30" t="n">
        <f aca="false">F4711*4</f>
        <v>16</v>
      </c>
      <c r="E4711" s="61"/>
      <c r="F4711" s="61" t="n">
        <v>4</v>
      </c>
      <c r="G4711" s="61"/>
      <c r="H4711" s="61"/>
    </row>
    <row r="4712" customFormat="false" ht="15" hidden="false" customHeight="false" outlineLevel="0" collapsed="false">
      <c r="A4712" s="18" t="s">
        <v>9420</v>
      </c>
      <c r="B4712" s="38" t="s">
        <v>9421</v>
      </c>
      <c r="C4712" s="62" t="s">
        <v>2152</v>
      </c>
      <c r="D4712" s="30" t="n">
        <f aca="false">F4712*4</f>
        <v>24</v>
      </c>
      <c r="E4712" s="61"/>
      <c r="F4712" s="61" t="n">
        <v>6</v>
      </c>
      <c r="G4712" s="61"/>
      <c r="H4712" s="61"/>
    </row>
    <row r="4713" customFormat="false" ht="15" hidden="false" customHeight="false" outlineLevel="0" collapsed="false">
      <c r="A4713" s="18" t="s">
        <v>9422</v>
      </c>
      <c r="B4713" s="38" t="s">
        <v>9423</v>
      </c>
      <c r="C4713" s="62" t="s">
        <v>1938</v>
      </c>
      <c r="D4713" s="30" t="n">
        <f aca="false">F4713*4</f>
        <v>40</v>
      </c>
      <c r="E4713" s="61"/>
      <c r="F4713" s="61" t="n">
        <v>10</v>
      </c>
      <c r="G4713" s="61"/>
      <c r="H4713" s="61"/>
    </row>
    <row r="4714" customFormat="false" ht="15" hidden="false" customHeight="false" outlineLevel="0" collapsed="false">
      <c r="A4714" s="18" t="s">
        <v>9424</v>
      </c>
      <c r="B4714" s="38" t="s">
        <v>9425</v>
      </c>
      <c r="C4714" s="62" t="s">
        <v>1938</v>
      </c>
      <c r="D4714" s="30" t="n">
        <f aca="false">F4714*4</f>
        <v>40</v>
      </c>
      <c r="E4714" s="61"/>
      <c r="F4714" s="61" t="n">
        <v>10</v>
      </c>
      <c r="G4714" s="61"/>
      <c r="H4714" s="61"/>
    </row>
    <row r="4715" customFormat="false" ht="15" hidden="false" customHeight="false" outlineLevel="0" collapsed="false">
      <c r="A4715" s="18" t="s">
        <v>9426</v>
      </c>
      <c r="B4715" s="38" t="s">
        <v>9427</v>
      </c>
      <c r="C4715" s="62" t="s">
        <v>6767</v>
      </c>
      <c r="D4715" s="30" t="n">
        <f aca="false">F4715*4</f>
        <v>40</v>
      </c>
      <c r="E4715" s="61"/>
      <c r="F4715" s="61" t="n">
        <v>10</v>
      </c>
      <c r="G4715" s="61"/>
      <c r="H4715" s="61"/>
    </row>
    <row r="4716" customFormat="false" ht="15" hidden="false" customHeight="false" outlineLevel="0" collapsed="false">
      <c r="A4716" s="18" t="s">
        <v>9428</v>
      </c>
      <c r="B4716" s="38" t="s">
        <v>9425</v>
      </c>
      <c r="C4716" s="62" t="s">
        <v>1938</v>
      </c>
      <c r="D4716" s="30" t="n">
        <f aca="false">F4716*4</f>
        <v>24</v>
      </c>
      <c r="E4716" s="61"/>
      <c r="F4716" s="61" t="n">
        <v>6</v>
      </c>
      <c r="G4716" s="61"/>
      <c r="H4716" s="61"/>
    </row>
    <row r="4717" customFormat="false" ht="15" hidden="false" customHeight="false" outlineLevel="0" collapsed="false">
      <c r="A4717" s="18" t="s">
        <v>9429</v>
      </c>
      <c r="B4717" s="38" t="s">
        <v>9430</v>
      </c>
      <c r="C4717" s="62" t="s">
        <v>6767</v>
      </c>
      <c r="D4717" s="30" t="n">
        <f aca="false">F4717*4</f>
        <v>40</v>
      </c>
      <c r="E4717" s="61"/>
      <c r="F4717" s="61" t="n">
        <v>10</v>
      </c>
      <c r="G4717" s="61"/>
      <c r="H4717" s="61"/>
    </row>
    <row r="4718" customFormat="false" ht="15" hidden="false" customHeight="false" outlineLevel="0" collapsed="false">
      <c r="A4718" s="18" t="s">
        <v>9431</v>
      </c>
      <c r="B4718" s="38" t="s">
        <v>9432</v>
      </c>
      <c r="C4718" s="62" t="s">
        <v>6767</v>
      </c>
      <c r="D4718" s="30" t="n">
        <f aca="false">F4718*4</f>
        <v>40</v>
      </c>
      <c r="E4718" s="61"/>
      <c r="F4718" s="61" t="n">
        <v>10</v>
      </c>
      <c r="G4718" s="61"/>
      <c r="H4718" s="61"/>
    </row>
    <row r="4719" customFormat="false" ht="15" hidden="false" customHeight="false" outlineLevel="0" collapsed="false">
      <c r="A4719" s="18" t="s">
        <v>9433</v>
      </c>
      <c r="B4719" s="38" t="s">
        <v>9434</v>
      </c>
      <c r="C4719" s="62" t="s">
        <v>1938</v>
      </c>
      <c r="D4719" s="30" t="n">
        <f aca="false">F4719*4</f>
        <v>40</v>
      </c>
      <c r="E4719" s="61"/>
      <c r="F4719" s="61" t="n">
        <v>10</v>
      </c>
      <c r="G4719" s="61"/>
      <c r="H4719" s="61"/>
    </row>
    <row r="4720" customFormat="false" ht="15" hidden="false" customHeight="false" outlineLevel="0" collapsed="false">
      <c r="A4720" s="18" t="s">
        <v>9435</v>
      </c>
      <c r="B4720" s="38" t="s">
        <v>9436</v>
      </c>
      <c r="C4720" s="62" t="s">
        <v>1938</v>
      </c>
      <c r="D4720" s="30" t="n">
        <f aca="false">F4720*4</f>
        <v>40</v>
      </c>
      <c r="E4720" s="61"/>
      <c r="F4720" s="61" t="n">
        <v>10</v>
      </c>
      <c r="G4720" s="61"/>
      <c r="H4720" s="61"/>
    </row>
    <row r="4721" customFormat="false" ht="15" hidden="false" customHeight="false" outlineLevel="0" collapsed="false">
      <c r="A4721" s="18" t="s">
        <v>9437</v>
      </c>
      <c r="B4721" s="38" t="s">
        <v>9438</v>
      </c>
      <c r="C4721" s="62" t="s">
        <v>1938</v>
      </c>
      <c r="D4721" s="30" t="n">
        <f aca="false">F4721*4</f>
        <v>40</v>
      </c>
      <c r="E4721" s="61"/>
      <c r="F4721" s="61" t="n">
        <v>10</v>
      </c>
      <c r="G4721" s="61"/>
      <c r="H4721" s="61"/>
    </row>
    <row r="4722" customFormat="false" ht="15" hidden="false" customHeight="false" outlineLevel="0" collapsed="false">
      <c r="A4722" s="18" t="s">
        <v>9439</v>
      </c>
      <c r="B4722" s="38" t="s">
        <v>9440</v>
      </c>
      <c r="C4722" s="62" t="s">
        <v>6767</v>
      </c>
      <c r="D4722" s="30" t="n">
        <f aca="false">F4722*4</f>
        <v>40</v>
      </c>
      <c r="E4722" s="61"/>
      <c r="F4722" s="61" t="n">
        <v>10</v>
      </c>
      <c r="G4722" s="61"/>
      <c r="H4722" s="61"/>
    </row>
    <row r="4723" customFormat="false" ht="15" hidden="false" customHeight="false" outlineLevel="0" collapsed="false">
      <c r="A4723" s="18" t="s">
        <v>9441</v>
      </c>
      <c r="B4723" s="38" t="s">
        <v>9442</v>
      </c>
      <c r="C4723" s="62" t="s">
        <v>6767</v>
      </c>
      <c r="D4723" s="30" t="n">
        <f aca="false">F4723*4</f>
        <v>40</v>
      </c>
      <c r="E4723" s="61"/>
      <c r="F4723" s="61" t="n">
        <v>10</v>
      </c>
      <c r="G4723" s="61"/>
      <c r="H4723" s="61"/>
    </row>
    <row r="4724" customFormat="false" ht="15" hidden="false" customHeight="false" outlineLevel="0" collapsed="false">
      <c r="A4724" s="18" t="s">
        <v>9443</v>
      </c>
      <c r="B4724" s="38" t="s">
        <v>9444</v>
      </c>
      <c r="C4724" s="62" t="s">
        <v>9445</v>
      </c>
      <c r="D4724" s="30" t="n">
        <f aca="false">F4724*4</f>
        <v>16</v>
      </c>
      <c r="E4724" s="61"/>
      <c r="F4724" s="61" t="n">
        <v>4</v>
      </c>
      <c r="G4724" s="61"/>
      <c r="H4724" s="61"/>
    </row>
    <row r="4725" customFormat="false" ht="15" hidden="false" customHeight="false" outlineLevel="0" collapsed="false">
      <c r="A4725" s="18" t="s">
        <v>9446</v>
      </c>
      <c r="B4725" s="38" t="s">
        <v>9447</v>
      </c>
      <c r="C4725" s="62" t="s">
        <v>3311</v>
      </c>
      <c r="D4725" s="30" t="n">
        <f aca="false">F4725*4</f>
        <v>240</v>
      </c>
      <c r="E4725" s="61"/>
      <c r="F4725" s="61" t="n">
        <v>60</v>
      </c>
      <c r="G4725" s="61"/>
      <c r="H4725" s="61"/>
    </row>
    <row r="4726" customFormat="false" ht="15" hidden="false" customHeight="false" outlineLevel="0" collapsed="false">
      <c r="A4726" s="18" t="s">
        <v>9448</v>
      </c>
      <c r="B4726" s="38" t="s">
        <v>9095</v>
      </c>
      <c r="C4726" s="62" t="s">
        <v>3311</v>
      </c>
      <c r="D4726" s="30" t="n">
        <f aca="false">F4726*4</f>
        <v>240</v>
      </c>
      <c r="E4726" s="61"/>
      <c r="F4726" s="61" t="n">
        <v>60</v>
      </c>
      <c r="G4726" s="61"/>
      <c r="H4726" s="61"/>
    </row>
    <row r="4727" customFormat="false" ht="15" hidden="false" customHeight="false" outlineLevel="0" collapsed="false">
      <c r="A4727" s="18" t="s">
        <v>9449</v>
      </c>
      <c r="B4727" s="38" t="s">
        <v>9450</v>
      </c>
      <c r="C4727" s="62" t="s">
        <v>3817</v>
      </c>
      <c r="D4727" s="30" t="n">
        <f aca="false">F4727*4</f>
        <v>16</v>
      </c>
      <c r="E4727" s="61"/>
      <c r="F4727" s="61" t="n">
        <v>4</v>
      </c>
      <c r="G4727" s="61"/>
      <c r="H4727" s="61"/>
    </row>
    <row r="4728" customFormat="false" ht="15" hidden="false" customHeight="false" outlineLevel="0" collapsed="false">
      <c r="A4728" s="18" t="s">
        <v>9451</v>
      </c>
      <c r="B4728" s="38" t="s">
        <v>9452</v>
      </c>
      <c r="C4728" s="62" t="s">
        <v>4433</v>
      </c>
      <c r="D4728" s="30" t="n">
        <f aca="false">F4728*4</f>
        <v>120</v>
      </c>
      <c r="E4728" s="61"/>
      <c r="F4728" s="61" t="n">
        <v>30</v>
      </c>
      <c r="G4728" s="61"/>
      <c r="H4728" s="61"/>
    </row>
    <row r="4729" customFormat="false" ht="15" hidden="false" customHeight="false" outlineLevel="0" collapsed="false">
      <c r="A4729" s="18" t="s">
        <v>9453</v>
      </c>
      <c r="B4729" s="38" t="s">
        <v>9454</v>
      </c>
      <c r="C4729" s="62" t="s">
        <v>2060</v>
      </c>
      <c r="D4729" s="30" t="n">
        <f aca="false">F4729*4</f>
        <v>20</v>
      </c>
      <c r="E4729" s="61"/>
      <c r="F4729" s="61" t="n">
        <v>5</v>
      </c>
      <c r="G4729" s="61"/>
      <c r="H4729" s="61"/>
    </row>
    <row r="4730" customFormat="false" ht="15" hidden="false" customHeight="false" outlineLevel="0" collapsed="false">
      <c r="A4730" s="18" t="s">
        <v>9455</v>
      </c>
      <c r="B4730" s="38" t="s">
        <v>9456</v>
      </c>
      <c r="C4730" s="62" t="s">
        <v>2199</v>
      </c>
      <c r="D4730" s="30" t="n">
        <f aca="false">F4730*4</f>
        <v>40</v>
      </c>
      <c r="E4730" s="61"/>
      <c r="F4730" s="61" t="n">
        <v>10</v>
      </c>
      <c r="G4730" s="61"/>
      <c r="H4730" s="61"/>
    </row>
    <row r="4731" customFormat="false" ht="15" hidden="false" customHeight="false" outlineLevel="0" collapsed="false">
      <c r="A4731" s="18" t="s">
        <v>9457</v>
      </c>
      <c r="B4731" s="38" t="s">
        <v>9458</v>
      </c>
      <c r="C4731" s="62" t="s">
        <v>4214</v>
      </c>
      <c r="D4731" s="30" t="n">
        <f aca="false">F4731*4</f>
        <v>40</v>
      </c>
      <c r="E4731" s="61"/>
      <c r="F4731" s="61" t="n">
        <v>10</v>
      </c>
      <c r="G4731" s="61"/>
      <c r="H4731" s="61"/>
    </row>
    <row r="4732" customFormat="false" ht="15" hidden="false" customHeight="false" outlineLevel="0" collapsed="false">
      <c r="A4732" s="18" t="s">
        <v>9459</v>
      </c>
      <c r="B4732" s="38" t="s">
        <v>9460</v>
      </c>
      <c r="C4732" s="62" t="s">
        <v>4214</v>
      </c>
      <c r="D4732" s="30" t="n">
        <f aca="false">F4732*4</f>
        <v>40</v>
      </c>
      <c r="E4732" s="61"/>
      <c r="F4732" s="61" t="n">
        <v>10</v>
      </c>
      <c r="G4732" s="61"/>
      <c r="H4732" s="61"/>
    </row>
    <row r="4733" customFormat="false" ht="15" hidden="false" customHeight="false" outlineLevel="0" collapsed="false">
      <c r="A4733" s="18" t="s">
        <v>9461</v>
      </c>
      <c r="B4733" s="38" t="s">
        <v>9462</v>
      </c>
      <c r="C4733" s="62" t="s">
        <v>2199</v>
      </c>
      <c r="D4733" s="30" t="n">
        <f aca="false">F4733*4</f>
        <v>40</v>
      </c>
      <c r="E4733" s="61"/>
      <c r="F4733" s="61" t="n">
        <v>10</v>
      </c>
      <c r="G4733" s="61"/>
      <c r="H4733" s="61"/>
    </row>
    <row r="4734" customFormat="false" ht="15" hidden="false" customHeight="false" outlineLevel="0" collapsed="false">
      <c r="A4734" s="18" t="s">
        <v>9463</v>
      </c>
      <c r="B4734" s="38" t="s">
        <v>9464</v>
      </c>
      <c r="C4734" s="62" t="s">
        <v>9465</v>
      </c>
      <c r="D4734" s="30" t="n">
        <f aca="false">F4734*4</f>
        <v>20</v>
      </c>
      <c r="E4734" s="61"/>
      <c r="F4734" s="61" t="n">
        <v>5</v>
      </c>
      <c r="G4734" s="61"/>
      <c r="H4734" s="61"/>
    </row>
    <row r="4735" customFormat="false" ht="15" hidden="false" customHeight="false" outlineLevel="0" collapsed="false">
      <c r="A4735" s="18" t="s">
        <v>9466</v>
      </c>
      <c r="B4735" s="38" t="s">
        <v>9467</v>
      </c>
      <c r="C4735" s="62" t="s">
        <v>9087</v>
      </c>
      <c r="D4735" s="30" t="n">
        <f aca="false">F4735*4</f>
        <v>40</v>
      </c>
      <c r="E4735" s="61"/>
      <c r="F4735" s="61" t="n">
        <v>10</v>
      </c>
      <c r="G4735" s="61"/>
      <c r="H4735" s="61"/>
    </row>
    <row r="4736" customFormat="false" ht="15" hidden="false" customHeight="false" outlineLevel="0" collapsed="false">
      <c r="A4736" s="18" t="s">
        <v>9468</v>
      </c>
      <c r="B4736" s="38" t="s">
        <v>9469</v>
      </c>
      <c r="C4736" s="62" t="s">
        <v>9087</v>
      </c>
      <c r="D4736" s="30" t="n">
        <f aca="false">F4736*4</f>
        <v>80</v>
      </c>
      <c r="E4736" s="61"/>
      <c r="F4736" s="61" t="n">
        <v>20</v>
      </c>
      <c r="G4736" s="61"/>
      <c r="H4736" s="61"/>
    </row>
    <row r="4737" customFormat="false" ht="15" hidden="false" customHeight="false" outlineLevel="0" collapsed="false">
      <c r="A4737" s="18" t="s">
        <v>9470</v>
      </c>
      <c r="B4737" s="38" t="s">
        <v>9471</v>
      </c>
      <c r="C4737" s="62" t="s">
        <v>9472</v>
      </c>
      <c r="D4737" s="30" t="n">
        <f aca="false">F4737*4</f>
        <v>40</v>
      </c>
      <c r="E4737" s="61"/>
      <c r="F4737" s="61" t="n">
        <v>10</v>
      </c>
      <c r="G4737" s="61"/>
      <c r="H4737" s="61"/>
    </row>
    <row r="4738" customFormat="false" ht="15" hidden="false" customHeight="false" outlineLevel="0" collapsed="false">
      <c r="A4738" s="18" t="s">
        <v>9473</v>
      </c>
      <c r="B4738" s="38" t="s">
        <v>9474</v>
      </c>
      <c r="C4738" s="62" t="s">
        <v>9475</v>
      </c>
      <c r="D4738" s="30" t="n">
        <f aca="false">F4738*4</f>
        <v>40</v>
      </c>
      <c r="E4738" s="61"/>
      <c r="F4738" s="61" t="n">
        <v>10</v>
      </c>
      <c r="G4738" s="61"/>
      <c r="H4738" s="61"/>
    </row>
    <row r="4739" customFormat="false" ht="15" hidden="false" customHeight="false" outlineLevel="0" collapsed="false">
      <c r="A4739" s="18" t="s">
        <v>9476</v>
      </c>
      <c r="B4739" s="38" t="s">
        <v>9477</v>
      </c>
      <c r="C4739" s="62" t="s">
        <v>3311</v>
      </c>
      <c r="D4739" s="30" t="n">
        <f aca="false">F4739*4</f>
        <v>80</v>
      </c>
      <c r="E4739" s="61"/>
      <c r="F4739" s="61" t="n">
        <v>20</v>
      </c>
      <c r="G4739" s="61"/>
      <c r="H4739" s="61"/>
    </row>
    <row r="4740" customFormat="false" ht="15" hidden="false" customHeight="false" outlineLevel="0" collapsed="false">
      <c r="A4740" s="18" t="s">
        <v>9478</v>
      </c>
      <c r="B4740" s="38" t="s">
        <v>9479</v>
      </c>
      <c r="C4740" s="62" t="s">
        <v>3311</v>
      </c>
      <c r="D4740" s="30" t="n">
        <f aca="false">F4740*4</f>
        <v>40</v>
      </c>
      <c r="E4740" s="61"/>
      <c r="F4740" s="61" t="n">
        <v>10</v>
      </c>
      <c r="G4740" s="61"/>
      <c r="H4740" s="61"/>
    </row>
    <row r="4741" customFormat="false" ht="15" hidden="false" customHeight="false" outlineLevel="0" collapsed="false">
      <c r="A4741" s="18" t="s">
        <v>9480</v>
      </c>
      <c r="B4741" s="38" t="s">
        <v>9481</v>
      </c>
      <c r="C4741" s="62" t="s">
        <v>9482</v>
      </c>
      <c r="D4741" s="30" t="n">
        <f aca="false">F4741*4</f>
        <v>40</v>
      </c>
      <c r="E4741" s="61"/>
      <c r="F4741" s="61" t="n">
        <v>10</v>
      </c>
      <c r="G4741" s="61"/>
      <c r="H4741" s="61"/>
    </row>
    <row r="4742" customFormat="false" ht="15" hidden="false" customHeight="false" outlineLevel="0" collapsed="false">
      <c r="A4742" s="18" t="s">
        <v>9483</v>
      </c>
      <c r="B4742" s="38" t="s">
        <v>9484</v>
      </c>
      <c r="C4742" s="62" t="s">
        <v>4214</v>
      </c>
      <c r="D4742" s="30" t="n">
        <f aca="false">F4742*4</f>
        <v>20</v>
      </c>
      <c r="E4742" s="61"/>
      <c r="F4742" s="61" t="n">
        <v>5</v>
      </c>
      <c r="G4742" s="61"/>
      <c r="H4742" s="61"/>
    </row>
    <row r="4743" customFormat="false" ht="15" hidden="false" customHeight="false" outlineLevel="0" collapsed="false">
      <c r="A4743" s="18" t="s">
        <v>9485</v>
      </c>
      <c r="B4743" s="38" t="s">
        <v>9486</v>
      </c>
      <c r="C4743" s="62" t="s">
        <v>3311</v>
      </c>
      <c r="D4743" s="30" t="n">
        <f aca="false">F4743*4</f>
        <v>80</v>
      </c>
      <c r="E4743" s="61"/>
      <c r="F4743" s="61" t="n">
        <v>20</v>
      </c>
      <c r="G4743" s="61"/>
      <c r="H4743" s="61"/>
    </row>
    <row r="4744" customFormat="false" ht="15" hidden="false" customHeight="false" outlineLevel="0" collapsed="false">
      <c r="A4744" s="18" t="s">
        <v>9487</v>
      </c>
      <c r="B4744" s="38" t="s">
        <v>9488</v>
      </c>
      <c r="C4744" s="62" t="s">
        <v>9489</v>
      </c>
      <c r="D4744" s="30" t="n">
        <f aca="false">F4744*4</f>
        <v>40</v>
      </c>
      <c r="E4744" s="61"/>
      <c r="F4744" s="61" t="n">
        <v>10</v>
      </c>
      <c r="G4744" s="61"/>
      <c r="H4744" s="61"/>
    </row>
    <row r="4745" customFormat="false" ht="15" hidden="false" customHeight="false" outlineLevel="0" collapsed="false">
      <c r="A4745" s="18" t="s">
        <v>9490</v>
      </c>
      <c r="B4745" s="38" t="s">
        <v>9491</v>
      </c>
      <c r="C4745" s="62" t="s">
        <v>9482</v>
      </c>
      <c r="D4745" s="30" t="n">
        <f aca="false">F4745*4</f>
        <v>80</v>
      </c>
      <c r="E4745" s="61"/>
      <c r="F4745" s="61" t="n">
        <v>20</v>
      </c>
      <c r="G4745" s="61"/>
      <c r="H4745" s="61"/>
    </row>
    <row r="4746" customFormat="false" ht="15" hidden="false" customHeight="false" outlineLevel="0" collapsed="false">
      <c r="A4746" s="18" t="s">
        <v>9492</v>
      </c>
      <c r="B4746" s="38" t="s">
        <v>9493</v>
      </c>
      <c r="C4746" s="62" t="s">
        <v>9494</v>
      </c>
      <c r="D4746" s="30" t="n">
        <f aca="false">F4746*4</f>
        <v>40</v>
      </c>
      <c r="E4746" s="61"/>
      <c r="F4746" s="61" t="n">
        <v>10</v>
      </c>
      <c r="G4746" s="61"/>
      <c r="H4746" s="61"/>
    </row>
    <row r="4747" customFormat="false" ht="15" hidden="false" customHeight="false" outlineLevel="0" collapsed="false">
      <c r="A4747" s="18" t="s">
        <v>9495</v>
      </c>
      <c r="B4747" s="38" t="s">
        <v>9120</v>
      </c>
      <c r="C4747" s="62" t="s">
        <v>3311</v>
      </c>
      <c r="D4747" s="30" t="n">
        <f aca="false">F4747*4</f>
        <v>40</v>
      </c>
      <c r="E4747" s="61"/>
      <c r="F4747" s="61" t="n">
        <v>10</v>
      </c>
      <c r="G4747" s="61"/>
      <c r="H4747" s="61"/>
    </row>
    <row r="4748" customFormat="false" ht="15" hidden="false" customHeight="false" outlineLevel="0" collapsed="false">
      <c r="A4748" s="18" t="s">
        <v>9496</v>
      </c>
      <c r="B4748" s="38" t="s">
        <v>9497</v>
      </c>
      <c r="C4748" s="62" t="s">
        <v>9498</v>
      </c>
      <c r="D4748" s="30" t="n">
        <f aca="false">F4748*4</f>
        <v>20</v>
      </c>
      <c r="E4748" s="61"/>
      <c r="F4748" s="61" t="n">
        <v>5</v>
      </c>
      <c r="G4748" s="61"/>
      <c r="H4748" s="61"/>
    </row>
    <row r="4749" customFormat="false" ht="15" hidden="false" customHeight="false" outlineLevel="0" collapsed="false">
      <c r="A4749" s="18" t="s">
        <v>9499</v>
      </c>
      <c r="B4749" s="38" t="s">
        <v>9500</v>
      </c>
      <c r="C4749" s="62" t="s">
        <v>9501</v>
      </c>
      <c r="D4749" s="30" t="n">
        <f aca="false">F4749*4</f>
        <v>20</v>
      </c>
      <c r="E4749" s="61"/>
      <c r="F4749" s="61" t="n">
        <v>5</v>
      </c>
      <c r="G4749" s="61"/>
      <c r="H4749" s="61"/>
    </row>
    <row r="4750" customFormat="false" ht="15" hidden="false" customHeight="false" outlineLevel="0" collapsed="false">
      <c r="A4750" s="18" t="s">
        <v>9502</v>
      </c>
      <c r="B4750" s="38" t="s">
        <v>9503</v>
      </c>
      <c r="C4750" s="62" t="s">
        <v>9504</v>
      </c>
      <c r="D4750" s="30" t="n">
        <f aca="false">F4750*4</f>
        <v>20</v>
      </c>
      <c r="E4750" s="61"/>
      <c r="F4750" s="61" t="n">
        <v>5</v>
      </c>
      <c r="G4750" s="61"/>
      <c r="H4750" s="61"/>
    </row>
    <row r="4751" customFormat="false" ht="15" hidden="false" customHeight="false" outlineLevel="0" collapsed="false">
      <c r="A4751" s="18" t="s">
        <v>9505</v>
      </c>
      <c r="B4751" s="38" t="s">
        <v>9506</v>
      </c>
      <c r="C4751" s="62" t="s">
        <v>9507</v>
      </c>
      <c r="D4751" s="30" t="n">
        <f aca="false">F4751*4</f>
        <v>400</v>
      </c>
      <c r="E4751" s="61"/>
      <c r="F4751" s="61" t="n">
        <v>100</v>
      </c>
      <c r="G4751" s="61"/>
      <c r="H4751" s="61"/>
    </row>
    <row r="4752" customFormat="false" ht="15" hidden="false" customHeight="false" outlineLevel="0" collapsed="false">
      <c r="A4752" s="18" t="s">
        <v>9508</v>
      </c>
      <c r="B4752" s="38" t="s">
        <v>9509</v>
      </c>
      <c r="C4752" s="62" t="s">
        <v>9510</v>
      </c>
      <c r="D4752" s="30" t="n">
        <f aca="false">F4752*4</f>
        <v>8</v>
      </c>
      <c r="E4752" s="61"/>
      <c r="F4752" s="61" t="n">
        <v>2</v>
      </c>
      <c r="G4752" s="61"/>
      <c r="H4752" s="61"/>
    </row>
    <row r="4753" customFormat="false" ht="24.75" hidden="false" customHeight="false" outlineLevel="0" collapsed="false">
      <c r="A4753" s="18" t="s">
        <v>9511</v>
      </c>
      <c r="B4753" s="38" t="s">
        <v>9512</v>
      </c>
      <c r="C4753" s="62" t="s">
        <v>9513</v>
      </c>
      <c r="D4753" s="30" t="n">
        <f aca="false">F4753*4</f>
        <v>8</v>
      </c>
      <c r="E4753" s="128"/>
      <c r="F4753" s="61" t="n">
        <v>2</v>
      </c>
      <c r="G4753" s="61"/>
      <c r="H4753" s="61"/>
    </row>
    <row r="4754" customFormat="false" ht="15" hidden="false" customHeight="false" outlineLevel="0" collapsed="false">
      <c r="A4754" s="18" t="s">
        <v>9514</v>
      </c>
      <c r="B4754" s="38" t="s">
        <v>9515</v>
      </c>
      <c r="C4754" s="62" t="s">
        <v>9516</v>
      </c>
      <c r="D4754" s="30" t="n">
        <f aca="false">F4754*4</f>
        <v>8</v>
      </c>
      <c r="E4754" s="80"/>
      <c r="F4754" s="61" t="n">
        <v>2</v>
      </c>
      <c r="G4754" s="61"/>
      <c r="H4754" s="61"/>
    </row>
    <row r="4755" customFormat="false" ht="15" hidden="false" customHeight="false" outlineLevel="0" collapsed="false">
      <c r="A4755" s="18" t="s">
        <v>9517</v>
      </c>
      <c r="B4755" s="38" t="s">
        <v>9518</v>
      </c>
      <c r="C4755" s="62" t="s">
        <v>9465</v>
      </c>
      <c r="D4755" s="30" t="n">
        <f aca="false">F4755*4</f>
        <v>40</v>
      </c>
      <c r="E4755" s="61"/>
      <c r="F4755" s="61" t="n">
        <v>10</v>
      </c>
      <c r="G4755" s="61"/>
      <c r="H4755" s="61"/>
    </row>
    <row r="4756" customFormat="false" ht="15" hidden="false" customHeight="false" outlineLevel="0" collapsed="false">
      <c r="A4756" s="18" t="s">
        <v>9519</v>
      </c>
      <c r="B4756" s="38" t="s">
        <v>9520</v>
      </c>
      <c r="C4756" s="62" t="s">
        <v>9521</v>
      </c>
      <c r="D4756" s="30" t="n">
        <f aca="false">F4756*4</f>
        <v>120</v>
      </c>
      <c r="E4756" s="61"/>
      <c r="F4756" s="61" t="n">
        <v>30</v>
      </c>
      <c r="G4756" s="61"/>
      <c r="H4756" s="61"/>
    </row>
    <row r="4757" customFormat="false" ht="15" hidden="false" customHeight="false" outlineLevel="0" collapsed="false">
      <c r="A4757" s="18" t="s">
        <v>9522</v>
      </c>
      <c r="B4757" s="38" t="s">
        <v>9523</v>
      </c>
      <c r="C4757" s="62" t="s">
        <v>9524</v>
      </c>
      <c r="D4757" s="30" t="n">
        <f aca="false">F4757*4</f>
        <v>4</v>
      </c>
      <c r="E4757" s="61"/>
      <c r="F4757" s="61" t="n">
        <v>1</v>
      </c>
      <c r="G4757" s="61"/>
      <c r="H4757" s="61"/>
    </row>
    <row r="4758" customFormat="false" ht="15" hidden="false" customHeight="false" outlineLevel="0" collapsed="false">
      <c r="A4758" s="18" t="s">
        <v>9525</v>
      </c>
      <c r="B4758" s="38" t="s">
        <v>9526</v>
      </c>
      <c r="C4758" s="62" t="s">
        <v>9527</v>
      </c>
      <c r="D4758" s="30" t="n">
        <f aca="false">F4758*4</f>
        <v>8</v>
      </c>
      <c r="E4758" s="61"/>
      <c r="F4758" s="61" t="n">
        <v>2</v>
      </c>
      <c r="G4758" s="61"/>
      <c r="H4758" s="61"/>
    </row>
    <row r="4759" customFormat="false" ht="15" hidden="false" customHeight="false" outlineLevel="0" collapsed="false">
      <c r="A4759" s="18" t="s">
        <v>9528</v>
      </c>
      <c r="B4759" s="38" t="s">
        <v>9529</v>
      </c>
      <c r="C4759" s="62" t="s">
        <v>9530</v>
      </c>
      <c r="D4759" s="30" t="n">
        <f aca="false">F4759*4</f>
        <v>8</v>
      </c>
      <c r="E4759" s="61"/>
      <c r="F4759" s="61" t="n">
        <v>2</v>
      </c>
      <c r="G4759" s="61"/>
      <c r="H4759" s="61"/>
    </row>
    <row r="4760" customFormat="false" ht="15" hidden="false" customHeight="false" outlineLevel="0" collapsed="false">
      <c r="A4760" s="18" t="s">
        <v>9531</v>
      </c>
      <c r="B4760" s="38" t="s">
        <v>9532</v>
      </c>
      <c r="C4760" s="62" t="s">
        <v>9533</v>
      </c>
      <c r="D4760" s="30" t="n">
        <f aca="false">F4760*4</f>
        <v>8</v>
      </c>
      <c r="E4760" s="61"/>
      <c r="F4760" s="61" t="n">
        <v>2</v>
      </c>
      <c r="G4760" s="61"/>
      <c r="H4760" s="61"/>
    </row>
    <row r="4761" customFormat="false" ht="15" hidden="false" customHeight="false" outlineLevel="0" collapsed="false">
      <c r="A4761" s="18" t="s">
        <v>9534</v>
      </c>
      <c r="B4761" s="38" t="s">
        <v>9535</v>
      </c>
      <c r="C4761" s="62" t="s">
        <v>9536</v>
      </c>
      <c r="D4761" s="30" t="n">
        <f aca="false">F4761*4</f>
        <v>20</v>
      </c>
      <c r="E4761" s="129"/>
      <c r="F4761" s="61" t="n">
        <v>5</v>
      </c>
      <c r="G4761" s="61"/>
      <c r="H4761" s="61"/>
    </row>
    <row r="4762" customFormat="false" ht="15" hidden="false" customHeight="false" outlineLevel="0" collapsed="false">
      <c r="A4762" s="18" t="s">
        <v>9537</v>
      </c>
      <c r="B4762" s="38" t="s">
        <v>9538</v>
      </c>
      <c r="C4762" s="62" t="s">
        <v>9539</v>
      </c>
      <c r="D4762" s="30" t="n">
        <f aca="false">F4762*4</f>
        <v>40</v>
      </c>
      <c r="E4762" s="61"/>
      <c r="F4762" s="61" t="n">
        <v>10</v>
      </c>
      <c r="G4762" s="61"/>
      <c r="H4762" s="61"/>
    </row>
    <row r="4763" customFormat="false" ht="15" hidden="false" customHeight="false" outlineLevel="0" collapsed="false">
      <c r="A4763" s="18" t="s">
        <v>9540</v>
      </c>
      <c r="B4763" s="38" t="s">
        <v>9541</v>
      </c>
      <c r="C4763" s="62" t="s">
        <v>9542</v>
      </c>
      <c r="D4763" s="30" t="n">
        <f aca="false">F4763*4</f>
        <v>60</v>
      </c>
      <c r="E4763" s="61"/>
      <c r="F4763" s="61" t="n">
        <v>15</v>
      </c>
      <c r="G4763" s="61"/>
      <c r="H4763" s="61"/>
    </row>
    <row r="4764" customFormat="false" ht="15" hidden="false" customHeight="false" outlineLevel="0" collapsed="false">
      <c r="A4764" s="18" t="s">
        <v>9543</v>
      </c>
      <c r="B4764" s="38" t="s">
        <v>9544</v>
      </c>
      <c r="C4764" s="62" t="s">
        <v>9545</v>
      </c>
      <c r="D4764" s="30" t="n">
        <f aca="false">F4764*4</f>
        <v>4</v>
      </c>
      <c r="E4764" s="61"/>
      <c r="F4764" s="61" t="n">
        <v>1</v>
      </c>
      <c r="G4764" s="61"/>
      <c r="H4764" s="61"/>
    </row>
    <row r="4765" customFormat="false" ht="15" hidden="false" customHeight="false" outlineLevel="0" collapsed="false">
      <c r="A4765" s="18" t="s">
        <v>9546</v>
      </c>
      <c r="B4765" s="38" t="s">
        <v>9384</v>
      </c>
      <c r="C4765" s="62" t="s">
        <v>3311</v>
      </c>
      <c r="D4765" s="30" t="n">
        <f aca="false">F4765*4</f>
        <v>120</v>
      </c>
      <c r="E4765" s="88"/>
      <c r="F4765" s="61" t="n">
        <v>30</v>
      </c>
      <c r="G4765" s="61"/>
      <c r="H4765" s="61"/>
    </row>
    <row r="4766" customFormat="false" ht="15" hidden="false" customHeight="false" outlineLevel="0" collapsed="false">
      <c r="A4766" s="18" t="s">
        <v>9547</v>
      </c>
      <c r="B4766" s="38" t="s">
        <v>9386</v>
      </c>
      <c r="C4766" s="62" t="s">
        <v>3612</v>
      </c>
      <c r="D4766" s="30" t="n">
        <f aca="false">F4766*4</f>
        <v>120</v>
      </c>
      <c r="E4766" s="88"/>
      <c r="F4766" s="61" t="n">
        <v>30</v>
      </c>
      <c r="G4766" s="61"/>
      <c r="H4766" s="61"/>
    </row>
    <row r="4767" customFormat="false" ht="15" hidden="false" customHeight="false" outlineLevel="0" collapsed="false">
      <c r="A4767" s="18" t="s">
        <v>9548</v>
      </c>
      <c r="B4767" s="38" t="s">
        <v>9549</v>
      </c>
      <c r="C4767" s="62" t="s">
        <v>9550</v>
      </c>
      <c r="D4767" s="30" t="n">
        <f aca="false">F4767*4</f>
        <v>8</v>
      </c>
      <c r="E4767" s="61"/>
      <c r="F4767" s="61" t="n">
        <v>2</v>
      </c>
      <c r="G4767" s="61"/>
      <c r="H4767" s="61"/>
    </row>
    <row r="4768" customFormat="false" ht="15" hidden="false" customHeight="false" outlineLevel="0" collapsed="false">
      <c r="A4768" s="18" t="s">
        <v>9551</v>
      </c>
      <c r="B4768" s="38" t="s">
        <v>9552</v>
      </c>
      <c r="C4768" s="62" t="s">
        <v>6374</v>
      </c>
      <c r="D4768" s="30" t="n">
        <f aca="false">F4768*4</f>
        <v>8</v>
      </c>
      <c r="E4768" s="61"/>
      <c r="F4768" s="61" t="n">
        <v>2</v>
      </c>
      <c r="G4768" s="61"/>
      <c r="H4768" s="61"/>
    </row>
    <row r="4769" customFormat="false" ht="15" hidden="false" customHeight="false" outlineLevel="0" collapsed="false">
      <c r="A4769" s="18" t="s">
        <v>9553</v>
      </c>
      <c r="B4769" s="38" t="s">
        <v>9554</v>
      </c>
      <c r="C4769" s="62" t="s">
        <v>3612</v>
      </c>
      <c r="D4769" s="30" t="n">
        <f aca="false">F4769*4</f>
        <v>40</v>
      </c>
      <c r="E4769" s="61"/>
      <c r="F4769" s="61" t="n">
        <v>10</v>
      </c>
      <c r="G4769" s="61"/>
      <c r="H4769" s="61"/>
    </row>
    <row r="4770" customFormat="false" ht="15" hidden="false" customHeight="false" outlineLevel="0" collapsed="false">
      <c r="A4770" s="18" t="s">
        <v>9555</v>
      </c>
      <c r="B4770" s="38" t="s">
        <v>9556</v>
      </c>
      <c r="C4770" s="62" t="s">
        <v>3612</v>
      </c>
      <c r="D4770" s="30" t="n">
        <f aca="false">F4770*4</f>
        <v>40</v>
      </c>
      <c r="E4770" s="61"/>
      <c r="F4770" s="61" t="n">
        <v>10</v>
      </c>
      <c r="G4770" s="61"/>
      <c r="H4770" s="61"/>
    </row>
    <row r="4771" customFormat="false" ht="15" hidden="false" customHeight="false" outlineLevel="0" collapsed="false">
      <c r="A4771" s="18" t="s">
        <v>9557</v>
      </c>
      <c r="B4771" s="38" t="s">
        <v>9558</v>
      </c>
      <c r="C4771" s="62" t="s">
        <v>3612</v>
      </c>
      <c r="D4771" s="30" t="n">
        <f aca="false">F4771*4</f>
        <v>40</v>
      </c>
      <c r="E4771" s="61"/>
      <c r="F4771" s="61" t="n">
        <v>10</v>
      </c>
      <c r="G4771" s="61"/>
      <c r="H4771" s="61"/>
    </row>
    <row r="4772" customFormat="false" ht="15" hidden="false" customHeight="false" outlineLevel="0" collapsed="false">
      <c r="A4772" s="18" t="s">
        <v>9559</v>
      </c>
      <c r="B4772" s="38" t="s">
        <v>9560</v>
      </c>
      <c r="C4772" s="62" t="s">
        <v>9561</v>
      </c>
      <c r="D4772" s="30" t="n">
        <f aca="false">F4772*4</f>
        <v>48</v>
      </c>
      <c r="E4772" s="61"/>
      <c r="F4772" s="61" t="n">
        <v>12</v>
      </c>
      <c r="G4772" s="61"/>
      <c r="H4772" s="61"/>
    </row>
    <row r="4773" customFormat="false" ht="15" hidden="false" customHeight="false" outlineLevel="0" collapsed="false">
      <c r="A4773" s="18" t="s">
        <v>9562</v>
      </c>
      <c r="B4773" s="38" t="s">
        <v>9098</v>
      </c>
      <c r="C4773" s="62" t="s">
        <v>9563</v>
      </c>
      <c r="D4773" s="30" t="n">
        <f aca="false">F4773*4</f>
        <v>240</v>
      </c>
      <c r="E4773" s="61"/>
      <c r="F4773" s="61" t="n">
        <v>60</v>
      </c>
      <c r="G4773" s="61"/>
      <c r="H4773" s="61"/>
    </row>
    <row r="4774" customFormat="false" ht="15" hidden="false" customHeight="false" outlineLevel="0" collapsed="false">
      <c r="A4774" s="18" t="s">
        <v>9564</v>
      </c>
      <c r="B4774" s="38" t="s">
        <v>9565</v>
      </c>
      <c r="C4774" s="62" t="s">
        <v>1938</v>
      </c>
      <c r="D4774" s="30" t="n">
        <f aca="false">F4774*4</f>
        <v>12</v>
      </c>
      <c r="E4774" s="61"/>
      <c r="F4774" s="61" t="n">
        <v>3</v>
      </c>
      <c r="G4774" s="61"/>
      <c r="H4774" s="61"/>
    </row>
    <row r="4775" customFormat="false" ht="15" hidden="false" customHeight="false" outlineLevel="0" collapsed="false">
      <c r="A4775" s="18" t="s">
        <v>9566</v>
      </c>
      <c r="B4775" s="38" t="s">
        <v>9567</v>
      </c>
      <c r="C4775" s="62" t="s">
        <v>9568</v>
      </c>
      <c r="D4775" s="30" t="n">
        <f aca="false">F4775*4</f>
        <v>16</v>
      </c>
      <c r="E4775" s="61"/>
      <c r="F4775" s="61" t="n">
        <v>4</v>
      </c>
      <c r="G4775" s="61"/>
      <c r="H4775" s="61"/>
    </row>
    <row r="4776" customFormat="false" ht="15" hidden="false" customHeight="false" outlineLevel="0" collapsed="false">
      <c r="A4776" s="18" t="s">
        <v>9569</v>
      </c>
      <c r="B4776" s="38" t="s">
        <v>9474</v>
      </c>
      <c r="C4776" s="62" t="s">
        <v>2624</v>
      </c>
      <c r="D4776" s="30" t="n">
        <f aca="false">F4776*4</f>
        <v>20</v>
      </c>
      <c r="E4776" s="61"/>
      <c r="F4776" s="61" t="n">
        <v>5</v>
      </c>
      <c r="G4776" s="61"/>
      <c r="H4776" s="61"/>
    </row>
    <row r="4777" customFormat="false" ht="15" hidden="false" customHeight="false" outlineLevel="0" collapsed="false">
      <c r="A4777" s="18" t="s">
        <v>9570</v>
      </c>
      <c r="B4777" s="38" t="s">
        <v>9477</v>
      </c>
      <c r="C4777" s="62" t="s">
        <v>3311</v>
      </c>
      <c r="D4777" s="30" t="n">
        <f aca="false">F4777*4</f>
        <v>240</v>
      </c>
      <c r="E4777" s="61"/>
      <c r="F4777" s="61" t="n">
        <v>60</v>
      </c>
      <c r="G4777" s="61"/>
      <c r="H4777" s="61"/>
    </row>
    <row r="4778" customFormat="false" ht="15" hidden="false" customHeight="false" outlineLevel="0" collapsed="false">
      <c r="A4778" s="18" t="s">
        <v>9571</v>
      </c>
      <c r="B4778" s="38" t="s">
        <v>9479</v>
      </c>
      <c r="C4778" s="62" t="s">
        <v>3311</v>
      </c>
      <c r="D4778" s="30" t="n">
        <f aca="false">F4778*4</f>
        <v>240</v>
      </c>
      <c r="E4778" s="61"/>
      <c r="F4778" s="61" t="n">
        <v>60</v>
      </c>
      <c r="G4778" s="61"/>
      <c r="H4778" s="61"/>
    </row>
    <row r="4779" customFormat="false" ht="15" hidden="false" customHeight="false" outlineLevel="0" collapsed="false">
      <c r="A4779" s="18" t="s">
        <v>9572</v>
      </c>
      <c r="B4779" s="38" t="s">
        <v>9573</v>
      </c>
      <c r="C4779" s="62" t="s">
        <v>9574</v>
      </c>
      <c r="D4779" s="30" t="n">
        <f aca="false">F4779*4</f>
        <v>20</v>
      </c>
      <c r="E4779" s="61"/>
      <c r="F4779" s="61" t="n">
        <v>5</v>
      </c>
      <c r="G4779" s="61"/>
      <c r="H4779" s="61"/>
    </row>
    <row r="4780" customFormat="false" ht="15" hidden="false" customHeight="false" outlineLevel="0" collapsed="false">
      <c r="A4780" s="18" t="s">
        <v>9575</v>
      </c>
      <c r="B4780" s="62" t="s">
        <v>9576</v>
      </c>
      <c r="C4780" s="38" t="s">
        <v>9577</v>
      </c>
      <c r="D4780" s="30" t="n">
        <f aca="false">F4780*4</f>
        <v>20</v>
      </c>
      <c r="E4780" s="61"/>
      <c r="F4780" s="61" t="n">
        <v>5</v>
      </c>
      <c r="G4780" s="61"/>
      <c r="H4780" s="61"/>
    </row>
    <row r="4781" customFormat="false" ht="14.25" hidden="false" customHeight="false" outlineLevel="0" collapsed="false">
      <c r="A4781" s="61"/>
      <c r="C4781" s="61"/>
      <c r="D4781" s="121"/>
      <c r="E4781" s="61"/>
      <c r="F4781" s="61"/>
      <c r="G4781" s="61"/>
      <c r="H4781" s="61"/>
    </row>
    <row r="4782" customFormat="false" ht="15.75" hidden="false" customHeight="false" outlineLevel="0" collapsed="false">
      <c r="A4782" s="130" t="s">
        <v>9578</v>
      </c>
      <c r="B4782" s="131"/>
      <c r="C4782" s="132"/>
      <c r="D4782" s="121"/>
      <c r="E4782" s="132"/>
      <c r="F4782" s="131"/>
      <c r="G4782" s="61"/>
      <c r="H4782" s="61"/>
    </row>
    <row r="4783" customFormat="false" ht="15.75" hidden="false" customHeight="false" outlineLevel="0" collapsed="false">
      <c r="A4783" s="4" t="s">
        <v>9125</v>
      </c>
      <c r="B4783" s="5" t="s">
        <v>9126</v>
      </c>
      <c r="C4783" s="5" t="s">
        <v>1672</v>
      </c>
      <c r="D4783" s="6" t="s">
        <v>4</v>
      </c>
      <c r="E4783" s="64"/>
      <c r="F4783" s="64"/>
      <c r="G4783" s="61"/>
      <c r="H4783" s="61"/>
    </row>
    <row r="4784" customFormat="false" ht="15" hidden="false" customHeight="false" outlineLevel="0" collapsed="false">
      <c r="A4784" s="18" t="s">
        <v>9579</v>
      </c>
      <c r="B4784" s="62" t="n">
        <v>5240530305</v>
      </c>
      <c r="C4784" s="38" t="s">
        <v>9580</v>
      </c>
      <c r="D4784" s="30" t="n">
        <f aca="false">F4784*4</f>
        <v>7680</v>
      </c>
      <c r="E4784" s="88"/>
      <c r="F4784" s="77" t="n">
        <v>1920</v>
      </c>
      <c r="G4784" s="61"/>
      <c r="H4784" s="61"/>
    </row>
    <row r="4785" customFormat="false" ht="15" hidden="false" customHeight="false" outlineLevel="0" collapsed="false">
      <c r="A4785" s="18" t="s">
        <v>9581</v>
      </c>
      <c r="B4785" s="62" t="n">
        <v>5240530301</v>
      </c>
      <c r="C4785" s="38" t="s">
        <v>9582</v>
      </c>
      <c r="D4785" s="30" t="n">
        <f aca="false">F4785*4</f>
        <v>7680</v>
      </c>
      <c r="E4785" s="88"/>
      <c r="F4785" s="77" t="n">
        <v>1920</v>
      </c>
      <c r="G4785" s="61"/>
      <c r="H4785" s="61"/>
    </row>
    <row r="4786" customFormat="false" ht="15" hidden="false" customHeight="false" outlineLevel="0" collapsed="false">
      <c r="A4786" s="18" t="s">
        <v>9583</v>
      </c>
      <c r="B4786" s="62" t="n">
        <v>5240530530</v>
      </c>
      <c r="C4786" s="38" t="s">
        <v>9584</v>
      </c>
      <c r="D4786" s="30" t="n">
        <f aca="false">F4786*4</f>
        <v>15360</v>
      </c>
      <c r="E4786" s="88"/>
      <c r="F4786" s="77" t="n">
        <v>3840</v>
      </c>
      <c r="G4786" s="61"/>
      <c r="H4786" s="61"/>
    </row>
    <row r="4787" customFormat="false" ht="15" hidden="false" customHeight="false" outlineLevel="0" collapsed="false">
      <c r="A4787" s="18" t="s">
        <v>9585</v>
      </c>
      <c r="B4787" s="62" t="n">
        <v>533835</v>
      </c>
      <c r="C4787" s="38" t="s">
        <v>9586</v>
      </c>
      <c r="D4787" s="30" t="n">
        <f aca="false">F4787*4</f>
        <v>7680</v>
      </c>
      <c r="E4787" s="88"/>
      <c r="F4787" s="77" t="n">
        <v>1920</v>
      </c>
      <c r="G4787" s="61"/>
      <c r="H4787" s="61"/>
    </row>
    <row r="4788" customFormat="false" ht="15" hidden="false" customHeight="false" outlineLevel="0" collapsed="false">
      <c r="A4788" s="18" t="s">
        <v>9587</v>
      </c>
      <c r="B4788" s="62" t="n">
        <v>5240550520</v>
      </c>
      <c r="C4788" s="38" t="s">
        <v>9588</v>
      </c>
      <c r="D4788" s="30" t="n">
        <f aca="false">F4788*4</f>
        <v>15360</v>
      </c>
      <c r="E4788" s="88"/>
      <c r="F4788" s="77" t="n">
        <v>3840</v>
      </c>
      <c r="G4788" s="61"/>
      <c r="H4788" s="61"/>
    </row>
    <row r="4789" customFormat="false" ht="15" hidden="false" customHeight="false" outlineLevel="0" collapsed="false">
      <c r="A4789" s="18" t="s">
        <v>9589</v>
      </c>
      <c r="B4789" s="62"/>
      <c r="C4789" s="38" t="s">
        <v>9590</v>
      </c>
      <c r="D4789" s="30" t="n">
        <f aca="false">F4789*4</f>
        <v>120</v>
      </c>
      <c r="E4789" s="88"/>
      <c r="F4789" s="77" t="n">
        <v>30</v>
      </c>
      <c r="G4789" s="61"/>
      <c r="H4789" s="61"/>
    </row>
    <row r="4790" customFormat="false" ht="15" hidden="false" customHeight="false" outlineLevel="0" collapsed="false">
      <c r="A4790" s="18" t="s">
        <v>9591</v>
      </c>
      <c r="B4790" s="62"/>
      <c r="C4790" s="38" t="s">
        <v>9592</v>
      </c>
      <c r="D4790" s="30" t="n">
        <f aca="false">F4790*4</f>
        <v>120</v>
      </c>
      <c r="E4790" s="88"/>
      <c r="F4790" s="77" t="n">
        <v>30</v>
      </c>
      <c r="G4790" s="61"/>
      <c r="H4790" s="61"/>
    </row>
    <row r="4791" customFormat="false" ht="15" hidden="false" customHeight="false" outlineLevel="0" collapsed="false">
      <c r="A4791" s="18" t="s">
        <v>9593</v>
      </c>
      <c r="B4791" s="62"/>
      <c r="C4791" s="38" t="s">
        <v>5800</v>
      </c>
      <c r="D4791" s="30" t="n">
        <f aca="false">F4791*4</f>
        <v>240</v>
      </c>
      <c r="E4791" s="88"/>
      <c r="F4791" s="77" t="n">
        <v>60</v>
      </c>
      <c r="G4791" s="61"/>
      <c r="H4791" s="61"/>
    </row>
    <row r="4792" customFormat="false" ht="15" hidden="false" customHeight="false" outlineLevel="0" collapsed="false">
      <c r="A4792" s="18" t="s">
        <v>9594</v>
      </c>
      <c r="B4792" s="62" t="n">
        <v>515100001</v>
      </c>
      <c r="C4792" s="38" t="s">
        <v>9595</v>
      </c>
      <c r="D4792" s="30" t="n">
        <f aca="false">F4792*4</f>
        <v>120</v>
      </c>
      <c r="E4792" s="88"/>
      <c r="F4792" s="77" t="n">
        <v>30</v>
      </c>
      <c r="G4792" s="61"/>
      <c r="H4792" s="61"/>
    </row>
    <row r="4793" customFormat="false" ht="15" hidden="false" customHeight="false" outlineLevel="0" collapsed="false">
      <c r="A4793" s="18" t="s">
        <v>9596</v>
      </c>
      <c r="B4793" s="62" t="n">
        <v>41519901</v>
      </c>
      <c r="C4793" s="38" t="s">
        <v>9597</v>
      </c>
      <c r="D4793" s="30" t="n">
        <f aca="false">F4793*4</f>
        <v>120</v>
      </c>
      <c r="E4793" s="88"/>
      <c r="F4793" s="77" t="n">
        <v>30</v>
      </c>
      <c r="G4793" s="61"/>
      <c r="H4793" s="61"/>
    </row>
    <row r="4794" customFormat="false" ht="15" hidden="false" customHeight="false" outlineLevel="0" collapsed="false">
      <c r="A4794" s="18" t="s">
        <v>9598</v>
      </c>
      <c r="B4794" s="62"/>
      <c r="C4794" s="38" t="s">
        <v>9599</v>
      </c>
      <c r="D4794" s="30" t="n">
        <f aca="false">F4794*4</f>
        <v>120</v>
      </c>
      <c r="E4794" s="88"/>
      <c r="F4794" s="77" t="n">
        <v>30</v>
      </c>
      <c r="G4794" s="61"/>
      <c r="H4794" s="61"/>
    </row>
    <row r="4795" customFormat="false" ht="24.75" hidden="false" customHeight="false" outlineLevel="0" collapsed="false">
      <c r="A4795" s="18" t="s">
        <v>9600</v>
      </c>
      <c r="B4795" s="62"/>
      <c r="C4795" s="38" t="s">
        <v>9601</v>
      </c>
      <c r="D4795" s="30" t="n">
        <f aca="false">F4795*4</f>
        <v>120</v>
      </c>
      <c r="E4795" s="88"/>
      <c r="F4795" s="77" t="n">
        <v>30</v>
      </c>
      <c r="G4795" s="61"/>
      <c r="H4795" s="61"/>
    </row>
    <row r="4796" customFormat="false" ht="24.75" hidden="false" customHeight="false" outlineLevel="0" collapsed="false">
      <c r="A4796" s="18" t="s">
        <v>9602</v>
      </c>
      <c r="B4796" s="62"/>
      <c r="C4796" s="38" t="s">
        <v>9603</v>
      </c>
      <c r="D4796" s="30" t="n">
        <f aca="false">F4796*4</f>
        <v>120</v>
      </c>
      <c r="E4796" s="88"/>
      <c r="F4796" s="77" t="n">
        <v>30</v>
      </c>
      <c r="G4796" s="61"/>
      <c r="H4796" s="61"/>
    </row>
    <row r="4797" customFormat="false" ht="15" hidden="false" customHeight="false" outlineLevel="0" collapsed="false">
      <c r="A4797" s="18" t="s">
        <v>9604</v>
      </c>
      <c r="B4797" s="62"/>
      <c r="C4797" s="38" t="s">
        <v>9605</v>
      </c>
      <c r="D4797" s="30" t="n">
        <f aca="false">F4797*4</f>
        <v>480</v>
      </c>
      <c r="E4797" s="88"/>
      <c r="F4797" s="77" t="n">
        <v>120</v>
      </c>
      <c r="G4797" s="61"/>
      <c r="H4797" s="61"/>
    </row>
    <row r="4798" customFormat="false" ht="15" hidden="false" customHeight="false" outlineLevel="0" collapsed="false">
      <c r="A4798" s="18" t="s">
        <v>9606</v>
      </c>
      <c r="B4798" s="62"/>
      <c r="C4798" s="38" t="s">
        <v>9607</v>
      </c>
      <c r="D4798" s="30" t="n">
        <f aca="false">F4798*4</f>
        <v>120</v>
      </c>
      <c r="E4798" s="88"/>
      <c r="F4798" s="77" t="n">
        <v>30</v>
      </c>
      <c r="G4798" s="61"/>
      <c r="H4798" s="61"/>
    </row>
    <row r="4799" customFormat="false" ht="24.75" hidden="false" customHeight="false" outlineLevel="0" collapsed="false">
      <c r="A4799" s="18" t="s">
        <v>9608</v>
      </c>
      <c r="B4799" s="62"/>
      <c r="C4799" s="38" t="s">
        <v>9609</v>
      </c>
      <c r="D4799" s="30" t="n">
        <f aca="false">F4799*4</f>
        <v>120</v>
      </c>
      <c r="E4799" s="88"/>
      <c r="F4799" s="77" t="n">
        <v>30</v>
      </c>
      <c r="G4799" s="61"/>
      <c r="H4799" s="61"/>
    </row>
    <row r="4800" customFormat="false" ht="15" hidden="false" customHeight="false" outlineLevel="0" collapsed="false">
      <c r="A4800" s="18" t="s">
        <v>9610</v>
      </c>
      <c r="B4800" s="62" t="n">
        <v>8699970171</v>
      </c>
      <c r="C4800" s="38" t="s">
        <v>9611</v>
      </c>
      <c r="D4800" s="30" t="n">
        <f aca="false">F4800*4</f>
        <v>960</v>
      </c>
      <c r="E4800" s="88"/>
      <c r="F4800" s="77" t="n">
        <v>240</v>
      </c>
      <c r="G4800" s="61"/>
      <c r="H4800" s="61"/>
    </row>
    <row r="4801" customFormat="false" ht="15" hidden="false" customHeight="false" outlineLevel="0" collapsed="false">
      <c r="A4801" s="18" t="s">
        <v>9612</v>
      </c>
      <c r="B4801" s="62" t="n">
        <v>5249970845</v>
      </c>
      <c r="C4801" s="38" t="s">
        <v>1832</v>
      </c>
      <c r="D4801" s="30" t="n">
        <f aca="false">F4801*4</f>
        <v>21120</v>
      </c>
      <c r="E4801" s="88"/>
      <c r="F4801" s="77" t="n">
        <v>5280</v>
      </c>
      <c r="G4801" s="61"/>
      <c r="H4801" s="61"/>
    </row>
    <row r="4802" customFormat="false" ht="15" hidden="false" customHeight="false" outlineLevel="0" collapsed="false">
      <c r="A4802" s="18" t="s">
        <v>9613</v>
      </c>
      <c r="B4802" s="62" t="n">
        <v>5241800010</v>
      </c>
      <c r="C4802" s="38" t="s">
        <v>2451</v>
      </c>
      <c r="D4802" s="30" t="n">
        <f aca="false">F4802*4</f>
        <v>38400</v>
      </c>
      <c r="E4802" s="88"/>
      <c r="F4802" s="77" t="n">
        <v>9600</v>
      </c>
      <c r="G4802" s="61"/>
      <c r="H4802" s="61"/>
    </row>
    <row r="4803" customFormat="false" ht="15" hidden="false" customHeight="false" outlineLevel="0" collapsed="false">
      <c r="A4803" s="18" t="s">
        <v>9614</v>
      </c>
      <c r="B4803" s="62" t="n">
        <v>23518529</v>
      </c>
      <c r="C4803" s="38" t="s">
        <v>2634</v>
      </c>
      <c r="D4803" s="30" t="n">
        <f aca="false">F4803*4</f>
        <v>19200</v>
      </c>
      <c r="E4803" s="88"/>
      <c r="F4803" s="77" t="n">
        <v>4800</v>
      </c>
      <c r="G4803" s="61"/>
      <c r="H4803" s="61"/>
    </row>
    <row r="4804" customFormat="false" ht="15" hidden="false" customHeight="false" outlineLevel="0" collapsed="false">
      <c r="A4804" s="18" t="s">
        <v>9615</v>
      </c>
      <c r="B4804" s="62" t="n">
        <v>160119</v>
      </c>
      <c r="C4804" s="38" t="s">
        <v>2147</v>
      </c>
      <c r="D4804" s="30" t="n">
        <f aca="false">F4804*4</f>
        <v>30720</v>
      </c>
      <c r="E4804" s="88"/>
      <c r="F4804" s="77" t="n">
        <v>7680</v>
      </c>
      <c r="G4804" s="61"/>
      <c r="H4804" s="61"/>
    </row>
    <row r="4805" customFormat="false" ht="15" hidden="false" customHeight="false" outlineLevel="0" collapsed="false">
      <c r="A4805" s="18" t="s">
        <v>9616</v>
      </c>
      <c r="B4805" s="62" t="n">
        <v>180941002</v>
      </c>
      <c r="C4805" s="38" t="s">
        <v>5790</v>
      </c>
      <c r="D4805" s="30" t="n">
        <f aca="false">F4805*4</f>
        <v>7680</v>
      </c>
      <c r="E4805" s="88"/>
      <c r="F4805" s="77" t="n">
        <v>1920</v>
      </c>
      <c r="G4805" s="61"/>
      <c r="H4805" s="61"/>
    </row>
    <row r="4806" customFormat="false" ht="15" hidden="false" customHeight="false" outlineLevel="0" collapsed="false">
      <c r="A4806" s="18" t="s">
        <v>9617</v>
      </c>
      <c r="B4806" s="62" t="n">
        <v>5240160321</v>
      </c>
      <c r="C4806" s="38" t="s">
        <v>9618</v>
      </c>
      <c r="D4806" s="30" t="n">
        <f aca="false">F4806*4</f>
        <v>30720</v>
      </c>
      <c r="E4806" s="88"/>
      <c r="F4806" s="77" t="n">
        <v>7680</v>
      </c>
      <c r="G4806" s="61"/>
      <c r="H4806" s="61"/>
    </row>
    <row r="4807" customFormat="false" ht="15" hidden="false" customHeight="false" outlineLevel="0" collapsed="false">
      <c r="A4807" s="18" t="s">
        <v>9619</v>
      </c>
      <c r="B4807" s="62" t="n">
        <v>700429036001</v>
      </c>
      <c r="C4807" s="38" t="s">
        <v>1832</v>
      </c>
      <c r="D4807" s="30" t="n">
        <f aca="false">F4807*4</f>
        <v>30720</v>
      </c>
      <c r="E4807" s="88"/>
      <c r="F4807" s="77" t="n">
        <v>7680</v>
      </c>
      <c r="G4807" s="61"/>
      <c r="H4807" s="61"/>
    </row>
    <row r="4808" customFormat="false" ht="15" hidden="false" customHeight="false" outlineLevel="0" collapsed="false">
      <c r="A4808" s="18" t="s">
        <v>9620</v>
      </c>
      <c r="B4808" s="62" t="n">
        <v>700429037000</v>
      </c>
      <c r="C4808" s="38" t="s">
        <v>1832</v>
      </c>
      <c r="D4808" s="30" t="n">
        <f aca="false">F4808*4</f>
        <v>92160</v>
      </c>
      <c r="E4808" s="88"/>
      <c r="F4808" s="77" t="n">
        <v>23040</v>
      </c>
      <c r="G4808" s="61"/>
      <c r="H4808" s="61"/>
    </row>
    <row r="4809" customFormat="false" ht="15" hidden="false" customHeight="false" outlineLevel="0" collapsed="false">
      <c r="A4809" s="18" t="s">
        <v>9621</v>
      </c>
      <c r="B4809" s="62" t="n">
        <v>700429021001</v>
      </c>
      <c r="C4809" s="38" t="s">
        <v>1832</v>
      </c>
      <c r="D4809" s="30" t="n">
        <f aca="false">F4809*4</f>
        <v>30720</v>
      </c>
      <c r="E4809" s="88"/>
      <c r="F4809" s="77" t="n">
        <v>7680</v>
      </c>
      <c r="G4809" s="61"/>
      <c r="H4809" s="61"/>
    </row>
    <row r="4810" customFormat="false" ht="15" hidden="false" customHeight="false" outlineLevel="0" collapsed="false">
      <c r="A4810" s="18" t="s">
        <v>9622</v>
      </c>
      <c r="B4810" s="62" t="n">
        <v>5842040251</v>
      </c>
      <c r="C4810" s="38" t="s">
        <v>2624</v>
      </c>
      <c r="D4810" s="30" t="n">
        <f aca="false">F4810*4</f>
        <v>960</v>
      </c>
      <c r="E4810" s="88"/>
      <c r="F4810" s="77" t="n">
        <v>240</v>
      </c>
      <c r="G4810" s="61"/>
      <c r="H4810" s="61"/>
    </row>
    <row r="4811" customFormat="false" ht="15" hidden="false" customHeight="false" outlineLevel="0" collapsed="false">
      <c r="A4811" s="18" t="s">
        <v>9623</v>
      </c>
      <c r="B4811" s="62" t="n">
        <v>2010718</v>
      </c>
      <c r="C4811" s="38" t="s">
        <v>2624</v>
      </c>
      <c r="D4811" s="30" t="n">
        <f aca="false">F4811*4</f>
        <v>1920</v>
      </c>
      <c r="E4811" s="88"/>
      <c r="F4811" s="77" t="n">
        <v>480</v>
      </c>
      <c r="G4811" s="61"/>
      <c r="H4811" s="61"/>
    </row>
    <row r="4812" customFormat="false" ht="15" hidden="false" customHeight="false" outlineLevel="0" collapsed="false">
      <c r="A4812" s="18" t="s">
        <v>9624</v>
      </c>
      <c r="B4812" s="62" t="n">
        <v>5240160319</v>
      </c>
      <c r="C4812" s="38" t="s">
        <v>2147</v>
      </c>
      <c r="D4812" s="30" t="n">
        <f aca="false">F4812*4</f>
        <v>15360</v>
      </c>
      <c r="E4812" s="88"/>
      <c r="F4812" s="77" t="n">
        <v>3840</v>
      </c>
      <c r="G4812" s="61"/>
      <c r="H4812" s="61"/>
    </row>
    <row r="4813" customFormat="false" ht="15" hidden="false" customHeight="false" outlineLevel="0" collapsed="false">
      <c r="A4813" s="18" t="s">
        <v>9625</v>
      </c>
      <c r="B4813" s="62" t="n">
        <v>5244920181</v>
      </c>
      <c r="C4813" s="38" t="s">
        <v>2147</v>
      </c>
      <c r="D4813" s="30" t="n">
        <f aca="false">F4813*4</f>
        <v>3840</v>
      </c>
      <c r="E4813" s="88"/>
      <c r="F4813" s="77" t="n">
        <v>960</v>
      </c>
      <c r="G4813" s="61"/>
      <c r="H4813" s="61"/>
    </row>
    <row r="4814" customFormat="false" ht="15" hidden="false" customHeight="false" outlineLevel="0" collapsed="false">
      <c r="A4814" s="18" t="s">
        <v>9626</v>
      </c>
      <c r="B4814" s="62" t="n">
        <v>5559970344</v>
      </c>
      <c r="C4814" s="38" t="s">
        <v>2147</v>
      </c>
      <c r="D4814" s="30" t="n">
        <f aca="false">F4814*4</f>
        <v>15360</v>
      </c>
      <c r="E4814" s="88"/>
      <c r="F4814" s="77" t="n">
        <v>3840</v>
      </c>
      <c r="G4814" s="61"/>
      <c r="H4814" s="61"/>
    </row>
    <row r="4815" customFormat="false" ht="15" hidden="false" customHeight="false" outlineLevel="0" collapsed="false">
      <c r="A4815" s="18" t="s">
        <v>9627</v>
      </c>
      <c r="B4815" s="62" t="n">
        <v>2034480</v>
      </c>
      <c r="C4815" s="38" t="s">
        <v>2147</v>
      </c>
      <c r="D4815" s="30" t="n">
        <f aca="false">F4815*4</f>
        <v>4800</v>
      </c>
      <c r="E4815" s="88"/>
      <c r="F4815" s="77" t="n">
        <v>1200</v>
      </c>
      <c r="G4815" s="61"/>
      <c r="H4815" s="61"/>
    </row>
    <row r="4816" customFormat="false" ht="15" hidden="false" customHeight="false" outlineLevel="0" collapsed="false">
      <c r="A4816" s="18" t="s">
        <v>9628</v>
      </c>
      <c r="B4816" s="62" t="n">
        <v>52031675</v>
      </c>
      <c r="C4816" s="38" t="s">
        <v>9629</v>
      </c>
      <c r="D4816" s="30" t="n">
        <f aca="false">F4816*4</f>
        <v>1920</v>
      </c>
      <c r="E4816" s="88"/>
      <c r="F4816" s="77" t="n">
        <v>480</v>
      </c>
      <c r="G4816" s="61"/>
      <c r="H4816" s="61"/>
    </row>
    <row r="4817" customFormat="false" ht="15" hidden="false" customHeight="false" outlineLevel="0" collapsed="false">
      <c r="A4817" s="18" t="s">
        <v>9630</v>
      </c>
      <c r="B4817" s="62" t="n">
        <v>52031875</v>
      </c>
      <c r="C4817" s="38" t="s">
        <v>9629</v>
      </c>
      <c r="D4817" s="30" t="n">
        <f aca="false">F4817*4</f>
        <v>3840</v>
      </c>
      <c r="E4817" s="88"/>
      <c r="F4817" s="77" t="n">
        <v>960</v>
      </c>
      <c r="G4817" s="61"/>
      <c r="H4817" s="61"/>
    </row>
    <row r="4818" customFormat="false" ht="15" hidden="false" customHeight="false" outlineLevel="0" collapsed="false">
      <c r="A4818" s="18" t="s">
        <v>9631</v>
      </c>
      <c r="B4818" s="62" t="n">
        <v>5272030080</v>
      </c>
      <c r="C4818" s="38" t="s">
        <v>2147</v>
      </c>
      <c r="D4818" s="30" t="n">
        <f aca="false">F4818*4</f>
        <v>960</v>
      </c>
      <c r="E4818" s="88"/>
      <c r="F4818" s="77" t="n">
        <v>240</v>
      </c>
      <c r="G4818" s="61"/>
      <c r="H4818" s="61"/>
    </row>
    <row r="4819" customFormat="false" ht="15" hidden="false" customHeight="false" outlineLevel="0" collapsed="false">
      <c r="A4819" s="18" t="s">
        <v>9632</v>
      </c>
      <c r="B4819" s="62" t="n">
        <v>5240980680</v>
      </c>
      <c r="C4819" s="38" t="s">
        <v>2147</v>
      </c>
      <c r="D4819" s="30" t="n">
        <f aca="false">F4819*4</f>
        <v>15360</v>
      </c>
      <c r="E4819" s="88"/>
      <c r="F4819" s="77" t="n">
        <v>3840</v>
      </c>
      <c r="G4819" s="61"/>
      <c r="H4819" s="61"/>
    </row>
    <row r="4820" customFormat="false" ht="15" hidden="false" customHeight="false" outlineLevel="0" collapsed="false">
      <c r="A4820" s="18" t="s">
        <v>9633</v>
      </c>
      <c r="B4820" s="62" t="n">
        <v>700429039000</v>
      </c>
      <c r="C4820" s="38" t="s">
        <v>2147</v>
      </c>
      <c r="D4820" s="30" t="n">
        <f aca="false">F4820*4</f>
        <v>15360</v>
      </c>
      <c r="E4820" s="88"/>
      <c r="F4820" s="77" t="n">
        <v>3840</v>
      </c>
      <c r="G4820" s="61"/>
      <c r="H4820" s="61"/>
    </row>
    <row r="4821" customFormat="false" ht="15" hidden="false" customHeight="false" outlineLevel="0" collapsed="false">
      <c r="A4821" s="18" t="s">
        <v>9634</v>
      </c>
      <c r="B4821" s="62" t="n">
        <v>5240160680</v>
      </c>
      <c r="C4821" s="38" t="s">
        <v>2147</v>
      </c>
      <c r="D4821" s="30" t="n">
        <f aca="false">F4821*4</f>
        <v>15360</v>
      </c>
      <c r="E4821" s="88"/>
      <c r="F4821" s="77" t="n">
        <v>3840</v>
      </c>
      <c r="G4821" s="61"/>
      <c r="H4821" s="61"/>
    </row>
    <row r="4822" customFormat="false" ht="15" hidden="false" customHeight="false" outlineLevel="0" collapsed="false">
      <c r="A4822" s="18" t="s">
        <v>9635</v>
      </c>
      <c r="B4822" s="62" t="n">
        <v>5241420480</v>
      </c>
      <c r="C4822" s="38" t="s">
        <v>2147</v>
      </c>
      <c r="D4822" s="30" t="n">
        <f aca="false">F4822*4</f>
        <v>3840</v>
      </c>
      <c r="E4822" s="88"/>
      <c r="F4822" s="77" t="n">
        <v>960</v>
      </c>
      <c r="G4822" s="61"/>
      <c r="H4822" s="61"/>
    </row>
    <row r="4823" customFormat="false" ht="15" hidden="false" customHeight="false" outlineLevel="0" collapsed="false">
      <c r="A4823" s="18" t="s">
        <v>9636</v>
      </c>
      <c r="B4823" s="62" t="n">
        <v>5241420580</v>
      </c>
      <c r="C4823" s="38" t="s">
        <v>2147</v>
      </c>
      <c r="D4823" s="30" t="n">
        <f aca="false">F4823*4</f>
        <v>15360</v>
      </c>
      <c r="E4823" s="88"/>
      <c r="F4823" s="77" t="n">
        <v>3840</v>
      </c>
      <c r="G4823" s="61"/>
      <c r="H4823" s="61"/>
    </row>
    <row r="4824" customFormat="false" ht="15" hidden="false" customHeight="false" outlineLevel="0" collapsed="false">
      <c r="A4824" s="18" t="s">
        <v>9637</v>
      </c>
      <c r="B4824" s="62" t="n">
        <v>5241870360</v>
      </c>
      <c r="C4824" s="38" t="s">
        <v>2147</v>
      </c>
      <c r="D4824" s="30" t="n">
        <f aca="false">F4824*4</f>
        <v>7680</v>
      </c>
      <c r="E4824" s="88"/>
      <c r="F4824" s="77" t="n">
        <v>1920</v>
      </c>
      <c r="G4824" s="61"/>
      <c r="H4824" s="61"/>
    </row>
    <row r="4825" customFormat="false" ht="15" hidden="false" customHeight="false" outlineLevel="0" collapsed="false">
      <c r="A4825" s="18" t="s">
        <v>9638</v>
      </c>
      <c r="B4825" s="62" t="n">
        <v>5242030360</v>
      </c>
      <c r="C4825" s="38" t="s">
        <v>2147</v>
      </c>
      <c r="D4825" s="30" t="n">
        <f aca="false">F4825*4</f>
        <v>960</v>
      </c>
      <c r="E4825" s="88"/>
      <c r="F4825" s="77" t="n">
        <v>240</v>
      </c>
      <c r="G4825" s="61"/>
      <c r="H4825" s="61"/>
    </row>
    <row r="4826" customFormat="false" ht="15" hidden="false" customHeight="false" outlineLevel="0" collapsed="false">
      <c r="A4826" s="18" t="s">
        <v>9639</v>
      </c>
      <c r="B4826" s="62" t="n">
        <v>5279970045</v>
      </c>
      <c r="C4826" s="38" t="s">
        <v>1832</v>
      </c>
      <c r="D4826" s="30" t="n">
        <f aca="false">F4826*4</f>
        <v>5760</v>
      </c>
      <c r="E4826" s="88"/>
      <c r="F4826" s="77" t="n">
        <v>1440</v>
      </c>
      <c r="G4826" s="61"/>
      <c r="H4826" s="61"/>
    </row>
    <row r="4827" customFormat="false" ht="15" hidden="false" customHeight="false" outlineLevel="0" collapsed="false">
      <c r="A4827" s="18" t="s">
        <v>9640</v>
      </c>
      <c r="B4827" s="62" t="n">
        <v>5249970245</v>
      </c>
      <c r="C4827" s="38" t="s">
        <v>1832</v>
      </c>
      <c r="D4827" s="30" t="n">
        <f aca="false">F4827*4</f>
        <v>23040</v>
      </c>
      <c r="E4827" s="88"/>
      <c r="F4827" s="77" t="n">
        <v>5760</v>
      </c>
      <c r="G4827" s="61"/>
      <c r="H4827" s="61"/>
    </row>
    <row r="4828" customFormat="false" ht="15" hidden="false" customHeight="false" outlineLevel="0" collapsed="false">
      <c r="A4828" s="18" t="s">
        <v>9641</v>
      </c>
      <c r="B4828" s="62" t="n">
        <v>5279970245</v>
      </c>
      <c r="C4828" s="38" t="s">
        <v>1832</v>
      </c>
      <c r="D4828" s="30" t="n">
        <f aca="false">F4828*4</f>
        <v>1920</v>
      </c>
      <c r="E4828" s="88"/>
      <c r="F4828" s="77" t="n">
        <v>480</v>
      </c>
      <c r="G4828" s="61"/>
      <c r="H4828" s="61"/>
    </row>
    <row r="4829" customFormat="false" ht="15" hidden="false" customHeight="false" outlineLevel="0" collapsed="false">
      <c r="A4829" s="18" t="s">
        <v>9642</v>
      </c>
      <c r="B4829" s="62" t="n">
        <v>700429012002</v>
      </c>
      <c r="C4829" s="38" t="s">
        <v>1832</v>
      </c>
      <c r="D4829" s="30" t="n">
        <f aca="false">F4829*4</f>
        <v>960</v>
      </c>
      <c r="E4829" s="88"/>
      <c r="F4829" s="77" t="n">
        <v>240</v>
      </c>
      <c r="G4829" s="61"/>
      <c r="H4829" s="61"/>
    </row>
    <row r="4830" customFormat="false" ht="15" hidden="false" customHeight="false" outlineLevel="0" collapsed="false">
      <c r="A4830" s="18" t="s">
        <v>9643</v>
      </c>
      <c r="B4830" s="62" t="n">
        <v>700429140000</v>
      </c>
      <c r="C4830" s="38" t="s">
        <v>1832</v>
      </c>
      <c r="D4830" s="30" t="n">
        <f aca="false">F4830*4</f>
        <v>9600</v>
      </c>
      <c r="E4830" s="88"/>
      <c r="F4830" s="77" t="n">
        <v>2400</v>
      </c>
      <c r="G4830" s="61"/>
      <c r="H4830" s="61"/>
    </row>
    <row r="4831" customFormat="false" ht="15" hidden="false" customHeight="false" outlineLevel="0" collapsed="false">
      <c r="A4831" s="18" t="s">
        <v>9644</v>
      </c>
      <c r="B4831" s="62" t="n">
        <v>700429200003</v>
      </c>
      <c r="C4831" s="38" t="s">
        <v>1832</v>
      </c>
      <c r="D4831" s="30" t="n">
        <f aca="false">F4831*4</f>
        <v>1920</v>
      </c>
      <c r="E4831" s="88"/>
      <c r="F4831" s="77" t="n">
        <v>480</v>
      </c>
      <c r="G4831" s="61"/>
      <c r="H4831" s="61"/>
    </row>
    <row r="4832" customFormat="false" ht="15" hidden="false" customHeight="false" outlineLevel="0" collapsed="false">
      <c r="A4832" s="18" t="s">
        <v>9645</v>
      </c>
      <c r="B4832" s="62" t="n">
        <v>700429240000</v>
      </c>
      <c r="C4832" s="38" t="s">
        <v>1832</v>
      </c>
      <c r="D4832" s="30" t="n">
        <f aca="false">F4832*4</f>
        <v>1920</v>
      </c>
      <c r="E4832" s="88"/>
      <c r="F4832" s="77" t="n">
        <v>480</v>
      </c>
      <c r="G4832" s="61"/>
      <c r="H4832" s="61"/>
    </row>
    <row r="4833" customFormat="false" ht="15" hidden="false" customHeight="false" outlineLevel="0" collapsed="false">
      <c r="A4833" s="18" t="s">
        <v>9646</v>
      </c>
      <c r="B4833" s="62" t="n">
        <v>700429108000</v>
      </c>
      <c r="C4833" s="38" t="s">
        <v>1832</v>
      </c>
      <c r="D4833" s="30" t="n">
        <f aca="false">F4833*4</f>
        <v>3840</v>
      </c>
      <c r="E4833" s="88"/>
      <c r="F4833" s="77" t="n">
        <v>960</v>
      </c>
      <c r="G4833" s="61"/>
      <c r="H4833" s="61"/>
    </row>
    <row r="4834" customFormat="false" ht="15" hidden="false" customHeight="false" outlineLevel="0" collapsed="false">
      <c r="A4834" s="18" t="s">
        <v>9647</v>
      </c>
      <c r="B4834" s="62" t="n">
        <v>700429135000</v>
      </c>
      <c r="C4834" s="38" t="s">
        <v>1832</v>
      </c>
      <c r="D4834" s="30" t="n">
        <f aca="false">F4834*4</f>
        <v>1920</v>
      </c>
      <c r="E4834" s="88"/>
      <c r="F4834" s="77" t="n">
        <v>480</v>
      </c>
      <c r="G4834" s="61"/>
      <c r="H4834" s="61"/>
    </row>
    <row r="4835" customFormat="false" ht="15" hidden="false" customHeight="false" outlineLevel="0" collapsed="false">
      <c r="A4835" s="18" t="s">
        <v>9648</v>
      </c>
      <c r="B4835" s="62" t="n">
        <v>700429019000</v>
      </c>
      <c r="C4835" s="38" t="s">
        <v>1832</v>
      </c>
      <c r="D4835" s="30" t="n">
        <f aca="false">F4835*4</f>
        <v>960</v>
      </c>
      <c r="E4835" s="88"/>
      <c r="F4835" s="77" t="n">
        <v>240</v>
      </c>
      <c r="G4835" s="61"/>
      <c r="H4835" s="61"/>
    </row>
    <row r="4836" customFormat="false" ht="15" hidden="false" customHeight="false" outlineLevel="0" collapsed="false">
      <c r="A4836" s="18" t="s">
        <v>9649</v>
      </c>
      <c r="B4836" s="62" t="n">
        <v>700429130003</v>
      </c>
      <c r="C4836" s="38" t="s">
        <v>1832</v>
      </c>
      <c r="D4836" s="30" t="n">
        <f aca="false">F4836*4</f>
        <v>2880</v>
      </c>
      <c r="E4836" s="88"/>
      <c r="F4836" s="77" t="n">
        <v>720</v>
      </c>
      <c r="G4836" s="61"/>
      <c r="H4836" s="61"/>
    </row>
    <row r="4837" customFormat="false" ht="15" hidden="false" customHeight="false" outlineLevel="0" collapsed="false">
      <c r="A4837" s="18" t="s">
        <v>9650</v>
      </c>
      <c r="B4837" s="62" t="n">
        <v>700429056001</v>
      </c>
      <c r="C4837" s="38" t="s">
        <v>1832</v>
      </c>
      <c r="D4837" s="30" t="n">
        <f aca="false">F4837*4</f>
        <v>1920</v>
      </c>
      <c r="E4837" s="88"/>
      <c r="F4837" s="77" t="n">
        <v>480</v>
      </c>
      <c r="G4837" s="61"/>
      <c r="H4837" s="61"/>
    </row>
    <row r="4838" customFormat="false" ht="15" hidden="false" customHeight="false" outlineLevel="0" collapsed="false">
      <c r="A4838" s="18" t="s">
        <v>9651</v>
      </c>
      <c r="B4838" s="62" t="n">
        <v>700429290000</v>
      </c>
      <c r="C4838" s="38" t="s">
        <v>1832</v>
      </c>
      <c r="D4838" s="30" t="n">
        <f aca="false">F4838*4</f>
        <v>1920</v>
      </c>
      <c r="E4838" s="88"/>
      <c r="F4838" s="77" t="n">
        <v>480</v>
      </c>
      <c r="G4838" s="61"/>
      <c r="H4838" s="61"/>
    </row>
    <row r="4839" customFormat="false" ht="15" hidden="false" customHeight="false" outlineLevel="0" collapsed="false">
      <c r="A4839" s="18" t="s">
        <v>9652</v>
      </c>
      <c r="B4839" s="62" t="n">
        <v>700429080002</v>
      </c>
      <c r="C4839" s="38" t="s">
        <v>1832</v>
      </c>
      <c r="D4839" s="30" t="n">
        <f aca="false">F4839*4</f>
        <v>30720</v>
      </c>
      <c r="E4839" s="88"/>
      <c r="F4839" s="77" t="n">
        <v>7680</v>
      </c>
      <c r="G4839" s="61"/>
      <c r="H4839" s="61"/>
    </row>
    <row r="4840" customFormat="false" ht="15" hidden="false" customHeight="false" outlineLevel="0" collapsed="false">
      <c r="A4840" s="18" t="s">
        <v>9653</v>
      </c>
      <c r="B4840" s="62" t="n">
        <v>700429070000</v>
      </c>
      <c r="C4840" s="38" t="s">
        <v>1832</v>
      </c>
      <c r="D4840" s="30" t="n">
        <f aca="false">F4840*4</f>
        <v>2880</v>
      </c>
      <c r="E4840" s="88"/>
      <c r="F4840" s="77" t="n">
        <v>720</v>
      </c>
      <c r="G4840" s="61"/>
      <c r="H4840" s="61"/>
    </row>
    <row r="4841" customFormat="false" ht="15" hidden="false" customHeight="false" outlineLevel="0" collapsed="false">
      <c r="A4841" s="18" t="s">
        <v>9654</v>
      </c>
      <c r="B4841" s="62" t="n">
        <v>700429070002</v>
      </c>
      <c r="C4841" s="38" t="s">
        <v>1832</v>
      </c>
      <c r="D4841" s="30" t="n">
        <f aca="false">F4841*4</f>
        <v>3840</v>
      </c>
      <c r="E4841" s="88"/>
      <c r="F4841" s="77" t="n">
        <v>960</v>
      </c>
      <c r="G4841" s="61"/>
      <c r="H4841" s="61"/>
    </row>
    <row r="4842" customFormat="false" ht="15" hidden="false" customHeight="false" outlineLevel="0" collapsed="false">
      <c r="A4842" s="18" t="s">
        <v>9655</v>
      </c>
      <c r="B4842" s="62" t="n">
        <v>700429172000</v>
      </c>
      <c r="C4842" s="38" t="s">
        <v>1832</v>
      </c>
      <c r="D4842" s="30" t="n">
        <f aca="false">F4842*4</f>
        <v>1920</v>
      </c>
      <c r="E4842" s="88"/>
      <c r="F4842" s="77" t="n">
        <v>480</v>
      </c>
      <c r="G4842" s="61"/>
      <c r="H4842" s="61"/>
    </row>
    <row r="4843" customFormat="false" ht="15" hidden="false" customHeight="false" outlineLevel="0" collapsed="false">
      <c r="A4843" s="18" t="s">
        <v>9656</v>
      </c>
      <c r="B4843" s="62" t="n">
        <v>700429024000</v>
      </c>
      <c r="C4843" s="38" t="s">
        <v>1832</v>
      </c>
      <c r="D4843" s="30" t="n">
        <f aca="false">F4843*4</f>
        <v>32640</v>
      </c>
      <c r="E4843" s="88"/>
      <c r="F4843" s="77" t="n">
        <v>8160</v>
      </c>
      <c r="G4843" s="61"/>
      <c r="H4843" s="61"/>
    </row>
    <row r="4844" customFormat="false" ht="15" hidden="false" customHeight="false" outlineLevel="0" collapsed="false">
      <c r="A4844" s="18" t="s">
        <v>9657</v>
      </c>
      <c r="B4844" s="62" t="n">
        <v>700429063000</v>
      </c>
      <c r="C4844" s="38" t="s">
        <v>1832</v>
      </c>
      <c r="D4844" s="30" t="n">
        <f aca="false">F4844*4</f>
        <v>5760</v>
      </c>
      <c r="E4844" s="88"/>
      <c r="F4844" s="77" t="n">
        <v>1440</v>
      </c>
      <c r="G4844" s="61"/>
      <c r="H4844" s="61"/>
    </row>
    <row r="4845" customFormat="false" ht="15" hidden="false" customHeight="false" outlineLevel="0" collapsed="false">
      <c r="A4845" s="18" t="s">
        <v>9658</v>
      </c>
      <c r="B4845" s="62" t="n">
        <v>700429072000</v>
      </c>
      <c r="C4845" s="38" t="s">
        <v>1832</v>
      </c>
      <c r="D4845" s="30" t="n">
        <f aca="false">F4845*4</f>
        <v>960</v>
      </c>
      <c r="E4845" s="88"/>
      <c r="F4845" s="77" t="n">
        <v>240</v>
      </c>
      <c r="G4845" s="61"/>
      <c r="H4845" s="61"/>
    </row>
    <row r="4846" customFormat="false" ht="15" hidden="false" customHeight="false" outlineLevel="0" collapsed="false">
      <c r="A4846" s="18" t="s">
        <v>9659</v>
      </c>
      <c r="B4846" s="62" t="n">
        <v>700429085002</v>
      </c>
      <c r="C4846" s="38" t="s">
        <v>1832</v>
      </c>
      <c r="D4846" s="30" t="n">
        <f aca="false">F4846*4</f>
        <v>7680</v>
      </c>
      <c r="E4846" s="88"/>
      <c r="F4846" s="77" t="n">
        <v>1920</v>
      </c>
      <c r="G4846" s="61"/>
      <c r="H4846" s="61"/>
    </row>
    <row r="4847" customFormat="false" ht="15" hidden="false" customHeight="false" outlineLevel="0" collapsed="false">
      <c r="A4847" s="18" t="s">
        <v>9660</v>
      </c>
      <c r="B4847" s="62" t="n">
        <v>700429100000</v>
      </c>
      <c r="C4847" s="38" t="s">
        <v>1832</v>
      </c>
      <c r="D4847" s="30" t="n">
        <f aca="false">F4847*4</f>
        <v>1920</v>
      </c>
      <c r="E4847" s="88"/>
      <c r="F4847" s="77" t="n">
        <v>480</v>
      </c>
      <c r="G4847" s="61"/>
      <c r="H4847" s="61"/>
    </row>
    <row r="4848" customFormat="false" ht="15" hidden="false" customHeight="false" outlineLevel="0" collapsed="false">
      <c r="A4848" s="18" t="s">
        <v>9661</v>
      </c>
      <c r="B4848" s="62" t="n">
        <v>700429120002</v>
      </c>
      <c r="C4848" s="38" t="s">
        <v>1832</v>
      </c>
      <c r="D4848" s="30" t="n">
        <f aca="false">F4848*4</f>
        <v>960</v>
      </c>
      <c r="E4848" s="88"/>
      <c r="F4848" s="77" t="n">
        <v>240</v>
      </c>
      <c r="G4848" s="61"/>
      <c r="H4848" s="61"/>
    </row>
    <row r="4849" customFormat="false" ht="15" hidden="false" customHeight="false" outlineLevel="0" collapsed="false">
      <c r="A4849" s="18" t="s">
        <v>9662</v>
      </c>
      <c r="B4849" s="62" t="n">
        <v>50709301</v>
      </c>
      <c r="C4849" s="38" t="s">
        <v>9663</v>
      </c>
      <c r="D4849" s="30" t="n">
        <f aca="false">F4849*4</f>
        <v>640</v>
      </c>
      <c r="E4849" s="88"/>
      <c r="F4849" s="77" t="n">
        <v>160</v>
      </c>
      <c r="G4849" s="61"/>
      <c r="H4849" s="61"/>
    </row>
    <row r="4850" customFormat="false" ht="15" hidden="false" customHeight="false" outlineLevel="0" collapsed="false">
      <c r="A4850" s="18" t="s">
        <v>9664</v>
      </c>
      <c r="B4850" s="62" t="n">
        <v>5269670235</v>
      </c>
      <c r="C4850" s="38" t="s">
        <v>9665</v>
      </c>
      <c r="D4850" s="30" t="n">
        <f aca="false">F4850*4</f>
        <v>1920</v>
      </c>
      <c r="E4850" s="88"/>
      <c r="F4850" s="77" t="n">
        <v>480</v>
      </c>
      <c r="G4850" s="61"/>
      <c r="H4850" s="61"/>
    </row>
    <row r="4851" customFormat="false" ht="15" hidden="false" customHeight="false" outlineLevel="0" collapsed="false">
      <c r="A4851" s="18" t="s">
        <v>9666</v>
      </c>
      <c r="B4851" s="62" t="n">
        <v>700386048001</v>
      </c>
      <c r="C4851" s="38" t="s">
        <v>9667</v>
      </c>
      <c r="D4851" s="30" t="n">
        <f aca="false">F4851*4</f>
        <v>1920</v>
      </c>
      <c r="E4851" s="88"/>
      <c r="F4851" s="77" t="n">
        <v>480</v>
      </c>
      <c r="G4851" s="61"/>
      <c r="H4851" s="61"/>
    </row>
    <row r="4852" customFormat="false" ht="15" hidden="false" customHeight="false" outlineLevel="0" collapsed="false">
      <c r="A4852" s="18" t="s">
        <v>9668</v>
      </c>
      <c r="B4852" s="62" t="n">
        <v>2018319</v>
      </c>
      <c r="C4852" s="38" t="s">
        <v>9669</v>
      </c>
      <c r="D4852" s="30" t="n">
        <f aca="false">F4852*4</f>
        <v>1920</v>
      </c>
      <c r="E4852" s="88"/>
      <c r="F4852" s="77" t="n">
        <v>480</v>
      </c>
      <c r="G4852" s="61"/>
      <c r="H4852" s="61"/>
    </row>
    <row r="4853" customFormat="false" ht="15" hidden="false" customHeight="false" outlineLevel="0" collapsed="false">
      <c r="A4853" s="18" t="s">
        <v>9670</v>
      </c>
      <c r="B4853" s="62" t="n">
        <v>5240200305</v>
      </c>
      <c r="C4853" s="38" t="s">
        <v>1869</v>
      </c>
      <c r="D4853" s="30" t="n">
        <f aca="false">F4853*4</f>
        <v>2560</v>
      </c>
      <c r="E4853" s="88"/>
      <c r="F4853" s="77" t="n">
        <v>640</v>
      </c>
      <c r="G4853" s="61"/>
      <c r="H4853" s="61"/>
    </row>
    <row r="4854" customFormat="false" ht="15" hidden="false" customHeight="false" outlineLevel="0" collapsed="false">
      <c r="A4854" s="18" t="s">
        <v>9671</v>
      </c>
      <c r="B4854" s="62" t="n">
        <v>103351</v>
      </c>
      <c r="C4854" s="38" t="s">
        <v>9672</v>
      </c>
      <c r="D4854" s="30" t="n">
        <f aca="false">F4854*4</f>
        <v>10240</v>
      </c>
      <c r="E4854" s="88"/>
      <c r="F4854" s="77" t="n">
        <f aca="false">160*16</f>
        <v>2560</v>
      </c>
      <c r="G4854" s="61"/>
      <c r="H4854" s="61"/>
    </row>
    <row r="4855" customFormat="false" ht="15" hidden="false" customHeight="false" outlineLevel="0" collapsed="false">
      <c r="A4855" s="18" t="s">
        <v>9673</v>
      </c>
      <c r="B4855" s="62" t="s">
        <v>9674</v>
      </c>
      <c r="C4855" s="38" t="s">
        <v>9675</v>
      </c>
      <c r="D4855" s="30" t="n">
        <f aca="false">F4855*4</f>
        <v>240</v>
      </c>
      <c r="E4855" s="88"/>
      <c r="F4855" s="77" t="n">
        <v>60</v>
      </c>
      <c r="G4855" s="61"/>
      <c r="H4855" s="61"/>
    </row>
    <row r="4856" customFormat="false" ht="15" hidden="false" customHeight="false" outlineLevel="0" collapsed="false">
      <c r="A4856" s="18" t="s">
        <v>9676</v>
      </c>
      <c r="B4856" s="62" t="s">
        <v>9677</v>
      </c>
      <c r="C4856" s="38" t="s">
        <v>9678</v>
      </c>
      <c r="D4856" s="30" t="n">
        <f aca="false">F4856*4</f>
        <v>720</v>
      </c>
      <c r="E4856" s="88"/>
      <c r="F4856" s="77" t="n">
        <v>180</v>
      </c>
      <c r="G4856" s="61"/>
      <c r="H4856" s="61"/>
    </row>
    <row r="4857" customFormat="false" ht="15" hidden="false" customHeight="false" outlineLevel="0" collapsed="false">
      <c r="A4857" s="18" t="s">
        <v>9679</v>
      </c>
      <c r="B4857" s="62" t="s">
        <v>9680</v>
      </c>
      <c r="C4857" s="38" t="s">
        <v>9681</v>
      </c>
      <c r="D4857" s="30" t="n">
        <f aca="false">F4857*4</f>
        <v>120</v>
      </c>
      <c r="E4857" s="88"/>
      <c r="F4857" s="77" t="n">
        <v>30</v>
      </c>
      <c r="G4857" s="61"/>
      <c r="H4857" s="61"/>
    </row>
    <row r="4858" customFormat="false" ht="15" hidden="false" customHeight="false" outlineLevel="0" collapsed="false">
      <c r="A4858" s="18" t="s">
        <v>9682</v>
      </c>
      <c r="B4858" s="62" t="n">
        <v>330810051</v>
      </c>
      <c r="C4858" s="38" t="s">
        <v>9683</v>
      </c>
      <c r="D4858" s="30" t="n">
        <f aca="false">F4858*4</f>
        <v>60</v>
      </c>
      <c r="E4858" s="88"/>
      <c r="F4858" s="77" t="n">
        <v>15</v>
      </c>
      <c r="G4858" s="61"/>
      <c r="H4858" s="61"/>
    </row>
    <row r="4859" customFormat="false" ht="15" hidden="false" customHeight="false" outlineLevel="0" collapsed="false">
      <c r="A4859" s="18" t="s">
        <v>9684</v>
      </c>
      <c r="B4859" s="62" t="n">
        <v>330770138</v>
      </c>
      <c r="C4859" s="38" t="s">
        <v>9685</v>
      </c>
      <c r="D4859" s="30" t="n">
        <f aca="false">F4859*4</f>
        <v>120</v>
      </c>
      <c r="E4859" s="88"/>
      <c r="F4859" s="77" t="n">
        <v>30</v>
      </c>
      <c r="G4859" s="61"/>
      <c r="H4859" s="61"/>
    </row>
    <row r="4860" customFormat="false" ht="15" hidden="false" customHeight="false" outlineLevel="0" collapsed="false">
      <c r="A4860" s="18" t="s">
        <v>9686</v>
      </c>
      <c r="B4860" s="62" t="n">
        <v>330770129</v>
      </c>
      <c r="C4860" s="38" t="s">
        <v>9687</v>
      </c>
      <c r="D4860" s="30" t="n">
        <f aca="false">F4860*4</f>
        <v>120</v>
      </c>
      <c r="E4860" s="88"/>
      <c r="F4860" s="77" t="n">
        <v>30</v>
      </c>
      <c r="G4860" s="61"/>
      <c r="H4860" s="61"/>
    </row>
    <row r="4861" customFormat="false" ht="15" hidden="false" customHeight="false" outlineLevel="0" collapsed="false">
      <c r="A4861" s="18" t="s">
        <v>9688</v>
      </c>
      <c r="B4861" s="62" t="n">
        <v>330770128</v>
      </c>
      <c r="C4861" s="38" t="s">
        <v>9689</v>
      </c>
      <c r="D4861" s="30" t="n">
        <f aca="false">F4861*4</f>
        <v>120</v>
      </c>
      <c r="E4861" s="88"/>
      <c r="F4861" s="77" t="n">
        <v>30</v>
      </c>
      <c r="G4861" s="61"/>
      <c r="H4861" s="61"/>
    </row>
    <row r="4862" customFormat="false" ht="24.75" hidden="false" customHeight="false" outlineLevel="0" collapsed="false">
      <c r="A4862" s="18" t="s">
        <v>9690</v>
      </c>
      <c r="B4862" s="62" t="n">
        <v>330770130</v>
      </c>
      <c r="C4862" s="38" t="s">
        <v>9691</v>
      </c>
      <c r="D4862" s="30" t="n">
        <f aca="false">F4862*4</f>
        <v>120</v>
      </c>
      <c r="E4862" s="88"/>
      <c r="F4862" s="77" t="n">
        <v>30</v>
      </c>
      <c r="G4862" s="61"/>
      <c r="H4862" s="61"/>
    </row>
    <row r="4863" customFormat="false" ht="24.75" hidden="false" customHeight="false" outlineLevel="0" collapsed="false">
      <c r="A4863" s="18" t="s">
        <v>9692</v>
      </c>
      <c r="B4863" s="62" t="n">
        <v>330770131</v>
      </c>
      <c r="C4863" s="38" t="s">
        <v>9693</v>
      </c>
      <c r="D4863" s="30" t="n">
        <f aca="false">F4863*4</f>
        <v>120</v>
      </c>
      <c r="E4863" s="88"/>
      <c r="F4863" s="77" t="n">
        <v>30</v>
      </c>
      <c r="G4863" s="61"/>
      <c r="H4863" s="61"/>
    </row>
    <row r="4864" customFormat="false" ht="24.75" hidden="false" customHeight="false" outlineLevel="0" collapsed="false">
      <c r="A4864" s="18" t="s">
        <v>9694</v>
      </c>
      <c r="B4864" s="62" t="n">
        <v>330770132</v>
      </c>
      <c r="C4864" s="38" t="s">
        <v>9695</v>
      </c>
      <c r="D4864" s="30" t="n">
        <f aca="false">F4864*4</f>
        <v>120</v>
      </c>
      <c r="E4864" s="88"/>
      <c r="F4864" s="77" t="n">
        <v>30</v>
      </c>
      <c r="G4864" s="61"/>
      <c r="H4864" s="61"/>
    </row>
    <row r="4865" customFormat="false" ht="15" hidden="false" customHeight="false" outlineLevel="0" collapsed="false">
      <c r="A4865" s="18" t="s">
        <v>9696</v>
      </c>
      <c r="B4865" s="62" t="n">
        <v>330770139</v>
      </c>
      <c r="C4865" s="38" t="s">
        <v>9697</v>
      </c>
      <c r="D4865" s="30" t="n">
        <f aca="false">F4865*4</f>
        <v>120</v>
      </c>
      <c r="E4865" s="88"/>
      <c r="F4865" s="77" t="n">
        <v>30</v>
      </c>
      <c r="G4865" s="61"/>
      <c r="H4865" s="61"/>
    </row>
    <row r="4866" customFormat="false" ht="15" hidden="false" customHeight="false" outlineLevel="0" collapsed="false">
      <c r="A4866" s="18" t="s">
        <v>9698</v>
      </c>
      <c r="B4866" s="62" t="n">
        <v>330770129</v>
      </c>
      <c r="C4866" s="38" t="s">
        <v>9699</v>
      </c>
      <c r="D4866" s="30" t="n">
        <f aca="false">F4866*4</f>
        <v>120</v>
      </c>
      <c r="E4866" s="88"/>
      <c r="F4866" s="77" t="n">
        <v>30</v>
      </c>
      <c r="G4866" s="61"/>
      <c r="H4866" s="61"/>
    </row>
    <row r="4867" customFormat="false" ht="15" hidden="false" customHeight="false" outlineLevel="0" collapsed="false">
      <c r="A4867" s="18" t="s">
        <v>9700</v>
      </c>
      <c r="B4867" s="62" t="n">
        <v>330770128</v>
      </c>
      <c r="C4867" s="38" t="s">
        <v>9701</v>
      </c>
      <c r="D4867" s="30" t="n">
        <f aca="false">F4867*4</f>
        <v>120</v>
      </c>
      <c r="E4867" s="88"/>
      <c r="F4867" s="77" t="n">
        <v>30</v>
      </c>
      <c r="G4867" s="61"/>
      <c r="H4867" s="61"/>
    </row>
    <row r="4868" customFormat="false" ht="24.75" hidden="false" customHeight="false" outlineLevel="0" collapsed="false">
      <c r="A4868" s="18" t="s">
        <v>9702</v>
      </c>
      <c r="B4868" s="62" t="n">
        <v>31613091301</v>
      </c>
      <c r="C4868" s="38" t="s">
        <v>9703</v>
      </c>
      <c r="D4868" s="30" t="n">
        <f aca="false">F4868*4</f>
        <v>120</v>
      </c>
      <c r="E4868" s="88"/>
      <c r="F4868" s="77" t="n">
        <v>30</v>
      </c>
      <c r="G4868" s="61"/>
      <c r="H4868" s="61"/>
    </row>
    <row r="4869" customFormat="false" ht="24.75" hidden="false" customHeight="false" outlineLevel="0" collapsed="false">
      <c r="A4869" s="18" t="s">
        <v>9704</v>
      </c>
      <c r="B4869" s="62"/>
      <c r="C4869" s="38" t="s">
        <v>9705</v>
      </c>
      <c r="D4869" s="30" t="n">
        <f aca="false">F4869*4</f>
        <v>120</v>
      </c>
      <c r="E4869" s="88"/>
      <c r="F4869" s="77" t="n">
        <v>30</v>
      </c>
      <c r="G4869" s="61"/>
      <c r="H4869" s="61"/>
    </row>
    <row r="4870" customFormat="false" ht="15" hidden="false" customHeight="false" outlineLevel="0" collapsed="false">
      <c r="A4870" s="18" t="s">
        <v>9706</v>
      </c>
      <c r="B4870" s="62" t="s">
        <v>9707</v>
      </c>
      <c r="C4870" s="38" t="s">
        <v>9708</v>
      </c>
      <c r="D4870" s="30" t="n">
        <f aca="false">F4870*4</f>
        <v>120</v>
      </c>
      <c r="E4870" s="88"/>
      <c r="F4870" s="77" t="n">
        <v>30</v>
      </c>
      <c r="G4870" s="61"/>
      <c r="H4870" s="61"/>
    </row>
    <row r="4871" customFormat="false" ht="15" hidden="false" customHeight="false" outlineLevel="0" collapsed="false">
      <c r="A4871" s="18" t="s">
        <v>9709</v>
      </c>
      <c r="B4871" s="62" t="n">
        <v>5353503</v>
      </c>
      <c r="C4871" s="38" t="s">
        <v>9710</v>
      </c>
      <c r="D4871" s="30" t="n">
        <f aca="false">F4871*4</f>
        <v>480</v>
      </c>
      <c r="E4871" s="88"/>
      <c r="F4871" s="77" t="n">
        <v>120</v>
      </c>
      <c r="G4871" s="61"/>
      <c r="H4871" s="61"/>
    </row>
    <row r="4872" customFormat="false" ht="15" hidden="false" customHeight="false" outlineLevel="0" collapsed="false">
      <c r="A4872" s="18" t="s">
        <v>9711</v>
      </c>
      <c r="B4872" s="62" t="n">
        <v>5332783</v>
      </c>
      <c r="C4872" s="38" t="s">
        <v>9712</v>
      </c>
      <c r="D4872" s="30" t="n">
        <f aca="false">F4872*4</f>
        <v>480</v>
      </c>
      <c r="E4872" s="88"/>
      <c r="F4872" s="77" t="n">
        <v>120</v>
      </c>
      <c r="G4872" s="61"/>
      <c r="H4872" s="61"/>
    </row>
    <row r="4873" customFormat="false" ht="15" hidden="false" customHeight="false" outlineLevel="0" collapsed="false">
      <c r="A4873" s="18" t="s">
        <v>9713</v>
      </c>
      <c r="B4873" s="62" t="n">
        <v>25358531</v>
      </c>
      <c r="C4873" s="38" t="s">
        <v>9714</v>
      </c>
      <c r="D4873" s="30" t="n">
        <f aca="false">F4873*4</f>
        <v>480</v>
      </c>
      <c r="E4873" s="88"/>
      <c r="F4873" s="77" t="n">
        <v>120</v>
      </c>
      <c r="G4873" s="61"/>
      <c r="H4873" s="61"/>
    </row>
    <row r="4874" customFormat="false" ht="15" hidden="false" customHeight="false" outlineLevel="0" collapsed="false">
      <c r="A4874" s="18" t="s">
        <v>9715</v>
      </c>
      <c r="B4874" s="62" t="n">
        <v>5332683</v>
      </c>
      <c r="C4874" s="38" t="s">
        <v>9712</v>
      </c>
      <c r="D4874" s="30" t="n">
        <f aca="false">F4874*4</f>
        <v>480</v>
      </c>
      <c r="E4874" s="88"/>
      <c r="F4874" s="77" t="n">
        <v>120</v>
      </c>
      <c r="G4874" s="61"/>
      <c r="H4874" s="61"/>
    </row>
    <row r="4875" customFormat="false" ht="15" hidden="false" customHeight="false" outlineLevel="0" collapsed="false">
      <c r="A4875" s="18" t="s">
        <v>9716</v>
      </c>
      <c r="B4875" s="62" t="n">
        <v>25358931</v>
      </c>
      <c r="C4875" s="38" t="s">
        <v>9717</v>
      </c>
      <c r="D4875" s="30" t="n">
        <f aca="false">F4875*4</f>
        <v>480</v>
      </c>
      <c r="E4875" s="88"/>
      <c r="F4875" s="77" t="n">
        <v>120</v>
      </c>
      <c r="G4875" s="61"/>
      <c r="H4875" s="61"/>
    </row>
    <row r="4876" customFormat="false" ht="15" hidden="false" customHeight="false" outlineLevel="0" collapsed="false">
      <c r="A4876" s="18" t="s">
        <v>9718</v>
      </c>
      <c r="B4876" s="62" t="n">
        <v>25359031</v>
      </c>
      <c r="C4876" s="38" t="s">
        <v>9719</v>
      </c>
      <c r="D4876" s="30" t="n">
        <f aca="false">F4876*4</f>
        <v>480</v>
      </c>
      <c r="E4876" s="88"/>
      <c r="F4876" s="77" t="n">
        <v>120</v>
      </c>
      <c r="G4876" s="61"/>
      <c r="H4876" s="61"/>
    </row>
    <row r="4877" customFormat="false" ht="15" hidden="false" customHeight="false" outlineLevel="0" collapsed="false">
      <c r="A4877" s="18" t="s">
        <v>9720</v>
      </c>
      <c r="B4877" s="62" t="n">
        <v>35350731</v>
      </c>
      <c r="C4877" s="38" t="s">
        <v>9721</v>
      </c>
      <c r="D4877" s="30" t="n">
        <f aca="false">F4877*4</f>
        <v>480</v>
      </c>
      <c r="E4877" s="88"/>
      <c r="F4877" s="77" t="n">
        <v>120</v>
      </c>
      <c r="G4877" s="61"/>
      <c r="H4877" s="61"/>
    </row>
    <row r="4878" customFormat="false" ht="15" hidden="false" customHeight="false" outlineLevel="0" collapsed="false">
      <c r="A4878" s="18" t="s">
        <v>9722</v>
      </c>
      <c r="B4878" s="62" t="n">
        <v>5352233</v>
      </c>
      <c r="C4878" s="38" t="s">
        <v>9723</v>
      </c>
      <c r="D4878" s="30" t="n">
        <f aca="false">F4878*4</f>
        <v>480</v>
      </c>
      <c r="E4878" s="88"/>
      <c r="F4878" s="77" t="n">
        <v>120</v>
      </c>
      <c r="G4878" s="61"/>
      <c r="H4878" s="61"/>
    </row>
    <row r="4879" customFormat="false" ht="15" hidden="false" customHeight="false" outlineLevel="0" collapsed="false">
      <c r="A4879" s="18" t="s">
        <v>9724</v>
      </c>
      <c r="B4879" s="62" t="n">
        <v>5332583</v>
      </c>
      <c r="C4879" s="38" t="s">
        <v>9725</v>
      </c>
      <c r="D4879" s="30" t="n">
        <f aca="false">F4879*4</f>
        <v>480</v>
      </c>
      <c r="E4879" s="88"/>
      <c r="F4879" s="77" t="n">
        <v>120</v>
      </c>
      <c r="G4879" s="61"/>
      <c r="H4879" s="61"/>
    </row>
    <row r="4880" customFormat="false" ht="15" hidden="false" customHeight="false" outlineLevel="0" collapsed="false">
      <c r="A4880" s="18" t="s">
        <v>9726</v>
      </c>
      <c r="B4880" s="62" t="n">
        <v>5356633</v>
      </c>
      <c r="C4880" s="38" t="s">
        <v>9727</v>
      </c>
      <c r="D4880" s="30" t="n">
        <f aca="false">F4880*4</f>
        <v>480</v>
      </c>
      <c r="E4880" s="88"/>
      <c r="F4880" s="77" t="n">
        <v>120</v>
      </c>
      <c r="G4880" s="61"/>
      <c r="H4880" s="61"/>
    </row>
    <row r="4881" customFormat="false" ht="15" hidden="false" customHeight="false" outlineLevel="0" collapsed="false">
      <c r="A4881" s="18" t="s">
        <v>9728</v>
      </c>
      <c r="B4881" s="62" t="n">
        <v>5355630</v>
      </c>
      <c r="C4881" s="38" t="s">
        <v>9729</v>
      </c>
      <c r="D4881" s="30" t="n">
        <f aca="false">F4881*4</f>
        <v>480</v>
      </c>
      <c r="E4881" s="88"/>
      <c r="F4881" s="77" t="n">
        <v>120</v>
      </c>
      <c r="G4881" s="61"/>
      <c r="H4881" s="61"/>
    </row>
    <row r="4882" customFormat="false" ht="15" hidden="false" customHeight="false" outlineLevel="0" collapsed="false">
      <c r="A4882" s="18" t="s">
        <v>9730</v>
      </c>
      <c r="B4882" s="62" t="n">
        <v>51510001</v>
      </c>
      <c r="C4882" s="38" t="s">
        <v>9731</v>
      </c>
      <c r="D4882" s="30" t="n">
        <f aca="false">F4882*4</f>
        <v>120</v>
      </c>
      <c r="E4882" s="88"/>
      <c r="F4882" s="77" t="n">
        <v>30</v>
      </c>
      <c r="G4882" s="61"/>
      <c r="H4882" s="61"/>
    </row>
    <row r="4883" customFormat="false" ht="15" hidden="false" customHeight="false" outlineLevel="0" collapsed="false">
      <c r="A4883" s="18" t="s">
        <v>9732</v>
      </c>
      <c r="B4883" s="62" t="n">
        <v>41519901</v>
      </c>
      <c r="C4883" s="38" t="s">
        <v>9733</v>
      </c>
      <c r="D4883" s="30" t="n">
        <f aca="false">F4883*4</f>
        <v>120</v>
      </c>
      <c r="E4883" s="88"/>
      <c r="F4883" s="77" t="n">
        <v>30</v>
      </c>
      <c r="G4883" s="61"/>
      <c r="H4883" s="61"/>
    </row>
    <row r="4884" customFormat="false" ht="15" hidden="false" customHeight="false" outlineLevel="0" collapsed="false">
      <c r="A4884" s="18" t="s">
        <v>9734</v>
      </c>
      <c r="B4884" s="62" t="n">
        <v>21802001</v>
      </c>
      <c r="C4884" s="38" t="s">
        <v>139</v>
      </c>
      <c r="D4884" s="30" t="n">
        <f aca="false">F4884*4</f>
        <v>120</v>
      </c>
      <c r="E4884" s="88"/>
      <c r="F4884" s="77" t="n">
        <v>30</v>
      </c>
      <c r="G4884" s="61"/>
      <c r="H4884" s="61"/>
    </row>
    <row r="4885" customFormat="false" ht="15" hidden="false" customHeight="false" outlineLevel="0" collapsed="false">
      <c r="A4885" s="18" t="s">
        <v>9735</v>
      </c>
      <c r="B4885" s="62" t="n">
        <v>30916901</v>
      </c>
      <c r="C4885" s="38" t="s">
        <v>9736</v>
      </c>
      <c r="D4885" s="30" t="n">
        <f aca="false">F4885*4</f>
        <v>120</v>
      </c>
      <c r="E4885" s="88"/>
      <c r="F4885" s="77" t="n">
        <v>30</v>
      </c>
      <c r="G4885" s="61"/>
      <c r="H4885" s="61"/>
    </row>
    <row r="4886" customFormat="false" ht="24.75" hidden="false" customHeight="false" outlineLevel="0" collapsed="false">
      <c r="A4886" s="18" t="s">
        <v>9737</v>
      </c>
      <c r="B4886" s="62"/>
      <c r="C4886" s="38" t="s">
        <v>9738</v>
      </c>
      <c r="D4886" s="30" t="n">
        <f aca="false">F4886*4</f>
        <v>120</v>
      </c>
      <c r="E4886" s="88"/>
      <c r="F4886" s="77" t="n">
        <v>30</v>
      </c>
      <c r="G4886" s="61"/>
      <c r="H4886" s="61"/>
    </row>
    <row r="4887" customFormat="false" ht="24.75" hidden="false" customHeight="false" outlineLevel="0" collapsed="false">
      <c r="A4887" s="18" t="s">
        <v>9739</v>
      </c>
      <c r="B4887" s="62"/>
      <c r="C4887" s="38" t="s">
        <v>9740</v>
      </c>
      <c r="D4887" s="30" t="n">
        <f aca="false">F4887*4</f>
        <v>120</v>
      </c>
      <c r="E4887" s="88"/>
      <c r="F4887" s="77" t="n">
        <v>30</v>
      </c>
      <c r="G4887" s="61"/>
      <c r="H4887" s="61"/>
    </row>
    <row r="4888" customFormat="false" ht="15" hidden="false" customHeight="false" outlineLevel="0" collapsed="false">
      <c r="A4888" s="18" t="s">
        <v>9741</v>
      </c>
      <c r="B4888" s="62"/>
      <c r="C4888" s="38" t="s">
        <v>9742</v>
      </c>
      <c r="D4888" s="30" t="n">
        <f aca="false">F4888*4</f>
        <v>120</v>
      </c>
      <c r="E4888" s="88"/>
      <c r="F4888" s="77" t="n">
        <v>30</v>
      </c>
      <c r="G4888" s="61"/>
      <c r="H4888" s="61"/>
    </row>
    <row r="4889" customFormat="false" ht="24.75" hidden="false" customHeight="false" outlineLevel="0" collapsed="false">
      <c r="A4889" s="18" t="s">
        <v>9743</v>
      </c>
      <c r="B4889" s="62" t="s">
        <v>9744</v>
      </c>
      <c r="C4889" s="38" t="s">
        <v>9745</v>
      </c>
      <c r="D4889" s="30" t="n">
        <f aca="false">F4889*4</f>
        <v>120</v>
      </c>
      <c r="E4889" s="88"/>
      <c r="F4889" s="77" t="n">
        <v>30</v>
      </c>
      <c r="G4889" s="61"/>
      <c r="H4889" s="61"/>
    </row>
    <row r="4890" customFormat="false" ht="15" hidden="false" customHeight="false" outlineLevel="0" collapsed="false">
      <c r="A4890" s="18" t="s">
        <v>9746</v>
      </c>
      <c r="B4890" s="62"/>
      <c r="C4890" s="38" t="s">
        <v>9747</v>
      </c>
      <c r="D4890" s="30" t="n">
        <f aca="false">F4890*4</f>
        <v>120</v>
      </c>
      <c r="E4890" s="88"/>
      <c r="F4890" s="77" t="n">
        <v>30</v>
      </c>
      <c r="G4890" s="61"/>
      <c r="H4890" s="61"/>
    </row>
    <row r="4891" customFormat="false" ht="15" hidden="false" customHeight="false" outlineLevel="0" collapsed="false">
      <c r="A4891" s="18" t="s">
        <v>9748</v>
      </c>
      <c r="B4891" s="62" t="n">
        <v>330760177</v>
      </c>
      <c r="C4891" s="38" t="s">
        <v>9749</v>
      </c>
      <c r="D4891" s="30" t="n">
        <f aca="false">F4891*4</f>
        <v>1200</v>
      </c>
      <c r="E4891" s="88"/>
      <c r="F4891" s="77" t="n">
        <v>300</v>
      </c>
      <c r="G4891" s="61"/>
      <c r="H4891" s="61"/>
    </row>
    <row r="4892" customFormat="false" ht="24.75" hidden="false" customHeight="false" outlineLevel="0" collapsed="false">
      <c r="A4892" s="18" t="s">
        <v>9750</v>
      </c>
      <c r="B4892" s="62" t="n">
        <v>330760010</v>
      </c>
      <c r="C4892" s="38" t="s">
        <v>9751</v>
      </c>
      <c r="D4892" s="30" t="n">
        <f aca="false">F4892*4</f>
        <v>1200</v>
      </c>
      <c r="E4892" s="88"/>
      <c r="F4892" s="77" t="n">
        <v>300</v>
      </c>
      <c r="G4892" s="61"/>
      <c r="H4892" s="61"/>
    </row>
    <row r="4893" customFormat="false" ht="15" hidden="false" customHeight="false" outlineLevel="0" collapsed="false">
      <c r="A4893" s="18" t="s">
        <v>9752</v>
      </c>
      <c r="B4893" s="62" t="n">
        <v>5272001401</v>
      </c>
      <c r="C4893" s="38" t="s">
        <v>9753</v>
      </c>
      <c r="D4893" s="30" t="n">
        <f aca="false">F4893*4</f>
        <v>80</v>
      </c>
      <c r="E4893" s="88"/>
      <c r="F4893" s="77" t="n">
        <v>20</v>
      </c>
      <c r="G4893" s="61"/>
      <c r="H4893" s="61"/>
    </row>
    <row r="4894" customFormat="false" ht="15" hidden="false" customHeight="false" outlineLevel="0" collapsed="false">
      <c r="A4894" s="18" t="s">
        <v>9754</v>
      </c>
      <c r="B4894" s="62" t="n">
        <v>5272001501</v>
      </c>
      <c r="C4894" s="38" t="s">
        <v>9755</v>
      </c>
      <c r="D4894" s="30" t="n">
        <f aca="false">F4894*4</f>
        <v>160</v>
      </c>
      <c r="E4894" s="88"/>
      <c r="F4894" s="77" t="n">
        <v>40</v>
      </c>
      <c r="G4894" s="61"/>
      <c r="H4894" s="61"/>
    </row>
    <row r="4895" customFormat="false" ht="15" hidden="false" customHeight="false" outlineLevel="0" collapsed="false">
      <c r="A4895" s="18" t="s">
        <v>9756</v>
      </c>
      <c r="B4895" s="62" t="n">
        <v>5240114310</v>
      </c>
      <c r="C4895" s="38" t="s">
        <v>9757</v>
      </c>
      <c r="D4895" s="30" t="n">
        <f aca="false">F4895*4</f>
        <v>3840</v>
      </c>
      <c r="E4895" s="88"/>
      <c r="F4895" s="77" t="n">
        <v>960</v>
      </c>
      <c r="G4895" s="61"/>
      <c r="H4895" s="61"/>
    </row>
    <row r="4896" customFormat="false" ht="15" hidden="false" customHeight="false" outlineLevel="0" collapsed="false">
      <c r="A4896" s="18" t="s">
        <v>9758</v>
      </c>
      <c r="B4896" s="62" t="n">
        <v>5240110159</v>
      </c>
      <c r="C4896" s="38" t="s">
        <v>9759</v>
      </c>
      <c r="D4896" s="30" t="n">
        <f aca="false">F4896*4</f>
        <v>3840</v>
      </c>
      <c r="E4896" s="88"/>
      <c r="F4896" s="77" t="n">
        <v>960</v>
      </c>
      <c r="G4896" s="61"/>
      <c r="H4896" s="61"/>
    </row>
    <row r="4897" customFormat="false" ht="15" hidden="false" customHeight="false" outlineLevel="0" collapsed="false">
      <c r="A4897" s="18" t="s">
        <v>9760</v>
      </c>
      <c r="B4897" s="62" t="n">
        <v>5550110059</v>
      </c>
      <c r="C4897" s="38" t="s">
        <v>9761</v>
      </c>
      <c r="D4897" s="30" t="n">
        <f aca="false">F4897*4</f>
        <v>7680</v>
      </c>
      <c r="E4897" s="88"/>
      <c r="F4897" s="77" t="n">
        <v>1920</v>
      </c>
      <c r="G4897" s="61"/>
      <c r="H4897" s="61"/>
    </row>
    <row r="4898" customFormat="false" ht="15" hidden="false" customHeight="false" outlineLevel="0" collapsed="false">
      <c r="A4898" s="18" t="s">
        <v>9762</v>
      </c>
      <c r="B4898" s="62" t="n">
        <v>5240383210</v>
      </c>
      <c r="C4898" s="38" t="s">
        <v>9763</v>
      </c>
      <c r="D4898" s="30" t="n">
        <f aca="false">F4898*4</f>
        <v>1920</v>
      </c>
      <c r="E4898" s="88"/>
      <c r="F4898" s="77" t="n">
        <v>480</v>
      </c>
      <c r="G4898" s="61"/>
      <c r="H4898" s="61"/>
    </row>
    <row r="4899" customFormat="false" ht="15" hidden="false" customHeight="false" outlineLevel="0" collapsed="false">
      <c r="A4899" s="18" t="s">
        <v>9764</v>
      </c>
      <c r="B4899" s="62" t="n">
        <v>5240382711</v>
      </c>
      <c r="C4899" s="38" t="s">
        <v>9765</v>
      </c>
      <c r="D4899" s="30" t="n">
        <f aca="false">F4899*4</f>
        <v>1920</v>
      </c>
      <c r="E4899" s="88"/>
      <c r="F4899" s="77" t="n">
        <v>480</v>
      </c>
      <c r="G4899" s="61"/>
      <c r="H4899" s="61"/>
    </row>
    <row r="4900" customFormat="false" ht="15" hidden="false" customHeight="false" outlineLevel="0" collapsed="false">
      <c r="A4900" s="18" t="s">
        <v>9766</v>
      </c>
      <c r="B4900" s="62" t="n">
        <v>5240161580</v>
      </c>
      <c r="C4900" s="38" t="s">
        <v>9767</v>
      </c>
      <c r="D4900" s="30" t="n">
        <f aca="false">F4900*4</f>
        <v>3840</v>
      </c>
      <c r="E4900" s="88"/>
      <c r="F4900" s="77" t="n">
        <v>960</v>
      </c>
      <c r="G4900" s="61"/>
      <c r="H4900" s="61"/>
    </row>
    <row r="4901" customFormat="false" ht="15" hidden="false" customHeight="false" outlineLevel="0" collapsed="false">
      <c r="A4901" s="18" t="s">
        <v>9768</v>
      </c>
      <c r="B4901" s="62" t="n">
        <v>5240160319</v>
      </c>
      <c r="C4901" s="38" t="s">
        <v>9769</v>
      </c>
      <c r="D4901" s="30" t="n">
        <f aca="false">F4901*4</f>
        <v>3840</v>
      </c>
      <c r="E4901" s="88"/>
      <c r="F4901" s="77" t="n">
        <v>960</v>
      </c>
      <c r="G4901" s="61"/>
      <c r="H4901" s="61"/>
    </row>
    <row r="4902" customFormat="false" ht="15" hidden="false" customHeight="false" outlineLevel="0" collapsed="false">
      <c r="A4902" s="18" t="s">
        <v>9770</v>
      </c>
      <c r="B4902" s="62" t="n">
        <v>5240333501</v>
      </c>
      <c r="C4902" s="38" t="s">
        <v>9771</v>
      </c>
      <c r="D4902" s="30" t="n">
        <f aca="false">F4902*4</f>
        <v>1920</v>
      </c>
      <c r="E4902" s="88"/>
      <c r="F4902" s="77" t="n">
        <v>480</v>
      </c>
      <c r="G4902" s="61"/>
      <c r="H4902" s="61"/>
    </row>
    <row r="4903" customFormat="false" ht="15" hidden="false" customHeight="false" outlineLevel="0" collapsed="false">
      <c r="A4903" s="18" t="s">
        <v>9772</v>
      </c>
      <c r="B4903" s="62" t="n">
        <v>5240334602</v>
      </c>
      <c r="C4903" s="38" t="s">
        <v>9773</v>
      </c>
      <c r="D4903" s="30" t="n">
        <f aca="false">F4903*4</f>
        <v>1920</v>
      </c>
      <c r="E4903" s="88"/>
      <c r="F4903" s="77" t="n">
        <v>480</v>
      </c>
      <c r="G4903" s="61"/>
      <c r="H4903" s="61"/>
    </row>
    <row r="4904" customFormat="false" ht="15" hidden="false" customHeight="false" outlineLevel="0" collapsed="false">
      <c r="A4904" s="18" t="s">
        <v>9774</v>
      </c>
      <c r="B4904" s="62" t="n">
        <v>5240302517</v>
      </c>
      <c r="C4904" s="38" t="s">
        <v>9775</v>
      </c>
      <c r="D4904" s="30" t="n">
        <f aca="false">F4904*4</f>
        <v>3840</v>
      </c>
      <c r="E4904" s="88"/>
      <c r="F4904" s="77" t="n">
        <v>960</v>
      </c>
      <c r="G4904" s="61"/>
      <c r="H4904" s="61"/>
    </row>
    <row r="4905" customFormat="false" ht="15" hidden="false" customHeight="false" outlineLevel="0" collapsed="false">
      <c r="A4905" s="18" t="s">
        <v>9776</v>
      </c>
      <c r="B4905" s="62" t="n">
        <v>5240102520</v>
      </c>
      <c r="C4905" s="38" t="s">
        <v>9777</v>
      </c>
      <c r="D4905" s="30" t="n">
        <f aca="false">F4905*4</f>
        <v>1920</v>
      </c>
      <c r="E4905" s="88"/>
      <c r="F4905" s="77" t="n">
        <v>480</v>
      </c>
      <c r="G4905" s="61"/>
      <c r="H4905" s="61"/>
    </row>
    <row r="4906" customFormat="false" ht="15" hidden="false" customHeight="false" outlineLevel="0" collapsed="false">
      <c r="A4906" s="18" t="s">
        <v>9778</v>
      </c>
      <c r="B4906" s="62"/>
      <c r="C4906" s="38" t="s">
        <v>9779</v>
      </c>
      <c r="D4906" s="30" t="n">
        <f aca="false">F4906*4</f>
        <v>120</v>
      </c>
      <c r="E4906" s="61"/>
      <c r="F4906" s="77" t="n">
        <v>30</v>
      </c>
      <c r="G4906" s="61"/>
      <c r="H4906" s="61"/>
    </row>
    <row r="4907" customFormat="false" ht="15" hidden="false" customHeight="false" outlineLevel="0" collapsed="false">
      <c r="A4907" s="18" t="s">
        <v>9780</v>
      </c>
      <c r="B4907" s="62"/>
      <c r="C4907" s="38" t="s">
        <v>9781</v>
      </c>
      <c r="D4907" s="30" t="n">
        <f aca="false">F4907*4</f>
        <v>120</v>
      </c>
      <c r="E4907" s="61"/>
      <c r="F4907" s="77" t="n">
        <v>30</v>
      </c>
      <c r="G4907" s="61"/>
      <c r="H4907" s="61"/>
    </row>
    <row r="4908" customFormat="false" ht="15" hidden="false" customHeight="false" outlineLevel="0" collapsed="false">
      <c r="A4908" s="18" t="s">
        <v>9782</v>
      </c>
      <c r="B4908" s="62"/>
      <c r="C4908" s="38" t="s">
        <v>9783</v>
      </c>
      <c r="D4908" s="30" t="n">
        <f aca="false">F4908*4</f>
        <v>120</v>
      </c>
      <c r="E4908" s="61"/>
      <c r="F4908" s="77" t="n">
        <v>30</v>
      </c>
      <c r="G4908" s="61"/>
      <c r="H4908" s="61"/>
    </row>
    <row r="4909" customFormat="false" ht="15" hidden="false" customHeight="false" outlineLevel="0" collapsed="false">
      <c r="A4909" s="18" t="s">
        <v>9784</v>
      </c>
      <c r="B4909" s="62"/>
      <c r="C4909" s="38" t="s">
        <v>9785</v>
      </c>
      <c r="D4909" s="30" t="n">
        <f aca="false">F4909*4</f>
        <v>120</v>
      </c>
      <c r="E4909" s="61"/>
      <c r="F4909" s="77" t="n">
        <v>30</v>
      </c>
      <c r="G4909" s="61"/>
      <c r="H4909" s="61"/>
    </row>
    <row r="4910" customFormat="false" ht="15" hidden="false" customHeight="false" outlineLevel="0" collapsed="false">
      <c r="A4910" s="18" t="s">
        <v>9786</v>
      </c>
      <c r="B4910" s="62"/>
      <c r="C4910" s="38" t="s">
        <v>9787</v>
      </c>
      <c r="D4910" s="30" t="n">
        <f aca="false">F4910*4</f>
        <v>120</v>
      </c>
      <c r="E4910" s="61"/>
      <c r="F4910" s="77" t="n">
        <v>30</v>
      </c>
      <c r="G4910" s="61"/>
      <c r="H4910" s="61"/>
    </row>
    <row r="4911" customFormat="false" ht="15" hidden="false" customHeight="false" outlineLevel="0" collapsed="false">
      <c r="A4911" s="18" t="s">
        <v>9788</v>
      </c>
      <c r="B4911" s="62"/>
      <c r="C4911" s="38" t="s">
        <v>9789</v>
      </c>
      <c r="D4911" s="30" t="n">
        <f aca="false">F4911*4</f>
        <v>120</v>
      </c>
      <c r="E4911" s="61"/>
      <c r="F4911" s="77" t="n">
        <v>30</v>
      </c>
      <c r="G4911" s="61"/>
      <c r="H4911" s="61"/>
    </row>
    <row r="4912" customFormat="false" ht="15" hidden="false" customHeight="false" outlineLevel="0" collapsed="false">
      <c r="A4912" s="18" t="s">
        <v>9790</v>
      </c>
      <c r="B4912" s="62"/>
      <c r="C4912" s="38" t="s">
        <v>9791</v>
      </c>
      <c r="D4912" s="30" t="n">
        <f aca="false">F4912*4</f>
        <v>120</v>
      </c>
      <c r="E4912" s="61"/>
      <c r="F4912" s="77" t="n">
        <v>30</v>
      </c>
      <c r="G4912" s="61"/>
      <c r="H4912" s="61"/>
    </row>
    <row r="4913" customFormat="false" ht="15" hidden="false" customHeight="false" outlineLevel="0" collapsed="false">
      <c r="A4913" s="18" t="s">
        <v>9792</v>
      </c>
      <c r="B4913" s="62"/>
      <c r="C4913" s="38" t="s">
        <v>9793</v>
      </c>
      <c r="D4913" s="30" t="n">
        <f aca="false">F4913*4</f>
        <v>120</v>
      </c>
      <c r="E4913" s="61"/>
      <c r="F4913" s="77" t="n">
        <v>30</v>
      </c>
      <c r="G4913" s="61"/>
      <c r="H4913" s="61"/>
    </row>
    <row r="4914" customFormat="false" ht="15" hidden="false" customHeight="false" outlineLevel="0" collapsed="false">
      <c r="A4914" s="18" t="s">
        <v>9794</v>
      </c>
      <c r="B4914" s="62"/>
      <c r="C4914" s="38" t="s">
        <v>9795</v>
      </c>
      <c r="D4914" s="30" t="n">
        <f aca="false">F4914*4</f>
        <v>120</v>
      </c>
      <c r="E4914" s="61"/>
      <c r="F4914" s="77" t="n">
        <v>30</v>
      </c>
      <c r="G4914" s="61"/>
      <c r="H4914" s="61"/>
    </row>
    <row r="4915" customFormat="false" ht="15" hidden="false" customHeight="false" outlineLevel="0" collapsed="false">
      <c r="A4915" s="18" t="s">
        <v>9796</v>
      </c>
      <c r="B4915" s="62"/>
      <c r="C4915" s="38" t="s">
        <v>9797</v>
      </c>
      <c r="D4915" s="30" t="n">
        <f aca="false">F4915*4</f>
        <v>120</v>
      </c>
      <c r="E4915" s="61"/>
      <c r="F4915" s="77" t="n">
        <v>30</v>
      </c>
      <c r="G4915" s="61"/>
      <c r="H4915" s="61"/>
    </row>
    <row r="4916" customFormat="false" ht="15" hidden="false" customHeight="false" outlineLevel="0" collapsed="false">
      <c r="A4916" s="18" t="s">
        <v>9798</v>
      </c>
      <c r="B4916" s="62"/>
      <c r="C4916" s="38" t="s">
        <v>9799</v>
      </c>
      <c r="D4916" s="30" t="n">
        <f aca="false">F4916*4</f>
        <v>120</v>
      </c>
      <c r="E4916" s="61"/>
      <c r="F4916" s="77" t="n">
        <v>30</v>
      </c>
      <c r="G4916" s="61"/>
      <c r="H4916" s="61"/>
    </row>
    <row r="4917" customFormat="false" ht="24.75" hidden="false" customHeight="false" outlineLevel="0" collapsed="false">
      <c r="A4917" s="18" t="s">
        <v>9800</v>
      </c>
      <c r="B4917" s="62"/>
      <c r="C4917" s="38" t="s">
        <v>9801</v>
      </c>
      <c r="D4917" s="30" t="n">
        <f aca="false">F4917*4</f>
        <v>0</v>
      </c>
      <c r="E4917" s="80"/>
      <c r="F4917" s="77"/>
      <c r="G4917" s="61"/>
      <c r="H4917" s="61"/>
    </row>
    <row r="4918" customFormat="false" ht="15" hidden="false" customHeight="false" outlineLevel="0" collapsed="false">
      <c r="A4918" s="18" t="s">
        <v>9802</v>
      </c>
      <c r="B4918" s="62"/>
      <c r="C4918" s="38" t="s">
        <v>9803</v>
      </c>
      <c r="D4918" s="30" t="n">
        <f aca="false">F4918*4</f>
        <v>120</v>
      </c>
      <c r="E4918" s="61"/>
      <c r="F4918" s="77" t="n">
        <v>30</v>
      </c>
      <c r="G4918" s="61"/>
      <c r="H4918" s="61"/>
    </row>
    <row r="4919" customFormat="false" ht="15" hidden="false" customHeight="false" outlineLevel="0" collapsed="false">
      <c r="A4919" s="18" t="s">
        <v>9804</v>
      </c>
      <c r="B4919" s="62"/>
      <c r="C4919" s="38" t="s">
        <v>9805</v>
      </c>
      <c r="D4919" s="30" t="n">
        <f aca="false">F4919*4</f>
        <v>120</v>
      </c>
      <c r="E4919" s="61"/>
      <c r="F4919" s="77" t="n">
        <v>30</v>
      </c>
      <c r="G4919" s="61"/>
      <c r="H4919" s="61"/>
    </row>
    <row r="4920" customFormat="false" ht="15" hidden="false" customHeight="false" outlineLevel="0" collapsed="false">
      <c r="A4920" s="18"/>
      <c r="B4920" s="62"/>
      <c r="C4920" s="38"/>
      <c r="D4920" s="30"/>
      <c r="E4920" s="80"/>
      <c r="F4920" s="80"/>
      <c r="G4920" s="80"/>
      <c r="H4920" s="61"/>
    </row>
    <row r="4921" customFormat="false" ht="15" hidden="false" customHeight="false" outlineLevel="0" collapsed="false">
      <c r="A4921" s="18"/>
      <c r="B4921" s="62"/>
      <c r="C4921" s="38"/>
      <c r="D4921" s="30"/>
      <c r="E4921" s="80"/>
      <c r="F4921" s="80"/>
      <c r="G4921" s="80"/>
      <c r="H4921" s="61"/>
    </row>
    <row r="4922" customFormat="false" ht="15" hidden="false" customHeight="false" outlineLevel="0" collapsed="false">
      <c r="A4922" s="18"/>
      <c r="B4922" s="62" t="s">
        <v>9806</v>
      </c>
      <c r="C4922" s="38" t="s">
        <v>9807</v>
      </c>
      <c r="D4922" s="30"/>
      <c r="E4922" s="133"/>
      <c r="F4922" s="134"/>
      <c r="G4922" s="61"/>
      <c r="H4922" s="61"/>
    </row>
    <row r="4923" customFormat="false" ht="15" hidden="false" customHeight="false" outlineLevel="0" collapsed="false">
      <c r="A4923" s="18" t="s">
        <v>9808</v>
      </c>
      <c r="B4923" s="62"/>
      <c r="C4923" s="38" t="s">
        <v>2576</v>
      </c>
      <c r="D4923" s="30"/>
      <c r="E4923" s="80"/>
      <c r="F4923" s="67"/>
      <c r="G4923" s="61"/>
      <c r="H4923" s="61"/>
    </row>
    <row r="4924" customFormat="false" ht="15" hidden="false" customHeight="false" outlineLevel="0" collapsed="false">
      <c r="A4924" s="18" t="s">
        <v>9809</v>
      </c>
      <c r="B4924" s="62" t="s">
        <v>9810</v>
      </c>
      <c r="C4924" s="38" t="s">
        <v>7891</v>
      </c>
      <c r="D4924" s="30" t="n">
        <f aca="false">F4924*4</f>
        <v>40</v>
      </c>
      <c r="E4924" s="135"/>
      <c r="F4924" s="78" t="n">
        <v>10</v>
      </c>
      <c r="G4924" s="61"/>
      <c r="H4924" s="61"/>
    </row>
    <row r="4925" customFormat="false" ht="15" hidden="false" customHeight="false" outlineLevel="0" collapsed="false">
      <c r="A4925" s="18" t="s">
        <v>9811</v>
      </c>
      <c r="B4925" s="62" t="s">
        <v>3919</v>
      </c>
      <c r="C4925" s="38" t="s">
        <v>7894</v>
      </c>
      <c r="D4925" s="30" t="n">
        <f aca="false">F4925*4</f>
        <v>384</v>
      </c>
      <c r="E4925" s="136"/>
      <c r="F4925" s="78" t="n">
        <v>96</v>
      </c>
      <c r="G4925" s="61"/>
      <c r="H4925" s="61"/>
    </row>
    <row r="4926" customFormat="false" ht="15" hidden="false" customHeight="false" outlineLevel="0" collapsed="false">
      <c r="A4926" s="18" t="s">
        <v>9812</v>
      </c>
      <c r="B4926" s="62" t="s">
        <v>9813</v>
      </c>
      <c r="C4926" s="38" t="s">
        <v>7896</v>
      </c>
      <c r="D4926" s="30" t="n">
        <f aca="false">F4926*4</f>
        <v>384</v>
      </c>
      <c r="E4926" s="136"/>
      <c r="F4926" s="78" t="n">
        <v>96</v>
      </c>
      <c r="G4926" s="61"/>
      <c r="H4926" s="61"/>
    </row>
    <row r="4927" customFormat="false" ht="15" hidden="false" customHeight="false" outlineLevel="0" collapsed="false">
      <c r="A4927" s="18" t="s">
        <v>9814</v>
      </c>
      <c r="B4927" s="62" t="s">
        <v>9815</v>
      </c>
      <c r="C4927" s="38" t="s">
        <v>9816</v>
      </c>
      <c r="D4927" s="30" t="n">
        <f aca="false">F4927*4</f>
        <v>256</v>
      </c>
      <c r="E4927" s="136"/>
      <c r="F4927" s="78" t="n">
        <v>64</v>
      </c>
      <c r="G4927" s="61"/>
      <c r="H4927" s="61"/>
    </row>
    <row r="4928" customFormat="false" ht="15" hidden="false" customHeight="false" outlineLevel="0" collapsed="false">
      <c r="A4928" s="18" t="s">
        <v>9817</v>
      </c>
      <c r="B4928" s="62" t="s">
        <v>9818</v>
      </c>
      <c r="C4928" s="38" t="s">
        <v>7902</v>
      </c>
      <c r="D4928" s="30" t="n">
        <f aca="false">F4928*4</f>
        <v>128</v>
      </c>
      <c r="E4928" s="136"/>
      <c r="F4928" s="78" t="n">
        <v>32</v>
      </c>
      <c r="G4928" s="61"/>
      <c r="H4928" s="61"/>
    </row>
    <row r="4929" customFormat="false" ht="15" hidden="false" customHeight="false" outlineLevel="0" collapsed="false">
      <c r="A4929" s="18" t="s">
        <v>9819</v>
      </c>
      <c r="B4929" s="62" t="s">
        <v>9820</v>
      </c>
      <c r="C4929" s="38" t="s">
        <v>9821</v>
      </c>
      <c r="D4929" s="30" t="n">
        <f aca="false">F4929*4</f>
        <v>64</v>
      </c>
      <c r="E4929" s="136"/>
      <c r="F4929" s="78" t="n">
        <v>16</v>
      </c>
      <c r="G4929" s="61"/>
      <c r="H4929" s="61"/>
    </row>
    <row r="4930" customFormat="false" ht="15" hidden="false" customHeight="false" outlineLevel="0" collapsed="false">
      <c r="A4930" s="18" t="s">
        <v>9822</v>
      </c>
      <c r="B4930" s="62" t="s">
        <v>3928</v>
      </c>
      <c r="C4930" s="38" t="s">
        <v>7894</v>
      </c>
      <c r="D4930" s="30" t="n">
        <f aca="false">F4930*4</f>
        <v>384</v>
      </c>
      <c r="E4930" s="136"/>
      <c r="F4930" s="78" t="n">
        <v>96</v>
      </c>
      <c r="G4930" s="61"/>
      <c r="H4930" s="61"/>
    </row>
    <row r="4931" customFormat="false" ht="15" hidden="false" customHeight="false" outlineLevel="0" collapsed="false">
      <c r="A4931" s="18" t="s">
        <v>9823</v>
      </c>
      <c r="B4931" s="62" t="s">
        <v>7906</v>
      </c>
      <c r="C4931" s="38" t="s">
        <v>7896</v>
      </c>
      <c r="D4931" s="30" t="n">
        <f aca="false">F4931*4</f>
        <v>384</v>
      </c>
      <c r="E4931" s="136"/>
      <c r="F4931" s="78" t="n">
        <v>96</v>
      </c>
      <c r="G4931" s="61"/>
      <c r="H4931" s="61"/>
    </row>
    <row r="4932" customFormat="false" ht="15" hidden="false" customHeight="false" outlineLevel="0" collapsed="false">
      <c r="A4932" s="18" t="s">
        <v>9824</v>
      </c>
      <c r="B4932" s="62" t="s">
        <v>9825</v>
      </c>
      <c r="C4932" s="38" t="s">
        <v>9816</v>
      </c>
      <c r="D4932" s="30" t="n">
        <f aca="false">F4932*4</f>
        <v>256</v>
      </c>
      <c r="E4932" s="136"/>
      <c r="F4932" s="78" t="n">
        <v>64</v>
      </c>
      <c r="G4932" s="61"/>
      <c r="H4932" s="61"/>
    </row>
    <row r="4933" customFormat="false" ht="15" hidden="false" customHeight="false" outlineLevel="0" collapsed="false">
      <c r="A4933" s="18" t="s">
        <v>9826</v>
      </c>
      <c r="B4933" s="62" t="s">
        <v>7910</v>
      </c>
      <c r="C4933" s="38" t="s">
        <v>7902</v>
      </c>
      <c r="D4933" s="30" t="n">
        <f aca="false">F4933*4</f>
        <v>128</v>
      </c>
      <c r="E4933" s="136"/>
      <c r="F4933" s="78" t="n">
        <v>32</v>
      </c>
      <c r="G4933" s="61"/>
      <c r="H4933" s="61"/>
    </row>
    <row r="4934" customFormat="false" ht="15" hidden="false" customHeight="false" outlineLevel="0" collapsed="false">
      <c r="A4934" s="18" t="s">
        <v>9827</v>
      </c>
      <c r="B4934" s="62" t="s">
        <v>9828</v>
      </c>
      <c r="C4934" s="38" t="s">
        <v>9821</v>
      </c>
      <c r="D4934" s="30" t="n">
        <f aca="false">F4934*4</f>
        <v>64</v>
      </c>
      <c r="E4934" s="136"/>
      <c r="F4934" s="78" t="n">
        <v>16</v>
      </c>
      <c r="G4934" s="61"/>
      <c r="H4934" s="61"/>
    </row>
    <row r="4935" customFormat="false" ht="15" hidden="false" customHeight="false" outlineLevel="0" collapsed="false">
      <c r="A4935" s="18" t="s">
        <v>9829</v>
      </c>
      <c r="B4935" s="62" t="s">
        <v>7913</v>
      </c>
      <c r="C4935" s="38" t="s">
        <v>7912</v>
      </c>
      <c r="D4935" s="30" t="n">
        <f aca="false">F4935*4</f>
        <v>3584</v>
      </c>
      <c r="E4935" s="136"/>
      <c r="F4935" s="78" t="n">
        <v>896</v>
      </c>
      <c r="G4935" s="61"/>
      <c r="H4935" s="61"/>
    </row>
    <row r="4936" customFormat="false" ht="15" hidden="false" customHeight="false" outlineLevel="0" collapsed="false">
      <c r="A4936" s="18" t="s">
        <v>9830</v>
      </c>
      <c r="B4936" s="62" t="s">
        <v>9831</v>
      </c>
      <c r="C4936" s="38" t="s">
        <v>7915</v>
      </c>
      <c r="D4936" s="30" t="n">
        <f aca="false">F4936*4</f>
        <v>160</v>
      </c>
      <c r="E4936" s="136"/>
      <c r="F4936" s="78" t="n">
        <v>40</v>
      </c>
      <c r="G4936" s="61"/>
      <c r="H4936" s="61"/>
    </row>
    <row r="4937" customFormat="false" ht="15" hidden="false" customHeight="false" outlineLevel="0" collapsed="false">
      <c r="A4937" s="18" t="s">
        <v>9832</v>
      </c>
      <c r="B4937" s="62" t="s">
        <v>7918</v>
      </c>
      <c r="C4937" s="38" t="s">
        <v>9833</v>
      </c>
      <c r="D4937" s="30" t="n">
        <f aca="false">F4937*4</f>
        <v>2560</v>
      </c>
      <c r="E4937" s="136"/>
      <c r="F4937" s="78" t="n">
        <v>640</v>
      </c>
      <c r="G4937" s="61"/>
      <c r="H4937" s="61"/>
    </row>
    <row r="4938" customFormat="false" ht="15" hidden="false" customHeight="false" outlineLevel="0" collapsed="false">
      <c r="A4938" s="18" t="s">
        <v>9834</v>
      </c>
      <c r="B4938" s="62" t="s">
        <v>7921</v>
      </c>
      <c r="C4938" s="38" t="s">
        <v>7920</v>
      </c>
      <c r="D4938" s="30" t="n">
        <f aca="false">F4938*4</f>
        <v>32</v>
      </c>
      <c r="E4938" s="136"/>
      <c r="F4938" s="78" t="n">
        <v>8</v>
      </c>
      <c r="G4938" s="61"/>
      <c r="H4938" s="61"/>
    </row>
    <row r="4939" customFormat="false" ht="15" hidden="false" customHeight="false" outlineLevel="0" collapsed="false">
      <c r="A4939" s="18" t="s">
        <v>9835</v>
      </c>
      <c r="B4939" s="62" t="s">
        <v>3957</v>
      </c>
      <c r="C4939" s="38" t="s">
        <v>4722</v>
      </c>
      <c r="D4939" s="30" t="n">
        <f aca="false">F4939*4</f>
        <v>9600</v>
      </c>
      <c r="E4939" s="136"/>
      <c r="F4939" s="78" t="n">
        <v>2400</v>
      </c>
      <c r="G4939" s="61"/>
      <c r="H4939" s="61"/>
    </row>
    <row r="4940" customFormat="false" ht="15" hidden="false" customHeight="false" outlineLevel="0" collapsed="false">
      <c r="A4940" s="18" t="s">
        <v>9836</v>
      </c>
      <c r="B4940" s="62" t="s">
        <v>3959</v>
      </c>
      <c r="C4940" s="38" t="s">
        <v>7924</v>
      </c>
      <c r="D4940" s="30" t="n">
        <f aca="false">F4940*4</f>
        <v>4800</v>
      </c>
      <c r="E4940" s="136"/>
      <c r="F4940" s="78" t="n">
        <v>1200</v>
      </c>
      <c r="G4940" s="61"/>
      <c r="H4940" s="61"/>
    </row>
    <row r="4941" customFormat="false" ht="15" hidden="false" customHeight="false" outlineLevel="0" collapsed="false">
      <c r="A4941" s="18" t="s">
        <v>9837</v>
      </c>
      <c r="B4941" s="62" t="s">
        <v>7927</v>
      </c>
      <c r="C4941" s="38" t="s">
        <v>9838</v>
      </c>
      <c r="D4941" s="30" t="n">
        <f aca="false">F4941*4</f>
        <v>12</v>
      </c>
      <c r="E4941" s="136"/>
      <c r="F4941" s="78" t="n">
        <v>3</v>
      </c>
      <c r="G4941" s="61"/>
      <c r="H4941" s="61"/>
    </row>
    <row r="4942" customFormat="false" ht="15" hidden="false" customHeight="false" outlineLevel="0" collapsed="false">
      <c r="A4942" s="18" t="s">
        <v>9839</v>
      </c>
      <c r="B4942" s="62" t="s">
        <v>9840</v>
      </c>
      <c r="C4942" s="38" t="s">
        <v>7929</v>
      </c>
      <c r="D4942" s="30" t="n">
        <f aca="false">F4942*4</f>
        <v>320</v>
      </c>
      <c r="E4942" s="136"/>
      <c r="F4942" s="78" t="n">
        <v>80</v>
      </c>
      <c r="G4942" s="61"/>
      <c r="H4942" s="61"/>
    </row>
    <row r="4943" customFormat="false" ht="15" hidden="false" customHeight="false" outlineLevel="0" collapsed="false">
      <c r="A4943" s="18" t="s">
        <v>9841</v>
      </c>
      <c r="B4943" s="62" t="s">
        <v>7932</v>
      </c>
      <c r="C4943" s="38" t="s">
        <v>7931</v>
      </c>
      <c r="D4943" s="30" t="n">
        <f aca="false">F4943*4</f>
        <v>800</v>
      </c>
      <c r="E4943" s="136"/>
      <c r="F4943" s="78" t="n">
        <v>200</v>
      </c>
      <c r="G4943" s="61"/>
      <c r="H4943" s="61"/>
    </row>
    <row r="4944" customFormat="false" ht="15" hidden="false" customHeight="false" outlineLevel="0" collapsed="false">
      <c r="A4944" s="18" t="s">
        <v>9842</v>
      </c>
      <c r="B4944" s="62" t="s">
        <v>3974</v>
      </c>
      <c r="C4944" s="38" t="s">
        <v>4722</v>
      </c>
      <c r="D4944" s="30" t="n">
        <f aca="false">F4944*4</f>
        <v>4800</v>
      </c>
      <c r="E4944" s="136"/>
      <c r="F4944" s="78" t="n">
        <v>1200</v>
      </c>
      <c r="G4944" s="61"/>
      <c r="H4944" s="61"/>
    </row>
    <row r="4945" customFormat="false" ht="15" hidden="false" customHeight="false" outlineLevel="0" collapsed="false">
      <c r="A4945" s="18" t="s">
        <v>9843</v>
      </c>
      <c r="B4945" s="62" t="s">
        <v>7936</v>
      </c>
      <c r="C4945" s="38" t="s">
        <v>7935</v>
      </c>
      <c r="D4945" s="30" t="n">
        <f aca="false">F4945*4</f>
        <v>4800</v>
      </c>
      <c r="E4945" s="136"/>
      <c r="F4945" s="78" t="n">
        <v>1200</v>
      </c>
      <c r="G4945" s="61"/>
      <c r="H4945" s="61"/>
    </row>
    <row r="4946" customFormat="false" ht="15" hidden="false" customHeight="false" outlineLevel="0" collapsed="false">
      <c r="A4946" s="18" t="s">
        <v>9844</v>
      </c>
      <c r="B4946" s="62" t="s">
        <v>9845</v>
      </c>
      <c r="C4946" s="38" t="s">
        <v>4722</v>
      </c>
      <c r="D4946" s="30" t="n">
        <f aca="false">F4946*4</f>
        <v>14000</v>
      </c>
      <c r="E4946" s="136"/>
      <c r="F4946" s="78" t="n">
        <v>3500</v>
      </c>
      <c r="G4946" s="61"/>
      <c r="H4946" s="61"/>
    </row>
    <row r="4947" customFormat="false" ht="15" hidden="false" customHeight="false" outlineLevel="0" collapsed="false">
      <c r="A4947" s="18" t="s">
        <v>9846</v>
      </c>
      <c r="B4947" s="62" t="s">
        <v>9847</v>
      </c>
      <c r="C4947" s="38" t="s">
        <v>7939</v>
      </c>
      <c r="D4947" s="30" t="n">
        <f aca="false">F4947*4</f>
        <v>3200</v>
      </c>
      <c r="E4947" s="136"/>
      <c r="F4947" s="78" t="n">
        <v>800</v>
      </c>
      <c r="G4947" s="61"/>
      <c r="H4947" s="61"/>
    </row>
    <row r="4948" customFormat="false" ht="15" hidden="false" customHeight="false" outlineLevel="0" collapsed="false">
      <c r="A4948" s="18" t="s">
        <v>9848</v>
      </c>
      <c r="B4948" s="62" t="s">
        <v>9849</v>
      </c>
      <c r="C4948" s="38" t="s">
        <v>9850</v>
      </c>
      <c r="D4948" s="30" t="n">
        <f aca="false">F4948*4</f>
        <v>768</v>
      </c>
      <c r="E4948" s="136"/>
      <c r="F4948" s="78" t="n">
        <v>192</v>
      </c>
      <c r="G4948" s="61"/>
      <c r="H4948" s="61"/>
    </row>
    <row r="4949" customFormat="false" ht="15" hidden="false" customHeight="false" outlineLevel="0" collapsed="false">
      <c r="A4949" s="18" t="s">
        <v>9851</v>
      </c>
      <c r="B4949" s="62" t="s">
        <v>9852</v>
      </c>
      <c r="C4949" s="38" t="s">
        <v>7944</v>
      </c>
      <c r="D4949" s="30" t="n">
        <f aca="false">F4949*4</f>
        <v>480</v>
      </c>
      <c r="E4949" s="136"/>
      <c r="F4949" s="78" t="n">
        <v>120</v>
      </c>
      <c r="G4949" s="61"/>
      <c r="H4949" s="61"/>
    </row>
    <row r="4950" customFormat="false" ht="15" hidden="false" customHeight="false" outlineLevel="0" collapsed="false">
      <c r="A4950" s="18" t="s">
        <v>9853</v>
      </c>
      <c r="B4950" s="62" t="s">
        <v>9854</v>
      </c>
      <c r="C4950" s="38" t="s">
        <v>9855</v>
      </c>
      <c r="D4950" s="30" t="n">
        <f aca="false">F4950*4</f>
        <v>640</v>
      </c>
      <c r="E4950" s="136"/>
      <c r="F4950" s="78" t="n">
        <v>160</v>
      </c>
      <c r="G4950" s="61"/>
      <c r="H4950" s="61"/>
    </row>
    <row r="4951" customFormat="false" ht="15" hidden="false" customHeight="false" outlineLevel="0" collapsed="false">
      <c r="A4951" s="18" t="s">
        <v>9856</v>
      </c>
      <c r="B4951" s="62" t="s">
        <v>9857</v>
      </c>
      <c r="C4951" s="38" t="s">
        <v>7948</v>
      </c>
      <c r="D4951" s="30" t="n">
        <f aca="false">F4951*4</f>
        <v>96</v>
      </c>
      <c r="E4951" s="136"/>
      <c r="F4951" s="78" t="n">
        <v>24</v>
      </c>
      <c r="G4951" s="61"/>
      <c r="H4951" s="61"/>
    </row>
    <row r="4952" customFormat="false" ht="15" hidden="false" customHeight="false" outlineLevel="0" collapsed="false">
      <c r="A4952" s="18" t="s">
        <v>9858</v>
      </c>
      <c r="B4952" s="62" t="s">
        <v>9859</v>
      </c>
      <c r="C4952" s="38" t="s">
        <v>9860</v>
      </c>
      <c r="D4952" s="30" t="n">
        <f aca="false">F4952*4</f>
        <v>800</v>
      </c>
      <c r="E4952" s="136"/>
      <c r="F4952" s="78" t="n">
        <v>200</v>
      </c>
      <c r="G4952" s="61"/>
      <c r="H4952" s="61"/>
    </row>
    <row r="4953" customFormat="false" ht="15" hidden="false" customHeight="false" outlineLevel="0" collapsed="false">
      <c r="A4953" s="18" t="s">
        <v>9861</v>
      </c>
      <c r="B4953" s="62" t="s">
        <v>3996</v>
      </c>
      <c r="C4953" s="38" t="s">
        <v>7953</v>
      </c>
      <c r="D4953" s="30" t="n">
        <f aca="false">F4953*4</f>
        <v>960</v>
      </c>
      <c r="E4953" s="136"/>
      <c r="F4953" s="78" t="n">
        <v>240</v>
      </c>
      <c r="G4953" s="61"/>
      <c r="H4953" s="61"/>
    </row>
    <row r="4954" customFormat="false" ht="15" hidden="false" customHeight="false" outlineLevel="0" collapsed="false">
      <c r="A4954" s="18" t="s">
        <v>9862</v>
      </c>
      <c r="B4954" s="62" t="s">
        <v>3999</v>
      </c>
      <c r="C4954" s="38" t="s">
        <v>7955</v>
      </c>
      <c r="D4954" s="30" t="n">
        <f aca="false">F4954*4</f>
        <v>960</v>
      </c>
      <c r="E4954" s="136"/>
      <c r="F4954" s="78" t="n">
        <v>240</v>
      </c>
      <c r="G4954" s="61"/>
      <c r="H4954" s="61"/>
    </row>
    <row r="4955" customFormat="false" ht="15" hidden="false" customHeight="false" outlineLevel="0" collapsed="false">
      <c r="A4955" s="18" t="s">
        <v>9863</v>
      </c>
      <c r="B4955" s="62" t="s">
        <v>9864</v>
      </c>
      <c r="C4955" s="38" t="s">
        <v>7953</v>
      </c>
      <c r="D4955" s="30" t="n">
        <f aca="false">F4955*4</f>
        <v>768</v>
      </c>
      <c r="E4955" s="136"/>
      <c r="F4955" s="78" t="n">
        <v>192</v>
      </c>
      <c r="G4955" s="61"/>
      <c r="H4955" s="61"/>
    </row>
    <row r="4956" customFormat="false" ht="15" hidden="false" customHeight="false" outlineLevel="0" collapsed="false">
      <c r="A4956" s="18" t="s">
        <v>9865</v>
      </c>
      <c r="B4956" s="62" t="s">
        <v>9866</v>
      </c>
      <c r="C4956" s="38" t="s">
        <v>7953</v>
      </c>
      <c r="D4956" s="30" t="n">
        <f aca="false">F4956*4</f>
        <v>512</v>
      </c>
      <c r="E4956" s="136"/>
      <c r="F4956" s="78" t="n">
        <v>128</v>
      </c>
      <c r="G4956" s="61"/>
      <c r="H4956" s="61"/>
    </row>
    <row r="4957" customFormat="false" ht="15" hidden="false" customHeight="false" outlineLevel="0" collapsed="false">
      <c r="A4957" s="18" t="s">
        <v>9867</v>
      </c>
      <c r="B4957" s="62" t="s">
        <v>9868</v>
      </c>
      <c r="C4957" s="38" t="s">
        <v>7953</v>
      </c>
      <c r="D4957" s="30" t="n">
        <f aca="false">F4957*4</f>
        <v>256</v>
      </c>
      <c r="E4957" s="136"/>
      <c r="F4957" s="78" t="n">
        <v>64</v>
      </c>
      <c r="G4957" s="61"/>
      <c r="H4957" s="61"/>
    </row>
    <row r="4958" customFormat="false" ht="15" hidden="false" customHeight="false" outlineLevel="0" collapsed="false">
      <c r="A4958" s="18" t="s">
        <v>9869</v>
      </c>
      <c r="B4958" s="62" t="s">
        <v>9870</v>
      </c>
      <c r="C4958" s="38" t="s">
        <v>7955</v>
      </c>
      <c r="D4958" s="30" t="n">
        <f aca="false">F4958*4</f>
        <v>768</v>
      </c>
      <c r="E4958" s="136"/>
      <c r="F4958" s="78" t="n">
        <v>192</v>
      </c>
      <c r="G4958" s="61"/>
      <c r="H4958" s="61"/>
    </row>
    <row r="4959" customFormat="false" ht="15" hidden="false" customHeight="false" outlineLevel="0" collapsed="false">
      <c r="A4959" s="18" t="s">
        <v>9871</v>
      </c>
      <c r="B4959" s="62" t="s">
        <v>9872</v>
      </c>
      <c r="C4959" s="38" t="s">
        <v>7955</v>
      </c>
      <c r="D4959" s="30" t="n">
        <f aca="false">F4959*4</f>
        <v>512</v>
      </c>
      <c r="E4959" s="136"/>
      <c r="F4959" s="78" t="n">
        <v>128</v>
      </c>
      <c r="G4959" s="61"/>
      <c r="H4959" s="61"/>
    </row>
    <row r="4960" customFormat="false" ht="15" hidden="false" customHeight="false" outlineLevel="0" collapsed="false">
      <c r="A4960" s="18" t="s">
        <v>9873</v>
      </c>
      <c r="B4960" s="62" t="s">
        <v>9874</v>
      </c>
      <c r="C4960" s="38" t="s">
        <v>7955</v>
      </c>
      <c r="D4960" s="30" t="n">
        <f aca="false">F4960*4</f>
        <v>256</v>
      </c>
      <c r="E4960" s="136"/>
      <c r="F4960" s="78" t="n">
        <v>64</v>
      </c>
      <c r="G4960" s="61"/>
      <c r="H4960" s="61"/>
    </row>
    <row r="4961" customFormat="false" ht="15" hidden="false" customHeight="false" outlineLevel="0" collapsed="false">
      <c r="A4961" s="18" t="s">
        <v>9875</v>
      </c>
      <c r="B4961" s="62" t="s">
        <v>9876</v>
      </c>
      <c r="C4961" s="38" t="s">
        <v>4830</v>
      </c>
      <c r="D4961" s="30" t="n">
        <f aca="false">F4961*4</f>
        <v>140</v>
      </c>
      <c r="E4961" s="136"/>
      <c r="F4961" s="78" t="n">
        <v>35</v>
      </c>
      <c r="G4961" s="61"/>
      <c r="H4961" s="61"/>
    </row>
    <row r="4962" customFormat="false" ht="15" hidden="false" customHeight="false" outlineLevel="0" collapsed="false">
      <c r="A4962" s="18" t="s">
        <v>9877</v>
      </c>
      <c r="B4962" s="62" t="s">
        <v>9878</v>
      </c>
      <c r="C4962" s="38" t="s">
        <v>9879</v>
      </c>
      <c r="D4962" s="30" t="n">
        <f aca="false">F4962*4</f>
        <v>1920</v>
      </c>
      <c r="E4962" s="136"/>
      <c r="F4962" s="78" t="n">
        <v>480</v>
      </c>
      <c r="G4962" s="61"/>
      <c r="H4962" s="61"/>
    </row>
    <row r="4963" customFormat="false" ht="15" hidden="false" customHeight="false" outlineLevel="0" collapsed="false">
      <c r="A4963" s="18" t="s">
        <v>9880</v>
      </c>
      <c r="B4963" s="62" t="s">
        <v>9881</v>
      </c>
      <c r="C4963" s="38" t="s">
        <v>9882</v>
      </c>
      <c r="D4963" s="30" t="n">
        <f aca="false">F4963*4</f>
        <v>192</v>
      </c>
      <c r="E4963" s="136"/>
      <c r="F4963" s="78" t="n">
        <v>48</v>
      </c>
      <c r="G4963" s="61"/>
      <c r="H4963" s="61"/>
    </row>
    <row r="4964" customFormat="false" ht="15" hidden="false" customHeight="false" outlineLevel="0" collapsed="false">
      <c r="A4964" s="18" t="s">
        <v>9883</v>
      </c>
      <c r="B4964" s="62" t="s">
        <v>9884</v>
      </c>
      <c r="C4964" s="38" t="s">
        <v>7965</v>
      </c>
      <c r="D4964" s="30" t="n">
        <f aca="false">F4964*4</f>
        <v>2560</v>
      </c>
      <c r="E4964" s="136"/>
      <c r="F4964" s="78" t="n">
        <v>640</v>
      </c>
      <c r="G4964" s="61"/>
      <c r="H4964" s="61"/>
    </row>
    <row r="4965" customFormat="false" ht="15" hidden="false" customHeight="false" outlineLevel="0" collapsed="false">
      <c r="A4965" s="18" t="s">
        <v>9885</v>
      </c>
      <c r="B4965" s="62" t="s">
        <v>4005</v>
      </c>
      <c r="C4965" s="38" t="s">
        <v>101</v>
      </c>
      <c r="D4965" s="30" t="n">
        <f aca="false">F4965*4</f>
        <v>2560</v>
      </c>
      <c r="E4965" s="136"/>
      <c r="F4965" s="78" t="n">
        <v>640</v>
      </c>
      <c r="G4965" s="61"/>
      <c r="H4965" s="61"/>
    </row>
    <row r="4966" customFormat="false" ht="15" hidden="false" customHeight="false" outlineLevel="0" collapsed="false">
      <c r="A4966" s="18" t="s">
        <v>9886</v>
      </c>
      <c r="B4966" s="62" t="s">
        <v>9887</v>
      </c>
      <c r="C4966" s="38" t="s">
        <v>9888</v>
      </c>
      <c r="D4966" s="30" t="n">
        <f aca="false">F4966*4</f>
        <v>400</v>
      </c>
      <c r="E4966" s="136"/>
      <c r="F4966" s="78" t="n">
        <v>100</v>
      </c>
      <c r="G4966" s="61"/>
      <c r="H4966" s="61"/>
    </row>
    <row r="4967" customFormat="false" ht="15" hidden="false" customHeight="false" outlineLevel="0" collapsed="false">
      <c r="A4967" s="18" t="s">
        <v>9889</v>
      </c>
      <c r="B4967" s="62" t="s">
        <v>7971</v>
      </c>
      <c r="C4967" s="38" t="s">
        <v>7970</v>
      </c>
      <c r="D4967" s="30" t="n">
        <f aca="false">F4967*4</f>
        <v>1600</v>
      </c>
      <c r="E4967" s="136"/>
      <c r="F4967" s="78" t="n">
        <v>400</v>
      </c>
      <c r="G4967" s="61"/>
      <c r="H4967" s="61"/>
    </row>
    <row r="4968" customFormat="false" ht="15" hidden="false" customHeight="false" outlineLevel="0" collapsed="false">
      <c r="A4968" s="18" t="s">
        <v>9890</v>
      </c>
      <c r="B4968" s="62" t="s">
        <v>7974</v>
      </c>
      <c r="C4968" s="38" t="s">
        <v>7973</v>
      </c>
      <c r="D4968" s="30" t="n">
        <f aca="false">F4968*4</f>
        <v>1600</v>
      </c>
      <c r="E4968" s="136"/>
      <c r="F4968" s="78" t="n">
        <v>400</v>
      </c>
      <c r="G4968" s="61"/>
      <c r="H4968" s="61"/>
    </row>
    <row r="4969" customFormat="false" ht="15" hidden="false" customHeight="false" outlineLevel="0" collapsed="false">
      <c r="A4969" s="18" t="s">
        <v>9891</v>
      </c>
      <c r="B4969" s="62" t="s">
        <v>7977</v>
      </c>
      <c r="C4969" s="38" t="s">
        <v>7976</v>
      </c>
      <c r="D4969" s="30" t="n">
        <f aca="false">F4969*4</f>
        <v>2400</v>
      </c>
      <c r="E4969" s="136"/>
      <c r="F4969" s="78" t="n">
        <v>600</v>
      </c>
      <c r="G4969" s="61"/>
      <c r="H4969" s="61"/>
    </row>
    <row r="4970" customFormat="false" ht="15" hidden="false" customHeight="false" outlineLevel="0" collapsed="false">
      <c r="A4970" s="18" t="s">
        <v>9892</v>
      </c>
      <c r="B4970" s="62" t="s">
        <v>4037</v>
      </c>
      <c r="C4970" s="38" t="s">
        <v>7979</v>
      </c>
      <c r="D4970" s="30" t="n">
        <f aca="false">F4970*4</f>
        <v>640</v>
      </c>
      <c r="E4970" s="136"/>
      <c r="F4970" s="78" t="n">
        <v>160</v>
      </c>
      <c r="G4970" s="61"/>
      <c r="H4970" s="61"/>
    </row>
    <row r="4971" customFormat="false" ht="15" hidden="false" customHeight="false" outlineLevel="0" collapsed="false">
      <c r="A4971" s="18" t="s">
        <v>9893</v>
      </c>
      <c r="B4971" s="62" t="s">
        <v>9894</v>
      </c>
      <c r="C4971" s="38" t="s">
        <v>9895</v>
      </c>
      <c r="D4971" s="30" t="n">
        <f aca="false">F4971*4</f>
        <v>24</v>
      </c>
      <c r="E4971" s="136"/>
      <c r="F4971" s="78" t="n">
        <v>6</v>
      </c>
      <c r="G4971" s="61"/>
      <c r="H4971" s="61"/>
    </row>
    <row r="4972" customFormat="false" ht="15" hidden="false" customHeight="false" outlineLevel="0" collapsed="false">
      <c r="A4972" s="18" t="s">
        <v>9896</v>
      </c>
      <c r="B4972" s="62" t="s">
        <v>4041</v>
      </c>
      <c r="C4972" s="38" t="s">
        <v>7979</v>
      </c>
      <c r="D4972" s="30" t="n">
        <f aca="false">F4972*4</f>
        <v>640</v>
      </c>
      <c r="E4972" s="136"/>
      <c r="F4972" s="78" t="n">
        <v>160</v>
      </c>
      <c r="G4972" s="61"/>
      <c r="H4972" s="61"/>
    </row>
    <row r="4973" customFormat="false" ht="15" hidden="false" customHeight="false" outlineLevel="0" collapsed="false">
      <c r="A4973" s="18" t="s">
        <v>9897</v>
      </c>
      <c r="B4973" s="62" t="s">
        <v>9898</v>
      </c>
      <c r="C4973" s="38" t="s">
        <v>7981</v>
      </c>
      <c r="D4973" s="30" t="n">
        <f aca="false">F4973*4</f>
        <v>640</v>
      </c>
      <c r="E4973" s="136"/>
      <c r="F4973" s="78" t="n">
        <v>160</v>
      </c>
      <c r="G4973" s="61"/>
      <c r="H4973" s="61"/>
    </row>
    <row r="4974" customFormat="false" ht="15" hidden="false" customHeight="false" outlineLevel="0" collapsed="false">
      <c r="A4974" s="18" t="s">
        <v>9899</v>
      </c>
      <c r="B4974" s="62" t="s">
        <v>9900</v>
      </c>
      <c r="C4974" s="38" t="s">
        <v>7984</v>
      </c>
      <c r="D4974" s="30" t="n">
        <f aca="false">F4974*4</f>
        <v>32</v>
      </c>
      <c r="E4974" s="136"/>
      <c r="F4974" s="78" t="n">
        <v>8</v>
      </c>
      <c r="G4974" s="61"/>
      <c r="H4974" s="61"/>
    </row>
    <row r="4975" customFormat="false" ht="15" hidden="false" customHeight="false" outlineLevel="0" collapsed="false">
      <c r="A4975" s="18" t="s">
        <v>9901</v>
      </c>
      <c r="B4975" s="62" t="s">
        <v>9902</v>
      </c>
      <c r="C4975" s="38" t="s">
        <v>9903</v>
      </c>
      <c r="D4975" s="30" t="n">
        <f aca="false">F4975*4</f>
        <v>64000</v>
      </c>
      <c r="E4975" s="136"/>
      <c r="F4975" s="78" t="n">
        <v>16000</v>
      </c>
      <c r="G4975" s="61"/>
      <c r="H4975" s="61"/>
    </row>
    <row r="4976" customFormat="false" ht="15" hidden="false" customHeight="false" outlineLevel="0" collapsed="false">
      <c r="A4976" s="18" t="s">
        <v>9904</v>
      </c>
      <c r="B4976" s="62" t="s">
        <v>9905</v>
      </c>
      <c r="C4976" s="38" t="s">
        <v>7988</v>
      </c>
      <c r="D4976" s="30" t="n">
        <f aca="false">F4976*4</f>
        <v>36000</v>
      </c>
      <c r="E4976" s="136"/>
      <c r="F4976" s="78" t="n">
        <v>9000</v>
      </c>
      <c r="G4976" s="61"/>
      <c r="H4976" s="61"/>
    </row>
    <row r="4977" customFormat="false" ht="15" hidden="false" customHeight="false" outlineLevel="0" collapsed="false">
      <c r="A4977" s="18" t="s">
        <v>9906</v>
      </c>
      <c r="B4977" s="62" t="s">
        <v>9907</v>
      </c>
      <c r="C4977" s="38" t="s">
        <v>7979</v>
      </c>
      <c r="D4977" s="30" t="n">
        <f aca="false">F4977*4</f>
        <v>3200</v>
      </c>
      <c r="E4977" s="136"/>
      <c r="F4977" s="78" t="n">
        <v>800</v>
      </c>
      <c r="G4977" s="61"/>
      <c r="H4977" s="61"/>
    </row>
    <row r="4978" customFormat="false" ht="15" hidden="false" customHeight="false" outlineLevel="0" collapsed="false">
      <c r="A4978" s="18" t="s">
        <v>9908</v>
      </c>
      <c r="B4978" s="62" t="s">
        <v>7992</v>
      </c>
      <c r="C4978" s="38" t="s">
        <v>7991</v>
      </c>
      <c r="D4978" s="30" t="n">
        <f aca="false">F4978*4</f>
        <v>800</v>
      </c>
      <c r="E4978" s="136"/>
      <c r="F4978" s="78" t="n">
        <v>200</v>
      </c>
      <c r="G4978" s="61"/>
      <c r="H4978" s="61"/>
    </row>
    <row r="4979" customFormat="false" ht="15" hidden="false" customHeight="false" outlineLevel="0" collapsed="false">
      <c r="A4979" s="18" t="s">
        <v>9909</v>
      </c>
      <c r="B4979" s="62" t="s">
        <v>7995</v>
      </c>
      <c r="C4979" s="38" t="s">
        <v>9903</v>
      </c>
      <c r="D4979" s="30" t="n">
        <f aca="false">F4979*4</f>
        <v>64000</v>
      </c>
      <c r="E4979" s="136"/>
      <c r="F4979" s="78" t="n">
        <v>16000</v>
      </c>
      <c r="G4979" s="61"/>
      <c r="H4979" s="61"/>
    </row>
    <row r="4980" customFormat="false" ht="15" hidden="false" customHeight="false" outlineLevel="0" collapsed="false">
      <c r="A4980" s="18" t="s">
        <v>9910</v>
      </c>
      <c r="B4980" s="62" t="n">
        <v>870625</v>
      </c>
      <c r="C4980" s="38" t="s">
        <v>7979</v>
      </c>
      <c r="D4980" s="30" t="n">
        <f aca="false">F4980*4</f>
        <v>3200</v>
      </c>
      <c r="E4980" s="136"/>
      <c r="F4980" s="78" t="n">
        <v>800</v>
      </c>
      <c r="G4980" s="61"/>
      <c r="H4980" s="61"/>
    </row>
    <row r="4981" customFormat="false" ht="15" hidden="false" customHeight="false" outlineLevel="0" collapsed="false">
      <c r="A4981" s="18" t="s">
        <v>9911</v>
      </c>
      <c r="B4981" s="62" t="n">
        <v>870886</v>
      </c>
      <c r="C4981" s="38" t="s">
        <v>9912</v>
      </c>
      <c r="D4981" s="30" t="n">
        <f aca="false">F4981*4</f>
        <v>480</v>
      </c>
      <c r="E4981" s="136"/>
      <c r="F4981" s="78" t="n">
        <v>120</v>
      </c>
      <c r="G4981" s="61"/>
      <c r="H4981" s="61"/>
    </row>
    <row r="4982" customFormat="false" ht="15" hidden="false" customHeight="false" outlineLevel="0" collapsed="false">
      <c r="A4982" s="18" t="s">
        <v>9913</v>
      </c>
      <c r="B4982" s="62" t="s">
        <v>9914</v>
      </c>
      <c r="C4982" s="38" t="s">
        <v>9915</v>
      </c>
      <c r="D4982" s="30" t="n">
        <f aca="false">F4982*4</f>
        <v>96</v>
      </c>
      <c r="E4982" s="136"/>
      <c r="F4982" s="78" t="n">
        <v>24</v>
      </c>
      <c r="G4982" s="61"/>
      <c r="H4982" s="61"/>
    </row>
    <row r="4983" customFormat="false" ht="15" hidden="false" customHeight="false" outlineLevel="0" collapsed="false">
      <c r="A4983" s="18" t="s">
        <v>9916</v>
      </c>
      <c r="B4983" s="62" t="s">
        <v>9917</v>
      </c>
      <c r="C4983" s="38" t="s">
        <v>4740</v>
      </c>
      <c r="D4983" s="30" t="n">
        <f aca="false">F4983*4</f>
        <v>64</v>
      </c>
      <c r="E4983" s="136"/>
      <c r="F4983" s="78" t="n">
        <v>16</v>
      </c>
      <c r="G4983" s="61"/>
      <c r="H4983" s="61"/>
    </row>
    <row r="4984" customFormat="false" ht="15" hidden="false" customHeight="false" outlineLevel="0" collapsed="false">
      <c r="A4984" s="18" t="s">
        <v>9918</v>
      </c>
      <c r="B4984" s="62" t="s">
        <v>9919</v>
      </c>
      <c r="C4984" s="38" t="s">
        <v>4740</v>
      </c>
      <c r="D4984" s="30" t="n">
        <f aca="false">F4984*4</f>
        <v>64</v>
      </c>
      <c r="E4984" s="136"/>
      <c r="F4984" s="78" t="n">
        <v>16</v>
      </c>
      <c r="G4984" s="61"/>
      <c r="H4984" s="61"/>
    </row>
    <row r="4985" customFormat="false" ht="15" hidden="false" customHeight="false" outlineLevel="0" collapsed="false">
      <c r="A4985" s="18" t="s">
        <v>9920</v>
      </c>
      <c r="B4985" s="62" t="s">
        <v>9921</v>
      </c>
      <c r="C4985" s="38" t="s">
        <v>9922</v>
      </c>
      <c r="D4985" s="30" t="n">
        <f aca="false">F4985*4</f>
        <v>160</v>
      </c>
      <c r="E4985" s="136"/>
      <c r="F4985" s="78" t="n">
        <v>40</v>
      </c>
      <c r="G4985" s="61"/>
      <c r="H4985" s="61"/>
    </row>
    <row r="4986" customFormat="false" ht="15" hidden="false" customHeight="false" outlineLevel="0" collapsed="false">
      <c r="A4986" s="18" t="s">
        <v>9923</v>
      </c>
      <c r="B4986" s="62" t="n">
        <v>864713</v>
      </c>
      <c r="C4986" s="38" t="s">
        <v>9924</v>
      </c>
      <c r="D4986" s="30" t="n">
        <f aca="false">F4986*4</f>
        <v>128</v>
      </c>
      <c r="E4986" s="136"/>
      <c r="F4986" s="78" t="n">
        <v>32</v>
      </c>
      <c r="G4986" s="61"/>
      <c r="H4986" s="61"/>
    </row>
    <row r="4987" customFormat="false" ht="15" hidden="false" customHeight="false" outlineLevel="0" collapsed="false">
      <c r="A4987" s="18" t="s">
        <v>9925</v>
      </c>
      <c r="B4987" s="62" t="n">
        <v>853941</v>
      </c>
      <c r="C4987" s="38" t="s">
        <v>9926</v>
      </c>
      <c r="D4987" s="30" t="n">
        <f aca="false">F4987*4</f>
        <v>128</v>
      </c>
      <c r="E4987" s="136"/>
      <c r="F4987" s="78" t="n">
        <v>32</v>
      </c>
      <c r="G4987" s="61"/>
      <c r="H4987" s="61"/>
    </row>
    <row r="4988" customFormat="false" ht="15" hidden="false" customHeight="false" outlineLevel="0" collapsed="false">
      <c r="A4988" s="18" t="s">
        <v>9927</v>
      </c>
      <c r="B4988" s="62" t="s">
        <v>9928</v>
      </c>
      <c r="C4988" s="38" t="s">
        <v>9929</v>
      </c>
      <c r="D4988" s="30" t="n">
        <f aca="false">F4988*4</f>
        <v>320</v>
      </c>
      <c r="E4988" s="136"/>
      <c r="F4988" s="78" t="n">
        <v>80</v>
      </c>
      <c r="G4988" s="61"/>
      <c r="H4988" s="61"/>
    </row>
    <row r="4989" customFormat="false" ht="15" hidden="false" customHeight="false" outlineLevel="0" collapsed="false">
      <c r="A4989" s="18" t="s">
        <v>9930</v>
      </c>
      <c r="B4989" s="62" t="s">
        <v>9931</v>
      </c>
      <c r="C4989" s="38" t="s">
        <v>9932</v>
      </c>
      <c r="D4989" s="30" t="n">
        <f aca="false">F4989*4</f>
        <v>24</v>
      </c>
      <c r="E4989" s="136"/>
      <c r="F4989" s="78" t="n">
        <v>6</v>
      </c>
      <c r="G4989" s="61"/>
      <c r="H4989" s="61"/>
    </row>
    <row r="4990" customFormat="false" ht="15" hidden="false" customHeight="false" outlineLevel="0" collapsed="false">
      <c r="A4990" s="18" t="s">
        <v>9933</v>
      </c>
      <c r="B4990" s="62" t="s">
        <v>9934</v>
      </c>
      <c r="C4990" s="38" t="s">
        <v>9935</v>
      </c>
      <c r="D4990" s="30" t="n">
        <f aca="false">F4990*4</f>
        <v>64</v>
      </c>
      <c r="E4990" s="136"/>
      <c r="F4990" s="78" t="n">
        <v>16</v>
      </c>
      <c r="G4990" s="61"/>
      <c r="H4990" s="61"/>
    </row>
    <row r="4991" customFormat="false" ht="15" hidden="false" customHeight="false" outlineLevel="0" collapsed="false">
      <c r="A4991" s="18" t="s">
        <v>9936</v>
      </c>
      <c r="B4991" s="62" t="s">
        <v>9937</v>
      </c>
      <c r="C4991" s="38" t="s">
        <v>9938</v>
      </c>
      <c r="D4991" s="30" t="n">
        <f aca="false">F4991*4</f>
        <v>96</v>
      </c>
      <c r="E4991" s="136"/>
      <c r="F4991" s="78" t="n">
        <v>24</v>
      </c>
      <c r="G4991" s="61"/>
      <c r="H4991" s="61"/>
    </row>
    <row r="4992" customFormat="false" ht="15" hidden="false" customHeight="false" outlineLevel="0" collapsed="false">
      <c r="A4992" s="18" t="s">
        <v>9939</v>
      </c>
      <c r="B4992" s="62" t="s">
        <v>9919</v>
      </c>
      <c r="C4992" s="38" t="s">
        <v>9940</v>
      </c>
      <c r="D4992" s="30" t="n">
        <f aca="false">F4992*4</f>
        <v>64</v>
      </c>
      <c r="E4992" s="136"/>
      <c r="F4992" s="78" t="n">
        <v>16</v>
      </c>
      <c r="G4992" s="61"/>
      <c r="H4992" s="61"/>
    </row>
    <row r="4993" customFormat="false" ht="15" hidden="false" customHeight="false" outlineLevel="0" collapsed="false">
      <c r="A4993" s="18" t="s">
        <v>9941</v>
      </c>
      <c r="B4993" s="62" t="s">
        <v>9942</v>
      </c>
      <c r="C4993" s="38" t="s">
        <v>9943</v>
      </c>
      <c r="D4993" s="30" t="n">
        <f aca="false">F4993*4</f>
        <v>120</v>
      </c>
      <c r="E4993" s="136"/>
      <c r="F4993" s="78" t="n">
        <v>30</v>
      </c>
      <c r="G4993" s="61"/>
      <c r="H4993" s="61"/>
    </row>
    <row r="4994" customFormat="false" ht="15" hidden="false" customHeight="false" outlineLevel="0" collapsed="false">
      <c r="A4994" s="18" t="s">
        <v>9944</v>
      </c>
      <c r="B4994" s="62" t="s">
        <v>9945</v>
      </c>
      <c r="C4994" s="38" t="s">
        <v>9946</v>
      </c>
      <c r="D4994" s="30" t="n">
        <f aca="false">F4994*4</f>
        <v>32</v>
      </c>
      <c r="E4994" s="136"/>
      <c r="F4994" s="78" t="n">
        <v>8</v>
      </c>
      <c r="G4994" s="61"/>
      <c r="H4994" s="61"/>
    </row>
    <row r="4995" customFormat="false" ht="15" hidden="false" customHeight="false" outlineLevel="0" collapsed="false">
      <c r="A4995" s="18" t="s">
        <v>9947</v>
      </c>
      <c r="B4995" s="62" t="s">
        <v>9948</v>
      </c>
      <c r="C4995" s="38" t="s">
        <v>9949</v>
      </c>
      <c r="D4995" s="30" t="n">
        <f aca="false">F4995*4</f>
        <v>320</v>
      </c>
      <c r="E4995" s="136"/>
      <c r="F4995" s="78" t="n">
        <v>80</v>
      </c>
      <c r="G4995" s="61"/>
      <c r="H4995" s="61"/>
    </row>
    <row r="4996" customFormat="false" ht="15" hidden="false" customHeight="false" outlineLevel="0" collapsed="false">
      <c r="A4996" s="18" t="s">
        <v>9950</v>
      </c>
      <c r="B4996" s="62" t="s">
        <v>9951</v>
      </c>
      <c r="C4996" s="38" t="s">
        <v>9952</v>
      </c>
      <c r="D4996" s="30" t="n">
        <f aca="false">F4996*4</f>
        <v>320</v>
      </c>
      <c r="E4996" s="136"/>
      <c r="F4996" s="78" t="n">
        <v>80</v>
      </c>
      <c r="G4996" s="61"/>
      <c r="H4996" s="61"/>
    </row>
    <row r="4997" customFormat="false" ht="15" hidden="false" customHeight="false" outlineLevel="0" collapsed="false">
      <c r="A4997" s="18" t="s">
        <v>9953</v>
      </c>
      <c r="B4997" s="62" t="s">
        <v>9954</v>
      </c>
      <c r="C4997" s="38" t="s">
        <v>9949</v>
      </c>
      <c r="D4997" s="30" t="n">
        <f aca="false">F4997*4</f>
        <v>192</v>
      </c>
      <c r="E4997" s="136"/>
      <c r="F4997" s="78" t="n">
        <v>48</v>
      </c>
      <c r="G4997" s="61"/>
      <c r="H4997" s="61"/>
    </row>
    <row r="4998" customFormat="false" ht="15" hidden="false" customHeight="false" outlineLevel="0" collapsed="false">
      <c r="A4998" s="18" t="s">
        <v>9955</v>
      </c>
      <c r="B4998" s="62" t="s">
        <v>9956</v>
      </c>
      <c r="C4998" s="38" t="s">
        <v>9949</v>
      </c>
      <c r="D4998" s="30" t="n">
        <f aca="false">F4998*4</f>
        <v>128</v>
      </c>
      <c r="E4998" s="136"/>
      <c r="F4998" s="78" t="n">
        <v>32</v>
      </c>
      <c r="G4998" s="61"/>
      <c r="H4998" s="61"/>
    </row>
    <row r="4999" customFormat="false" ht="15" hidden="false" customHeight="false" outlineLevel="0" collapsed="false">
      <c r="A4999" s="18" t="s">
        <v>9957</v>
      </c>
      <c r="B4999" s="62" t="s">
        <v>9958</v>
      </c>
      <c r="C4999" s="38" t="s">
        <v>9949</v>
      </c>
      <c r="D4999" s="30" t="n">
        <f aca="false">F4999*4</f>
        <v>128</v>
      </c>
      <c r="E4999" s="136"/>
      <c r="F4999" s="78" t="n">
        <v>32</v>
      </c>
      <c r="G4999" s="61"/>
      <c r="H4999" s="61"/>
    </row>
    <row r="5000" customFormat="false" ht="15" hidden="false" customHeight="false" outlineLevel="0" collapsed="false">
      <c r="A5000" s="18" t="s">
        <v>9959</v>
      </c>
      <c r="B5000" s="62" t="s">
        <v>9960</v>
      </c>
      <c r="C5000" s="38" t="s">
        <v>9952</v>
      </c>
      <c r="D5000" s="30" t="n">
        <f aca="false">F5000*4</f>
        <v>192</v>
      </c>
      <c r="E5000" s="136"/>
      <c r="F5000" s="78" t="n">
        <v>48</v>
      </c>
      <c r="G5000" s="61"/>
      <c r="H5000" s="61"/>
    </row>
    <row r="5001" customFormat="false" ht="15" hidden="false" customHeight="false" outlineLevel="0" collapsed="false">
      <c r="A5001" s="18" t="s">
        <v>9961</v>
      </c>
      <c r="B5001" s="62" t="s">
        <v>9962</v>
      </c>
      <c r="C5001" s="38" t="s">
        <v>9952</v>
      </c>
      <c r="D5001" s="30" t="n">
        <f aca="false">F5001*4</f>
        <v>128</v>
      </c>
      <c r="E5001" s="136"/>
      <c r="F5001" s="78" t="n">
        <v>32</v>
      </c>
      <c r="G5001" s="61"/>
      <c r="H5001" s="61"/>
    </row>
    <row r="5002" customFormat="false" ht="15" hidden="false" customHeight="false" outlineLevel="0" collapsed="false">
      <c r="A5002" s="18" t="s">
        <v>9963</v>
      </c>
      <c r="B5002" s="62" t="s">
        <v>9964</v>
      </c>
      <c r="C5002" s="38" t="s">
        <v>9952</v>
      </c>
      <c r="D5002" s="30" t="n">
        <f aca="false">F5002*4</f>
        <v>128</v>
      </c>
      <c r="E5002" s="136"/>
      <c r="F5002" s="78" t="n">
        <v>32</v>
      </c>
      <c r="G5002" s="61"/>
      <c r="H5002" s="61"/>
    </row>
    <row r="5003" customFormat="false" ht="15" hidden="false" customHeight="false" outlineLevel="0" collapsed="false">
      <c r="A5003" s="18" t="s">
        <v>9965</v>
      </c>
      <c r="B5003" s="62" t="n">
        <v>864709</v>
      </c>
      <c r="C5003" s="38" t="s">
        <v>8100</v>
      </c>
      <c r="D5003" s="30" t="n">
        <f aca="false">F5003*4</f>
        <v>384</v>
      </c>
      <c r="E5003" s="136"/>
      <c r="F5003" s="78" t="n">
        <v>96</v>
      </c>
      <c r="G5003" s="61"/>
      <c r="H5003" s="61"/>
    </row>
    <row r="5004" customFormat="false" ht="15" hidden="false" customHeight="false" outlineLevel="0" collapsed="false">
      <c r="A5004" s="18" t="s">
        <v>9966</v>
      </c>
      <c r="B5004" s="62" t="s">
        <v>9967</v>
      </c>
      <c r="C5004" s="38" t="s">
        <v>9757</v>
      </c>
      <c r="D5004" s="30" t="n">
        <f aca="false">F5004*4</f>
        <v>2560</v>
      </c>
      <c r="E5004" s="136"/>
      <c r="F5004" s="78" t="n">
        <v>640</v>
      </c>
      <c r="G5004" s="61"/>
      <c r="H5004" s="61"/>
    </row>
    <row r="5005" customFormat="false" ht="15" hidden="false" customHeight="false" outlineLevel="0" collapsed="false">
      <c r="A5005" s="18" t="s">
        <v>9968</v>
      </c>
      <c r="B5005" s="62" t="s">
        <v>9969</v>
      </c>
      <c r="C5005" s="38" t="s">
        <v>9970</v>
      </c>
      <c r="D5005" s="30" t="n">
        <f aca="false">F5005*4</f>
        <v>96</v>
      </c>
      <c r="E5005" s="136"/>
      <c r="F5005" s="78" t="n">
        <v>24</v>
      </c>
      <c r="G5005" s="61"/>
      <c r="H5005" s="61"/>
    </row>
    <row r="5006" customFormat="false" ht="15" hidden="false" customHeight="false" outlineLevel="0" collapsed="false">
      <c r="A5006" s="18" t="s">
        <v>9971</v>
      </c>
      <c r="B5006" s="62" t="s">
        <v>4069</v>
      </c>
      <c r="C5006" s="38" t="s">
        <v>7970</v>
      </c>
      <c r="D5006" s="30" t="n">
        <f aca="false">F5006*4</f>
        <v>320</v>
      </c>
      <c r="E5006" s="136"/>
      <c r="F5006" s="78" t="n">
        <v>80</v>
      </c>
      <c r="G5006" s="61"/>
      <c r="H5006" s="61"/>
    </row>
    <row r="5007" customFormat="false" ht="15" hidden="false" customHeight="false" outlineLevel="0" collapsed="false">
      <c r="A5007" s="18" t="s">
        <v>9972</v>
      </c>
      <c r="B5007" s="62" t="s">
        <v>4014</v>
      </c>
      <c r="C5007" s="38" t="s">
        <v>9973</v>
      </c>
      <c r="D5007" s="30" t="n">
        <f aca="false">F5007*4</f>
        <v>1200</v>
      </c>
      <c r="E5007" s="136"/>
      <c r="F5007" s="78" t="n">
        <v>300</v>
      </c>
      <c r="G5007" s="61"/>
      <c r="H5007" s="61"/>
    </row>
    <row r="5008" customFormat="false" ht="15" hidden="false" customHeight="false" outlineLevel="0" collapsed="false">
      <c r="A5008" s="18" t="s">
        <v>9974</v>
      </c>
      <c r="B5008" s="62" t="n">
        <v>870505</v>
      </c>
      <c r="C5008" s="38" t="s">
        <v>1207</v>
      </c>
      <c r="D5008" s="30" t="n">
        <f aca="false">F5008*4</f>
        <v>1200</v>
      </c>
      <c r="E5008" s="136"/>
      <c r="F5008" s="78" t="n">
        <v>300</v>
      </c>
      <c r="G5008" s="61"/>
      <c r="H5008" s="61"/>
    </row>
    <row r="5009" customFormat="false" ht="15" hidden="false" customHeight="false" outlineLevel="0" collapsed="false">
      <c r="A5009" s="18" t="s">
        <v>9975</v>
      </c>
      <c r="B5009" s="62" t="s">
        <v>9976</v>
      </c>
      <c r="C5009" s="38" t="s">
        <v>9977</v>
      </c>
      <c r="D5009" s="30" t="n">
        <f aca="false">F5009*4</f>
        <v>400</v>
      </c>
      <c r="E5009" s="136"/>
      <c r="F5009" s="78" t="n">
        <v>100</v>
      </c>
      <c r="G5009" s="61"/>
      <c r="H5009" s="61"/>
    </row>
    <row r="5010" customFormat="false" ht="15" hidden="false" customHeight="false" outlineLevel="0" collapsed="false">
      <c r="A5010" s="18" t="s">
        <v>9978</v>
      </c>
      <c r="B5010" s="62" t="s">
        <v>4011</v>
      </c>
      <c r="C5010" s="38" t="s">
        <v>9979</v>
      </c>
      <c r="D5010" s="30" t="n">
        <f aca="false">F5010*4</f>
        <v>2000</v>
      </c>
      <c r="E5010" s="136"/>
      <c r="F5010" s="78" t="n">
        <v>500</v>
      </c>
      <c r="G5010" s="61"/>
      <c r="H5010" s="61"/>
    </row>
    <row r="5011" customFormat="false" ht="15" hidden="false" customHeight="false" outlineLevel="0" collapsed="false">
      <c r="A5011" s="18" t="s">
        <v>9980</v>
      </c>
      <c r="B5011" s="62" t="s">
        <v>9981</v>
      </c>
      <c r="C5011" s="38" t="s">
        <v>4803</v>
      </c>
      <c r="D5011" s="30" t="n">
        <f aca="false">F5011*4</f>
        <v>400</v>
      </c>
      <c r="E5011" s="136"/>
      <c r="F5011" s="78" t="n">
        <v>100</v>
      </c>
      <c r="G5011" s="61"/>
      <c r="H5011" s="61"/>
    </row>
    <row r="5012" customFormat="false" ht="15" hidden="false" customHeight="false" outlineLevel="0" collapsed="false">
      <c r="A5012" s="18" t="s">
        <v>9982</v>
      </c>
      <c r="B5012" s="62" t="s">
        <v>9983</v>
      </c>
      <c r="C5012" s="38" t="s">
        <v>9984</v>
      </c>
      <c r="D5012" s="30" t="n">
        <f aca="false">F5012*4</f>
        <v>1000</v>
      </c>
      <c r="E5012" s="136"/>
      <c r="F5012" s="78" t="n">
        <v>250</v>
      </c>
      <c r="G5012" s="61"/>
      <c r="H5012" s="61"/>
    </row>
    <row r="5013" customFormat="false" ht="15" hidden="false" customHeight="false" outlineLevel="0" collapsed="false">
      <c r="A5013" s="18" t="s">
        <v>9985</v>
      </c>
      <c r="B5013" s="62" t="s">
        <v>9986</v>
      </c>
      <c r="C5013" s="38" t="s">
        <v>9987</v>
      </c>
      <c r="D5013" s="30" t="n">
        <f aca="false">F5013*4</f>
        <v>1000</v>
      </c>
      <c r="E5013" s="136"/>
      <c r="F5013" s="78" t="n">
        <v>250</v>
      </c>
      <c r="G5013" s="61"/>
      <c r="H5013" s="61"/>
    </row>
    <row r="5014" customFormat="false" ht="15" hidden="false" customHeight="false" outlineLevel="0" collapsed="false">
      <c r="A5014" s="18" t="s">
        <v>9988</v>
      </c>
      <c r="B5014" s="62" t="s">
        <v>9989</v>
      </c>
      <c r="C5014" s="38" t="s">
        <v>4803</v>
      </c>
      <c r="D5014" s="30" t="n">
        <f aca="false">F5014*4</f>
        <v>1200</v>
      </c>
      <c r="E5014" s="136"/>
      <c r="F5014" s="78" t="n">
        <v>300</v>
      </c>
      <c r="G5014" s="61"/>
      <c r="H5014" s="61"/>
    </row>
    <row r="5015" customFormat="false" ht="15" hidden="false" customHeight="false" outlineLevel="0" collapsed="false">
      <c r="A5015" s="18" t="s">
        <v>9990</v>
      </c>
      <c r="B5015" s="62" t="s">
        <v>4009</v>
      </c>
      <c r="C5015" s="38" t="s">
        <v>9991</v>
      </c>
      <c r="D5015" s="30" t="n">
        <f aca="false">F5015*4</f>
        <v>400</v>
      </c>
      <c r="E5015" s="136"/>
      <c r="F5015" s="78" t="n">
        <v>100</v>
      </c>
      <c r="G5015" s="61"/>
      <c r="H5015" s="61"/>
    </row>
    <row r="5016" customFormat="false" ht="15" hidden="false" customHeight="false" outlineLevel="0" collapsed="false">
      <c r="A5016" s="18" t="s">
        <v>9992</v>
      </c>
      <c r="B5016" s="62" t="s">
        <v>4007</v>
      </c>
      <c r="C5016" s="38" t="s">
        <v>9991</v>
      </c>
      <c r="D5016" s="30" t="n">
        <f aca="false">F5016*4</f>
        <v>400</v>
      </c>
      <c r="E5016" s="136"/>
      <c r="F5016" s="78" t="n">
        <v>100</v>
      </c>
      <c r="G5016" s="61"/>
      <c r="H5016" s="61"/>
    </row>
    <row r="5017" customFormat="false" ht="15" hidden="false" customHeight="false" outlineLevel="0" collapsed="false">
      <c r="A5017" s="18" t="s">
        <v>9993</v>
      </c>
      <c r="B5017" s="62" t="s">
        <v>9994</v>
      </c>
      <c r="C5017" s="38" t="s">
        <v>8187</v>
      </c>
      <c r="D5017" s="30" t="n">
        <f aca="false">F5017*4</f>
        <v>1600</v>
      </c>
      <c r="E5017" s="136"/>
      <c r="F5017" s="78" t="n">
        <v>400</v>
      </c>
      <c r="G5017" s="61"/>
      <c r="H5017" s="61"/>
    </row>
    <row r="5018" customFormat="false" ht="15" hidden="false" customHeight="false" outlineLevel="0" collapsed="false">
      <c r="A5018" s="18" t="s">
        <v>9995</v>
      </c>
      <c r="B5018" s="62" t="s">
        <v>9996</v>
      </c>
      <c r="C5018" s="38" t="s">
        <v>1207</v>
      </c>
      <c r="D5018" s="30" t="n">
        <f aca="false">F5018*4</f>
        <v>2600</v>
      </c>
      <c r="E5018" s="136"/>
      <c r="F5018" s="78" t="n">
        <v>650</v>
      </c>
      <c r="G5018" s="61"/>
      <c r="H5018" s="61"/>
    </row>
    <row r="5019" customFormat="false" ht="15" hidden="false" customHeight="false" outlineLevel="0" collapsed="false">
      <c r="A5019" s="18" t="s">
        <v>9997</v>
      </c>
      <c r="B5019" s="62" t="s">
        <v>9998</v>
      </c>
      <c r="C5019" s="38" t="s">
        <v>4668</v>
      </c>
      <c r="D5019" s="30" t="n">
        <f aca="false">F5019*4</f>
        <v>400</v>
      </c>
      <c r="E5019" s="136"/>
      <c r="F5019" s="78" t="n">
        <v>100</v>
      </c>
      <c r="G5019" s="61"/>
      <c r="H5019" s="61"/>
    </row>
    <row r="5020" customFormat="false" ht="15" hidden="false" customHeight="false" outlineLevel="0" collapsed="false">
      <c r="A5020" s="18" t="s">
        <v>9999</v>
      </c>
      <c r="B5020" s="62" t="s">
        <v>10000</v>
      </c>
      <c r="C5020" s="38" t="s">
        <v>7988</v>
      </c>
      <c r="D5020" s="30" t="n">
        <f aca="false">F5020*4</f>
        <v>2400</v>
      </c>
      <c r="E5020" s="136"/>
      <c r="F5020" s="78" t="n">
        <v>600</v>
      </c>
      <c r="G5020" s="61"/>
      <c r="H5020" s="61"/>
    </row>
    <row r="5021" customFormat="false" ht="15" hidden="false" customHeight="false" outlineLevel="0" collapsed="false">
      <c r="A5021" s="18" t="s">
        <v>10001</v>
      </c>
      <c r="B5021" s="62" t="s">
        <v>10002</v>
      </c>
      <c r="C5021" s="38" t="s">
        <v>9929</v>
      </c>
      <c r="D5021" s="30" t="n">
        <f aca="false">F5021*4</f>
        <v>1600</v>
      </c>
      <c r="E5021" s="136"/>
      <c r="F5021" s="78" t="n">
        <v>400</v>
      </c>
      <c r="G5021" s="61"/>
      <c r="H5021" s="61"/>
    </row>
    <row r="5022" customFormat="false" ht="15" hidden="false" customHeight="false" outlineLevel="0" collapsed="false">
      <c r="A5022" s="18" t="s">
        <v>10003</v>
      </c>
      <c r="B5022" s="62" t="s">
        <v>10004</v>
      </c>
      <c r="C5022" s="38" t="s">
        <v>10005</v>
      </c>
      <c r="D5022" s="30" t="n">
        <f aca="false">F5022*4</f>
        <v>240</v>
      </c>
      <c r="E5022" s="136"/>
      <c r="F5022" s="78" t="n">
        <v>60</v>
      </c>
      <c r="G5022" s="61"/>
      <c r="H5022" s="61"/>
    </row>
    <row r="5023" customFormat="false" ht="15" hidden="false" customHeight="false" outlineLevel="0" collapsed="false">
      <c r="A5023" s="18" t="s">
        <v>10006</v>
      </c>
      <c r="B5023" s="62" t="s">
        <v>4025</v>
      </c>
      <c r="C5023" s="38" t="s">
        <v>10007</v>
      </c>
      <c r="D5023" s="30" t="n">
        <f aca="false">F5023*4</f>
        <v>120</v>
      </c>
      <c r="E5023" s="136"/>
      <c r="F5023" s="78" t="n">
        <v>30</v>
      </c>
      <c r="G5023" s="61"/>
      <c r="H5023" s="61"/>
    </row>
    <row r="5024" customFormat="false" ht="15" hidden="false" customHeight="false" outlineLevel="0" collapsed="false">
      <c r="A5024" s="18" t="s">
        <v>10008</v>
      </c>
      <c r="B5024" s="62" t="s">
        <v>4028</v>
      </c>
      <c r="C5024" s="38" t="s">
        <v>10009</v>
      </c>
      <c r="D5024" s="30" t="n">
        <f aca="false">F5024*4</f>
        <v>120</v>
      </c>
      <c r="E5024" s="136"/>
      <c r="F5024" s="78" t="n">
        <v>30</v>
      </c>
      <c r="G5024" s="61"/>
      <c r="H5024" s="61"/>
    </row>
    <row r="5025" customFormat="false" ht="15" hidden="false" customHeight="false" outlineLevel="0" collapsed="false">
      <c r="A5025" s="18" t="s">
        <v>10010</v>
      </c>
      <c r="B5025" s="62" t="s">
        <v>4035</v>
      </c>
      <c r="C5025" s="38" t="s">
        <v>7979</v>
      </c>
      <c r="D5025" s="30" t="n">
        <f aca="false">F5025*4</f>
        <v>4000</v>
      </c>
      <c r="E5025" s="136"/>
      <c r="F5025" s="78" t="n">
        <v>1000</v>
      </c>
      <c r="G5025" s="61"/>
      <c r="H5025" s="61"/>
    </row>
    <row r="5026" customFormat="false" ht="15" hidden="false" customHeight="false" outlineLevel="0" collapsed="false">
      <c r="A5026" s="18" t="s">
        <v>10011</v>
      </c>
      <c r="B5026" s="62" t="s">
        <v>10012</v>
      </c>
      <c r="C5026" s="38" t="s">
        <v>10013</v>
      </c>
      <c r="D5026" s="30" t="n">
        <f aca="false">F5026*4</f>
        <v>16</v>
      </c>
      <c r="E5026" s="136"/>
      <c r="F5026" s="78" t="n">
        <v>4</v>
      </c>
      <c r="G5026" s="61"/>
      <c r="H5026" s="61"/>
    </row>
    <row r="5027" customFormat="false" ht="15" hidden="false" customHeight="false" outlineLevel="0" collapsed="false">
      <c r="A5027" s="18" t="s">
        <v>10014</v>
      </c>
      <c r="B5027" s="62" t="s">
        <v>10015</v>
      </c>
      <c r="C5027" s="38" t="s">
        <v>10016</v>
      </c>
      <c r="D5027" s="30" t="n">
        <f aca="false">F5027*4</f>
        <v>16</v>
      </c>
      <c r="E5027" s="136"/>
      <c r="F5027" s="78" t="n">
        <v>4</v>
      </c>
      <c r="G5027" s="61"/>
      <c r="H5027" s="61"/>
    </row>
    <row r="5028" customFormat="false" ht="15" hidden="false" customHeight="false" outlineLevel="0" collapsed="false">
      <c r="A5028" s="18" t="s">
        <v>10017</v>
      </c>
      <c r="B5028" s="62" t="s">
        <v>10018</v>
      </c>
      <c r="C5028" s="38" t="s">
        <v>7979</v>
      </c>
      <c r="D5028" s="30" t="n">
        <f aca="false">F5028*4</f>
        <v>240</v>
      </c>
      <c r="E5028" s="136"/>
      <c r="F5028" s="78" t="n">
        <v>60</v>
      </c>
      <c r="G5028" s="61"/>
      <c r="H5028" s="61"/>
    </row>
    <row r="5029" customFormat="false" ht="15" hidden="false" customHeight="false" outlineLevel="0" collapsed="false">
      <c r="A5029" s="18" t="s">
        <v>10019</v>
      </c>
      <c r="B5029" s="62" t="s">
        <v>10020</v>
      </c>
      <c r="C5029" s="38" t="s">
        <v>7979</v>
      </c>
      <c r="D5029" s="30" t="n">
        <f aca="false">F5029*4</f>
        <v>240</v>
      </c>
      <c r="E5029" s="136"/>
      <c r="F5029" s="78" t="n">
        <v>60</v>
      </c>
      <c r="G5029" s="61"/>
      <c r="H5029" s="61"/>
    </row>
    <row r="5030" customFormat="false" ht="15" hidden="false" customHeight="false" outlineLevel="0" collapsed="false">
      <c r="A5030" s="18" t="s">
        <v>10021</v>
      </c>
      <c r="B5030" s="62" t="s">
        <v>10022</v>
      </c>
      <c r="C5030" s="38" t="s">
        <v>10023</v>
      </c>
      <c r="D5030" s="30" t="n">
        <f aca="false">F5030*4</f>
        <v>320</v>
      </c>
      <c r="E5030" s="136"/>
      <c r="F5030" s="78" t="n">
        <v>80</v>
      </c>
      <c r="G5030" s="61"/>
      <c r="H5030" s="61"/>
    </row>
    <row r="5031" customFormat="false" ht="15" hidden="false" customHeight="false" outlineLevel="0" collapsed="false">
      <c r="A5031" s="18" t="s">
        <v>10024</v>
      </c>
      <c r="B5031" s="62" t="s">
        <v>10025</v>
      </c>
      <c r="C5031" s="38" t="s">
        <v>9915</v>
      </c>
      <c r="D5031" s="30" t="n">
        <f aca="false">F5031*4</f>
        <v>48</v>
      </c>
      <c r="E5031" s="136"/>
      <c r="F5031" s="78" t="n">
        <v>12</v>
      </c>
      <c r="G5031" s="61"/>
      <c r="H5031" s="61"/>
    </row>
    <row r="5032" customFormat="false" ht="15" hidden="false" customHeight="false" outlineLevel="0" collapsed="false">
      <c r="A5032" s="18" t="s">
        <v>10026</v>
      </c>
      <c r="B5032" s="62" t="s">
        <v>10027</v>
      </c>
      <c r="C5032" s="38" t="s">
        <v>7979</v>
      </c>
      <c r="D5032" s="30" t="n">
        <f aca="false">F5032*4</f>
        <v>2400</v>
      </c>
      <c r="E5032" s="136"/>
      <c r="F5032" s="78" t="n">
        <v>600</v>
      </c>
      <c r="G5032" s="61"/>
      <c r="H5032" s="61"/>
    </row>
    <row r="5033" customFormat="false" ht="15" hidden="false" customHeight="false" outlineLevel="0" collapsed="false">
      <c r="A5033" s="18" t="s">
        <v>10028</v>
      </c>
      <c r="B5033" s="62" t="s">
        <v>10029</v>
      </c>
      <c r="C5033" s="38" t="s">
        <v>7979</v>
      </c>
      <c r="D5033" s="30" t="n">
        <f aca="false">F5033*4</f>
        <v>480</v>
      </c>
      <c r="E5033" s="136"/>
      <c r="F5033" s="78" t="n">
        <v>120</v>
      </c>
      <c r="G5033" s="61"/>
      <c r="H5033" s="61"/>
    </row>
    <row r="5034" customFormat="false" ht="15" hidden="false" customHeight="false" outlineLevel="0" collapsed="false">
      <c r="A5034" s="18" t="s">
        <v>10030</v>
      </c>
      <c r="B5034" s="62" t="s">
        <v>3948</v>
      </c>
      <c r="C5034" s="38" t="s">
        <v>10031</v>
      </c>
      <c r="D5034" s="30" t="n">
        <f aca="false">F5034*4</f>
        <v>240</v>
      </c>
      <c r="E5034" s="136"/>
      <c r="F5034" s="78" t="n">
        <v>60</v>
      </c>
      <c r="G5034" s="61"/>
      <c r="H5034" s="61"/>
    </row>
    <row r="5035" customFormat="false" ht="15" hidden="false" customHeight="false" outlineLevel="0" collapsed="false">
      <c r="A5035" s="18" t="s">
        <v>10032</v>
      </c>
      <c r="B5035" s="62" t="s">
        <v>3945</v>
      </c>
      <c r="C5035" s="38" t="s">
        <v>10033</v>
      </c>
      <c r="D5035" s="30" t="n">
        <f aca="false">F5035*4</f>
        <v>240</v>
      </c>
      <c r="E5035" s="136"/>
      <c r="F5035" s="78" t="n">
        <v>60</v>
      </c>
      <c r="G5035" s="61"/>
      <c r="H5035" s="61"/>
    </row>
    <row r="5036" customFormat="false" ht="15" hidden="false" customHeight="false" outlineLevel="0" collapsed="false">
      <c r="A5036" s="18" t="s">
        <v>10034</v>
      </c>
      <c r="B5036" s="62"/>
      <c r="C5036" s="38" t="s">
        <v>7997</v>
      </c>
      <c r="D5036" s="30" t="n">
        <f aca="false">F5036*4</f>
        <v>0</v>
      </c>
      <c r="E5036" s="67"/>
      <c r="F5036" s="77"/>
      <c r="G5036" s="61"/>
      <c r="H5036" s="61"/>
    </row>
    <row r="5037" customFormat="false" ht="15" hidden="false" customHeight="false" outlineLevel="0" collapsed="false">
      <c r="A5037" s="18" t="s">
        <v>10035</v>
      </c>
      <c r="B5037" s="62" t="s">
        <v>10036</v>
      </c>
      <c r="C5037" s="38" t="s">
        <v>7999</v>
      </c>
      <c r="D5037" s="30" t="n">
        <f aca="false">F5037*4</f>
        <v>320</v>
      </c>
      <c r="E5037" s="136"/>
      <c r="F5037" s="78" t="n">
        <v>80</v>
      </c>
      <c r="G5037" s="61"/>
      <c r="H5037" s="61"/>
    </row>
    <row r="5038" customFormat="false" ht="15" hidden="false" customHeight="false" outlineLevel="0" collapsed="false">
      <c r="A5038" s="18" t="s">
        <v>10037</v>
      </c>
      <c r="B5038" s="62" t="s">
        <v>10038</v>
      </c>
      <c r="C5038" s="38" t="s">
        <v>10039</v>
      </c>
      <c r="D5038" s="30" t="n">
        <f aca="false">F5038*4</f>
        <v>16000</v>
      </c>
      <c r="E5038" s="136"/>
      <c r="F5038" s="78" t="n">
        <v>4000</v>
      </c>
      <c r="G5038" s="61"/>
      <c r="H5038" s="61"/>
    </row>
    <row r="5039" customFormat="false" ht="15" hidden="false" customHeight="false" outlineLevel="0" collapsed="false">
      <c r="A5039" s="18" t="s">
        <v>10040</v>
      </c>
      <c r="B5039" s="62" t="s">
        <v>8004</v>
      </c>
      <c r="C5039" s="38" t="s">
        <v>8003</v>
      </c>
      <c r="D5039" s="30" t="n">
        <f aca="false">F5039*4</f>
        <v>192</v>
      </c>
      <c r="E5039" s="136"/>
      <c r="F5039" s="78" t="n">
        <v>48</v>
      </c>
      <c r="G5039" s="61"/>
      <c r="H5039" s="61"/>
    </row>
    <row r="5040" customFormat="false" ht="15" hidden="false" customHeight="false" outlineLevel="0" collapsed="false">
      <c r="A5040" s="18" t="s">
        <v>10041</v>
      </c>
      <c r="B5040" s="62" t="s">
        <v>10042</v>
      </c>
      <c r="C5040" s="38" t="s">
        <v>10043</v>
      </c>
      <c r="D5040" s="30" t="n">
        <f aca="false">F5040*4</f>
        <v>1400</v>
      </c>
      <c r="E5040" s="136"/>
      <c r="F5040" s="78" t="n">
        <v>350</v>
      </c>
      <c r="G5040" s="61"/>
      <c r="H5040" s="61"/>
    </row>
    <row r="5041" customFormat="false" ht="15" hidden="false" customHeight="false" outlineLevel="0" collapsed="false">
      <c r="A5041" s="18" t="s">
        <v>10044</v>
      </c>
      <c r="B5041" s="62" t="s">
        <v>8007</v>
      </c>
      <c r="C5041" s="38" t="s">
        <v>8006</v>
      </c>
      <c r="D5041" s="30" t="n">
        <f aca="false">F5041*4</f>
        <v>768</v>
      </c>
      <c r="E5041" s="136"/>
      <c r="F5041" s="78" t="n">
        <v>192</v>
      </c>
      <c r="G5041" s="61"/>
      <c r="H5041" s="61"/>
    </row>
    <row r="5042" customFormat="false" ht="15" hidden="false" customHeight="false" outlineLevel="0" collapsed="false">
      <c r="A5042" s="18" t="s">
        <v>10045</v>
      </c>
      <c r="B5042" s="62" t="s">
        <v>8010</v>
      </c>
      <c r="C5042" s="38" t="s">
        <v>10046</v>
      </c>
      <c r="D5042" s="30" t="n">
        <f aca="false">F5042*4</f>
        <v>4000</v>
      </c>
      <c r="E5042" s="136"/>
      <c r="F5042" s="78" t="n">
        <v>1000</v>
      </c>
      <c r="G5042" s="61"/>
      <c r="H5042" s="61"/>
    </row>
    <row r="5043" customFormat="false" ht="15" hidden="false" customHeight="false" outlineLevel="0" collapsed="false">
      <c r="A5043" s="18" t="s">
        <v>10047</v>
      </c>
      <c r="B5043" s="62" t="s">
        <v>10048</v>
      </c>
      <c r="C5043" s="38" t="s">
        <v>8012</v>
      </c>
      <c r="D5043" s="30" t="n">
        <f aca="false">F5043*4</f>
        <v>160</v>
      </c>
      <c r="E5043" s="136"/>
      <c r="F5043" s="78" t="n">
        <v>40</v>
      </c>
      <c r="G5043" s="61"/>
      <c r="H5043" s="61"/>
    </row>
    <row r="5044" customFormat="false" ht="15" hidden="false" customHeight="false" outlineLevel="0" collapsed="false">
      <c r="A5044" s="18" t="s">
        <v>10049</v>
      </c>
      <c r="B5044" s="62" t="s">
        <v>4080</v>
      </c>
      <c r="C5044" s="38" t="s">
        <v>8012</v>
      </c>
      <c r="D5044" s="30" t="n">
        <f aca="false">F5044*4</f>
        <v>160</v>
      </c>
      <c r="E5044" s="136"/>
      <c r="F5044" s="78" t="n">
        <v>40</v>
      </c>
      <c r="G5044" s="61"/>
      <c r="H5044" s="61"/>
    </row>
    <row r="5045" customFormat="false" ht="15" hidden="false" customHeight="false" outlineLevel="0" collapsed="false">
      <c r="A5045" s="18" t="s">
        <v>10050</v>
      </c>
      <c r="B5045" s="62" t="s">
        <v>10051</v>
      </c>
      <c r="C5045" s="38" t="s">
        <v>8015</v>
      </c>
      <c r="D5045" s="30" t="n">
        <f aca="false">F5045*4</f>
        <v>96</v>
      </c>
      <c r="E5045" s="136"/>
      <c r="F5045" s="78" t="n">
        <v>24</v>
      </c>
      <c r="G5045" s="61"/>
      <c r="H5045" s="61"/>
    </row>
    <row r="5046" customFormat="false" ht="15" hidden="false" customHeight="false" outlineLevel="0" collapsed="false">
      <c r="A5046" s="18" t="s">
        <v>10052</v>
      </c>
      <c r="B5046" s="62" t="s">
        <v>4122</v>
      </c>
      <c r="C5046" s="38" t="s">
        <v>8018</v>
      </c>
      <c r="D5046" s="30" t="n">
        <f aca="false">F5046*4</f>
        <v>32000</v>
      </c>
      <c r="E5046" s="136"/>
      <c r="F5046" s="78" t="n">
        <v>8000</v>
      </c>
      <c r="G5046" s="61"/>
      <c r="H5046" s="61"/>
    </row>
    <row r="5047" customFormat="false" ht="15" hidden="false" customHeight="false" outlineLevel="0" collapsed="false">
      <c r="A5047" s="18" t="s">
        <v>10053</v>
      </c>
      <c r="B5047" s="62" t="s">
        <v>10054</v>
      </c>
      <c r="C5047" s="38" t="s">
        <v>10055</v>
      </c>
      <c r="D5047" s="30" t="n">
        <f aca="false">F5047*4</f>
        <v>16000</v>
      </c>
      <c r="E5047" s="136"/>
      <c r="F5047" s="78" t="n">
        <v>4000</v>
      </c>
      <c r="G5047" s="61"/>
      <c r="H5047" s="61"/>
    </row>
    <row r="5048" customFormat="false" ht="15" hidden="false" customHeight="false" outlineLevel="0" collapsed="false">
      <c r="A5048" s="18" t="s">
        <v>10056</v>
      </c>
      <c r="B5048" s="62" t="s">
        <v>10057</v>
      </c>
      <c r="C5048" s="38" t="s">
        <v>10058</v>
      </c>
      <c r="D5048" s="30" t="n">
        <f aca="false">F5048*4</f>
        <v>32</v>
      </c>
      <c r="E5048" s="136"/>
      <c r="F5048" s="78" t="n">
        <v>8</v>
      </c>
      <c r="G5048" s="61"/>
      <c r="H5048" s="61"/>
    </row>
    <row r="5049" customFormat="false" ht="15" hidden="false" customHeight="false" outlineLevel="0" collapsed="false">
      <c r="A5049" s="18" t="s">
        <v>10059</v>
      </c>
      <c r="B5049" s="62" t="s">
        <v>10060</v>
      </c>
      <c r="C5049" s="38" t="s">
        <v>8075</v>
      </c>
      <c r="D5049" s="30" t="n">
        <f aca="false">F5049*4</f>
        <v>48</v>
      </c>
      <c r="E5049" s="136"/>
      <c r="F5049" s="78" t="n">
        <v>12</v>
      </c>
      <c r="G5049" s="61"/>
      <c r="H5049" s="61"/>
    </row>
    <row r="5050" customFormat="false" ht="15" hidden="false" customHeight="false" outlineLevel="0" collapsed="false">
      <c r="A5050" s="18" t="s">
        <v>10061</v>
      </c>
      <c r="B5050" s="62" t="s">
        <v>10062</v>
      </c>
      <c r="C5050" s="38" t="s">
        <v>9943</v>
      </c>
      <c r="D5050" s="30" t="n">
        <f aca="false">F5050*4</f>
        <v>8</v>
      </c>
      <c r="E5050" s="136"/>
      <c r="F5050" s="78" t="n">
        <v>2</v>
      </c>
      <c r="G5050" s="61"/>
      <c r="H5050" s="61"/>
    </row>
    <row r="5051" customFormat="false" ht="15" hidden="false" customHeight="false" outlineLevel="0" collapsed="false">
      <c r="A5051" s="18" t="s">
        <v>10063</v>
      </c>
      <c r="B5051" s="62" t="s">
        <v>8021</v>
      </c>
      <c r="C5051" s="38" t="s">
        <v>8020</v>
      </c>
      <c r="D5051" s="30" t="n">
        <f aca="false">F5051*4</f>
        <v>256</v>
      </c>
      <c r="E5051" s="136"/>
      <c r="F5051" s="78" t="n">
        <v>64</v>
      </c>
      <c r="G5051" s="61"/>
      <c r="H5051" s="61"/>
    </row>
    <row r="5052" customFormat="false" ht="15" hidden="false" customHeight="false" outlineLevel="0" collapsed="false">
      <c r="A5052" s="18" t="s">
        <v>10064</v>
      </c>
      <c r="B5052" s="62" t="s">
        <v>10065</v>
      </c>
      <c r="C5052" s="38" t="s">
        <v>8023</v>
      </c>
      <c r="D5052" s="30" t="n">
        <f aca="false">F5052*4</f>
        <v>320</v>
      </c>
      <c r="E5052" s="136"/>
      <c r="F5052" s="78" t="n">
        <v>80</v>
      </c>
      <c r="G5052" s="61"/>
      <c r="H5052" s="61"/>
    </row>
    <row r="5053" customFormat="false" ht="15" hidden="false" customHeight="false" outlineLevel="0" collapsed="false">
      <c r="A5053" s="18" t="s">
        <v>10066</v>
      </c>
      <c r="B5053" s="62" t="s">
        <v>10067</v>
      </c>
      <c r="C5053" s="38" t="s">
        <v>8025</v>
      </c>
      <c r="D5053" s="30" t="n">
        <f aca="false">F5053*4</f>
        <v>160</v>
      </c>
      <c r="E5053" s="136"/>
      <c r="F5053" s="78" t="n">
        <v>40</v>
      </c>
      <c r="G5053" s="61"/>
      <c r="H5053" s="61"/>
    </row>
    <row r="5054" customFormat="false" ht="15" hidden="false" customHeight="false" outlineLevel="0" collapsed="false">
      <c r="A5054" s="18" t="s">
        <v>10068</v>
      </c>
      <c r="B5054" s="62" t="s">
        <v>10069</v>
      </c>
      <c r="C5054" s="38" t="s">
        <v>8025</v>
      </c>
      <c r="D5054" s="30" t="n">
        <f aca="false">F5054*4</f>
        <v>160</v>
      </c>
      <c r="E5054" s="136"/>
      <c r="F5054" s="78" t="n">
        <v>40</v>
      </c>
      <c r="G5054" s="61"/>
      <c r="H5054" s="61"/>
    </row>
    <row r="5055" customFormat="false" ht="15" hidden="false" customHeight="false" outlineLevel="0" collapsed="false">
      <c r="A5055" s="18" t="s">
        <v>10070</v>
      </c>
      <c r="B5055" s="62" t="s">
        <v>10071</v>
      </c>
      <c r="C5055" s="38" t="s">
        <v>8023</v>
      </c>
      <c r="D5055" s="30" t="n">
        <f aca="false">F5055*4</f>
        <v>320</v>
      </c>
      <c r="E5055" s="136"/>
      <c r="F5055" s="78" t="n">
        <v>80</v>
      </c>
      <c r="G5055" s="61"/>
      <c r="H5055" s="61"/>
    </row>
    <row r="5056" customFormat="false" ht="15" hidden="false" customHeight="false" outlineLevel="0" collapsed="false">
      <c r="A5056" s="18" t="s">
        <v>10072</v>
      </c>
      <c r="B5056" s="62" t="s">
        <v>4134</v>
      </c>
      <c r="C5056" s="38" t="s">
        <v>7979</v>
      </c>
      <c r="D5056" s="30" t="n">
        <f aca="false">F5056*4</f>
        <v>320</v>
      </c>
      <c r="E5056" s="136"/>
      <c r="F5056" s="78" t="n">
        <v>80</v>
      </c>
      <c r="G5056" s="61"/>
      <c r="H5056" s="61"/>
    </row>
    <row r="5057" customFormat="false" ht="15" hidden="false" customHeight="false" outlineLevel="0" collapsed="false">
      <c r="A5057" s="18" t="s">
        <v>10073</v>
      </c>
      <c r="B5057" s="62" t="s">
        <v>10074</v>
      </c>
      <c r="C5057" s="38" t="s">
        <v>8032</v>
      </c>
      <c r="D5057" s="30" t="n">
        <f aca="false">F5057*4</f>
        <v>64</v>
      </c>
      <c r="E5057" s="136"/>
      <c r="F5057" s="78" t="n">
        <v>16</v>
      </c>
      <c r="G5057" s="61"/>
      <c r="H5057" s="61"/>
    </row>
    <row r="5058" customFormat="false" ht="15" hidden="false" customHeight="false" outlineLevel="0" collapsed="false">
      <c r="A5058" s="18" t="s">
        <v>10075</v>
      </c>
      <c r="B5058" s="62" t="s">
        <v>8036</v>
      </c>
      <c r="C5058" s="38" t="s">
        <v>8035</v>
      </c>
      <c r="D5058" s="30" t="n">
        <f aca="false">F5058*4</f>
        <v>192</v>
      </c>
      <c r="E5058" s="136"/>
      <c r="F5058" s="78" t="n">
        <v>48</v>
      </c>
      <c r="G5058" s="61"/>
      <c r="H5058" s="61"/>
    </row>
    <row r="5059" customFormat="false" ht="15" hidden="false" customHeight="false" outlineLevel="0" collapsed="false">
      <c r="A5059" s="18" t="s">
        <v>10076</v>
      </c>
      <c r="B5059" s="62" t="s">
        <v>10077</v>
      </c>
      <c r="C5059" s="38" t="s">
        <v>10078</v>
      </c>
      <c r="D5059" s="30" t="n">
        <f aca="false">F5059*4</f>
        <v>256</v>
      </c>
      <c r="E5059" s="136"/>
      <c r="F5059" s="78" t="n">
        <v>64</v>
      </c>
      <c r="G5059" s="61"/>
      <c r="H5059" s="61"/>
    </row>
    <row r="5060" customFormat="false" ht="15" hidden="false" customHeight="false" outlineLevel="0" collapsed="false">
      <c r="A5060" s="18" t="s">
        <v>10079</v>
      </c>
      <c r="B5060" s="62" t="s">
        <v>10080</v>
      </c>
      <c r="C5060" s="38" t="s">
        <v>10081</v>
      </c>
      <c r="D5060" s="30" t="n">
        <f aca="false">F5060*4</f>
        <v>320</v>
      </c>
      <c r="E5060" s="136"/>
      <c r="F5060" s="78" t="n">
        <v>80</v>
      </c>
      <c r="G5060" s="61"/>
      <c r="H5060" s="61"/>
    </row>
    <row r="5061" customFormat="false" ht="15" hidden="false" customHeight="false" outlineLevel="0" collapsed="false">
      <c r="A5061" s="18" t="s">
        <v>10082</v>
      </c>
      <c r="B5061" s="62" t="s">
        <v>10083</v>
      </c>
      <c r="C5061" s="38" t="s">
        <v>10084</v>
      </c>
      <c r="D5061" s="30" t="n">
        <f aca="false">F5061*4</f>
        <v>96</v>
      </c>
      <c r="E5061" s="136"/>
      <c r="F5061" s="78" t="n">
        <v>24</v>
      </c>
      <c r="G5061" s="61"/>
      <c r="H5061" s="61"/>
    </row>
    <row r="5062" customFormat="false" ht="15" hidden="false" customHeight="false" outlineLevel="0" collapsed="false">
      <c r="A5062" s="18" t="s">
        <v>10085</v>
      </c>
      <c r="B5062" s="62" t="s">
        <v>10086</v>
      </c>
      <c r="C5062" s="38" t="s">
        <v>256</v>
      </c>
      <c r="D5062" s="30" t="n">
        <f aca="false">F5062*4</f>
        <v>800</v>
      </c>
      <c r="E5062" s="136"/>
      <c r="F5062" s="78" t="n">
        <v>200</v>
      </c>
      <c r="G5062" s="61"/>
      <c r="H5062" s="61"/>
    </row>
    <row r="5063" customFormat="false" ht="15" hidden="false" customHeight="false" outlineLevel="0" collapsed="false">
      <c r="A5063" s="18" t="s">
        <v>10087</v>
      </c>
      <c r="B5063" s="62" t="s">
        <v>10088</v>
      </c>
      <c r="C5063" s="38" t="s">
        <v>10089</v>
      </c>
      <c r="D5063" s="30" t="n">
        <f aca="false">F5063*4</f>
        <v>800</v>
      </c>
      <c r="E5063" s="136"/>
      <c r="F5063" s="78" t="n">
        <v>200</v>
      </c>
      <c r="G5063" s="61"/>
      <c r="H5063" s="61"/>
    </row>
    <row r="5064" customFormat="false" ht="15" hidden="false" customHeight="false" outlineLevel="0" collapsed="false">
      <c r="A5064" s="18" t="s">
        <v>10090</v>
      </c>
      <c r="B5064" s="62" t="s">
        <v>10091</v>
      </c>
      <c r="C5064" s="38" t="s">
        <v>10092</v>
      </c>
      <c r="D5064" s="30" t="n">
        <f aca="false">F5064*4</f>
        <v>160</v>
      </c>
      <c r="E5064" s="136"/>
      <c r="F5064" s="78" t="n">
        <v>40</v>
      </c>
      <c r="G5064" s="61"/>
      <c r="H5064" s="61"/>
    </row>
    <row r="5065" customFormat="false" ht="15" hidden="false" customHeight="false" outlineLevel="0" collapsed="false">
      <c r="A5065" s="18" t="s">
        <v>10093</v>
      </c>
      <c r="B5065" s="62" t="s">
        <v>10094</v>
      </c>
      <c r="C5065" s="38" t="s">
        <v>4803</v>
      </c>
      <c r="D5065" s="30" t="n">
        <f aca="false">F5065*4</f>
        <v>280</v>
      </c>
      <c r="E5065" s="136"/>
      <c r="F5065" s="78" t="n">
        <v>70</v>
      </c>
      <c r="G5065" s="61"/>
      <c r="H5065" s="61"/>
    </row>
    <row r="5066" customFormat="false" ht="15" hidden="false" customHeight="false" outlineLevel="0" collapsed="false">
      <c r="A5066" s="18" t="s">
        <v>10095</v>
      </c>
      <c r="B5066" s="62" t="n">
        <v>870810</v>
      </c>
      <c r="C5066" s="38" t="s">
        <v>10096</v>
      </c>
      <c r="D5066" s="30" t="n">
        <f aca="false">F5066*4</f>
        <v>100</v>
      </c>
      <c r="E5066" s="136"/>
      <c r="F5066" s="78" t="n">
        <v>25</v>
      </c>
      <c r="G5066" s="61"/>
      <c r="H5066" s="61"/>
    </row>
    <row r="5067" customFormat="false" ht="15" hidden="false" customHeight="false" outlineLevel="0" collapsed="false">
      <c r="A5067" s="18" t="s">
        <v>10097</v>
      </c>
      <c r="B5067" s="62" t="n">
        <v>870813</v>
      </c>
      <c r="C5067" s="38" t="s">
        <v>10096</v>
      </c>
      <c r="D5067" s="30" t="n">
        <f aca="false">F5067*4</f>
        <v>100</v>
      </c>
      <c r="E5067" s="136"/>
      <c r="F5067" s="78" t="n">
        <v>25</v>
      </c>
      <c r="G5067" s="61"/>
      <c r="H5067" s="61"/>
    </row>
    <row r="5068" customFormat="false" ht="15" hidden="false" customHeight="false" outlineLevel="0" collapsed="false">
      <c r="A5068" s="18" t="s">
        <v>10098</v>
      </c>
      <c r="B5068" s="62" t="s">
        <v>10099</v>
      </c>
      <c r="C5068" s="38" t="s">
        <v>10100</v>
      </c>
      <c r="D5068" s="30" t="n">
        <f aca="false">F5068*4</f>
        <v>100</v>
      </c>
      <c r="E5068" s="136"/>
      <c r="F5068" s="78" t="n">
        <v>25</v>
      </c>
      <c r="G5068" s="61"/>
      <c r="H5068" s="61"/>
    </row>
    <row r="5069" customFormat="false" ht="15" hidden="false" customHeight="false" outlineLevel="0" collapsed="false">
      <c r="A5069" s="18" t="s">
        <v>10101</v>
      </c>
      <c r="B5069" s="62" t="s">
        <v>10102</v>
      </c>
      <c r="C5069" s="38" t="s">
        <v>10100</v>
      </c>
      <c r="D5069" s="30" t="n">
        <f aca="false">F5069*4</f>
        <v>100</v>
      </c>
      <c r="E5069" s="136"/>
      <c r="F5069" s="78" t="n">
        <v>25</v>
      </c>
      <c r="G5069" s="61"/>
      <c r="H5069" s="61"/>
    </row>
    <row r="5070" customFormat="false" ht="15" hidden="false" customHeight="false" outlineLevel="0" collapsed="false">
      <c r="A5070" s="18" t="s">
        <v>10103</v>
      </c>
      <c r="B5070" s="62" t="s">
        <v>10104</v>
      </c>
      <c r="C5070" s="38" t="s">
        <v>10105</v>
      </c>
      <c r="D5070" s="30" t="n">
        <f aca="false">F5070*4</f>
        <v>100</v>
      </c>
      <c r="E5070" s="136"/>
      <c r="F5070" s="78" t="n">
        <v>25</v>
      </c>
      <c r="G5070" s="61"/>
      <c r="H5070" s="61"/>
    </row>
    <row r="5071" customFormat="false" ht="15" hidden="false" customHeight="false" outlineLevel="0" collapsed="false">
      <c r="A5071" s="18" t="s">
        <v>10106</v>
      </c>
      <c r="B5071" s="62" t="s">
        <v>10107</v>
      </c>
      <c r="C5071" s="38" t="s">
        <v>998</v>
      </c>
      <c r="D5071" s="30" t="n">
        <f aca="false">F5071*4</f>
        <v>160</v>
      </c>
      <c r="E5071" s="136"/>
      <c r="F5071" s="78" t="n">
        <v>40</v>
      </c>
      <c r="G5071" s="61"/>
      <c r="H5071" s="61"/>
    </row>
    <row r="5072" customFormat="false" ht="15" hidden="false" customHeight="false" outlineLevel="0" collapsed="false">
      <c r="A5072" s="18" t="s">
        <v>10108</v>
      </c>
      <c r="B5072" s="62" t="n">
        <v>206</v>
      </c>
      <c r="C5072" s="38" t="s">
        <v>998</v>
      </c>
      <c r="D5072" s="30" t="n">
        <f aca="false">F5072*4</f>
        <v>160</v>
      </c>
      <c r="E5072" s="136"/>
      <c r="F5072" s="78" t="n">
        <v>40</v>
      </c>
      <c r="G5072" s="61"/>
      <c r="H5072" s="61"/>
    </row>
    <row r="5073" customFormat="false" ht="15" hidden="false" customHeight="false" outlineLevel="0" collapsed="false">
      <c r="A5073" s="18" t="s">
        <v>10109</v>
      </c>
      <c r="B5073" s="62" t="s">
        <v>4501</v>
      </c>
      <c r="C5073" s="38" t="s">
        <v>7979</v>
      </c>
      <c r="D5073" s="30" t="n">
        <f aca="false">F5073*4</f>
        <v>6000</v>
      </c>
      <c r="E5073" s="136"/>
      <c r="F5073" s="78" t="n">
        <v>1500</v>
      </c>
      <c r="G5073" s="61"/>
      <c r="H5073" s="61"/>
    </row>
    <row r="5074" customFormat="false" ht="15" hidden="false" customHeight="false" outlineLevel="0" collapsed="false">
      <c r="A5074" s="18" t="s">
        <v>10110</v>
      </c>
      <c r="B5074" s="62" t="s">
        <v>10111</v>
      </c>
      <c r="C5074" s="38" t="s">
        <v>7979</v>
      </c>
      <c r="D5074" s="30" t="n">
        <f aca="false">F5074*4</f>
        <v>14000</v>
      </c>
      <c r="E5074" s="136"/>
      <c r="F5074" s="78" t="n">
        <v>3500</v>
      </c>
      <c r="G5074" s="61"/>
      <c r="H5074" s="61"/>
    </row>
    <row r="5075" customFormat="false" ht="15" hidden="false" customHeight="false" outlineLevel="0" collapsed="false">
      <c r="A5075" s="18" t="s">
        <v>10112</v>
      </c>
      <c r="B5075" s="62" t="n">
        <v>870638</v>
      </c>
      <c r="C5075" s="38" t="s">
        <v>10113</v>
      </c>
      <c r="D5075" s="30" t="n">
        <f aca="false">F5075*4</f>
        <v>2000</v>
      </c>
      <c r="E5075" s="136"/>
      <c r="F5075" s="78" t="n">
        <v>500</v>
      </c>
      <c r="G5075" s="61"/>
      <c r="H5075" s="61"/>
    </row>
    <row r="5076" customFormat="false" ht="15" hidden="false" customHeight="false" outlineLevel="0" collapsed="false">
      <c r="A5076" s="18" t="s">
        <v>10114</v>
      </c>
      <c r="B5076" s="62" t="s">
        <v>10115</v>
      </c>
      <c r="C5076" s="38" t="s">
        <v>1245</v>
      </c>
      <c r="D5076" s="30" t="n">
        <f aca="false">F5076*4</f>
        <v>96</v>
      </c>
      <c r="E5076" s="136"/>
      <c r="F5076" s="78" t="n">
        <v>24</v>
      </c>
      <c r="G5076" s="61"/>
      <c r="H5076" s="61"/>
    </row>
    <row r="5077" customFormat="false" ht="15" hidden="false" customHeight="false" outlineLevel="0" collapsed="false">
      <c r="A5077" s="18" t="s">
        <v>10116</v>
      </c>
      <c r="B5077" s="62" t="n">
        <v>870007</v>
      </c>
      <c r="C5077" s="38" t="s">
        <v>8187</v>
      </c>
      <c r="D5077" s="30" t="n">
        <f aca="false">F5077*4</f>
        <v>2000</v>
      </c>
      <c r="E5077" s="136"/>
      <c r="F5077" s="78" t="n">
        <v>500</v>
      </c>
      <c r="G5077" s="61"/>
      <c r="H5077" s="61"/>
    </row>
    <row r="5078" customFormat="false" ht="15" hidden="false" customHeight="false" outlineLevel="0" collapsed="false">
      <c r="A5078" s="18" t="s">
        <v>10117</v>
      </c>
      <c r="B5078" s="62" t="s">
        <v>10036</v>
      </c>
      <c r="C5078" s="38" t="s">
        <v>10118</v>
      </c>
      <c r="D5078" s="30" t="n">
        <f aca="false">F5078*4</f>
        <v>360</v>
      </c>
      <c r="E5078" s="136"/>
      <c r="F5078" s="78" t="n">
        <v>90</v>
      </c>
      <c r="G5078" s="61"/>
      <c r="H5078" s="61"/>
    </row>
    <row r="5079" customFormat="false" ht="15" hidden="false" customHeight="false" outlineLevel="0" collapsed="false">
      <c r="A5079" s="18" t="s">
        <v>10119</v>
      </c>
      <c r="B5079" s="62" t="s">
        <v>4094</v>
      </c>
      <c r="C5079" s="38" t="s">
        <v>10120</v>
      </c>
      <c r="D5079" s="30" t="n">
        <f aca="false">F5079*4</f>
        <v>480</v>
      </c>
      <c r="E5079" s="136"/>
      <c r="F5079" s="78" t="n">
        <v>120</v>
      </c>
      <c r="G5079" s="61"/>
      <c r="H5079" s="61"/>
    </row>
    <row r="5080" customFormat="false" ht="15" hidden="false" customHeight="false" outlineLevel="0" collapsed="false">
      <c r="A5080" s="18" t="s">
        <v>10121</v>
      </c>
      <c r="B5080" s="62" t="s">
        <v>10122</v>
      </c>
      <c r="C5080" s="38" t="s">
        <v>8214</v>
      </c>
      <c r="D5080" s="30" t="n">
        <f aca="false">F5080*4</f>
        <v>200</v>
      </c>
      <c r="E5080" s="136"/>
      <c r="F5080" s="78" t="n">
        <v>50</v>
      </c>
      <c r="G5080" s="61"/>
      <c r="H5080" s="61"/>
    </row>
    <row r="5081" customFormat="false" ht="15" hidden="false" customHeight="false" outlineLevel="0" collapsed="false">
      <c r="A5081" s="18" t="s">
        <v>10123</v>
      </c>
      <c r="B5081" s="62" t="s">
        <v>4092</v>
      </c>
      <c r="C5081" s="38" t="s">
        <v>4693</v>
      </c>
      <c r="D5081" s="30" t="n">
        <f aca="false">F5081*4</f>
        <v>1200</v>
      </c>
      <c r="E5081" s="136"/>
      <c r="F5081" s="78" t="n">
        <v>300</v>
      </c>
      <c r="G5081" s="61"/>
      <c r="H5081" s="61"/>
    </row>
    <row r="5082" customFormat="false" ht="15" hidden="false" customHeight="false" outlineLevel="0" collapsed="false">
      <c r="A5082" s="18" t="s">
        <v>10124</v>
      </c>
      <c r="B5082" s="62" t="s">
        <v>10125</v>
      </c>
      <c r="C5082" s="38" t="s">
        <v>10126</v>
      </c>
      <c r="D5082" s="30" t="n">
        <f aca="false">F5082*4</f>
        <v>280</v>
      </c>
      <c r="E5082" s="136"/>
      <c r="F5082" s="78" t="n">
        <v>70</v>
      </c>
      <c r="G5082" s="61"/>
      <c r="H5082" s="61"/>
    </row>
    <row r="5083" customFormat="false" ht="15" hidden="false" customHeight="false" outlineLevel="0" collapsed="false">
      <c r="A5083" s="18" t="s">
        <v>10127</v>
      </c>
      <c r="B5083" s="62"/>
      <c r="C5083" s="38" t="s">
        <v>8038</v>
      </c>
      <c r="D5083" s="30" t="n">
        <f aca="false">F5083*4</f>
        <v>0</v>
      </c>
      <c r="E5083" s="80"/>
      <c r="F5083" s="77"/>
      <c r="G5083" s="61"/>
      <c r="H5083" s="61"/>
    </row>
    <row r="5084" customFormat="false" ht="15" hidden="false" customHeight="false" outlineLevel="0" collapsed="false">
      <c r="A5084" s="18" t="s">
        <v>10128</v>
      </c>
      <c r="B5084" s="62" t="s">
        <v>4144</v>
      </c>
      <c r="C5084" s="38" t="s">
        <v>10129</v>
      </c>
      <c r="D5084" s="30" t="n">
        <f aca="false">F5084*4</f>
        <v>120</v>
      </c>
      <c r="E5084" s="136"/>
      <c r="F5084" s="78" t="n">
        <v>30</v>
      </c>
      <c r="G5084" s="61"/>
      <c r="H5084" s="61"/>
    </row>
    <row r="5085" customFormat="false" ht="15" hidden="false" customHeight="false" outlineLevel="0" collapsed="false">
      <c r="A5085" s="18" t="s">
        <v>10130</v>
      </c>
      <c r="B5085" s="62" t="s">
        <v>8043</v>
      </c>
      <c r="C5085" s="38" t="s">
        <v>8042</v>
      </c>
      <c r="D5085" s="30" t="n">
        <f aca="false">F5085*4</f>
        <v>600</v>
      </c>
      <c r="E5085" s="136"/>
      <c r="F5085" s="78" t="n">
        <v>150</v>
      </c>
      <c r="G5085" s="61"/>
      <c r="H5085" s="61"/>
    </row>
    <row r="5086" customFormat="false" ht="15" hidden="false" customHeight="false" outlineLevel="0" collapsed="false">
      <c r="A5086" s="18" t="s">
        <v>10131</v>
      </c>
      <c r="B5086" s="62" t="s">
        <v>4164</v>
      </c>
      <c r="C5086" s="38" t="s">
        <v>8045</v>
      </c>
      <c r="D5086" s="30" t="n">
        <f aca="false">F5086*4</f>
        <v>640</v>
      </c>
      <c r="E5086" s="136"/>
      <c r="F5086" s="78" t="n">
        <v>160</v>
      </c>
      <c r="G5086" s="61"/>
      <c r="H5086" s="61"/>
    </row>
    <row r="5087" customFormat="false" ht="15" hidden="false" customHeight="false" outlineLevel="0" collapsed="false">
      <c r="A5087" s="18" t="s">
        <v>10132</v>
      </c>
      <c r="B5087" s="62" t="s">
        <v>10133</v>
      </c>
      <c r="C5087" s="38" t="s">
        <v>8047</v>
      </c>
      <c r="D5087" s="30" t="n">
        <f aca="false">F5087*4</f>
        <v>6400</v>
      </c>
      <c r="E5087" s="136"/>
      <c r="F5087" s="78" t="n">
        <v>1600</v>
      </c>
      <c r="G5087" s="61"/>
      <c r="H5087" s="61"/>
    </row>
    <row r="5088" customFormat="false" ht="15" hidden="false" customHeight="false" outlineLevel="0" collapsed="false">
      <c r="A5088" s="18" t="s">
        <v>10134</v>
      </c>
      <c r="B5088" s="62" t="s">
        <v>10135</v>
      </c>
      <c r="C5088" s="38" t="s">
        <v>8049</v>
      </c>
      <c r="D5088" s="30" t="n">
        <f aca="false">F5088*4</f>
        <v>160</v>
      </c>
      <c r="E5088" s="136"/>
      <c r="F5088" s="78" t="n">
        <v>40</v>
      </c>
      <c r="G5088" s="61"/>
      <c r="H5088" s="61"/>
    </row>
    <row r="5089" customFormat="false" ht="15" hidden="false" customHeight="false" outlineLevel="0" collapsed="false">
      <c r="A5089" s="18" t="s">
        <v>10136</v>
      </c>
      <c r="B5089" s="62" t="s">
        <v>8052</v>
      </c>
      <c r="C5089" s="38" t="s">
        <v>8051</v>
      </c>
      <c r="D5089" s="30" t="n">
        <f aca="false">F5089*4</f>
        <v>320</v>
      </c>
      <c r="E5089" s="136"/>
      <c r="F5089" s="78" t="n">
        <v>80</v>
      </c>
      <c r="G5089" s="61"/>
      <c r="H5089" s="61"/>
    </row>
    <row r="5090" customFormat="false" ht="15" hidden="false" customHeight="false" outlineLevel="0" collapsed="false">
      <c r="A5090" s="18" t="s">
        <v>10137</v>
      </c>
      <c r="B5090" s="62" t="s">
        <v>10138</v>
      </c>
      <c r="C5090" s="38" t="s">
        <v>8054</v>
      </c>
      <c r="D5090" s="30" t="n">
        <f aca="false">F5090*4</f>
        <v>48</v>
      </c>
      <c r="E5090" s="136"/>
      <c r="F5090" s="78" t="n">
        <v>12</v>
      </c>
      <c r="G5090" s="61"/>
      <c r="H5090" s="61"/>
    </row>
    <row r="5091" customFormat="false" ht="15" hidden="false" customHeight="false" outlineLevel="0" collapsed="false">
      <c r="A5091" s="18" t="s">
        <v>10139</v>
      </c>
      <c r="B5091" s="62" t="s">
        <v>4187</v>
      </c>
      <c r="C5091" s="38" t="s">
        <v>8057</v>
      </c>
      <c r="D5091" s="30" t="n">
        <f aca="false">F5091*4</f>
        <v>64</v>
      </c>
      <c r="E5091" s="136"/>
      <c r="F5091" s="78" t="n">
        <v>16</v>
      </c>
      <c r="G5091" s="61"/>
      <c r="H5091" s="61"/>
    </row>
    <row r="5092" customFormat="false" ht="15" hidden="false" customHeight="false" outlineLevel="0" collapsed="false">
      <c r="A5092" s="18" t="s">
        <v>10140</v>
      </c>
      <c r="B5092" s="62" t="s">
        <v>10141</v>
      </c>
      <c r="C5092" s="38" t="s">
        <v>10142</v>
      </c>
      <c r="D5092" s="30" t="n">
        <f aca="false">F5092*4</f>
        <v>1200</v>
      </c>
      <c r="E5092" s="136"/>
      <c r="F5092" s="78" t="n">
        <v>300</v>
      </c>
      <c r="G5092" s="61"/>
      <c r="H5092" s="61"/>
    </row>
    <row r="5093" customFormat="false" ht="15" hidden="false" customHeight="false" outlineLevel="0" collapsed="false">
      <c r="A5093" s="18" t="s">
        <v>10143</v>
      </c>
      <c r="B5093" s="62" t="s">
        <v>4156</v>
      </c>
      <c r="C5093" s="38" t="s">
        <v>4722</v>
      </c>
      <c r="D5093" s="30" t="n">
        <f aca="false">F5093*4</f>
        <v>1600</v>
      </c>
      <c r="E5093" s="136"/>
      <c r="F5093" s="78" t="n">
        <v>400</v>
      </c>
      <c r="G5093" s="61"/>
      <c r="H5093" s="61"/>
    </row>
    <row r="5094" customFormat="false" ht="15" hidden="false" customHeight="false" outlineLevel="0" collapsed="false">
      <c r="A5094" s="18" t="s">
        <v>10144</v>
      </c>
      <c r="B5094" s="62" t="s">
        <v>10145</v>
      </c>
      <c r="C5094" s="38" t="s">
        <v>10146</v>
      </c>
      <c r="D5094" s="30" t="n">
        <f aca="false">F5094*4</f>
        <v>60</v>
      </c>
      <c r="E5094" s="136"/>
      <c r="F5094" s="78" t="n">
        <v>15</v>
      </c>
      <c r="G5094" s="61"/>
      <c r="H5094" s="61"/>
    </row>
    <row r="5095" customFormat="false" ht="15" hidden="false" customHeight="false" outlineLevel="0" collapsed="false">
      <c r="A5095" s="18" t="s">
        <v>10147</v>
      </c>
      <c r="B5095" s="62" t="s">
        <v>4154</v>
      </c>
      <c r="C5095" s="38" t="s">
        <v>4722</v>
      </c>
      <c r="D5095" s="30" t="n">
        <f aca="false">F5095*4</f>
        <v>1200</v>
      </c>
      <c r="E5095" s="136"/>
      <c r="F5095" s="78" t="n">
        <v>300</v>
      </c>
      <c r="G5095" s="61"/>
      <c r="H5095" s="61"/>
    </row>
    <row r="5096" customFormat="false" ht="15" hidden="false" customHeight="false" outlineLevel="0" collapsed="false">
      <c r="A5096" s="18" t="s">
        <v>10148</v>
      </c>
      <c r="B5096" s="62" t="s">
        <v>10149</v>
      </c>
      <c r="C5096" s="38" t="s">
        <v>10150</v>
      </c>
      <c r="D5096" s="30" t="n">
        <f aca="false">F5096*4</f>
        <v>128</v>
      </c>
      <c r="E5096" s="136"/>
      <c r="F5096" s="78" t="n">
        <v>32</v>
      </c>
      <c r="G5096" s="61"/>
      <c r="H5096" s="61"/>
    </row>
    <row r="5097" customFormat="false" ht="15" hidden="false" customHeight="false" outlineLevel="0" collapsed="false">
      <c r="A5097" s="18" t="s">
        <v>10151</v>
      </c>
      <c r="B5097" s="62" t="s">
        <v>10152</v>
      </c>
      <c r="C5097" s="38" t="s">
        <v>10153</v>
      </c>
      <c r="D5097" s="30" t="n">
        <f aca="false">F5097*4</f>
        <v>96</v>
      </c>
      <c r="E5097" s="136"/>
      <c r="F5097" s="78" t="n">
        <v>24</v>
      </c>
      <c r="G5097" s="61"/>
      <c r="H5097" s="61"/>
    </row>
    <row r="5098" customFormat="false" ht="15" hidden="false" customHeight="false" outlineLevel="0" collapsed="false">
      <c r="A5098" s="18" t="s">
        <v>10154</v>
      </c>
      <c r="B5098" s="62" t="s">
        <v>10155</v>
      </c>
      <c r="C5098" s="38" t="s">
        <v>10153</v>
      </c>
      <c r="D5098" s="30" t="n">
        <f aca="false">F5098*4</f>
        <v>96</v>
      </c>
      <c r="E5098" s="136"/>
      <c r="F5098" s="78" t="n">
        <v>24</v>
      </c>
      <c r="G5098" s="61"/>
      <c r="H5098" s="61"/>
    </row>
    <row r="5099" customFormat="false" ht="15" hidden="false" customHeight="false" outlineLevel="0" collapsed="false">
      <c r="A5099" s="18" t="s">
        <v>10156</v>
      </c>
      <c r="B5099" s="62" t="s">
        <v>10157</v>
      </c>
      <c r="C5099" s="38" t="s">
        <v>7979</v>
      </c>
      <c r="D5099" s="30" t="n">
        <f aca="false">F5099*4</f>
        <v>2400</v>
      </c>
      <c r="E5099" s="136"/>
      <c r="F5099" s="78" t="n">
        <v>600</v>
      </c>
      <c r="G5099" s="61"/>
      <c r="H5099" s="61"/>
    </row>
    <row r="5100" customFormat="false" ht="15" hidden="false" customHeight="false" outlineLevel="0" collapsed="false">
      <c r="A5100" s="18" t="s">
        <v>10158</v>
      </c>
      <c r="B5100" s="62" t="s">
        <v>10159</v>
      </c>
      <c r="C5100" s="38" t="s">
        <v>10160</v>
      </c>
      <c r="D5100" s="30" t="n">
        <f aca="false">F5100*4</f>
        <v>80</v>
      </c>
      <c r="E5100" s="136"/>
      <c r="F5100" s="78" t="n">
        <v>20</v>
      </c>
      <c r="G5100" s="61"/>
      <c r="H5100" s="61"/>
    </row>
    <row r="5101" customFormat="false" ht="15" hidden="false" customHeight="false" outlineLevel="0" collapsed="false">
      <c r="A5101" s="18" t="s">
        <v>10161</v>
      </c>
      <c r="B5101" s="62" t="s">
        <v>10162</v>
      </c>
      <c r="C5101" s="38" t="s">
        <v>10146</v>
      </c>
      <c r="D5101" s="30" t="n">
        <f aca="false">F5101*4</f>
        <v>100</v>
      </c>
      <c r="E5101" s="136"/>
      <c r="F5101" s="78" t="n">
        <v>25</v>
      </c>
      <c r="G5101" s="61"/>
      <c r="H5101" s="61"/>
    </row>
    <row r="5102" customFormat="false" ht="15" hidden="false" customHeight="false" outlineLevel="0" collapsed="false">
      <c r="A5102" s="18" t="s">
        <v>10163</v>
      </c>
      <c r="B5102" s="62" t="s">
        <v>10164</v>
      </c>
      <c r="C5102" s="38" t="s">
        <v>4722</v>
      </c>
      <c r="D5102" s="30" t="n">
        <f aca="false">F5102*4</f>
        <v>480</v>
      </c>
      <c r="E5102" s="136"/>
      <c r="F5102" s="78" t="n">
        <v>120</v>
      </c>
      <c r="G5102" s="61"/>
      <c r="H5102" s="61"/>
    </row>
    <row r="5103" customFormat="false" ht="15" hidden="false" customHeight="false" outlineLevel="0" collapsed="false">
      <c r="A5103" s="18" t="s">
        <v>10165</v>
      </c>
      <c r="B5103" s="62" t="s">
        <v>10166</v>
      </c>
      <c r="C5103" s="38" t="s">
        <v>7979</v>
      </c>
      <c r="D5103" s="30" t="n">
        <f aca="false">F5103*4</f>
        <v>480</v>
      </c>
      <c r="E5103" s="136"/>
      <c r="F5103" s="78" t="n">
        <v>120</v>
      </c>
      <c r="G5103" s="61"/>
      <c r="H5103" s="61"/>
    </row>
    <row r="5104" customFormat="false" ht="15" hidden="false" customHeight="false" outlineLevel="0" collapsed="false">
      <c r="A5104" s="18" t="s">
        <v>10167</v>
      </c>
      <c r="B5104" s="62" t="s">
        <v>10168</v>
      </c>
      <c r="C5104" s="38" t="s">
        <v>10169</v>
      </c>
      <c r="D5104" s="30" t="n">
        <f aca="false">F5104*4</f>
        <v>1200</v>
      </c>
      <c r="E5104" s="136"/>
      <c r="F5104" s="78" t="n">
        <v>300</v>
      </c>
      <c r="G5104" s="61"/>
      <c r="H5104" s="61"/>
    </row>
    <row r="5105" customFormat="false" ht="15" hidden="false" customHeight="false" outlineLevel="0" collapsed="false">
      <c r="A5105" s="18" t="s">
        <v>10170</v>
      </c>
      <c r="B5105" s="62" t="s">
        <v>4146</v>
      </c>
      <c r="C5105" s="38" t="s">
        <v>8075</v>
      </c>
      <c r="D5105" s="30" t="n">
        <f aca="false">F5105*4</f>
        <v>400</v>
      </c>
      <c r="E5105" s="136"/>
      <c r="F5105" s="78" t="n">
        <v>100</v>
      </c>
      <c r="G5105" s="61"/>
      <c r="H5105" s="61"/>
    </row>
    <row r="5106" customFormat="false" ht="15" hidden="false" customHeight="false" outlineLevel="0" collapsed="false">
      <c r="A5106" s="18" t="s">
        <v>10171</v>
      </c>
      <c r="B5106" s="62" t="s">
        <v>4150</v>
      </c>
      <c r="C5106" s="38" t="s">
        <v>8075</v>
      </c>
      <c r="D5106" s="30" t="n">
        <f aca="false">F5106*4</f>
        <v>400</v>
      </c>
      <c r="E5106" s="136"/>
      <c r="F5106" s="78" t="n">
        <v>100</v>
      </c>
      <c r="G5106" s="61"/>
      <c r="H5106" s="61"/>
    </row>
    <row r="5107" customFormat="false" ht="15" hidden="false" customHeight="false" outlineLevel="0" collapsed="false">
      <c r="A5107" s="18" t="s">
        <v>10172</v>
      </c>
      <c r="B5107" s="62" t="s">
        <v>4152</v>
      </c>
      <c r="C5107" s="38" t="s">
        <v>8075</v>
      </c>
      <c r="D5107" s="30" t="n">
        <f aca="false">F5107*4</f>
        <v>400</v>
      </c>
      <c r="E5107" s="136"/>
      <c r="F5107" s="78" t="n">
        <v>100</v>
      </c>
      <c r="G5107" s="61"/>
      <c r="H5107" s="61"/>
    </row>
    <row r="5108" customFormat="false" ht="15" hidden="false" customHeight="false" outlineLevel="0" collapsed="false">
      <c r="A5108" s="18" t="s">
        <v>10173</v>
      </c>
      <c r="B5108" s="62" t="s">
        <v>10174</v>
      </c>
      <c r="C5108" s="38" t="s">
        <v>10175</v>
      </c>
      <c r="D5108" s="30" t="n">
        <f aca="false">F5108*4</f>
        <v>80</v>
      </c>
      <c r="E5108" s="136"/>
      <c r="F5108" s="78" t="n">
        <v>20</v>
      </c>
      <c r="G5108" s="61"/>
      <c r="H5108" s="61"/>
    </row>
    <row r="5109" customFormat="false" ht="15" hidden="false" customHeight="false" outlineLevel="0" collapsed="false">
      <c r="A5109" s="18" t="s">
        <v>10176</v>
      </c>
      <c r="B5109" s="62" t="s">
        <v>10177</v>
      </c>
      <c r="C5109" s="38" t="s">
        <v>10178</v>
      </c>
      <c r="D5109" s="30" t="n">
        <f aca="false">F5109*4</f>
        <v>120</v>
      </c>
      <c r="E5109" s="136"/>
      <c r="F5109" s="78" t="n">
        <v>30</v>
      </c>
      <c r="G5109" s="61"/>
      <c r="H5109" s="61"/>
    </row>
    <row r="5110" customFormat="false" ht="15" hidden="false" customHeight="false" outlineLevel="0" collapsed="false">
      <c r="A5110" s="18" t="s">
        <v>10179</v>
      </c>
      <c r="B5110" s="62"/>
      <c r="C5110" s="38" t="s">
        <v>10180</v>
      </c>
      <c r="D5110" s="30" t="n">
        <f aca="false">F5110*4</f>
        <v>80</v>
      </c>
      <c r="E5110" s="136"/>
      <c r="F5110" s="78" t="n">
        <v>20</v>
      </c>
      <c r="G5110" s="61"/>
      <c r="H5110" s="61"/>
    </row>
    <row r="5111" customFormat="false" ht="15" hidden="false" customHeight="false" outlineLevel="0" collapsed="false">
      <c r="A5111" s="18" t="s">
        <v>10181</v>
      </c>
      <c r="B5111" s="62" t="s">
        <v>10182</v>
      </c>
      <c r="C5111" s="38" t="s">
        <v>10183</v>
      </c>
      <c r="D5111" s="30" t="n">
        <f aca="false">F5111*4</f>
        <v>480</v>
      </c>
      <c r="E5111" s="136"/>
      <c r="F5111" s="78" t="n">
        <v>120</v>
      </c>
      <c r="G5111" s="61"/>
      <c r="H5111" s="61"/>
    </row>
    <row r="5112" customFormat="false" ht="15" hidden="false" customHeight="false" outlineLevel="0" collapsed="false">
      <c r="A5112" s="18" t="s">
        <v>10184</v>
      </c>
      <c r="B5112" s="62" t="s">
        <v>10185</v>
      </c>
      <c r="C5112" s="38" t="s">
        <v>4738</v>
      </c>
      <c r="D5112" s="30" t="n">
        <f aca="false">F5112*4</f>
        <v>1000</v>
      </c>
      <c r="E5112" s="136"/>
      <c r="F5112" s="78" t="n">
        <v>250</v>
      </c>
      <c r="G5112" s="61"/>
      <c r="H5112" s="61"/>
    </row>
    <row r="5113" customFormat="false" ht="15" hidden="false" customHeight="false" outlineLevel="0" collapsed="false">
      <c r="A5113" s="18" t="s">
        <v>10186</v>
      </c>
      <c r="B5113" s="62" t="s">
        <v>10187</v>
      </c>
      <c r="C5113" s="38" t="s">
        <v>10188</v>
      </c>
      <c r="D5113" s="30" t="n">
        <f aca="false">F5113*4</f>
        <v>48</v>
      </c>
      <c r="E5113" s="136"/>
      <c r="F5113" s="78" t="n">
        <v>12</v>
      </c>
      <c r="G5113" s="61"/>
      <c r="H5113" s="61"/>
    </row>
    <row r="5114" customFormat="false" ht="15" hidden="false" customHeight="false" outlineLevel="0" collapsed="false">
      <c r="A5114" s="18" t="s">
        <v>10189</v>
      </c>
      <c r="B5114" s="62" t="s">
        <v>10190</v>
      </c>
      <c r="C5114" s="38" t="s">
        <v>10169</v>
      </c>
      <c r="D5114" s="30" t="n">
        <f aca="false">F5114*4</f>
        <v>1200</v>
      </c>
      <c r="E5114" s="136"/>
      <c r="F5114" s="78" t="n">
        <v>300</v>
      </c>
      <c r="G5114" s="61"/>
      <c r="H5114" s="61"/>
    </row>
    <row r="5115" customFormat="false" ht="15" hidden="false" customHeight="false" outlineLevel="0" collapsed="false">
      <c r="A5115" s="18" t="s">
        <v>10191</v>
      </c>
      <c r="B5115" s="62" t="s">
        <v>4179</v>
      </c>
      <c r="C5115" s="38" t="s">
        <v>8075</v>
      </c>
      <c r="D5115" s="30" t="n">
        <f aca="false">F5115*4</f>
        <v>1200</v>
      </c>
      <c r="E5115" s="136"/>
      <c r="F5115" s="78" t="n">
        <v>300</v>
      </c>
      <c r="G5115" s="61"/>
      <c r="H5115" s="61"/>
    </row>
    <row r="5116" customFormat="false" ht="15" hidden="false" customHeight="false" outlineLevel="0" collapsed="false">
      <c r="A5116" s="18" t="s">
        <v>10192</v>
      </c>
      <c r="B5116" s="62" t="s">
        <v>10193</v>
      </c>
      <c r="C5116" s="38" t="s">
        <v>8075</v>
      </c>
      <c r="D5116" s="30" t="n">
        <f aca="false">F5116*4</f>
        <v>320</v>
      </c>
      <c r="E5116" s="136"/>
      <c r="F5116" s="78" t="n">
        <v>80</v>
      </c>
      <c r="G5116" s="61"/>
      <c r="H5116" s="61"/>
    </row>
    <row r="5117" customFormat="false" ht="15" hidden="false" customHeight="false" outlineLevel="0" collapsed="false">
      <c r="A5117" s="18" t="s">
        <v>10194</v>
      </c>
      <c r="B5117" s="62" t="s">
        <v>10195</v>
      </c>
      <c r="C5117" s="38" t="s">
        <v>8025</v>
      </c>
      <c r="D5117" s="30" t="n">
        <f aca="false">F5117*4</f>
        <v>120</v>
      </c>
      <c r="E5117" s="136"/>
      <c r="F5117" s="78" t="n">
        <v>30</v>
      </c>
      <c r="G5117" s="61"/>
      <c r="H5117" s="61"/>
    </row>
    <row r="5118" customFormat="false" ht="15" hidden="false" customHeight="false" outlineLevel="0" collapsed="false">
      <c r="A5118" s="18" t="s">
        <v>10196</v>
      </c>
      <c r="B5118" s="62" t="s">
        <v>10197</v>
      </c>
      <c r="C5118" s="38" t="s">
        <v>10146</v>
      </c>
      <c r="D5118" s="30" t="n">
        <f aca="false">F5118*4</f>
        <v>120</v>
      </c>
      <c r="E5118" s="136"/>
      <c r="F5118" s="78" t="n">
        <v>30</v>
      </c>
      <c r="G5118" s="61"/>
      <c r="H5118" s="61"/>
    </row>
    <row r="5119" customFormat="false" ht="15" hidden="false" customHeight="false" outlineLevel="0" collapsed="false">
      <c r="A5119" s="18" t="s">
        <v>10198</v>
      </c>
      <c r="B5119" s="62" t="s">
        <v>8052</v>
      </c>
      <c r="C5119" s="38" t="s">
        <v>10199</v>
      </c>
      <c r="D5119" s="30" t="n">
        <f aca="false">F5119*4</f>
        <v>1000</v>
      </c>
      <c r="E5119" s="136"/>
      <c r="F5119" s="78" t="n">
        <v>250</v>
      </c>
      <c r="G5119" s="61"/>
      <c r="H5119" s="61"/>
    </row>
    <row r="5120" customFormat="false" ht="15" hidden="false" customHeight="false" outlineLevel="0" collapsed="false">
      <c r="A5120" s="18" t="s">
        <v>10200</v>
      </c>
      <c r="B5120" s="62"/>
      <c r="C5120" s="38" t="s">
        <v>10201</v>
      </c>
      <c r="D5120" s="30" t="n">
        <f aca="false">F5120*4</f>
        <v>0</v>
      </c>
      <c r="E5120" s="80"/>
      <c r="F5120" s="77"/>
      <c r="G5120" s="61"/>
      <c r="H5120" s="61"/>
    </row>
    <row r="5121" customFormat="false" ht="15" hidden="false" customHeight="false" outlineLevel="0" collapsed="false">
      <c r="A5121" s="18" t="s">
        <v>10202</v>
      </c>
      <c r="B5121" s="62" t="s">
        <v>10203</v>
      </c>
      <c r="C5121" s="38" t="s">
        <v>8061</v>
      </c>
      <c r="D5121" s="30" t="n">
        <f aca="false">F5121*4</f>
        <v>8</v>
      </c>
      <c r="E5121" s="136"/>
      <c r="F5121" s="78" t="n">
        <v>2</v>
      </c>
      <c r="G5121" s="61"/>
      <c r="H5121" s="61"/>
    </row>
    <row r="5122" customFormat="false" ht="15" hidden="false" customHeight="false" outlineLevel="0" collapsed="false">
      <c r="A5122" s="18" t="s">
        <v>10204</v>
      </c>
      <c r="B5122" s="62" t="s">
        <v>4189</v>
      </c>
      <c r="C5122" s="38" t="s">
        <v>10205</v>
      </c>
      <c r="D5122" s="30" t="n">
        <f aca="false">F5122*4</f>
        <v>800</v>
      </c>
      <c r="E5122" s="136"/>
      <c r="F5122" s="78" t="n">
        <v>200</v>
      </c>
      <c r="G5122" s="61"/>
      <c r="H5122" s="61"/>
    </row>
    <row r="5123" customFormat="false" ht="15" hidden="false" customHeight="false" outlineLevel="0" collapsed="false">
      <c r="A5123" s="18" t="s">
        <v>10206</v>
      </c>
      <c r="B5123" s="62" t="s">
        <v>10207</v>
      </c>
      <c r="C5123" s="38" t="s">
        <v>10208</v>
      </c>
      <c r="D5123" s="30" t="n">
        <f aca="false">F5123*4</f>
        <v>100</v>
      </c>
      <c r="E5123" s="136"/>
      <c r="F5123" s="78" t="n">
        <v>25</v>
      </c>
      <c r="G5123" s="61"/>
      <c r="H5123" s="61"/>
    </row>
    <row r="5124" customFormat="false" ht="15" hidden="false" customHeight="false" outlineLevel="0" collapsed="false">
      <c r="A5124" s="18" t="s">
        <v>10209</v>
      </c>
      <c r="B5124" s="62" t="s">
        <v>4194</v>
      </c>
      <c r="C5124" s="38" t="s">
        <v>8068</v>
      </c>
      <c r="D5124" s="30" t="n">
        <f aca="false">F5124*4</f>
        <v>1200</v>
      </c>
      <c r="E5124" s="136"/>
      <c r="F5124" s="78" t="n">
        <v>300</v>
      </c>
      <c r="G5124" s="61"/>
      <c r="H5124" s="61"/>
    </row>
    <row r="5125" customFormat="false" ht="15" hidden="false" customHeight="false" outlineLevel="0" collapsed="false">
      <c r="A5125" s="18" t="s">
        <v>10210</v>
      </c>
      <c r="B5125" s="62" t="s">
        <v>4198</v>
      </c>
      <c r="C5125" s="38" t="s">
        <v>8070</v>
      </c>
      <c r="D5125" s="30" t="n">
        <f aca="false">F5125*4</f>
        <v>120</v>
      </c>
      <c r="E5125" s="136"/>
      <c r="F5125" s="78" t="n">
        <v>30</v>
      </c>
      <c r="G5125" s="61"/>
      <c r="H5125" s="61"/>
    </row>
    <row r="5126" customFormat="false" ht="15" hidden="false" customHeight="false" outlineLevel="0" collapsed="false">
      <c r="A5126" s="18" t="s">
        <v>10211</v>
      </c>
      <c r="B5126" s="62" t="s">
        <v>10212</v>
      </c>
      <c r="C5126" s="38" t="s">
        <v>8073</v>
      </c>
      <c r="D5126" s="30" t="n">
        <f aca="false">F5126*4</f>
        <v>60</v>
      </c>
      <c r="E5126" s="136"/>
      <c r="F5126" s="78" t="n">
        <v>15</v>
      </c>
      <c r="G5126" s="61"/>
      <c r="H5126" s="61"/>
    </row>
    <row r="5127" customFormat="false" ht="15" hidden="false" customHeight="false" outlineLevel="0" collapsed="false">
      <c r="A5127" s="18" t="s">
        <v>10213</v>
      </c>
      <c r="B5127" s="62" t="s">
        <v>4201</v>
      </c>
      <c r="C5127" s="38" t="s">
        <v>8075</v>
      </c>
      <c r="D5127" s="30" t="n">
        <f aca="false">F5127*4</f>
        <v>120</v>
      </c>
      <c r="E5127" s="136"/>
      <c r="F5127" s="78" t="n">
        <v>30</v>
      </c>
      <c r="G5127" s="61"/>
      <c r="H5127" s="61"/>
    </row>
    <row r="5128" customFormat="false" ht="15" hidden="false" customHeight="false" outlineLevel="0" collapsed="false">
      <c r="A5128" s="18" t="s">
        <v>10214</v>
      </c>
      <c r="B5128" s="62" t="s">
        <v>8078</v>
      </c>
      <c r="C5128" s="38" t="s">
        <v>10215</v>
      </c>
      <c r="D5128" s="30" t="n">
        <f aca="false">F5128*4</f>
        <v>360</v>
      </c>
      <c r="E5128" s="136"/>
      <c r="F5128" s="78" t="n">
        <v>90</v>
      </c>
      <c r="G5128" s="61"/>
      <c r="H5128" s="61"/>
    </row>
    <row r="5129" customFormat="false" ht="15" hidden="false" customHeight="false" outlineLevel="0" collapsed="false">
      <c r="A5129" s="18" t="s">
        <v>10216</v>
      </c>
      <c r="B5129" s="62" t="s">
        <v>10217</v>
      </c>
      <c r="C5129" s="38" t="s">
        <v>998</v>
      </c>
      <c r="D5129" s="30" t="n">
        <f aca="false">F5129*4</f>
        <v>1200</v>
      </c>
      <c r="E5129" s="136"/>
      <c r="F5129" s="78" t="n">
        <v>300</v>
      </c>
      <c r="G5129" s="61"/>
      <c r="H5129" s="61"/>
    </row>
    <row r="5130" customFormat="false" ht="15" hidden="false" customHeight="false" outlineLevel="0" collapsed="false">
      <c r="A5130" s="18" t="s">
        <v>10218</v>
      </c>
      <c r="B5130" s="62" t="s">
        <v>10219</v>
      </c>
      <c r="C5130" s="38" t="s">
        <v>10220</v>
      </c>
      <c r="D5130" s="30" t="n">
        <f aca="false">F5130*4</f>
        <v>8</v>
      </c>
      <c r="E5130" s="136"/>
      <c r="F5130" s="78" t="n">
        <v>2</v>
      </c>
      <c r="G5130" s="61"/>
      <c r="H5130" s="61"/>
    </row>
    <row r="5131" customFormat="false" ht="15" hidden="false" customHeight="false" outlineLevel="0" collapsed="false">
      <c r="A5131" s="18" t="s">
        <v>10221</v>
      </c>
      <c r="B5131" s="62" t="s">
        <v>10222</v>
      </c>
      <c r="C5131" s="38" t="s">
        <v>10223</v>
      </c>
      <c r="D5131" s="30" t="n">
        <f aca="false">F5131*4</f>
        <v>320</v>
      </c>
      <c r="E5131" s="136"/>
      <c r="F5131" s="78" t="n">
        <v>80</v>
      </c>
      <c r="G5131" s="61"/>
      <c r="H5131" s="61"/>
    </row>
    <row r="5132" customFormat="false" ht="15" hidden="false" customHeight="false" outlineLevel="0" collapsed="false">
      <c r="A5132" s="18" t="s">
        <v>10224</v>
      </c>
      <c r="B5132" s="62" t="s">
        <v>4220</v>
      </c>
      <c r="C5132" s="38" t="s">
        <v>10225</v>
      </c>
      <c r="D5132" s="30" t="n">
        <f aca="false">F5132*4</f>
        <v>640</v>
      </c>
      <c r="E5132" s="136"/>
      <c r="F5132" s="78" t="n">
        <v>160</v>
      </c>
      <c r="G5132" s="61"/>
      <c r="H5132" s="61"/>
    </row>
    <row r="5133" customFormat="false" ht="15" hidden="false" customHeight="false" outlineLevel="0" collapsed="false">
      <c r="A5133" s="18" t="s">
        <v>10226</v>
      </c>
      <c r="B5133" s="62" t="s">
        <v>10227</v>
      </c>
      <c r="C5133" s="38" t="s">
        <v>10225</v>
      </c>
      <c r="D5133" s="30" t="n">
        <f aca="false">F5133*4</f>
        <v>320</v>
      </c>
      <c r="E5133" s="136"/>
      <c r="F5133" s="78" t="n">
        <v>80</v>
      </c>
      <c r="G5133" s="61"/>
      <c r="H5133" s="61"/>
    </row>
    <row r="5134" customFormat="false" ht="15" hidden="false" customHeight="false" outlineLevel="0" collapsed="false">
      <c r="A5134" s="18" t="s">
        <v>10228</v>
      </c>
      <c r="B5134" s="62" t="s">
        <v>10229</v>
      </c>
      <c r="C5134" s="38" t="s">
        <v>10230</v>
      </c>
      <c r="D5134" s="30" t="n">
        <f aca="false">F5134*4</f>
        <v>48</v>
      </c>
      <c r="E5134" s="136"/>
      <c r="F5134" s="78" t="n">
        <v>12</v>
      </c>
      <c r="G5134" s="61"/>
      <c r="H5134" s="61"/>
    </row>
    <row r="5135" customFormat="false" ht="15" hidden="false" customHeight="false" outlineLevel="0" collapsed="false">
      <c r="A5135" s="18" t="s">
        <v>10231</v>
      </c>
      <c r="B5135" s="62" t="s">
        <v>8083</v>
      </c>
      <c r="C5135" s="38" t="s">
        <v>10232</v>
      </c>
      <c r="D5135" s="30" t="n">
        <f aca="false">F5135*4</f>
        <v>256</v>
      </c>
      <c r="E5135" s="136"/>
      <c r="F5135" s="78" t="n">
        <v>64</v>
      </c>
      <c r="G5135" s="61"/>
      <c r="H5135" s="61"/>
    </row>
    <row r="5136" customFormat="false" ht="15" hidden="false" customHeight="false" outlineLevel="0" collapsed="false">
      <c r="A5136" s="18" t="s">
        <v>10233</v>
      </c>
      <c r="B5136" s="62" t="s">
        <v>10234</v>
      </c>
      <c r="C5136" s="38" t="s">
        <v>10235</v>
      </c>
      <c r="D5136" s="30" t="n">
        <f aca="false">F5136*4</f>
        <v>256</v>
      </c>
      <c r="E5136" s="136"/>
      <c r="F5136" s="78" t="n">
        <v>64</v>
      </c>
      <c r="G5136" s="61"/>
      <c r="H5136" s="61"/>
    </row>
    <row r="5137" customFormat="false" ht="15" hidden="false" customHeight="false" outlineLevel="0" collapsed="false">
      <c r="A5137" s="18" t="s">
        <v>10236</v>
      </c>
      <c r="B5137" s="62" t="s">
        <v>4228</v>
      </c>
      <c r="C5137" s="38" t="s">
        <v>8085</v>
      </c>
      <c r="D5137" s="30" t="n">
        <f aca="false">F5137*4</f>
        <v>360</v>
      </c>
      <c r="E5137" s="136"/>
      <c r="F5137" s="78" t="n">
        <v>90</v>
      </c>
      <c r="G5137" s="61"/>
      <c r="H5137" s="61"/>
    </row>
    <row r="5138" customFormat="false" ht="15" hidden="false" customHeight="false" outlineLevel="0" collapsed="false">
      <c r="A5138" s="18" t="s">
        <v>10237</v>
      </c>
      <c r="B5138" s="62" t="s">
        <v>4563</v>
      </c>
      <c r="C5138" s="38" t="s">
        <v>10238</v>
      </c>
      <c r="D5138" s="30" t="n">
        <f aca="false">F5138*4</f>
        <v>360</v>
      </c>
      <c r="E5138" s="136"/>
      <c r="F5138" s="78" t="n">
        <v>90</v>
      </c>
      <c r="G5138" s="61"/>
      <c r="H5138" s="61"/>
    </row>
    <row r="5139" customFormat="false" ht="15" hidden="false" customHeight="false" outlineLevel="0" collapsed="false">
      <c r="A5139" s="18" t="s">
        <v>10239</v>
      </c>
      <c r="B5139" s="62" t="s">
        <v>10240</v>
      </c>
      <c r="C5139" s="38" t="s">
        <v>10241</v>
      </c>
      <c r="D5139" s="30" t="n">
        <f aca="false">F5139*4</f>
        <v>480</v>
      </c>
      <c r="E5139" s="136"/>
      <c r="F5139" s="78" t="n">
        <v>120</v>
      </c>
      <c r="G5139" s="61"/>
      <c r="H5139" s="61"/>
    </row>
    <row r="5140" customFormat="false" ht="15" hidden="false" customHeight="false" outlineLevel="0" collapsed="false">
      <c r="A5140" s="18" t="s">
        <v>10242</v>
      </c>
      <c r="B5140" s="62" t="s">
        <v>10243</v>
      </c>
      <c r="C5140" s="38" t="s">
        <v>10244</v>
      </c>
      <c r="D5140" s="30" t="n">
        <f aca="false">F5140*4</f>
        <v>480</v>
      </c>
      <c r="E5140" s="136"/>
      <c r="F5140" s="78" t="n">
        <v>120</v>
      </c>
      <c r="G5140" s="61"/>
      <c r="H5140" s="61"/>
    </row>
    <row r="5141" customFormat="false" ht="15" hidden="false" customHeight="false" outlineLevel="0" collapsed="false">
      <c r="A5141" s="18" t="s">
        <v>10245</v>
      </c>
      <c r="B5141" s="62" t="n">
        <v>864224</v>
      </c>
      <c r="C5141" s="38" t="s">
        <v>10246</v>
      </c>
      <c r="D5141" s="30" t="n">
        <f aca="false">F5141*4</f>
        <v>480</v>
      </c>
      <c r="E5141" s="136"/>
      <c r="F5141" s="78" t="n">
        <v>120</v>
      </c>
      <c r="G5141" s="61"/>
      <c r="H5141" s="61"/>
    </row>
    <row r="5142" customFormat="false" ht="15" hidden="false" customHeight="false" outlineLevel="0" collapsed="false">
      <c r="A5142" s="18" t="s">
        <v>10247</v>
      </c>
      <c r="B5142" s="62" t="s">
        <v>10248</v>
      </c>
      <c r="C5142" s="38" t="s">
        <v>10249</v>
      </c>
      <c r="D5142" s="30" t="n">
        <f aca="false">F5142*4</f>
        <v>40</v>
      </c>
      <c r="E5142" s="136"/>
      <c r="F5142" s="78" t="n">
        <v>10</v>
      </c>
      <c r="G5142" s="61"/>
      <c r="H5142" s="61"/>
    </row>
    <row r="5143" customFormat="false" ht="15" hidden="false" customHeight="false" outlineLevel="0" collapsed="false">
      <c r="A5143" s="18" t="s">
        <v>10250</v>
      </c>
      <c r="B5143" s="62" t="n">
        <v>870511</v>
      </c>
      <c r="C5143" s="38" t="s">
        <v>10251</v>
      </c>
      <c r="D5143" s="30" t="n">
        <f aca="false">F5143*4</f>
        <v>160</v>
      </c>
      <c r="E5143" s="136"/>
      <c r="F5143" s="78" t="n">
        <v>40</v>
      </c>
      <c r="G5143" s="61"/>
      <c r="H5143" s="61"/>
    </row>
    <row r="5144" customFormat="false" ht="15" hidden="false" customHeight="false" outlineLevel="0" collapsed="false">
      <c r="A5144" s="18" t="s">
        <v>10252</v>
      </c>
      <c r="B5144" s="62" t="s">
        <v>10253</v>
      </c>
      <c r="C5144" s="38" t="s">
        <v>10254</v>
      </c>
      <c r="D5144" s="30" t="n">
        <f aca="false">F5144*4</f>
        <v>256</v>
      </c>
      <c r="E5144" s="136"/>
      <c r="F5144" s="78" t="n">
        <v>64</v>
      </c>
      <c r="G5144" s="61"/>
      <c r="H5144" s="61"/>
    </row>
    <row r="5145" customFormat="false" ht="15" hidden="false" customHeight="false" outlineLevel="0" collapsed="false">
      <c r="A5145" s="18" t="s">
        <v>10255</v>
      </c>
      <c r="B5145" s="62" t="s">
        <v>10256</v>
      </c>
      <c r="C5145" s="38" t="s">
        <v>10257</v>
      </c>
      <c r="D5145" s="30" t="n">
        <f aca="false">F5145*4</f>
        <v>48</v>
      </c>
      <c r="E5145" s="136"/>
      <c r="F5145" s="78" t="n">
        <v>12</v>
      </c>
      <c r="G5145" s="61"/>
      <c r="H5145" s="61"/>
    </row>
    <row r="5146" customFormat="false" ht="15" hidden="false" customHeight="false" outlineLevel="0" collapsed="false">
      <c r="A5146" s="18" t="s">
        <v>10258</v>
      </c>
      <c r="B5146" s="62" t="s">
        <v>10259</v>
      </c>
      <c r="C5146" s="38" t="s">
        <v>10260</v>
      </c>
      <c r="D5146" s="30" t="n">
        <f aca="false">F5146*4</f>
        <v>80</v>
      </c>
      <c r="E5146" s="136"/>
      <c r="F5146" s="78" t="n">
        <v>20</v>
      </c>
      <c r="G5146" s="61"/>
      <c r="H5146" s="61"/>
    </row>
    <row r="5147" customFormat="false" ht="15" hidden="false" customHeight="false" outlineLevel="0" collapsed="false">
      <c r="A5147" s="18" t="s">
        <v>10261</v>
      </c>
      <c r="B5147" s="62" t="s">
        <v>10262</v>
      </c>
      <c r="C5147" s="38" t="s">
        <v>10263</v>
      </c>
      <c r="D5147" s="30" t="n">
        <f aca="false">F5147*4</f>
        <v>240</v>
      </c>
      <c r="E5147" s="136"/>
      <c r="F5147" s="78" t="n">
        <v>60</v>
      </c>
      <c r="G5147" s="61"/>
      <c r="H5147" s="61"/>
    </row>
    <row r="5148" customFormat="false" ht="15" hidden="false" customHeight="false" outlineLevel="0" collapsed="false">
      <c r="A5148" s="18" t="s">
        <v>10264</v>
      </c>
      <c r="B5148" s="62" t="s">
        <v>10265</v>
      </c>
      <c r="C5148" s="38" t="s">
        <v>10266</v>
      </c>
      <c r="D5148" s="30" t="n">
        <f aca="false">F5148*4</f>
        <v>64</v>
      </c>
      <c r="E5148" s="136"/>
      <c r="F5148" s="78" t="n">
        <v>16</v>
      </c>
      <c r="G5148" s="61"/>
      <c r="H5148" s="61"/>
    </row>
    <row r="5149" customFormat="false" ht="15" hidden="false" customHeight="false" outlineLevel="0" collapsed="false">
      <c r="A5149" s="18" t="s">
        <v>10267</v>
      </c>
      <c r="B5149" s="62" t="n">
        <v>870510</v>
      </c>
      <c r="C5149" s="38" t="s">
        <v>10268</v>
      </c>
      <c r="D5149" s="30" t="n">
        <f aca="false">F5149*4</f>
        <v>320</v>
      </c>
      <c r="E5149" s="136"/>
      <c r="F5149" s="78" t="n">
        <v>80</v>
      </c>
      <c r="G5149" s="61"/>
      <c r="H5149" s="61"/>
    </row>
    <row r="5150" customFormat="false" ht="15" hidden="false" customHeight="false" outlineLevel="0" collapsed="false">
      <c r="A5150" s="18" t="s">
        <v>10269</v>
      </c>
      <c r="B5150" s="62" t="s">
        <v>10270</v>
      </c>
      <c r="C5150" s="38" t="s">
        <v>10271</v>
      </c>
      <c r="D5150" s="30" t="n">
        <f aca="false">F5150*4</f>
        <v>320</v>
      </c>
      <c r="E5150" s="136"/>
      <c r="F5150" s="78" t="n">
        <v>80</v>
      </c>
      <c r="G5150" s="61"/>
      <c r="H5150" s="61"/>
    </row>
    <row r="5151" customFormat="false" ht="15" hidden="false" customHeight="false" outlineLevel="0" collapsed="false">
      <c r="A5151" s="18" t="s">
        <v>10272</v>
      </c>
      <c r="B5151" s="62" t="s">
        <v>10273</v>
      </c>
      <c r="C5151" s="38" t="s">
        <v>10271</v>
      </c>
      <c r="D5151" s="30" t="n">
        <f aca="false">F5151*4</f>
        <v>320</v>
      </c>
      <c r="E5151" s="136"/>
      <c r="F5151" s="78" t="n">
        <v>80</v>
      </c>
      <c r="G5151" s="61"/>
      <c r="H5151" s="61"/>
    </row>
    <row r="5152" customFormat="false" ht="15" hidden="false" customHeight="false" outlineLevel="0" collapsed="false">
      <c r="A5152" s="18" t="s">
        <v>10274</v>
      </c>
      <c r="B5152" s="62" t="s">
        <v>10275</v>
      </c>
      <c r="C5152" s="38" t="s">
        <v>10276</v>
      </c>
      <c r="D5152" s="30" t="n">
        <f aca="false">F5152*4</f>
        <v>96</v>
      </c>
      <c r="E5152" s="136"/>
      <c r="F5152" s="78" t="n">
        <v>24</v>
      </c>
      <c r="G5152" s="61"/>
      <c r="H5152" s="61"/>
    </row>
    <row r="5153" customFormat="false" ht="15" hidden="false" customHeight="false" outlineLevel="0" collapsed="false">
      <c r="A5153" s="18" t="s">
        <v>10277</v>
      </c>
      <c r="B5153" s="62" t="s">
        <v>10278</v>
      </c>
      <c r="C5153" s="38" t="s">
        <v>10279</v>
      </c>
      <c r="D5153" s="30" t="n">
        <f aca="false">F5153*4</f>
        <v>320</v>
      </c>
      <c r="E5153" s="136"/>
      <c r="F5153" s="78" t="n">
        <v>80</v>
      </c>
      <c r="G5153" s="61"/>
      <c r="H5153" s="61"/>
    </row>
    <row r="5154" customFormat="false" ht="15" hidden="false" customHeight="false" outlineLevel="0" collapsed="false">
      <c r="A5154" s="18" t="s">
        <v>10280</v>
      </c>
      <c r="B5154" s="62" t="n">
        <v>870512</v>
      </c>
      <c r="C5154" s="38" t="s">
        <v>10281</v>
      </c>
      <c r="D5154" s="30" t="n">
        <f aca="false">F5154*4</f>
        <v>320</v>
      </c>
      <c r="E5154" s="136"/>
      <c r="F5154" s="78" t="n">
        <v>80</v>
      </c>
      <c r="G5154" s="61"/>
      <c r="H5154" s="61"/>
    </row>
    <row r="5155" customFormat="false" ht="15" hidden="false" customHeight="false" outlineLevel="0" collapsed="false">
      <c r="A5155" s="18" t="s">
        <v>10282</v>
      </c>
      <c r="B5155" s="62" t="n">
        <v>864709</v>
      </c>
      <c r="C5155" s="38" t="s">
        <v>998</v>
      </c>
      <c r="D5155" s="30" t="n">
        <f aca="false">F5155*4</f>
        <v>160</v>
      </c>
      <c r="E5155" s="136"/>
      <c r="F5155" s="78" t="n">
        <v>40</v>
      </c>
      <c r="G5155" s="61"/>
      <c r="H5155" s="61"/>
    </row>
    <row r="5156" customFormat="false" ht="15" hidden="false" customHeight="false" outlineLevel="0" collapsed="false">
      <c r="A5156" s="18" t="s">
        <v>10283</v>
      </c>
      <c r="B5156" s="62" t="s">
        <v>10284</v>
      </c>
      <c r="C5156" s="38" t="s">
        <v>10285</v>
      </c>
      <c r="D5156" s="30" t="n">
        <f aca="false">F5156*4</f>
        <v>160</v>
      </c>
      <c r="E5156" s="136"/>
      <c r="F5156" s="78" t="n">
        <v>40</v>
      </c>
      <c r="G5156" s="61"/>
      <c r="H5156" s="61"/>
    </row>
    <row r="5157" customFormat="false" ht="15" hidden="false" customHeight="false" outlineLevel="0" collapsed="false">
      <c r="A5157" s="18" t="s">
        <v>10286</v>
      </c>
      <c r="B5157" s="62" t="s">
        <v>4238</v>
      </c>
      <c r="C5157" s="38" t="s">
        <v>10285</v>
      </c>
      <c r="D5157" s="30" t="n">
        <f aca="false">F5157*4</f>
        <v>256</v>
      </c>
      <c r="E5157" s="136"/>
      <c r="F5157" s="78" t="n">
        <v>64</v>
      </c>
      <c r="G5157" s="61"/>
      <c r="H5157" s="61"/>
    </row>
    <row r="5158" customFormat="false" ht="15" hidden="false" customHeight="false" outlineLevel="0" collapsed="false">
      <c r="A5158" s="18" t="s">
        <v>10287</v>
      </c>
      <c r="B5158" s="62" t="s">
        <v>4240</v>
      </c>
      <c r="C5158" s="38" t="s">
        <v>10285</v>
      </c>
      <c r="D5158" s="30" t="n">
        <f aca="false">F5158*4</f>
        <v>256</v>
      </c>
      <c r="E5158" s="136"/>
      <c r="F5158" s="78" t="n">
        <v>64</v>
      </c>
      <c r="G5158" s="61"/>
      <c r="H5158" s="61"/>
    </row>
    <row r="5159" customFormat="false" ht="15" hidden="false" customHeight="false" outlineLevel="0" collapsed="false">
      <c r="A5159" s="18" t="s">
        <v>10288</v>
      </c>
      <c r="B5159" s="62" t="s">
        <v>10289</v>
      </c>
      <c r="C5159" s="38" t="s">
        <v>10290</v>
      </c>
      <c r="D5159" s="30" t="n">
        <f aca="false">F5159*4</f>
        <v>320</v>
      </c>
      <c r="E5159" s="136"/>
      <c r="F5159" s="78" t="n">
        <v>80</v>
      </c>
      <c r="G5159" s="61"/>
      <c r="H5159" s="61"/>
    </row>
    <row r="5160" customFormat="false" ht="15" hidden="false" customHeight="false" outlineLevel="0" collapsed="false">
      <c r="A5160" s="18" t="s">
        <v>10291</v>
      </c>
      <c r="B5160" s="62" t="s">
        <v>10292</v>
      </c>
      <c r="C5160" s="38" t="s">
        <v>4728</v>
      </c>
      <c r="D5160" s="30" t="n">
        <f aca="false">F5160*4</f>
        <v>160</v>
      </c>
      <c r="E5160" s="136"/>
      <c r="F5160" s="78" t="n">
        <v>40</v>
      </c>
      <c r="G5160" s="61"/>
      <c r="H5160" s="61"/>
    </row>
    <row r="5161" customFormat="false" ht="15" hidden="false" customHeight="false" outlineLevel="0" collapsed="false">
      <c r="A5161" s="18" t="s">
        <v>10293</v>
      </c>
      <c r="B5161" s="62" t="s">
        <v>10294</v>
      </c>
      <c r="C5161" s="38" t="s">
        <v>10295</v>
      </c>
      <c r="D5161" s="30" t="n">
        <f aca="false">F5161*4</f>
        <v>160</v>
      </c>
      <c r="E5161" s="136"/>
      <c r="F5161" s="78" t="n">
        <v>40</v>
      </c>
      <c r="G5161" s="61"/>
      <c r="H5161" s="61"/>
    </row>
    <row r="5162" customFormat="false" ht="15" hidden="false" customHeight="false" outlineLevel="0" collapsed="false">
      <c r="A5162" s="18" t="s">
        <v>10296</v>
      </c>
      <c r="B5162" s="62" t="s">
        <v>10297</v>
      </c>
      <c r="C5162" s="38" t="s">
        <v>4803</v>
      </c>
      <c r="D5162" s="30" t="n">
        <f aca="false">F5162*4</f>
        <v>96</v>
      </c>
      <c r="E5162" s="136"/>
      <c r="F5162" s="78" t="n">
        <v>24</v>
      </c>
      <c r="G5162" s="61"/>
      <c r="H5162" s="61"/>
    </row>
    <row r="5163" customFormat="false" ht="15" hidden="false" customHeight="false" outlineLevel="0" collapsed="false">
      <c r="A5163" s="18" t="s">
        <v>10298</v>
      </c>
      <c r="B5163" s="62" t="s">
        <v>10299</v>
      </c>
      <c r="C5163" s="38" t="s">
        <v>10290</v>
      </c>
      <c r="D5163" s="30" t="n">
        <f aca="false">F5163*4</f>
        <v>560</v>
      </c>
      <c r="E5163" s="136"/>
      <c r="F5163" s="78" t="n">
        <v>140</v>
      </c>
      <c r="G5163" s="61"/>
      <c r="H5163" s="61"/>
    </row>
    <row r="5164" customFormat="false" ht="15" hidden="false" customHeight="false" outlineLevel="0" collapsed="false">
      <c r="A5164" s="18" t="s">
        <v>10300</v>
      </c>
      <c r="B5164" s="62" t="s">
        <v>10256</v>
      </c>
      <c r="C5164" s="38" t="s">
        <v>10301</v>
      </c>
      <c r="D5164" s="30" t="n">
        <f aca="false">F5164*4</f>
        <v>120</v>
      </c>
      <c r="E5164" s="136"/>
      <c r="F5164" s="78" t="n">
        <v>30</v>
      </c>
      <c r="G5164" s="61"/>
      <c r="H5164" s="61"/>
    </row>
    <row r="5165" customFormat="false" ht="15" hidden="false" customHeight="false" outlineLevel="0" collapsed="false">
      <c r="A5165" s="18" t="s">
        <v>10302</v>
      </c>
      <c r="B5165" s="62" t="s">
        <v>10303</v>
      </c>
      <c r="C5165" s="38" t="s">
        <v>10304</v>
      </c>
      <c r="D5165" s="30" t="n">
        <f aca="false">F5165*4</f>
        <v>60</v>
      </c>
      <c r="E5165" s="136"/>
      <c r="F5165" s="78" t="n">
        <v>15</v>
      </c>
      <c r="G5165" s="61"/>
      <c r="H5165" s="61"/>
    </row>
    <row r="5166" customFormat="false" ht="15" hidden="false" customHeight="false" outlineLevel="0" collapsed="false">
      <c r="A5166" s="18" t="s">
        <v>10305</v>
      </c>
      <c r="B5166" s="62" t="s">
        <v>10306</v>
      </c>
      <c r="C5166" s="38" t="s">
        <v>4803</v>
      </c>
      <c r="D5166" s="30" t="n">
        <f aca="false">F5166*4</f>
        <v>184</v>
      </c>
      <c r="E5166" s="136"/>
      <c r="F5166" s="78" t="n">
        <v>46</v>
      </c>
      <c r="G5166" s="61"/>
      <c r="H5166" s="61"/>
    </row>
    <row r="5167" customFormat="false" ht="15" hidden="false" customHeight="false" outlineLevel="0" collapsed="false">
      <c r="A5167" s="18" t="s">
        <v>10307</v>
      </c>
      <c r="B5167" s="62" t="s">
        <v>10308</v>
      </c>
      <c r="C5167" s="38" t="s">
        <v>10309</v>
      </c>
      <c r="D5167" s="30" t="n">
        <f aca="false">F5167*4</f>
        <v>48</v>
      </c>
      <c r="E5167" s="136"/>
      <c r="F5167" s="78" t="n">
        <v>12</v>
      </c>
      <c r="G5167" s="61"/>
      <c r="H5167" s="61"/>
    </row>
    <row r="5168" customFormat="false" ht="15" hidden="false" customHeight="false" outlineLevel="0" collapsed="false">
      <c r="A5168" s="18" t="s">
        <v>10310</v>
      </c>
      <c r="B5168" s="62" t="s">
        <v>10311</v>
      </c>
      <c r="C5168" s="38" t="s">
        <v>10312</v>
      </c>
      <c r="D5168" s="30" t="n">
        <f aca="false">F5168*4</f>
        <v>48</v>
      </c>
      <c r="E5168" s="136"/>
      <c r="F5168" s="78" t="n">
        <v>12</v>
      </c>
      <c r="G5168" s="61"/>
      <c r="H5168" s="61"/>
    </row>
    <row r="5169" customFormat="false" ht="15" hidden="false" customHeight="false" outlineLevel="0" collapsed="false">
      <c r="A5169" s="18" t="s">
        <v>10313</v>
      </c>
      <c r="B5169" s="62" t="s">
        <v>10314</v>
      </c>
      <c r="C5169" s="38" t="s">
        <v>4728</v>
      </c>
      <c r="D5169" s="30" t="n">
        <f aca="false">F5169*4</f>
        <v>128</v>
      </c>
      <c r="E5169" s="136"/>
      <c r="F5169" s="78" t="n">
        <v>32</v>
      </c>
      <c r="G5169" s="61"/>
      <c r="H5169" s="61"/>
    </row>
    <row r="5170" customFormat="false" ht="15" hidden="false" customHeight="false" outlineLevel="0" collapsed="false">
      <c r="A5170" s="18" t="s">
        <v>10315</v>
      </c>
      <c r="B5170" s="62" t="s">
        <v>10316</v>
      </c>
      <c r="C5170" s="38" t="s">
        <v>10290</v>
      </c>
      <c r="D5170" s="30" t="n">
        <f aca="false">F5170*4</f>
        <v>160</v>
      </c>
      <c r="E5170" s="136"/>
      <c r="F5170" s="78" t="n">
        <v>40</v>
      </c>
      <c r="G5170" s="61"/>
      <c r="H5170" s="61"/>
    </row>
    <row r="5171" customFormat="false" ht="15" hidden="false" customHeight="false" outlineLevel="0" collapsed="false">
      <c r="A5171" s="18" t="s">
        <v>10317</v>
      </c>
      <c r="B5171" s="62" t="n">
        <v>870823</v>
      </c>
      <c r="C5171" s="38" t="s">
        <v>10318</v>
      </c>
      <c r="D5171" s="30" t="n">
        <f aca="false">F5171*4</f>
        <v>160</v>
      </c>
      <c r="E5171" s="136"/>
      <c r="F5171" s="78" t="n">
        <v>40</v>
      </c>
      <c r="G5171" s="61"/>
      <c r="H5171" s="61"/>
    </row>
    <row r="5172" customFormat="false" ht="15" hidden="false" customHeight="false" outlineLevel="0" collapsed="false">
      <c r="A5172" s="18" t="s">
        <v>10319</v>
      </c>
      <c r="B5172" s="62" t="s">
        <v>10320</v>
      </c>
      <c r="C5172" s="38" t="s">
        <v>10321</v>
      </c>
      <c r="D5172" s="30" t="n">
        <f aca="false">F5172*4</f>
        <v>24</v>
      </c>
      <c r="E5172" s="136"/>
      <c r="F5172" s="78" t="n">
        <v>6</v>
      </c>
      <c r="G5172" s="61"/>
      <c r="H5172" s="61"/>
    </row>
    <row r="5173" customFormat="false" ht="15" hidden="false" customHeight="false" outlineLevel="0" collapsed="false">
      <c r="A5173" s="18" t="s">
        <v>10322</v>
      </c>
      <c r="B5173" s="62" t="s">
        <v>10323</v>
      </c>
      <c r="C5173" s="38" t="s">
        <v>10324</v>
      </c>
      <c r="D5173" s="30" t="n">
        <f aca="false">F5173*4</f>
        <v>48</v>
      </c>
      <c r="E5173" s="136"/>
      <c r="F5173" s="78" t="n">
        <v>12</v>
      </c>
      <c r="G5173" s="61"/>
      <c r="H5173" s="61"/>
    </row>
    <row r="5174" customFormat="false" ht="15" hidden="false" customHeight="false" outlineLevel="0" collapsed="false">
      <c r="A5174" s="18" t="s">
        <v>10325</v>
      </c>
      <c r="B5174" s="62" t="s">
        <v>10326</v>
      </c>
      <c r="C5174" s="38" t="s">
        <v>10327</v>
      </c>
      <c r="D5174" s="30" t="n">
        <f aca="false">F5174*4</f>
        <v>48</v>
      </c>
      <c r="E5174" s="136"/>
      <c r="F5174" s="78" t="n">
        <v>12</v>
      </c>
      <c r="G5174" s="61"/>
      <c r="H5174" s="61"/>
    </row>
    <row r="5175" customFormat="false" ht="15" hidden="false" customHeight="false" outlineLevel="0" collapsed="false">
      <c r="A5175" s="18" t="s">
        <v>10328</v>
      </c>
      <c r="B5175" s="62" t="s">
        <v>10329</v>
      </c>
      <c r="C5175" s="38" t="s">
        <v>10330</v>
      </c>
      <c r="D5175" s="30" t="n">
        <f aca="false">F5175*4</f>
        <v>48</v>
      </c>
      <c r="E5175" s="136"/>
      <c r="F5175" s="78" t="n">
        <v>12</v>
      </c>
      <c r="G5175" s="61"/>
      <c r="H5175" s="61"/>
    </row>
    <row r="5176" customFormat="false" ht="15" hidden="false" customHeight="false" outlineLevel="0" collapsed="false">
      <c r="A5176" s="18" t="s">
        <v>10331</v>
      </c>
      <c r="B5176" s="62" t="s">
        <v>10332</v>
      </c>
      <c r="C5176" s="38" t="s">
        <v>10333</v>
      </c>
      <c r="D5176" s="30" t="n">
        <f aca="false">F5176*4</f>
        <v>120</v>
      </c>
      <c r="E5176" s="136"/>
      <c r="F5176" s="78" t="n">
        <v>30</v>
      </c>
      <c r="G5176" s="61"/>
      <c r="H5176" s="61"/>
    </row>
    <row r="5177" customFormat="false" ht="15" hidden="false" customHeight="false" outlineLevel="0" collapsed="false">
      <c r="A5177" s="18" t="s">
        <v>10334</v>
      </c>
      <c r="B5177" s="62" t="s">
        <v>10335</v>
      </c>
      <c r="C5177" s="38" t="s">
        <v>10336</v>
      </c>
      <c r="D5177" s="30" t="n">
        <f aca="false">F5177*4</f>
        <v>64</v>
      </c>
      <c r="E5177" s="136"/>
      <c r="F5177" s="78" t="n">
        <v>16</v>
      </c>
      <c r="G5177" s="61"/>
      <c r="H5177" s="61"/>
    </row>
    <row r="5178" customFormat="false" ht="15" hidden="false" customHeight="false" outlineLevel="0" collapsed="false">
      <c r="A5178" s="18" t="s">
        <v>10337</v>
      </c>
      <c r="B5178" s="62" t="s">
        <v>10338</v>
      </c>
      <c r="C5178" s="38" t="s">
        <v>2152</v>
      </c>
      <c r="D5178" s="30" t="n">
        <f aca="false">F5178*4</f>
        <v>320</v>
      </c>
      <c r="E5178" s="136"/>
      <c r="F5178" s="78" t="n">
        <v>80</v>
      </c>
      <c r="G5178" s="61"/>
      <c r="H5178" s="61"/>
    </row>
    <row r="5179" customFormat="false" ht="15" hidden="false" customHeight="false" outlineLevel="0" collapsed="false">
      <c r="A5179" s="18" t="s">
        <v>10339</v>
      </c>
      <c r="B5179" s="62" t="s">
        <v>10340</v>
      </c>
      <c r="C5179" s="38" t="s">
        <v>8100</v>
      </c>
      <c r="D5179" s="30" t="n">
        <f aca="false">F5179*4</f>
        <v>160</v>
      </c>
      <c r="E5179" s="136"/>
      <c r="F5179" s="78" t="n">
        <v>40</v>
      </c>
      <c r="G5179" s="61"/>
      <c r="H5179" s="61"/>
    </row>
    <row r="5180" customFormat="false" ht="15" hidden="false" customHeight="false" outlineLevel="0" collapsed="false">
      <c r="A5180" s="18" t="s">
        <v>10341</v>
      </c>
      <c r="B5180" s="62" t="s">
        <v>10342</v>
      </c>
      <c r="C5180" s="38" t="s">
        <v>10260</v>
      </c>
      <c r="D5180" s="30" t="n">
        <f aca="false">F5180*4</f>
        <v>96</v>
      </c>
      <c r="E5180" s="136"/>
      <c r="F5180" s="78" t="n">
        <v>24</v>
      </c>
      <c r="G5180" s="61"/>
      <c r="H5180" s="61"/>
    </row>
    <row r="5181" customFormat="false" ht="15" hidden="false" customHeight="false" outlineLevel="0" collapsed="false">
      <c r="A5181" s="18" t="s">
        <v>10343</v>
      </c>
      <c r="B5181" s="62" t="s">
        <v>10344</v>
      </c>
      <c r="C5181" s="38" t="s">
        <v>4740</v>
      </c>
      <c r="D5181" s="30" t="n">
        <f aca="false">F5181*4</f>
        <v>80</v>
      </c>
      <c r="E5181" s="136"/>
      <c r="F5181" s="78" t="n">
        <v>20</v>
      </c>
      <c r="G5181" s="61"/>
      <c r="H5181" s="61"/>
    </row>
    <row r="5182" customFormat="false" ht="15" hidden="false" customHeight="false" outlineLevel="0" collapsed="false">
      <c r="A5182" s="18" t="s">
        <v>10345</v>
      </c>
      <c r="B5182" s="62" t="s">
        <v>10346</v>
      </c>
      <c r="C5182" s="38" t="s">
        <v>10290</v>
      </c>
      <c r="D5182" s="30" t="n">
        <f aca="false">F5182*4</f>
        <v>160</v>
      </c>
      <c r="E5182" s="136"/>
      <c r="F5182" s="78" t="n">
        <v>40</v>
      </c>
      <c r="G5182" s="61"/>
      <c r="H5182" s="61"/>
    </row>
    <row r="5183" customFormat="false" ht="15" hidden="false" customHeight="false" outlineLevel="0" collapsed="false">
      <c r="A5183" s="18" t="s">
        <v>10347</v>
      </c>
      <c r="B5183" s="62" t="s">
        <v>10348</v>
      </c>
      <c r="C5183" s="38" t="s">
        <v>998</v>
      </c>
      <c r="D5183" s="30" t="n">
        <f aca="false">F5183*4</f>
        <v>184</v>
      </c>
      <c r="E5183" s="136"/>
      <c r="F5183" s="78" t="n">
        <v>46</v>
      </c>
      <c r="G5183" s="61"/>
      <c r="H5183" s="61"/>
    </row>
    <row r="5184" customFormat="false" ht="15" hidden="false" customHeight="false" outlineLevel="0" collapsed="false">
      <c r="A5184" s="18" t="s">
        <v>10349</v>
      </c>
      <c r="B5184" s="62" t="s">
        <v>10350</v>
      </c>
      <c r="C5184" s="38" t="s">
        <v>10351</v>
      </c>
      <c r="D5184" s="30" t="n">
        <f aca="false">F5184*4</f>
        <v>40</v>
      </c>
      <c r="E5184" s="136"/>
      <c r="F5184" s="78" t="n">
        <v>10</v>
      </c>
      <c r="G5184" s="61"/>
      <c r="H5184" s="61"/>
    </row>
    <row r="5185" customFormat="false" ht="15" hidden="false" customHeight="false" outlineLevel="0" collapsed="false">
      <c r="A5185" s="18" t="s">
        <v>10352</v>
      </c>
      <c r="B5185" s="62" t="s">
        <v>10353</v>
      </c>
      <c r="C5185" s="38" t="s">
        <v>7979</v>
      </c>
      <c r="D5185" s="30" t="n">
        <f aca="false">F5185*4</f>
        <v>200</v>
      </c>
      <c r="E5185" s="136"/>
      <c r="F5185" s="78" t="n">
        <v>50</v>
      </c>
      <c r="G5185" s="61"/>
      <c r="H5185" s="61"/>
    </row>
    <row r="5186" customFormat="false" ht="15" hidden="false" customHeight="false" outlineLevel="0" collapsed="false">
      <c r="A5186" s="18" t="s">
        <v>10354</v>
      </c>
      <c r="B5186" s="62" t="s">
        <v>10355</v>
      </c>
      <c r="C5186" s="38" t="s">
        <v>10356</v>
      </c>
      <c r="D5186" s="30" t="n">
        <f aca="false">F5186*4</f>
        <v>120</v>
      </c>
      <c r="E5186" s="136"/>
      <c r="F5186" s="78" t="n">
        <v>30</v>
      </c>
      <c r="G5186" s="61"/>
      <c r="H5186" s="61"/>
    </row>
    <row r="5187" customFormat="false" ht="15" hidden="false" customHeight="false" outlineLevel="0" collapsed="false">
      <c r="A5187" s="18" t="s">
        <v>10357</v>
      </c>
      <c r="B5187" s="62" t="s">
        <v>10358</v>
      </c>
      <c r="C5187" s="38" t="s">
        <v>10359</v>
      </c>
      <c r="D5187" s="30" t="n">
        <f aca="false">F5187*4</f>
        <v>120</v>
      </c>
      <c r="E5187" s="136"/>
      <c r="F5187" s="78" t="n">
        <v>30</v>
      </c>
      <c r="G5187" s="61"/>
      <c r="H5187" s="61"/>
    </row>
    <row r="5188" customFormat="false" ht="15" hidden="false" customHeight="false" outlineLevel="0" collapsed="false">
      <c r="A5188" s="18" t="s">
        <v>10360</v>
      </c>
      <c r="B5188" s="62" t="s">
        <v>10361</v>
      </c>
      <c r="C5188" s="38" t="s">
        <v>9991</v>
      </c>
      <c r="D5188" s="30" t="n">
        <f aca="false">F5188*4</f>
        <v>240</v>
      </c>
      <c r="E5188" s="136"/>
      <c r="F5188" s="78" t="n">
        <v>60</v>
      </c>
      <c r="G5188" s="61"/>
      <c r="H5188" s="61"/>
    </row>
    <row r="5189" customFormat="false" ht="15" hidden="false" customHeight="false" outlineLevel="0" collapsed="false">
      <c r="A5189" s="18" t="s">
        <v>10362</v>
      </c>
      <c r="B5189" s="62" t="s">
        <v>10363</v>
      </c>
      <c r="C5189" s="38" t="s">
        <v>7988</v>
      </c>
      <c r="D5189" s="30" t="n">
        <f aca="false">F5189*4</f>
        <v>480</v>
      </c>
      <c r="E5189" s="136"/>
      <c r="F5189" s="78" t="n">
        <v>120</v>
      </c>
      <c r="G5189" s="61"/>
      <c r="H5189" s="61"/>
    </row>
    <row r="5190" customFormat="false" ht="15" hidden="false" customHeight="false" outlineLevel="0" collapsed="false">
      <c r="A5190" s="18" t="s">
        <v>10364</v>
      </c>
      <c r="B5190" s="62" t="s">
        <v>10365</v>
      </c>
      <c r="C5190" s="38" t="s">
        <v>8085</v>
      </c>
      <c r="D5190" s="30" t="n">
        <f aca="false">F5190*4</f>
        <v>480</v>
      </c>
      <c r="E5190" s="136"/>
      <c r="F5190" s="78" t="n">
        <v>120</v>
      </c>
      <c r="G5190" s="61"/>
      <c r="H5190" s="61"/>
    </row>
    <row r="5191" customFormat="false" ht="15" hidden="false" customHeight="false" outlineLevel="0" collapsed="false">
      <c r="A5191" s="18" t="s">
        <v>10366</v>
      </c>
      <c r="B5191" s="62" t="s">
        <v>10367</v>
      </c>
      <c r="C5191" s="38" t="s">
        <v>10368</v>
      </c>
      <c r="D5191" s="30" t="n">
        <f aca="false">F5191*4</f>
        <v>120</v>
      </c>
      <c r="E5191" s="136"/>
      <c r="F5191" s="78" t="n">
        <v>30</v>
      </c>
      <c r="G5191" s="61"/>
      <c r="H5191" s="61"/>
    </row>
    <row r="5192" customFormat="false" ht="15" hidden="false" customHeight="false" outlineLevel="0" collapsed="false">
      <c r="A5192" s="18" t="s">
        <v>10369</v>
      </c>
      <c r="B5192" s="62" t="s">
        <v>10370</v>
      </c>
      <c r="C5192" s="38" t="s">
        <v>10371</v>
      </c>
      <c r="D5192" s="30" t="n">
        <f aca="false">F5192*4</f>
        <v>120</v>
      </c>
      <c r="E5192" s="136"/>
      <c r="F5192" s="78" t="n">
        <v>30</v>
      </c>
      <c r="G5192" s="61"/>
      <c r="H5192" s="61"/>
    </row>
    <row r="5193" customFormat="false" ht="15" hidden="false" customHeight="false" outlineLevel="0" collapsed="false">
      <c r="A5193" s="18" t="s">
        <v>10372</v>
      </c>
      <c r="B5193" s="62" t="s">
        <v>10373</v>
      </c>
      <c r="C5193" s="38" t="s">
        <v>10374</v>
      </c>
      <c r="D5193" s="30" t="n">
        <f aca="false">F5193*4</f>
        <v>120</v>
      </c>
      <c r="E5193" s="136"/>
      <c r="F5193" s="78" t="n">
        <v>30</v>
      </c>
      <c r="G5193" s="61"/>
      <c r="H5193" s="61"/>
    </row>
    <row r="5194" customFormat="false" ht="15" hidden="false" customHeight="false" outlineLevel="0" collapsed="false">
      <c r="A5194" s="18" t="s">
        <v>10375</v>
      </c>
      <c r="B5194" s="62" t="s">
        <v>10376</v>
      </c>
      <c r="C5194" s="38" t="s">
        <v>10377</v>
      </c>
      <c r="D5194" s="30" t="n">
        <f aca="false">F5194*4</f>
        <v>120</v>
      </c>
      <c r="E5194" s="136"/>
      <c r="F5194" s="78" t="n">
        <v>30</v>
      </c>
      <c r="G5194" s="61"/>
      <c r="H5194" s="61"/>
    </row>
    <row r="5195" customFormat="false" ht="15" hidden="false" customHeight="false" outlineLevel="0" collapsed="false">
      <c r="A5195" s="18" t="s">
        <v>10378</v>
      </c>
      <c r="B5195" s="62" t="s">
        <v>10379</v>
      </c>
      <c r="C5195" s="38" t="s">
        <v>345</v>
      </c>
      <c r="D5195" s="30" t="n">
        <f aca="false">F5195*4</f>
        <v>160</v>
      </c>
      <c r="E5195" s="136"/>
      <c r="F5195" s="78" t="n">
        <v>40</v>
      </c>
      <c r="G5195" s="61"/>
      <c r="H5195" s="61"/>
    </row>
    <row r="5196" customFormat="false" ht="15" hidden="false" customHeight="false" outlineLevel="0" collapsed="false">
      <c r="A5196" s="18" t="s">
        <v>10380</v>
      </c>
      <c r="B5196" s="62" t="s">
        <v>10381</v>
      </c>
      <c r="C5196" s="38" t="s">
        <v>10382</v>
      </c>
      <c r="D5196" s="30" t="n">
        <f aca="false">F5196*4</f>
        <v>140</v>
      </c>
      <c r="E5196" s="136"/>
      <c r="F5196" s="78" t="n">
        <v>35</v>
      </c>
      <c r="G5196" s="61"/>
      <c r="H5196" s="61"/>
    </row>
    <row r="5197" customFormat="false" ht="15" hidden="false" customHeight="false" outlineLevel="0" collapsed="false">
      <c r="A5197" s="18" t="s">
        <v>10383</v>
      </c>
      <c r="B5197" s="62" t="s">
        <v>10384</v>
      </c>
      <c r="C5197" s="38" t="s">
        <v>8091</v>
      </c>
      <c r="D5197" s="30" t="n">
        <f aca="false">F5197*4</f>
        <v>48</v>
      </c>
      <c r="E5197" s="136"/>
      <c r="F5197" s="78" t="n">
        <v>12</v>
      </c>
      <c r="G5197" s="61"/>
      <c r="H5197" s="61"/>
    </row>
    <row r="5198" customFormat="false" ht="15" hidden="false" customHeight="false" outlineLevel="0" collapsed="false">
      <c r="A5198" s="18" t="s">
        <v>10385</v>
      </c>
      <c r="B5198" s="62" t="s">
        <v>10386</v>
      </c>
      <c r="C5198" s="38" t="s">
        <v>8093</v>
      </c>
      <c r="D5198" s="30" t="n">
        <f aca="false">F5198*4</f>
        <v>80</v>
      </c>
      <c r="E5198" s="136"/>
      <c r="F5198" s="78" t="n">
        <v>20</v>
      </c>
      <c r="G5198" s="61"/>
      <c r="H5198" s="61"/>
    </row>
    <row r="5199" customFormat="false" ht="15" hidden="false" customHeight="false" outlineLevel="0" collapsed="false">
      <c r="A5199" s="18" t="s">
        <v>10387</v>
      </c>
      <c r="B5199" s="62" t="s">
        <v>10256</v>
      </c>
      <c r="C5199" s="38" t="s">
        <v>8095</v>
      </c>
      <c r="D5199" s="30" t="n">
        <f aca="false">F5199*4</f>
        <v>48</v>
      </c>
      <c r="E5199" s="136"/>
      <c r="F5199" s="78" t="n">
        <v>12</v>
      </c>
      <c r="G5199" s="61"/>
      <c r="H5199" s="61"/>
    </row>
    <row r="5200" customFormat="false" ht="15" hidden="false" customHeight="false" outlineLevel="0" collapsed="false">
      <c r="A5200" s="18" t="s">
        <v>10388</v>
      </c>
      <c r="B5200" s="62" t="s">
        <v>10389</v>
      </c>
      <c r="C5200" s="38" t="s">
        <v>8097</v>
      </c>
      <c r="D5200" s="30" t="n">
        <f aca="false">F5200*4</f>
        <v>32</v>
      </c>
      <c r="E5200" s="136"/>
      <c r="F5200" s="78" t="n">
        <v>8</v>
      </c>
      <c r="G5200" s="61"/>
      <c r="H5200" s="61"/>
    </row>
    <row r="5201" customFormat="false" ht="15" hidden="false" customHeight="false" outlineLevel="0" collapsed="false">
      <c r="A5201" s="18" t="s">
        <v>10390</v>
      </c>
      <c r="B5201" s="62" t="s">
        <v>10391</v>
      </c>
      <c r="C5201" s="38" t="s">
        <v>998</v>
      </c>
      <c r="D5201" s="30" t="n">
        <f aca="false">F5201*4</f>
        <v>256</v>
      </c>
      <c r="E5201" s="136"/>
      <c r="F5201" s="78" t="n">
        <v>64</v>
      </c>
      <c r="G5201" s="61"/>
      <c r="H5201" s="61"/>
    </row>
    <row r="5202" customFormat="false" ht="15" hidden="false" customHeight="false" outlineLevel="0" collapsed="false">
      <c r="A5202" s="18" t="s">
        <v>10392</v>
      </c>
      <c r="B5202" s="62" t="s">
        <v>10393</v>
      </c>
      <c r="C5202" s="38" t="s">
        <v>8100</v>
      </c>
      <c r="D5202" s="30" t="n">
        <f aca="false">F5202*4</f>
        <v>256</v>
      </c>
      <c r="E5202" s="136"/>
      <c r="F5202" s="78" t="n">
        <v>64</v>
      </c>
      <c r="G5202" s="61"/>
      <c r="H5202" s="61"/>
    </row>
    <row r="5203" customFormat="false" ht="15" hidden="false" customHeight="false" outlineLevel="0" collapsed="false">
      <c r="A5203" s="18" t="s">
        <v>10394</v>
      </c>
      <c r="B5203" s="62" t="s">
        <v>10395</v>
      </c>
      <c r="C5203" s="38" t="s">
        <v>998</v>
      </c>
      <c r="D5203" s="30" t="n">
        <f aca="false">F5203*4</f>
        <v>320</v>
      </c>
      <c r="E5203" s="136"/>
      <c r="F5203" s="78" t="n">
        <v>80</v>
      </c>
      <c r="G5203" s="61"/>
      <c r="H5203" s="61"/>
    </row>
    <row r="5204" customFormat="false" ht="15" hidden="false" customHeight="false" outlineLevel="0" collapsed="false">
      <c r="A5204" s="18" t="s">
        <v>10396</v>
      </c>
      <c r="B5204" s="62" t="s">
        <v>10397</v>
      </c>
      <c r="C5204" s="38" t="s">
        <v>8103</v>
      </c>
      <c r="D5204" s="30" t="n">
        <f aca="false">F5204*4</f>
        <v>200</v>
      </c>
      <c r="E5204" s="136"/>
      <c r="F5204" s="78" t="n">
        <v>50</v>
      </c>
      <c r="G5204" s="61"/>
      <c r="H5204" s="61"/>
    </row>
    <row r="5205" customFormat="false" ht="15" hidden="false" customHeight="false" outlineLevel="0" collapsed="false">
      <c r="A5205" s="18" t="s">
        <v>10398</v>
      </c>
      <c r="B5205" s="62" t="s">
        <v>4233</v>
      </c>
      <c r="C5205" s="38" t="s">
        <v>8106</v>
      </c>
      <c r="D5205" s="30" t="n">
        <f aca="false">F5205*4</f>
        <v>256</v>
      </c>
      <c r="E5205" s="136"/>
      <c r="F5205" s="78" t="n">
        <v>64</v>
      </c>
      <c r="G5205" s="61"/>
      <c r="H5205" s="61"/>
    </row>
    <row r="5206" customFormat="false" ht="15" hidden="false" customHeight="false" outlineLevel="0" collapsed="false">
      <c r="A5206" s="18" t="s">
        <v>10399</v>
      </c>
      <c r="B5206" s="62" t="s">
        <v>4236</v>
      </c>
      <c r="C5206" s="38" t="s">
        <v>8106</v>
      </c>
      <c r="D5206" s="30" t="n">
        <f aca="false">F5206*4</f>
        <v>256</v>
      </c>
      <c r="E5206" s="136"/>
      <c r="F5206" s="78" t="n">
        <v>64</v>
      </c>
      <c r="G5206" s="61"/>
      <c r="H5206" s="61"/>
    </row>
    <row r="5207" customFormat="false" ht="15" hidden="false" customHeight="false" outlineLevel="0" collapsed="false">
      <c r="A5207" s="18" t="s">
        <v>10400</v>
      </c>
      <c r="B5207" s="62" t="s">
        <v>10401</v>
      </c>
      <c r="C5207" s="38" t="s">
        <v>8106</v>
      </c>
      <c r="D5207" s="30" t="n">
        <f aca="false">F5207*4</f>
        <v>192</v>
      </c>
      <c r="E5207" s="136"/>
      <c r="F5207" s="78" t="n">
        <v>48</v>
      </c>
      <c r="G5207" s="61"/>
      <c r="H5207" s="61"/>
    </row>
    <row r="5208" customFormat="false" ht="15" hidden="false" customHeight="false" outlineLevel="0" collapsed="false">
      <c r="A5208" s="18" t="s">
        <v>10402</v>
      </c>
      <c r="B5208" s="62" t="s">
        <v>10403</v>
      </c>
      <c r="C5208" s="38" t="s">
        <v>8113</v>
      </c>
      <c r="D5208" s="30" t="n">
        <f aca="false">F5208*4</f>
        <v>160</v>
      </c>
      <c r="E5208" s="136"/>
      <c r="F5208" s="78" t="n">
        <v>40</v>
      </c>
      <c r="G5208" s="61"/>
      <c r="H5208" s="61"/>
    </row>
    <row r="5209" customFormat="false" ht="15" hidden="false" customHeight="false" outlineLevel="0" collapsed="false">
      <c r="A5209" s="18" t="s">
        <v>10404</v>
      </c>
      <c r="B5209" s="62" t="s">
        <v>10405</v>
      </c>
      <c r="C5209" s="38" t="s">
        <v>8073</v>
      </c>
      <c r="D5209" s="30" t="n">
        <f aca="false">F5209*4</f>
        <v>64</v>
      </c>
      <c r="E5209" s="136"/>
      <c r="F5209" s="78" t="n">
        <v>16</v>
      </c>
      <c r="G5209" s="61"/>
      <c r="H5209" s="61"/>
    </row>
    <row r="5210" customFormat="false" ht="15" hidden="false" customHeight="false" outlineLevel="0" collapsed="false">
      <c r="A5210" s="18" t="s">
        <v>10406</v>
      </c>
      <c r="B5210" s="62" t="s">
        <v>10407</v>
      </c>
      <c r="C5210" s="38" t="s">
        <v>10254</v>
      </c>
      <c r="D5210" s="30" t="n">
        <f aca="false">F5210*4</f>
        <v>256</v>
      </c>
      <c r="E5210" s="136"/>
      <c r="F5210" s="78" t="n">
        <v>64</v>
      </c>
      <c r="G5210" s="61"/>
      <c r="H5210" s="61"/>
    </row>
    <row r="5211" customFormat="false" ht="15" hidden="false" customHeight="false" outlineLevel="0" collapsed="false">
      <c r="A5211" s="18" t="s">
        <v>10408</v>
      </c>
      <c r="B5211" s="62"/>
      <c r="C5211" s="38" t="s">
        <v>8080</v>
      </c>
      <c r="D5211" s="30" t="n">
        <f aca="false">F5211*4</f>
        <v>0</v>
      </c>
      <c r="E5211" s="80"/>
      <c r="F5211" s="77"/>
      <c r="G5211" s="61"/>
      <c r="H5211" s="61"/>
    </row>
    <row r="5212" customFormat="false" ht="15" hidden="false" customHeight="false" outlineLevel="0" collapsed="false">
      <c r="A5212" s="18" t="s">
        <v>10409</v>
      </c>
      <c r="B5212" s="62" t="n">
        <v>864173</v>
      </c>
      <c r="C5212" s="38" t="s">
        <v>8085</v>
      </c>
      <c r="D5212" s="30" t="n">
        <f aca="false">F5212*4</f>
        <v>320</v>
      </c>
      <c r="E5212" s="136"/>
      <c r="F5212" s="78" t="n">
        <v>80</v>
      </c>
      <c r="G5212" s="61"/>
      <c r="H5212" s="61"/>
    </row>
    <row r="5213" customFormat="false" ht="15" hidden="false" customHeight="false" outlineLevel="0" collapsed="false">
      <c r="A5213" s="18" t="s">
        <v>10410</v>
      </c>
      <c r="B5213" s="62" t="s">
        <v>8083</v>
      </c>
      <c r="C5213" s="38" t="s">
        <v>10411</v>
      </c>
      <c r="D5213" s="30" t="n">
        <f aca="false">F5213*4</f>
        <v>320</v>
      </c>
      <c r="E5213" s="136"/>
      <c r="F5213" s="78" t="n">
        <v>80</v>
      </c>
      <c r="G5213" s="61"/>
      <c r="H5213" s="61"/>
    </row>
    <row r="5214" customFormat="false" ht="15" hidden="false" customHeight="false" outlineLevel="0" collapsed="false">
      <c r="A5214" s="18" t="s">
        <v>10412</v>
      </c>
      <c r="B5214" s="62"/>
      <c r="C5214" s="38" t="s">
        <v>10413</v>
      </c>
      <c r="D5214" s="30" t="n">
        <f aca="false">F5214*4</f>
        <v>0</v>
      </c>
      <c r="E5214" s="80"/>
      <c r="F5214" s="77"/>
      <c r="G5214" s="61"/>
      <c r="H5214" s="61"/>
    </row>
    <row r="5215" customFormat="false" ht="15" hidden="false" customHeight="false" outlineLevel="0" collapsed="false">
      <c r="A5215" s="18" t="s">
        <v>10414</v>
      </c>
      <c r="B5215" s="62" t="s">
        <v>10415</v>
      </c>
      <c r="C5215" s="38" t="s">
        <v>8118</v>
      </c>
      <c r="D5215" s="30" t="n">
        <f aca="false">F5215*4</f>
        <v>96</v>
      </c>
      <c r="E5215" s="136"/>
      <c r="F5215" s="78" t="n">
        <v>24</v>
      </c>
      <c r="G5215" s="61"/>
      <c r="H5215" s="61"/>
    </row>
    <row r="5216" customFormat="false" ht="15" hidden="false" customHeight="false" outlineLevel="0" collapsed="false">
      <c r="A5216" s="18" t="s">
        <v>10416</v>
      </c>
      <c r="B5216" s="62" t="s">
        <v>10417</v>
      </c>
      <c r="C5216" s="38" t="s">
        <v>10418</v>
      </c>
      <c r="D5216" s="30" t="n">
        <f aca="false">F5216*4</f>
        <v>96</v>
      </c>
      <c r="E5216" s="136"/>
      <c r="F5216" s="78" t="n">
        <v>24</v>
      </c>
      <c r="G5216" s="61"/>
      <c r="H5216" s="61"/>
    </row>
    <row r="5217" customFormat="false" ht="15" hidden="false" customHeight="false" outlineLevel="0" collapsed="false">
      <c r="A5217" s="18" t="s">
        <v>10419</v>
      </c>
      <c r="B5217" s="62" t="s">
        <v>10420</v>
      </c>
      <c r="C5217" s="38" t="s">
        <v>998</v>
      </c>
      <c r="D5217" s="30" t="n">
        <f aca="false">F5217*4</f>
        <v>600</v>
      </c>
      <c r="E5217" s="136"/>
      <c r="F5217" s="78" t="n">
        <v>150</v>
      </c>
      <c r="G5217" s="61"/>
      <c r="H5217" s="61"/>
    </row>
    <row r="5218" customFormat="false" ht="15" hidden="false" customHeight="false" outlineLevel="0" collapsed="false">
      <c r="A5218" s="18" t="s">
        <v>10421</v>
      </c>
      <c r="B5218" s="62" t="s">
        <v>8122</v>
      </c>
      <c r="C5218" s="38" t="s">
        <v>10422</v>
      </c>
      <c r="D5218" s="30" t="n">
        <f aca="false">F5218*4</f>
        <v>320</v>
      </c>
      <c r="E5218" s="136"/>
      <c r="F5218" s="78" t="n">
        <v>80</v>
      </c>
      <c r="G5218" s="61"/>
      <c r="H5218" s="61"/>
    </row>
    <row r="5219" customFormat="false" ht="24.75" hidden="false" customHeight="false" outlineLevel="0" collapsed="false">
      <c r="A5219" s="18" t="s">
        <v>10423</v>
      </c>
      <c r="B5219" s="62"/>
      <c r="C5219" s="38" t="s">
        <v>8124</v>
      </c>
      <c r="D5219" s="30" t="n">
        <f aca="false">F5219*4</f>
        <v>0</v>
      </c>
      <c r="E5219" s="80"/>
      <c r="F5219" s="77"/>
      <c r="G5219" s="61"/>
      <c r="H5219" s="61"/>
    </row>
    <row r="5220" customFormat="false" ht="15" hidden="false" customHeight="false" outlineLevel="0" collapsed="false">
      <c r="A5220" s="18" t="s">
        <v>10424</v>
      </c>
      <c r="B5220" s="62" t="s">
        <v>10425</v>
      </c>
      <c r="C5220" s="38" t="s">
        <v>8118</v>
      </c>
      <c r="D5220" s="30" t="n">
        <f aca="false">F5220*4</f>
        <v>40</v>
      </c>
      <c r="E5220" s="136"/>
      <c r="F5220" s="78" t="n">
        <v>10</v>
      </c>
      <c r="G5220" s="61"/>
      <c r="H5220" s="61"/>
    </row>
    <row r="5221" customFormat="false" ht="15" hidden="false" customHeight="false" outlineLevel="0" collapsed="false">
      <c r="A5221" s="18" t="s">
        <v>10426</v>
      </c>
      <c r="B5221" s="62" t="s">
        <v>10427</v>
      </c>
      <c r="C5221" s="38" t="s">
        <v>10418</v>
      </c>
      <c r="D5221" s="30" t="n">
        <f aca="false">F5221*4</f>
        <v>96</v>
      </c>
      <c r="E5221" s="136"/>
      <c r="F5221" s="78" t="n">
        <v>24</v>
      </c>
      <c r="G5221" s="61"/>
      <c r="H5221" s="61"/>
    </row>
    <row r="5222" customFormat="false" ht="15" hidden="false" customHeight="false" outlineLevel="0" collapsed="false">
      <c r="A5222" s="18" t="s">
        <v>10428</v>
      </c>
      <c r="B5222" s="62" t="s">
        <v>4250</v>
      </c>
      <c r="C5222" s="38" t="s">
        <v>10429</v>
      </c>
      <c r="D5222" s="30" t="n">
        <f aca="false">F5222*4</f>
        <v>360</v>
      </c>
      <c r="E5222" s="136"/>
      <c r="F5222" s="78" t="n">
        <v>90</v>
      </c>
      <c r="G5222" s="61"/>
      <c r="H5222" s="61"/>
    </row>
    <row r="5223" customFormat="false" ht="15" hidden="false" customHeight="false" outlineLevel="0" collapsed="false">
      <c r="A5223" s="18" t="s">
        <v>10430</v>
      </c>
      <c r="B5223" s="62" t="s">
        <v>10431</v>
      </c>
      <c r="C5223" s="38" t="s">
        <v>998</v>
      </c>
      <c r="D5223" s="30" t="n">
        <f aca="false">F5223*4</f>
        <v>1600</v>
      </c>
      <c r="E5223" s="136"/>
      <c r="F5223" s="78" t="n">
        <v>400</v>
      </c>
      <c r="G5223" s="61"/>
      <c r="H5223" s="61"/>
    </row>
    <row r="5224" customFormat="false" ht="15" hidden="false" customHeight="false" outlineLevel="0" collapsed="false">
      <c r="A5224" s="18" t="s">
        <v>10432</v>
      </c>
      <c r="B5224" s="62" t="s">
        <v>10433</v>
      </c>
      <c r="C5224" s="38" t="s">
        <v>10422</v>
      </c>
      <c r="D5224" s="30" t="n">
        <f aca="false">F5224*4</f>
        <v>320</v>
      </c>
      <c r="E5224" s="136"/>
      <c r="F5224" s="78" t="n">
        <v>80</v>
      </c>
      <c r="G5224" s="61"/>
      <c r="H5224" s="61"/>
    </row>
    <row r="5225" customFormat="false" ht="15" hidden="false" customHeight="false" outlineLevel="0" collapsed="false">
      <c r="A5225" s="18" t="s">
        <v>10434</v>
      </c>
      <c r="B5225" s="62"/>
      <c r="C5225" s="38" t="s">
        <v>8129</v>
      </c>
      <c r="D5225" s="30" t="n">
        <f aca="false">F5225*4</f>
        <v>0</v>
      </c>
      <c r="E5225" s="80"/>
      <c r="F5225" s="77"/>
      <c r="G5225" s="61"/>
      <c r="H5225" s="61"/>
    </row>
    <row r="5226" customFormat="false" ht="15" hidden="false" customHeight="false" outlineLevel="0" collapsed="false">
      <c r="A5226" s="18" t="s">
        <v>10435</v>
      </c>
      <c r="B5226" s="62" t="s">
        <v>10436</v>
      </c>
      <c r="C5226" s="38" t="s">
        <v>10437</v>
      </c>
      <c r="D5226" s="30" t="n">
        <f aca="false">F5226*4</f>
        <v>8</v>
      </c>
      <c r="E5226" s="136"/>
      <c r="F5226" s="133" t="n">
        <v>2</v>
      </c>
      <c r="G5226" s="61"/>
      <c r="H5226" s="61"/>
    </row>
    <row r="5227" customFormat="false" ht="15" hidden="false" customHeight="false" outlineLevel="0" collapsed="false">
      <c r="A5227" s="18" t="s">
        <v>10438</v>
      </c>
      <c r="B5227" s="62" t="n">
        <v>864176</v>
      </c>
      <c r="C5227" s="38" t="s">
        <v>8085</v>
      </c>
      <c r="D5227" s="30" t="n">
        <f aca="false">F5227*4</f>
        <v>120</v>
      </c>
      <c r="E5227" s="136"/>
      <c r="F5227" s="78" t="n">
        <v>30</v>
      </c>
      <c r="G5227" s="61"/>
      <c r="H5227" s="61"/>
    </row>
    <row r="5228" customFormat="false" ht="15" hidden="false" customHeight="false" outlineLevel="0" collapsed="false">
      <c r="A5228" s="18" t="s">
        <v>10439</v>
      </c>
      <c r="B5228" s="62" t="s">
        <v>10440</v>
      </c>
      <c r="C5228" s="38" t="s">
        <v>10441</v>
      </c>
      <c r="D5228" s="30" t="n">
        <f aca="false">F5228*4</f>
        <v>20</v>
      </c>
      <c r="E5228" s="136"/>
      <c r="F5228" s="78" t="n">
        <v>5</v>
      </c>
      <c r="G5228" s="61"/>
      <c r="H5228" s="61"/>
    </row>
    <row r="5229" customFormat="false" ht="15" hidden="false" customHeight="false" outlineLevel="0" collapsed="false">
      <c r="A5229" s="18" t="s">
        <v>10442</v>
      </c>
      <c r="B5229" s="62" t="s">
        <v>8137</v>
      </c>
      <c r="C5229" s="38" t="s">
        <v>10443</v>
      </c>
      <c r="D5229" s="30" t="n">
        <f aca="false">F5229*4</f>
        <v>160</v>
      </c>
      <c r="E5229" s="136"/>
      <c r="F5229" s="78" t="n">
        <v>40</v>
      </c>
      <c r="G5229" s="61"/>
      <c r="H5229" s="61"/>
    </row>
    <row r="5230" customFormat="false" ht="15" hidden="false" customHeight="false" outlineLevel="0" collapsed="false">
      <c r="A5230" s="18" t="s">
        <v>10444</v>
      </c>
      <c r="B5230" s="62" t="s">
        <v>8140</v>
      </c>
      <c r="C5230" s="38" t="s">
        <v>8139</v>
      </c>
      <c r="D5230" s="30" t="n">
        <f aca="false">F5230*4</f>
        <v>640</v>
      </c>
      <c r="E5230" s="136"/>
      <c r="F5230" s="78" t="n">
        <v>160</v>
      </c>
      <c r="G5230" s="61"/>
      <c r="H5230" s="61"/>
    </row>
    <row r="5231" customFormat="false" ht="15" hidden="false" customHeight="false" outlineLevel="0" collapsed="false">
      <c r="A5231" s="18" t="s">
        <v>10445</v>
      </c>
      <c r="B5231" s="62" t="s">
        <v>8143</v>
      </c>
      <c r="C5231" s="38" t="s">
        <v>8142</v>
      </c>
      <c r="D5231" s="30" t="n">
        <f aca="false">F5231*4</f>
        <v>64</v>
      </c>
      <c r="E5231" s="136"/>
      <c r="F5231" s="78" t="n">
        <v>16</v>
      </c>
      <c r="G5231" s="61"/>
      <c r="H5231" s="61"/>
    </row>
    <row r="5232" customFormat="false" ht="15" hidden="false" customHeight="false" outlineLevel="0" collapsed="false">
      <c r="A5232" s="18" t="s">
        <v>10446</v>
      </c>
      <c r="B5232" s="62" t="s">
        <v>8146</v>
      </c>
      <c r="C5232" s="38" t="s">
        <v>8145</v>
      </c>
      <c r="D5232" s="30" t="n">
        <f aca="false">F5232*4</f>
        <v>64</v>
      </c>
      <c r="E5232" s="136"/>
      <c r="F5232" s="78" t="n">
        <v>16</v>
      </c>
      <c r="G5232" s="61"/>
      <c r="H5232" s="61"/>
    </row>
    <row r="5233" customFormat="false" ht="15" hidden="false" customHeight="false" outlineLevel="0" collapsed="false">
      <c r="A5233" s="18" t="s">
        <v>10447</v>
      </c>
      <c r="B5233" s="62"/>
      <c r="C5233" s="38" t="s">
        <v>8148</v>
      </c>
      <c r="D5233" s="30" t="n">
        <f aca="false">F5233*4</f>
        <v>0</v>
      </c>
      <c r="E5233" s="80"/>
      <c r="F5233" s="77"/>
      <c r="G5233" s="61"/>
      <c r="H5233" s="61"/>
    </row>
    <row r="5234" customFormat="false" ht="24.75" hidden="false" customHeight="false" outlineLevel="0" collapsed="false">
      <c r="A5234" s="18" t="s">
        <v>10448</v>
      </c>
      <c r="B5234" s="62" t="s">
        <v>8150</v>
      </c>
      <c r="C5234" s="38" t="s">
        <v>10449</v>
      </c>
      <c r="D5234" s="30" t="n">
        <f aca="false">F5234*4</f>
        <v>12</v>
      </c>
      <c r="E5234" s="136"/>
      <c r="F5234" s="78" t="n">
        <v>3</v>
      </c>
      <c r="G5234" s="61"/>
      <c r="H5234" s="61"/>
    </row>
    <row r="5235" customFormat="false" ht="15" hidden="false" customHeight="false" outlineLevel="0" collapsed="false">
      <c r="A5235" s="18" t="s">
        <v>10450</v>
      </c>
      <c r="B5235" s="62" t="n">
        <v>864720</v>
      </c>
      <c r="C5235" s="38" t="s">
        <v>998</v>
      </c>
      <c r="D5235" s="30" t="n">
        <f aca="false">F5235*4</f>
        <v>96</v>
      </c>
      <c r="E5235" s="136"/>
      <c r="F5235" s="78" t="n">
        <v>24</v>
      </c>
      <c r="G5235" s="61"/>
      <c r="H5235" s="61"/>
    </row>
    <row r="5236" customFormat="false" ht="15" hidden="false" customHeight="false" outlineLevel="0" collapsed="false">
      <c r="A5236" s="18" t="s">
        <v>10451</v>
      </c>
      <c r="B5236" s="62" t="n">
        <v>864721</v>
      </c>
      <c r="C5236" s="38" t="s">
        <v>10452</v>
      </c>
      <c r="D5236" s="30" t="n">
        <f aca="false">F5236*4</f>
        <v>96</v>
      </c>
      <c r="E5236" s="136"/>
      <c r="F5236" s="78" t="n">
        <v>24</v>
      </c>
      <c r="G5236" s="61"/>
      <c r="H5236" s="61"/>
    </row>
    <row r="5237" customFormat="false" ht="15" hidden="false" customHeight="false" outlineLevel="0" collapsed="false">
      <c r="A5237" s="18" t="s">
        <v>10453</v>
      </c>
      <c r="B5237" s="62" t="n">
        <v>864122</v>
      </c>
      <c r="C5237" s="38" t="s">
        <v>10454</v>
      </c>
      <c r="D5237" s="30" t="n">
        <f aca="false">F5237*4</f>
        <v>96</v>
      </c>
      <c r="E5237" s="136"/>
      <c r="F5237" s="78" t="n">
        <v>24</v>
      </c>
      <c r="G5237" s="61"/>
      <c r="H5237" s="61"/>
    </row>
    <row r="5238" customFormat="false" ht="15" hidden="false" customHeight="false" outlineLevel="0" collapsed="false">
      <c r="A5238" s="18" t="s">
        <v>10455</v>
      </c>
      <c r="B5238" s="62" t="s">
        <v>10456</v>
      </c>
      <c r="C5238" s="38" t="s">
        <v>10457</v>
      </c>
      <c r="D5238" s="30" t="n">
        <f aca="false">F5238*4</f>
        <v>16</v>
      </c>
      <c r="E5238" s="136"/>
      <c r="F5238" s="78" t="n">
        <v>4</v>
      </c>
      <c r="G5238" s="61"/>
      <c r="H5238" s="61"/>
    </row>
    <row r="5239" customFormat="false" ht="15" hidden="false" customHeight="false" outlineLevel="0" collapsed="false">
      <c r="A5239" s="18" t="s">
        <v>10458</v>
      </c>
      <c r="B5239" s="62" t="n">
        <v>864180</v>
      </c>
      <c r="C5239" s="38" t="s">
        <v>8085</v>
      </c>
      <c r="D5239" s="30" t="n">
        <f aca="false">F5239*4</f>
        <v>128</v>
      </c>
      <c r="E5239" s="136"/>
      <c r="F5239" s="78" t="n">
        <v>32</v>
      </c>
      <c r="G5239" s="61"/>
      <c r="H5239" s="61"/>
    </row>
    <row r="5240" customFormat="false" ht="15" hidden="false" customHeight="false" outlineLevel="0" collapsed="false">
      <c r="A5240" s="18" t="s">
        <v>10459</v>
      </c>
      <c r="B5240" s="62" t="s">
        <v>10460</v>
      </c>
      <c r="C5240" s="38" t="s">
        <v>10461</v>
      </c>
      <c r="D5240" s="30" t="n">
        <f aca="false">F5240*4</f>
        <v>40</v>
      </c>
      <c r="E5240" s="136"/>
      <c r="F5240" s="78" t="n">
        <v>10</v>
      </c>
      <c r="G5240" s="61"/>
      <c r="H5240" s="61"/>
    </row>
    <row r="5241" customFormat="false" ht="15" hidden="false" customHeight="false" outlineLevel="0" collapsed="false">
      <c r="A5241" s="18" t="s">
        <v>10462</v>
      </c>
      <c r="B5241" s="62" t="s">
        <v>10463</v>
      </c>
      <c r="C5241" s="38" t="s">
        <v>10464</v>
      </c>
      <c r="D5241" s="30" t="n">
        <f aca="false">F5241*4</f>
        <v>40</v>
      </c>
      <c r="E5241" s="136"/>
      <c r="F5241" s="78" t="n">
        <v>10</v>
      </c>
      <c r="G5241" s="61"/>
      <c r="H5241" s="61"/>
    </row>
    <row r="5242" customFormat="false" ht="15" hidden="false" customHeight="false" outlineLevel="0" collapsed="false">
      <c r="A5242" s="18" t="s">
        <v>10465</v>
      </c>
      <c r="B5242" s="62" t="n">
        <v>862500</v>
      </c>
      <c r="C5242" s="38" t="s">
        <v>4849</v>
      </c>
      <c r="D5242" s="30" t="n">
        <f aca="false">F5242*4</f>
        <v>128</v>
      </c>
      <c r="E5242" s="136"/>
      <c r="F5242" s="78" t="n">
        <v>32</v>
      </c>
      <c r="G5242" s="61"/>
      <c r="H5242" s="61"/>
    </row>
    <row r="5243" customFormat="false" ht="15" hidden="false" customHeight="false" outlineLevel="0" collapsed="false">
      <c r="A5243" s="18" t="s">
        <v>10466</v>
      </c>
      <c r="B5243" s="62" t="s">
        <v>8154</v>
      </c>
      <c r="C5243" s="38" t="s">
        <v>8153</v>
      </c>
      <c r="D5243" s="30" t="n">
        <f aca="false">F5243*4</f>
        <v>40</v>
      </c>
      <c r="E5243" s="136"/>
      <c r="F5243" s="78" t="n">
        <v>10</v>
      </c>
      <c r="G5243" s="61"/>
      <c r="H5243" s="61"/>
    </row>
    <row r="5244" customFormat="false" ht="15" hidden="false" customHeight="false" outlineLevel="0" collapsed="false">
      <c r="A5244" s="18" t="s">
        <v>10467</v>
      </c>
      <c r="B5244" s="62"/>
      <c r="C5244" s="38" t="s">
        <v>10468</v>
      </c>
      <c r="D5244" s="30" t="n">
        <f aca="false">F5244*4</f>
        <v>0</v>
      </c>
      <c r="E5244" s="80"/>
      <c r="F5244" s="77"/>
      <c r="G5244" s="61"/>
      <c r="H5244" s="61"/>
    </row>
    <row r="5245" customFormat="false" ht="15" hidden="false" customHeight="false" outlineLevel="0" collapsed="false">
      <c r="A5245" s="18" t="s">
        <v>10469</v>
      </c>
      <c r="B5245" s="62" t="s">
        <v>10470</v>
      </c>
      <c r="C5245" s="38" t="s">
        <v>10471</v>
      </c>
      <c r="D5245" s="30" t="n">
        <f aca="false">F5245*4</f>
        <v>64</v>
      </c>
      <c r="E5245" s="136"/>
      <c r="F5245" s="78" t="n">
        <v>16</v>
      </c>
      <c r="G5245" s="61"/>
      <c r="H5245" s="61"/>
    </row>
    <row r="5246" customFormat="false" ht="15" hidden="false" customHeight="false" outlineLevel="0" collapsed="false">
      <c r="A5246" s="18" t="s">
        <v>10472</v>
      </c>
      <c r="B5246" s="62"/>
      <c r="C5246" s="38" t="s">
        <v>8156</v>
      </c>
      <c r="D5246" s="30" t="n">
        <f aca="false">F5246*4</f>
        <v>0</v>
      </c>
      <c r="E5246" s="80"/>
      <c r="F5246" s="77"/>
      <c r="G5246" s="61"/>
      <c r="H5246" s="61"/>
    </row>
    <row r="5247" customFormat="false" ht="15" hidden="false" customHeight="false" outlineLevel="0" collapsed="false">
      <c r="A5247" s="18" t="s">
        <v>10473</v>
      </c>
      <c r="B5247" s="62" t="s">
        <v>8159</v>
      </c>
      <c r="C5247" s="38" t="s">
        <v>8158</v>
      </c>
      <c r="D5247" s="30" t="n">
        <f aca="false">F5247*4</f>
        <v>24</v>
      </c>
      <c r="E5247" s="136"/>
      <c r="F5247" s="78" t="n">
        <v>6</v>
      </c>
      <c r="G5247" s="61"/>
      <c r="H5247" s="61"/>
    </row>
    <row r="5248" customFormat="false" ht="15" hidden="false" customHeight="false" outlineLevel="0" collapsed="false">
      <c r="A5248" s="18" t="s">
        <v>10474</v>
      </c>
      <c r="B5248" s="62" t="s">
        <v>10475</v>
      </c>
      <c r="C5248" s="38" t="s">
        <v>10476</v>
      </c>
      <c r="D5248" s="30" t="n">
        <f aca="false">F5248*4</f>
        <v>240</v>
      </c>
      <c r="E5248" s="136"/>
      <c r="F5248" s="78" t="n">
        <v>60</v>
      </c>
      <c r="G5248" s="61"/>
      <c r="H5248" s="61"/>
    </row>
    <row r="5249" customFormat="false" ht="15" hidden="false" customHeight="false" outlineLevel="0" collapsed="false">
      <c r="A5249" s="18" t="s">
        <v>10477</v>
      </c>
      <c r="B5249" s="62" t="s">
        <v>10478</v>
      </c>
      <c r="C5249" s="38" t="s">
        <v>4803</v>
      </c>
      <c r="D5249" s="30" t="n">
        <f aca="false">F5249*4</f>
        <v>160</v>
      </c>
      <c r="E5249" s="136"/>
      <c r="F5249" s="78" t="n">
        <v>40</v>
      </c>
      <c r="G5249" s="61"/>
      <c r="H5249" s="61"/>
    </row>
    <row r="5250" customFormat="false" ht="15" hidden="false" customHeight="false" outlineLevel="0" collapsed="false">
      <c r="A5250" s="18" t="s">
        <v>10479</v>
      </c>
      <c r="B5250" s="62" t="s">
        <v>4305</v>
      </c>
      <c r="C5250" s="38" t="s">
        <v>2199</v>
      </c>
      <c r="D5250" s="30" t="n">
        <f aca="false">F5250*4</f>
        <v>120</v>
      </c>
      <c r="E5250" s="136"/>
      <c r="F5250" s="78" t="n">
        <v>30</v>
      </c>
      <c r="G5250" s="61"/>
      <c r="H5250" s="61"/>
    </row>
    <row r="5251" customFormat="false" ht="15" hidden="false" customHeight="false" outlineLevel="0" collapsed="false">
      <c r="A5251" s="18" t="s">
        <v>10480</v>
      </c>
      <c r="B5251" s="62" t="s">
        <v>4298</v>
      </c>
      <c r="C5251" s="38" t="s">
        <v>10481</v>
      </c>
      <c r="D5251" s="30" t="n">
        <f aca="false">F5251*4</f>
        <v>80</v>
      </c>
      <c r="E5251" s="136"/>
      <c r="F5251" s="78" t="n">
        <v>20</v>
      </c>
      <c r="G5251" s="61"/>
      <c r="H5251" s="61"/>
    </row>
    <row r="5252" customFormat="false" ht="15" hidden="false" customHeight="false" outlineLevel="0" collapsed="false">
      <c r="A5252" s="18" t="s">
        <v>10482</v>
      </c>
      <c r="B5252" s="62" t="s">
        <v>4295</v>
      </c>
      <c r="C5252" s="38" t="s">
        <v>10483</v>
      </c>
      <c r="D5252" s="30" t="n">
        <f aca="false">F5252*4</f>
        <v>80</v>
      </c>
      <c r="E5252" s="136"/>
      <c r="F5252" s="78" t="n">
        <v>20</v>
      </c>
      <c r="G5252" s="61"/>
      <c r="H5252" s="61"/>
    </row>
    <row r="5253" customFormat="false" ht="15" hidden="false" customHeight="false" outlineLevel="0" collapsed="false">
      <c r="A5253" s="18" t="s">
        <v>10484</v>
      </c>
      <c r="B5253" s="62" t="s">
        <v>4292</v>
      </c>
      <c r="C5253" s="38" t="s">
        <v>10485</v>
      </c>
      <c r="D5253" s="30" t="n">
        <f aca="false">F5253*4</f>
        <v>80</v>
      </c>
      <c r="E5253" s="136"/>
      <c r="F5253" s="78" t="n">
        <v>20</v>
      </c>
      <c r="G5253" s="61"/>
      <c r="H5253" s="61"/>
    </row>
    <row r="5254" customFormat="false" ht="15" hidden="false" customHeight="false" outlineLevel="0" collapsed="false">
      <c r="A5254" s="18" t="s">
        <v>10486</v>
      </c>
      <c r="B5254" s="62" t="s">
        <v>10487</v>
      </c>
      <c r="C5254" s="38" t="s">
        <v>10488</v>
      </c>
      <c r="D5254" s="30" t="n">
        <f aca="false">F5254*4</f>
        <v>40</v>
      </c>
      <c r="E5254" s="136"/>
      <c r="F5254" s="78" t="n">
        <v>10</v>
      </c>
      <c r="G5254" s="61"/>
      <c r="H5254" s="61"/>
    </row>
    <row r="5255" customFormat="false" ht="15" hidden="false" customHeight="false" outlineLevel="0" collapsed="false">
      <c r="A5255" s="18" t="s">
        <v>10489</v>
      </c>
      <c r="B5255" s="62" t="s">
        <v>10490</v>
      </c>
      <c r="C5255" s="38" t="s">
        <v>10491</v>
      </c>
      <c r="D5255" s="30" t="n">
        <f aca="false">F5255*4</f>
        <v>40</v>
      </c>
      <c r="E5255" s="136"/>
      <c r="F5255" s="78" t="n">
        <v>10</v>
      </c>
      <c r="G5255" s="61"/>
      <c r="H5255" s="61"/>
    </row>
    <row r="5256" customFormat="false" ht="15" hidden="false" customHeight="false" outlineLevel="0" collapsed="false">
      <c r="A5256" s="18" t="s">
        <v>10492</v>
      </c>
      <c r="B5256" s="62" t="s">
        <v>10493</v>
      </c>
      <c r="C5256" s="38" t="s">
        <v>10494</v>
      </c>
      <c r="D5256" s="30" t="n">
        <f aca="false">F5256*4</f>
        <v>24</v>
      </c>
      <c r="E5256" s="136"/>
      <c r="F5256" s="78" t="n">
        <v>6</v>
      </c>
      <c r="G5256" s="61"/>
      <c r="H5256" s="61"/>
    </row>
    <row r="5257" customFormat="false" ht="15" hidden="false" customHeight="false" outlineLevel="0" collapsed="false">
      <c r="A5257" s="18" t="s">
        <v>10495</v>
      </c>
      <c r="B5257" s="62" t="s">
        <v>4310</v>
      </c>
      <c r="C5257" s="38" t="s">
        <v>10496</v>
      </c>
      <c r="D5257" s="30" t="n">
        <f aca="false">F5257*4</f>
        <v>400</v>
      </c>
      <c r="E5257" s="136"/>
      <c r="F5257" s="78" t="n">
        <v>100</v>
      </c>
      <c r="G5257" s="61"/>
      <c r="H5257" s="61"/>
    </row>
    <row r="5258" customFormat="false" ht="15" hidden="false" customHeight="false" outlineLevel="0" collapsed="false">
      <c r="A5258" s="18" t="s">
        <v>10497</v>
      </c>
      <c r="B5258" s="62" t="s">
        <v>8162</v>
      </c>
      <c r="C5258" s="38" t="s">
        <v>8161</v>
      </c>
      <c r="D5258" s="30" t="n">
        <f aca="false">F5258*4</f>
        <v>40</v>
      </c>
      <c r="E5258" s="136"/>
      <c r="F5258" s="78" t="n">
        <v>10</v>
      </c>
      <c r="G5258" s="61"/>
      <c r="H5258" s="61"/>
    </row>
    <row r="5259" customFormat="false" ht="15" hidden="false" customHeight="false" outlineLevel="0" collapsed="false">
      <c r="A5259" s="18" t="s">
        <v>10498</v>
      </c>
      <c r="B5259" s="62" t="s">
        <v>8165</v>
      </c>
      <c r="C5259" s="38" t="s">
        <v>8164</v>
      </c>
      <c r="D5259" s="30" t="n">
        <f aca="false">F5259*4</f>
        <v>24</v>
      </c>
      <c r="E5259" s="136"/>
      <c r="F5259" s="78" t="n">
        <v>6</v>
      </c>
      <c r="G5259" s="61"/>
      <c r="H5259" s="61"/>
    </row>
    <row r="5260" customFormat="false" ht="15" hidden="false" customHeight="false" outlineLevel="0" collapsed="false">
      <c r="A5260" s="18" t="s">
        <v>10499</v>
      </c>
      <c r="B5260" s="62" t="s">
        <v>8167</v>
      </c>
      <c r="C5260" s="38" t="s">
        <v>8161</v>
      </c>
      <c r="D5260" s="30" t="n">
        <f aca="false">F5260*4</f>
        <v>32</v>
      </c>
      <c r="E5260" s="136"/>
      <c r="F5260" s="78" t="n">
        <v>8</v>
      </c>
      <c r="G5260" s="61"/>
      <c r="H5260" s="61"/>
    </row>
    <row r="5261" customFormat="false" ht="15" hidden="false" customHeight="false" outlineLevel="0" collapsed="false">
      <c r="A5261" s="18" t="s">
        <v>10500</v>
      </c>
      <c r="B5261" s="62" t="s">
        <v>4312</v>
      </c>
      <c r="C5261" s="38" t="s">
        <v>1207</v>
      </c>
      <c r="D5261" s="30" t="n">
        <f aca="false">F5261*4</f>
        <v>80</v>
      </c>
      <c r="E5261" s="136"/>
      <c r="F5261" s="78" t="n">
        <v>20</v>
      </c>
      <c r="G5261" s="61"/>
      <c r="H5261" s="61"/>
    </row>
    <row r="5262" customFormat="false" ht="15" hidden="false" customHeight="false" outlineLevel="0" collapsed="false">
      <c r="A5262" s="18" t="s">
        <v>10501</v>
      </c>
      <c r="B5262" s="62" t="s">
        <v>10502</v>
      </c>
      <c r="C5262" s="38" t="s">
        <v>10503</v>
      </c>
      <c r="D5262" s="30" t="n">
        <f aca="false">F5262*4</f>
        <v>120</v>
      </c>
      <c r="E5262" s="136"/>
      <c r="F5262" s="78" t="n">
        <v>30</v>
      </c>
      <c r="G5262" s="61"/>
      <c r="H5262" s="61"/>
    </row>
    <row r="5263" customFormat="false" ht="15" hidden="false" customHeight="false" outlineLevel="0" collapsed="false">
      <c r="A5263" s="18" t="s">
        <v>10504</v>
      </c>
      <c r="B5263" s="62" t="s">
        <v>8174</v>
      </c>
      <c r="C5263" s="38" t="s">
        <v>10505</v>
      </c>
      <c r="D5263" s="30" t="n">
        <f aca="false">F5263*4</f>
        <v>64</v>
      </c>
      <c r="E5263" s="136"/>
      <c r="F5263" s="78" t="n">
        <v>16</v>
      </c>
      <c r="G5263" s="61"/>
      <c r="H5263" s="61"/>
    </row>
    <row r="5264" customFormat="false" ht="15" hidden="false" customHeight="false" outlineLevel="0" collapsed="false">
      <c r="A5264" s="18" t="s">
        <v>10506</v>
      </c>
      <c r="B5264" s="62" t="n">
        <v>853525</v>
      </c>
      <c r="C5264" s="38" t="s">
        <v>1207</v>
      </c>
      <c r="D5264" s="30" t="n">
        <f aca="false">F5264*4</f>
        <v>80</v>
      </c>
      <c r="E5264" s="136"/>
      <c r="F5264" s="78" t="n">
        <v>20</v>
      </c>
      <c r="G5264" s="61"/>
      <c r="H5264" s="61"/>
    </row>
    <row r="5265" customFormat="false" ht="15" hidden="false" customHeight="false" outlineLevel="0" collapsed="false">
      <c r="A5265" s="18" t="s">
        <v>10507</v>
      </c>
      <c r="B5265" s="62" t="n">
        <v>853305</v>
      </c>
      <c r="C5265" s="38" t="s">
        <v>1205</v>
      </c>
      <c r="D5265" s="30" t="n">
        <f aca="false">F5265*4</f>
        <v>80</v>
      </c>
      <c r="E5265" s="136"/>
      <c r="F5265" s="78" t="n">
        <v>20</v>
      </c>
      <c r="G5265" s="61"/>
      <c r="H5265" s="61"/>
    </row>
    <row r="5266" customFormat="false" ht="15" hidden="false" customHeight="false" outlineLevel="0" collapsed="false">
      <c r="A5266" s="18" t="s">
        <v>10508</v>
      </c>
      <c r="B5266" s="62" t="n">
        <v>853306</v>
      </c>
      <c r="C5266" s="38" t="s">
        <v>1205</v>
      </c>
      <c r="D5266" s="30" t="n">
        <f aca="false">F5266*4</f>
        <v>80</v>
      </c>
      <c r="E5266" s="136"/>
      <c r="F5266" s="78" t="n">
        <v>20</v>
      </c>
      <c r="G5266" s="61"/>
      <c r="H5266" s="61"/>
    </row>
    <row r="5267" customFormat="false" ht="15" hidden="false" customHeight="false" outlineLevel="0" collapsed="false">
      <c r="A5267" s="18" t="s">
        <v>10509</v>
      </c>
      <c r="B5267" s="62"/>
      <c r="C5267" s="38" t="s">
        <v>8177</v>
      </c>
      <c r="D5267" s="30" t="n">
        <f aca="false">F5267*4</f>
        <v>0</v>
      </c>
      <c r="E5267" s="80"/>
      <c r="F5267" s="77"/>
      <c r="G5267" s="61"/>
      <c r="H5267" s="61"/>
    </row>
    <row r="5268" customFormat="false" ht="15" hidden="false" customHeight="false" outlineLevel="0" collapsed="false">
      <c r="A5268" s="18" t="s">
        <v>10510</v>
      </c>
      <c r="B5268" s="62" t="s">
        <v>10511</v>
      </c>
      <c r="C5268" s="38" t="s">
        <v>10512</v>
      </c>
      <c r="D5268" s="30" t="n">
        <f aca="false">F5268*4</f>
        <v>8</v>
      </c>
      <c r="E5268" s="136"/>
      <c r="F5268" s="78" t="n">
        <v>2</v>
      </c>
      <c r="G5268" s="61"/>
      <c r="H5268" s="61"/>
    </row>
    <row r="5269" customFormat="false" ht="15" hidden="false" customHeight="false" outlineLevel="0" collapsed="false">
      <c r="A5269" s="18" t="s">
        <v>10513</v>
      </c>
      <c r="B5269" s="62" t="s">
        <v>8180</v>
      </c>
      <c r="C5269" s="38" t="s">
        <v>8179</v>
      </c>
      <c r="D5269" s="30" t="n">
        <f aca="false">F5269*4</f>
        <v>160</v>
      </c>
      <c r="E5269" s="136"/>
      <c r="F5269" s="78" t="n">
        <v>40</v>
      </c>
      <c r="G5269" s="61"/>
      <c r="H5269" s="61"/>
    </row>
    <row r="5270" customFormat="false" ht="15" hidden="false" customHeight="false" outlineLevel="0" collapsed="false">
      <c r="A5270" s="18" t="s">
        <v>10514</v>
      </c>
      <c r="B5270" s="62" t="s">
        <v>10515</v>
      </c>
      <c r="C5270" s="38" t="s">
        <v>1207</v>
      </c>
      <c r="D5270" s="30" t="n">
        <f aca="false">F5270*4</f>
        <v>2400</v>
      </c>
      <c r="E5270" s="136"/>
      <c r="F5270" s="78" t="n">
        <v>600</v>
      </c>
      <c r="G5270" s="61"/>
      <c r="H5270" s="61"/>
    </row>
    <row r="5271" customFormat="false" ht="15" hidden="false" customHeight="false" outlineLevel="0" collapsed="false">
      <c r="A5271" s="18" t="s">
        <v>10516</v>
      </c>
      <c r="B5271" s="62" t="s">
        <v>8185</v>
      </c>
      <c r="C5271" s="38" t="s">
        <v>8184</v>
      </c>
      <c r="D5271" s="30" t="n">
        <f aca="false">F5271*4</f>
        <v>64</v>
      </c>
      <c r="E5271" s="136"/>
      <c r="F5271" s="78" t="n">
        <v>16</v>
      </c>
      <c r="G5271" s="61"/>
      <c r="H5271" s="61"/>
    </row>
    <row r="5272" customFormat="false" ht="15" hidden="false" customHeight="false" outlineLevel="0" collapsed="false">
      <c r="A5272" s="18" t="s">
        <v>10517</v>
      </c>
      <c r="B5272" s="62" t="s">
        <v>8188</v>
      </c>
      <c r="C5272" s="38" t="s">
        <v>8187</v>
      </c>
      <c r="D5272" s="30" t="n">
        <f aca="false">F5272*4</f>
        <v>400</v>
      </c>
      <c r="E5272" s="136"/>
      <c r="F5272" s="78" t="n">
        <v>100</v>
      </c>
      <c r="G5272" s="61"/>
      <c r="H5272" s="61"/>
    </row>
    <row r="5273" customFormat="false" ht="15" hidden="false" customHeight="false" outlineLevel="0" collapsed="false">
      <c r="A5273" s="18" t="s">
        <v>10518</v>
      </c>
      <c r="B5273" s="62" t="s">
        <v>8190</v>
      </c>
      <c r="C5273" s="38" t="s">
        <v>8184</v>
      </c>
      <c r="D5273" s="30" t="n">
        <f aca="false">F5273*4</f>
        <v>64</v>
      </c>
      <c r="E5273" s="136"/>
      <c r="F5273" s="78" t="n">
        <v>16</v>
      </c>
      <c r="G5273" s="61"/>
      <c r="H5273" s="61"/>
    </row>
    <row r="5274" customFormat="false" ht="15" hidden="false" customHeight="false" outlineLevel="0" collapsed="false">
      <c r="A5274" s="18" t="s">
        <v>10519</v>
      </c>
      <c r="B5274" s="62" t="s">
        <v>8192</v>
      </c>
      <c r="C5274" s="38" t="s">
        <v>8187</v>
      </c>
      <c r="D5274" s="30" t="n">
        <f aca="false">F5274*4</f>
        <v>1600</v>
      </c>
      <c r="E5274" s="136"/>
      <c r="F5274" s="78" t="n">
        <v>400</v>
      </c>
      <c r="G5274" s="61"/>
      <c r="H5274" s="61"/>
    </row>
    <row r="5275" customFormat="false" ht="15" hidden="false" customHeight="false" outlineLevel="0" collapsed="false">
      <c r="A5275" s="18" t="s">
        <v>10520</v>
      </c>
      <c r="B5275" s="62" t="s">
        <v>10521</v>
      </c>
      <c r="C5275" s="38" t="s">
        <v>10522</v>
      </c>
      <c r="D5275" s="30" t="n">
        <f aca="false">F5275*4</f>
        <v>80</v>
      </c>
      <c r="E5275" s="136"/>
      <c r="F5275" s="78" t="n">
        <v>20</v>
      </c>
      <c r="G5275" s="61"/>
      <c r="H5275" s="61"/>
    </row>
    <row r="5276" customFormat="false" ht="15" hidden="false" customHeight="false" outlineLevel="0" collapsed="false">
      <c r="A5276" s="18" t="s">
        <v>10523</v>
      </c>
      <c r="B5276" s="62" t="s">
        <v>10524</v>
      </c>
      <c r="C5276" s="38" t="s">
        <v>10525</v>
      </c>
      <c r="D5276" s="30" t="n">
        <f aca="false">F5276*4</f>
        <v>1600</v>
      </c>
      <c r="E5276" s="136"/>
      <c r="F5276" s="78" t="n">
        <v>400</v>
      </c>
      <c r="G5276" s="61"/>
      <c r="H5276" s="61"/>
    </row>
    <row r="5277" customFormat="false" ht="15" hidden="false" customHeight="false" outlineLevel="0" collapsed="false">
      <c r="A5277" s="18" t="s">
        <v>10526</v>
      </c>
      <c r="B5277" s="62" t="s">
        <v>10527</v>
      </c>
      <c r="C5277" s="38" t="s">
        <v>10528</v>
      </c>
      <c r="D5277" s="30" t="n">
        <f aca="false">F5277*4</f>
        <v>320</v>
      </c>
      <c r="E5277" s="136"/>
      <c r="F5277" s="78" t="n">
        <v>80</v>
      </c>
      <c r="G5277" s="61"/>
      <c r="H5277" s="61"/>
    </row>
    <row r="5278" customFormat="false" ht="15" hidden="false" customHeight="false" outlineLevel="0" collapsed="false">
      <c r="A5278" s="18" t="s">
        <v>10529</v>
      </c>
      <c r="B5278" s="62" t="s">
        <v>10530</v>
      </c>
      <c r="C5278" s="38" t="s">
        <v>10531</v>
      </c>
      <c r="D5278" s="30" t="n">
        <f aca="false">F5278*4</f>
        <v>320</v>
      </c>
      <c r="E5278" s="136"/>
      <c r="F5278" s="78" t="n">
        <v>80</v>
      </c>
      <c r="G5278" s="61"/>
      <c r="H5278" s="61"/>
    </row>
    <row r="5279" customFormat="false" ht="15" hidden="false" customHeight="false" outlineLevel="0" collapsed="false">
      <c r="A5279" s="18" t="s">
        <v>10532</v>
      </c>
      <c r="B5279" s="62" t="s">
        <v>10533</v>
      </c>
      <c r="C5279" s="38" t="s">
        <v>998</v>
      </c>
      <c r="D5279" s="30" t="n">
        <f aca="false">F5279*4</f>
        <v>320</v>
      </c>
      <c r="E5279" s="136"/>
      <c r="F5279" s="78" t="n">
        <v>80</v>
      </c>
      <c r="G5279" s="61"/>
      <c r="H5279" s="61"/>
    </row>
    <row r="5280" customFormat="false" ht="15" hidden="false" customHeight="false" outlineLevel="0" collapsed="false">
      <c r="A5280" s="18" t="s">
        <v>10534</v>
      </c>
      <c r="B5280" s="62" t="s">
        <v>10535</v>
      </c>
      <c r="C5280" s="38" t="s">
        <v>998</v>
      </c>
      <c r="D5280" s="30" t="n">
        <f aca="false">F5280*4</f>
        <v>360</v>
      </c>
      <c r="E5280" s="136"/>
      <c r="F5280" s="78" t="n">
        <v>90</v>
      </c>
      <c r="G5280" s="61"/>
      <c r="H5280" s="61"/>
    </row>
    <row r="5281" customFormat="false" ht="15" hidden="false" customHeight="false" outlineLevel="0" collapsed="false">
      <c r="A5281" s="18" t="s">
        <v>10536</v>
      </c>
      <c r="B5281" s="62" t="s">
        <v>10537</v>
      </c>
      <c r="C5281" s="38" t="s">
        <v>998</v>
      </c>
      <c r="D5281" s="30" t="n">
        <f aca="false">F5281*4</f>
        <v>360</v>
      </c>
      <c r="E5281" s="136"/>
      <c r="F5281" s="78" t="n">
        <v>90</v>
      </c>
      <c r="G5281" s="61"/>
      <c r="H5281" s="61"/>
    </row>
    <row r="5282" customFormat="false" ht="15" hidden="false" customHeight="false" outlineLevel="0" collapsed="false">
      <c r="A5282" s="18" t="s">
        <v>10538</v>
      </c>
      <c r="B5282" s="62" t="s">
        <v>10539</v>
      </c>
      <c r="C5282" s="38" t="s">
        <v>998</v>
      </c>
      <c r="D5282" s="30" t="n">
        <f aca="false">F5282*4</f>
        <v>320</v>
      </c>
      <c r="E5282" s="136"/>
      <c r="F5282" s="78" t="n">
        <v>80</v>
      </c>
      <c r="G5282" s="61"/>
      <c r="H5282" s="61"/>
    </row>
    <row r="5283" customFormat="false" ht="15" hidden="false" customHeight="false" outlineLevel="0" collapsed="false">
      <c r="A5283" s="18" t="s">
        <v>10540</v>
      </c>
      <c r="B5283" s="62" t="s">
        <v>10541</v>
      </c>
      <c r="C5283" s="38" t="s">
        <v>10542</v>
      </c>
      <c r="D5283" s="30" t="n">
        <f aca="false">F5283*4</f>
        <v>400</v>
      </c>
      <c r="E5283" s="136"/>
      <c r="F5283" s="78" t="n">
        <v>100</v>
      </c>
      <c r="G5283" s="61"/>
      <c r="H5283" s="61"/>
    </row>
    <row r="5284" customFormat="false" ht="15" hidden="false" customHeight="false" outlineLevel="0" collapsed="false">
      <c r="A5284" s="18" t="s">
        <v>10543</v>
      </c>
      <c r="B5284" s="62" t="s">
        <v>10544</v>
      </c>
      <c r="C5284" s="38" t="s">
        <v>10545</v>
      </c>
      <c r="D5284" s="30" t="n">
        <f aca="false">F5284*4</f>
        <v>48</v>
      </c>
      <c r="E5284" s="136"/>
      <c r="F5284" s="78" t="n">
        <v>12</v>
      </c>
      <c r="G5284" s="61"/>
      <c r="H5284" s="61"/>
    </row>
    <row r="5285" customFormat="false" ht="15" hidden="false" customHeight="false" outlineLevel="0" collapsed="false">
      <c r="A5285" s="18" t="s">
        <v>10546</v>
      </c>
      <c r="B5285" s="62" t="s">
        <v>10547</v>
      </c>
      <c r="C5285" s="38" t="s">
        <v>8085</v>
      </c>
      <c r="D5285" s="30" t="n">
        <f aca="false">F5285*4</f>
        <v>480</v>
      </c>
      <c r="E5285" s="136"/>
      <c r="F5285" s="78" t="n">
        <v>120</v>
      </c>
      <c r="G5285" s="61"/>
      <c r="H5285" s="61"/>
    </row>
    <row r="5286" customFormat="false" ht="15" hidden="false" customHeight="false" outlineLevel="0" collapsed="false">
      <c r="A5286" s="18" t="s">
        <v>10548</v>
      </c>
      <c r="B5286" s="62" t="s">
        <v>10549</v>
      </c>
      <c r="C5286" s="38" t="s">
        <v>8085</v>
      </c>
      <c r="D5286" s="30" t="n">
        <f aca="false">F5286*4</f>
        <v>480</v>
      </c>
      <c r="E5286" s="136"/>
      <c r="F5286" s="78" t="n">
        <v>120</v>
      </c>
      <c r="G5286" s="61"/>
      <c r="H5286" s="61"/>
    </row>
    <row r="5287" customFormat="false" ht="15" hidden="false" customHeight="false" outlineLevel="0" collapsed="false">
      <c r="A5287" s="18" t="s">
        <v>10550</v>
      </c>
      <c r="B5287" s="62" t="s">
        <v>10551</v>
      </c>
      <c r="C5287" s="38" t="s">
        <v>8085</v>
      </c>
      <c r="D5287" s="30" t="n">
        <f aca="false">F5287*4</f>
        <v>480</v>
      </c>
      <c r="E5287" s="136"/>
      <c r="F5287" s="78" t="n">
        <v>120</v>
      </c>
      <c r="G5287" s="61"/>
      <c r="H5287" s="61"/>
    </row>
    <row r="5288" customFormat="false" ht="15" hidden="false" customHeight="false" outlineLevel="0" collapsed="false">
      <c r="A5288" s="18" t="s">
        <v>10552</v>
      </c>
      <c r="B5288" s="62" t="s">
        <v>10553</v>
      </c>
      <c r="C5288" s="38" t="s">
        <v>10554</v>
      </c>
      <c r="D5288" s="30" t="n">
        <f aca="false">F5288*4</f>
        <v>320</v>
      </c>
      <c r="E5288" s="136"/>
      <c r="F5288" s="78" t="n">
        <v>80</v>
      </c>
      <c r="G5288" s="61"/>
      <c r="H5288" s="61"/>
    </row>
    <row r="5289" customFormat="false" ht="15" hidden="false" customHeight="false" outlineLevel="0" collapsed="false">
      <c r="A5289" s="18" t="s">
        <v>10555</v>
      </c>
      <c r="B5289" s="62" t="s">
        <v>10556</v>
      </c>
      <c r="C5289" s="38" t="s">
        <v>7988</v>
      </c>
      <c r="D5289" s="30" t="n">
        <f aca="false">F5289*4</f>
        <v>320</v>
      </c>
      <c r="E5289" s="136"/>
      <c r="F5289" s="78" t="n">
        <v>80</v>
      </c>
      <c r="G5289" s="61"/>
      <c r="H5289" s="61"/>
    </row>
    <row r="5290" customFormat="false" ht="15" hidden="false" customHeight="false" outlineLevel="0" collapsed="false">
      <c r="A5290" s="18" t="s">
        <v>10557</v>
      </c>
      <c r="B5290" s="62" t="s">
        <v>10558</v>
      </c>
      <c r="C5290" s="38" t="s">
        <v>10559</v>
      </c>
      <c r="D5290" s="30" t="n">
        <f aca="false">F5290*4</f>
        <v>320</v>
      </c>
      <c r="E5290" s="136"/>
      <c r="F5290" s="78" t="n">
        <v>80</v>
      </c>
      <c r="G5290" s="61"/>
      <c r="H5290" s="61"/>
    </row>
    <row r="5291" customFormat="false" ht="15" hidden="false" customHeight="false" outlineLevel="0" collapsed="false">
      <c r="A5291" s="18" t="s">
        <v>10560</v>
      </c>
      <c r="B5291" s="62" t="n">
        <v>853513</v>
      </c>
      <c r="C5291" s="38" t="s">
        <v>10561</v>
      </c>
      <c r="D5291" s="30" t="n">
        <f aca="false">F5291*4</f>
        <v>100</v>
      </c>
      <c r="E5291" s="136"/>
      <c r="F5291" s="78" t="n">
        <v>25</v>
      </c>
      <c r="G5291" s="61"/>
      <c r="H5291" s="61"/>
    </row>
    <row r="5292" customFormat="false" ht="15" hidden="false" customHeight="false" outlineLevel="0" collapsed="false">
      <c r="A5292" s="18" t="s">
        <v>10562</v>
      </c>
      <c r="B5292" s="62" t="s">
        <v>10563</v>
      </c>
      <c r="C5292" s="38" t="s">
        <v>1207</v>
      </c>
      <c r="D5292" s="30" t="n">
        <f aca="false">F5292*4</f>
        <v>100</v>
      </c>
      <c r="E5292" s="136"/>
      <c r="F5292" s="78" t="n">
        <v>25</v>
      </c>
      <c r="G5292" s="61"/>
      <c r="H5292" s="61"/>
    </row>
    <row r="5293" customFormat="false" ht="15" hidden="false" customHeight="false" outlineLevel="0" collapsed="false">
      <c r="A5293" s="18" t="s">
        <v>10564</v>
      </c>
      <c r="B5293" s="62" t="s">
        <v>10565</v>
      </c>
      <c r="C5293" s="38" t="s">
        <v>4849</v>
      </c>
      <c r="D5293" s="30" t="n">
        <f aca="false">F5293*4</f>
        <v>100</v>
      </c>
      <c r="E5293" s="136"/>
      <c r="F5293" s="78" t="n">
        <v>25</v>
      </c>
      <c r="G5293" s="61"/>
      <c r="H5293" s="61"/>
    </row>
    <row r="5294" customFormat="false" ht="15" hidden="false" customHeight="false" outlineLevel="0" collapsed="false">
      <c r="A5294" s="18" t="s">
        <v>10566</v>
      </c>
      <c r="B5294" s="62" t="s">
        <v>10567</v>
      </c>
      <c r="C5294" s="38" t="s">
        <v>4849</v>
      </c>
      <c r="D5294" s="30" t="n">
        <f aca="false">F5294*4</f>
        <v>100</v>
      </c>
      <c r="E5294" s="136"/>
      <c r="F5294" s="78" t="n">
        <v>25</v>
      </c>
      <c r="G5294" s="61"/>
      <c r="H5294" s="61"/>
    </row>
    <row r="5295" customFormat="false" ht="15" hidden="false" customHeight="false" outlineLevel="0" collapsed="false">
      <c r="A5295" s="18" t="s">
        <v>10568</v>
      </c>
      <c r="B5295" s="62"/>
      <c r="C5295" s="38" t="s">
        <v>8204</v>
      </c>
      <c r="D5295" s="30" t="n">
        <f aca="false">F5295*4</f>
        <v>0</v>
      </c>
      <c r="E5295" s="80"/>
      <c r="F5295" s="82"/>
      <c r="G5295" s="61"/>
      <c r="H5295" s="61"/>
    </row>
    <row r="5296" customFormat="false" ht="15" hidden="false" customHeight="false" outlineLevel="0" collapsed="false">
      <c r="A5296" s="18" t="s">
        <v>10569</v>
      </c>
      <c r="B5296" s="62" t="s">
        <v>4340</v>
      </c>
      <c r="C5296" s="38" t="s">
        <v>10570</v>
      </c>
      <c r="D5296" s="30" t="n">
        <f aca="false">F5296*4</f>
        <v>80</v>
      </c>
      <c r="E5296" s="136"/>
      <c r="F5296" s="78" t="n">
        <v>20</v>
      </c>
      <c r="G5296" s="61"/>
      <c r="H5296" s="61"/>
    </row>
    <row r="5297" customFormat="false" ht="15" hidden="false" customHeight="false" outlineLevel="0" collapsed="false">
      <c r="A5297" s="18" t="s">
        <v>10571</v>
      </c>
      <c r="B5297" s="62" t="s">
        <v>10572</v>
      </c>
      <c r="C5297" s="38" t="s">
        <v>8209</v>
      </c>
      <c r="D5297" s="30" t="n">
        <f aca="false">F5297*4</f>
        <v>160</v>
      </c>
      <c r="E5297" s="136"/>
      <c r="F5297" s="78" t="n">
        <v>40</v>
      </c>
      <c r="G5297" s="61"/>
      <c r="H5297" s="61"/>
    </row>
    <row r="5298" customFormat="false" ht="15" hidden="false" customHeight="false" outlineLevel="0" collapsed="false">
      <c r="A5298" s="18" t="s">
        <v>10573</v>
      </c>
      <c r="B5298" s="62" t="s">
        <v>4351</v>
      </c>
      <c r="C5298" s="38" t="s">
        <v>8075</v>
      </c>
      <c r="D5298" s="30" t="n">
        <f aca="false">F5298*4</f>
        <v>64</v>
      </c>
      <c r="E5298" s="136"/>
      <c r="F5298" s="78" t="n">
        <v>16</v>
      </c>
      <c r="G5298" s="61"/>
      <c r="H5298" s="61"/>
    </row>
    <row r="5299" customFormat="false" ht="15" hidden="false" customHeight="false" outlineLevel="0" collapsed="false">
      <c r="A5299" s="18" t="s">
        <v>10574</v>
      </c>
      <c r="B5299" s="62" t="s">
        <v>10575</v>
      </c>
      <c r="C5299" s="38" t="s">
        <v>8214</v>
      </c>
      <c r="D5299" s="30" t="n">
        <f aca="false">F5299*4</f>
        <v>64</v>
      </c>
      <c r="E5299" s="136"/>
      <c r="F5299" s="78" t="n">
        <v>16</v>
      </c>
      <c r="G5299" s="61"/>
      <c r="H5299" s="61"/>
    </row>
    <row r="5300" customFormat="false" ht="15" hidden="false" customHeight="false" outlineLevel="0" collapsed="false">
      <c r="A5300" s="18" t="s">
        <v>10576</v>
      </c>
      <c r="B5300" s="62" t="s">
        <v>10577</v>
      </c>
      <c r="C5300" s="38" t="s">
        <v>8214</v>
      </c>
      <c r="D5300" s="30" t="n">
        <f aca="false">F5300*4</f>
        <v>64</v>
      </c>
      <c r="E5300" s="136"/>
      <c r="F5300" s="78" t="n">
        <v>16</v>
      </c>
      <c r="G5300" s="61"/>
      <c r="H5300" s="61"/>
    </row>
    <row r="5301" customFormat="false" ht="15" hidden="false" customHeight="false" outlineLevel="0" collapsed="false">
      <c r="A5301" s="18" t="s">
        <v>10578</v>
      </c>
      <c r="B5301" s="62" t="s">
        <v>10579</v>
      </c>
      <c r="C5301" s="38" t="s">
        <v>10580</v>
      </c>
      <c r="D5301" s="30" t="n">
        <f aca="false">F5301*4</f>
        <v>12</v>
      </c>
      <c r="E5301" s="136"/>
      <c r="F5301" s="78" t="n">
        <v>3</v>
      </c>
      <c r="G5301" s="61"/>
      <c r="H5301" s="61"/>
    </row>
    <row r="5302" customFormat="false" ht="15" hidden="false" customHeight="false" outlineLevel="0" collapsed="false">
      <c r="A5302" s="18" t="s">
        <v>10581</v>
      </c>
      <c r="B5302" s="62" t="n">
        <v>864201</v>
      </c>
      <c r="C5302" s="38" t="s">
        <v>10582</v>
      </c>
      <c r="D5302" s="30" t="n">
        <f aca="false">F5302*4</f>
        <v>400</v>
      </c>
      <c r="E5302" s="136"/>
      <c r="F5302" s="78" t="n">
        <v>100</v>
      </c>
      <c r="G5302" s="61"/>
      <c r="H5302" s="61"/>
    </row>
    <row r="5303" customFormat="false" ht="15" hidden="false" customHeight="false" outlineLevel="0" collapsed="false">
      <c r="A5303" s="18" t="s">
        <v>10583</v>
      </c>
      <c r="B5303" s="62" t="s">
        <v>10584</v>
      </c>
      <c r="C5303" s="38" t="s">
        <v>10585</v>
      </c>
      <c r="D5303" s="30" t="n">
        <f aca="false">F5303*4</f>
        <v>240</v>
      </c>
      <c r="E5303" s="136"/>
      <c r="F5303" s="78" t="n">
        <v>60</v>
      </c>
      <c r="G5303" s="61"/>
      <c r="H5303" s="61"/>
    </row>
    <row r="5304" customFormat="false" ht="15" hidden="false" customHeight="false" outlineLevel="0" collapsed="false">
      <c r="A5304" s="18" t="s">
        <v>10586</v>
      </c>
      <c r="B5304" s="62" t="n">
        <v>864207</v>
      </c>
      <c r="C5304" s="38" t="s">
        <v>10582</v>
      </c>
      <c r="D5304" s="30" t="n">
        <f aca="false">F5304*4</f>
        <v>240</v>
      </c>
      <c r="E5304" s="136"/>
      <c r="F5304" s="78" t="n">
        <v>60</v>
      </c>
      <c r="G5304" s="61"/>
      <c r="H5304" s="61"/>
    </row>
    <row r="5305" customFormat="false" ht="15" hidden="false" customHeight="false" outlineLevel="0" collapsed="false">
      <c r="A5305" s="18" t="s">
        <v>10587</v>
      </c>
      <c r="B5305" s="62" t="s">
        <v>10588</v>
      </c>
      <c r="C5305" s="38" t="s">
        <v>10589</v>
      </c>
      <c r="D5305" s="30" t="n">
        <f aca="false">F5305*4</f>
        <v>240</v>
      </c>
      <c r="E5305" s="136"/>
      <c r="F5305" s="78" t="n">
        <v>60</v>
      </c>
      <c r="G5305" s="61"/>
      <c r="H5305" s="61"/>
    </row>
    <row r="5306" customFormat="false" ht="15" hidden="false" customHeight="false" outlineLevel="0" collapsed="false">
      <c r="A5306" s="18" t="s">
        <v>10590</v>
      </c>
      <c r="B5306" s="62" t="n">
        <v>862509</v>
      </c>
      <c r="C5306" s="38" t="s">
        <v>4728</v>
      </c>
      <c r="D5306" s="30" t="n">
        <f aca="false">F5306*4</f>
        <v>240</v>
      </c>
      <c r="E5306" s="136"/>
      <c r="F5306" s="78" t="n">
        <v>60</v>
      </c>
      <c r="G5306" s="61"/>
      <c r="H5306" s="61"/>
    </row>
    <row r="5307" customFormat="false" ht="15" hidden="false" customHeight="false" outlineLevel="0" collapsed="false">
      <c r="A5307" s="18" t="s">
        <v>10591</v>
      </c>
      <c r="B5307" s="62" t="n">
        <v>864223</v>
      </c>
      <c r="C5307" s="38" t="s">
        <v>10582</v>
      </c>
      <c r="D5307" s="30" t="n">
        <f aca="false">F5307*4</f>
        <v>240</v>
      </c>
      <c r="E5307" s="136"/>
      <c r="F5307" s="78" t="n">
        <v>60</v>
      </c>
      <c r="G5307" s="61"/>
      <c r="H5307" s="61"/>
    </row>
    <row r="5308" customFormat="false" ht="15" hidden="false" customHeight="false" outlineLevel="0" collapsed="false">
      <c r="A5308" s="18" t="s">
        <v>10592</v>
      </c>
      <c r="B5308" s="62" t="n">
        <v>864227</v>
      </c>
      <c r="C5308" s="38" t="s">
        <v>10582</v>
      </c>
      <c r="D5308" s="30" t="n">
        <f aca="false">F5308*4</f>
        <v>240</v>
      </c>
      <c r="E5308" s="136"/>
      <c r="F5308" s="78" t="n">
        <v>60</v>
      </c>
      <c r="G5308" s="61"/>
      <c r="H5308" s="61"/>
    </row>
    <row r="5309" customFormat="false" ht="15" hidden="false" customHeight="false" outlineLevel="0" collapsed="false">
      <c r="A5309" s="18" t="s">
        <v>10593</v>
      </c>
      <c r="B5309" s="62" t="n">
        <v>864145</v>
      </c>
      <c r="C5309" s="38" t="s">
        <v>10594</v>
      </c>
      <c r="D5309" s="30" t="n">
        <f aca="false">F5309*4</f>
        <v>120</v>
      </c>
      <c r="E5309" s="136"/>
      <c r="F5309" s="78" t="n">
        <v>30</v>
      </c>
      <c r="G5309" s="61"/>
      <c r="H5309" s="61"/>
    </row>
    <row r="5310" customFormat="false" ht="15" hidden="false" customHeight="false" outlineLevel="0" collapsed="false">
      <c r="A5310" s="18" t="s">
        <v>10595</v>
      </c>
      <c r="B5310" s="62" t="s">
        <v>10596</v>
      </c>
      <c r="C5310" s="38" t="s">
        <v>10597</v>
      </c>
      <c r="D5310" s="30" t="n">
        <f aca="false">F5310*4</f>
        <v>120</v>
      </c>
      <c r="E5310" s="136"/>
      <c r="F5310" s="78" t="n">
        <v>30</v>
      </c>
      <c r="G5310" s="61"/>
      <c r="H5310" s="61"/>
    </row>
    <row r="5311" customFormat="false" ht="15" hidden="false" customHeight="false" outlineLevel="0" collapsed="false">
      <c r="A5311" s="18" t="s">
        <v>10598</v>
      </c>
      <c r="B5311" s="62" t="n">
        <v>864245</v>
      </c>
      <c r="C5311" s="38" t="s">
        <v>10582</v>
      </c>
      <c r="D5311" s="30" t="n">
        <f aca="false">F5311*4</f>
        <v>200</v>
      </c>
      <c r="E5311" s="136"/>
      <c r="F5311" s="78" t="n">
        <v>50</v>
      </c>
      <c r="G5311" s="61"/>
      <c r="H5311" s="61"/>
    </row>
    <row r="5312" customFormat="false" ht="15" hidden="false" customHeight="false" outlineLevel="0" collapsed="false">
      <c r="A5312" s="18" t="s">
        <v>10599</v>
      </c>
      <c r="B5312" s="62" t="n">
        <v>864213</v>
      </c>
      <c r="C5312" s="38" t="s">
        <v>10582</v>
      </c>
      <c r="D5312" s="30" t="n">
        <f aca="false">F5312*4</f>
        <v>200</v>
      </c>
      <c r="E5312" s="136"/>
      <c r="F5312" s="78" t="n">
        <v>50</v>
      </c>
      <c r="G5312" s="61"/>
      <c r="H5312" s="61"/>
    </row>
    <row r="5313" customFormat="false" ht="15" hidden="false" customHeight="false" outlineLevel="0" collapsed="false">
      <c r="A5313" s="18" t="s">
        <v>10600</v>
      </c>
      <c r="B5313" s="62" t="s">
        <v>10601</v>
      </c>
      <c r="C5313" s="38" t="s">
        <v>10602</v>
      </c>
      <c r="D5313" s="30" t="n">
        <f aca="false">F5313*4</f>
        <v>16</v>
      </c>
      <c r="E5313" s="136"/>
      <c r="F5313" s="78" t="n">
        <v>4</v>
      </c>
      <c r="G5313" s="61"/>
      <c r="H5313" s="61"/>
    </row>
    <row r="5314" customFormat="false" ht="15" hidden="false" customHeight="false" outlineLevel="0" collapsed="false">
      <c r="A5314" s="18" t="s">
        <v>10603</v>
      </c>
      <c r="B5314" s="62" t="s">
        <v>10604</v>
      </c>
      <c r="C5314" s="38" t="s">
        <v>10605</v>
      </c>
      <c r="D5314" s="30" t="n">
        <f aca="false">F5314*4</f>
        <v>480</v>
      </c>
      <c r="E5314" s="136"/>
      <c r="F5314" s="78" t="n">
        <v>120</v>
      </c>
      <c r="G5314" s="61"/>
      <c r="H5314" s="61"/>
    </row>
    <row r="5315" customFormat="false" ht="15" hidden="false" customHeight="false" outlineLevel="0" collapsed="false">
      <c r="A5315" s="18" t="s">
        <v>10606</v>
      </c>
      <c r="B5315" s="62" t="s">
        <v>4351</v>
      </c>
      <c r="C5315" s="38" t="s">
        <v>8075</v>
      </c>
      <c r="D5315" s="30" t="n">
        <f aca="false">F5315*4</f>
        <v>96</v>
      </c>
      <c r="E5315" s="136"/>
      <c r="F5315" s="78" t="n">
        <v>24</v>
      </c>
      <c r="G5315" s="61"/>
      <c r="H5315" s="61"/>
    </row>
    <row r="5316" customFormat="false" ht="15" hidden="false" customHeight="false" outlineLevel="0" collapsed="false">
      <c r="A5316" s="18" t="s">
        <v>10607</v>
      </c>
      <c r="B5316" s="62" t="s">
        <v>10608</v>
      </c>
      <c r="C5316" s="38" t="s">
        <v>10609</v>
      </c>
      <c r="D5316" s="30" t="n">
        <f aca="false">F5316*4</f>
        <v>160</v>
      </c>
      <c r="E5316" s="136"/>
      <c r="F5316" s="78" t="n">
        <v>40</v>
      </c>
      <c r="G5316" s="61"/>
      <c r="H5316" s="61"/>
    </row>
    <row r="5317" customFormat="false" ht="15" hidden="false" customHeight="false" outlineLevel="0" collapsed="false">
      <c r="A5317" s="18" t="s">
        <v>10610</v>
      </c>
      <c r="B5317" s="62" t="s">
        <v>10611</v>
      </c>
      <c r="C5317" s="38" t="s">
        <v>10609</v>
      </c>
      <c r="D5317" s="30" t="n">
        <f aca="false">F5317*4</f>
        <v>128</v>
      </c>
      <c r="E5317" s="136"/>
      <c r="F5317" s="78" t="n">
        <v>32</v>
      </c>
      <c r="G5317" s="61"/>
      <c r="H5317" s="61"/>
    </row>
    <row r="5318" customFormat="false" ht="15" hidden="false" customHeight="false" outlineLevel="0" collapsed="false">
      <c r="A5318" s="18" t="s">
        <v>10612</v>
      </c>
      <c r="B5318" s="62" t="s">
        <v>10613</v>
      </c>
      <c r="C5318" s="38" t="s">
        <v>10614</v>
      </c>
      <c r="D5318" s="30" t="n">
        <f aca="false">F5318*4</f>
        <v>600</v>
      </c>
      <c r="E5318" s="136"/>
      <c r="F5318" s="78" t="n">
        <v>150</v>
      </c>
      <c r="G5318" s="61"/>
      <c r="H5318" s="61"/>
    </row>
    <row r="5319" customFormat="false" ht="15" hidden="false" customHeight="false" outlineLevel="0" collapsed="false">
      <c r="A5319" s="18" t="s">
        <v>10615</v>
      </c>
      <c r="B5319" s="62" t="s">
        <v>10616</v>
      </c>
      <c r="C5319" s="38" t="s">
        <v>10617</v>
      </c>
      <c r="D5319" s="30" t="n">
        <f aca="false">F5319*4</f>
        <v>1600</v>
      </c>
      <c r="E5319" s="136"/>
      <c r="F5319" s="78" t="n">
        <v>400</v>
      </c>
      <c r="G5319" s="61"/>
      <c r="H5319" s="61"/>
    </row>
    <row r="5320" customFormat="false" ht="15" hidden="false" customHeight="false" outlineLevel="0" collapsed="false">
      <c r="A5320" s="18" t="s">
        <v>10618</v>
      </c>
      <c r="B5320" s="62" t="s">
        <v>10619</v>
      </c>
      <c r="C5320" s="38" t="s">
        <v>10620</v>
      </c>
      <c r="D5320" s="30" t="n">
        <f aca="false">F5320*4</f>
        <v>1600</v>
      </c>
      <c r="E5320" s="136"/>
      <c r="F5320" s="78" t="n">
        <v>400</v>
      </c>
      <c r="G5320" s="61"/>
      <c r="H5320" s="61"/>
    </row>
    <row r="5321" customFormat="false" ht="15" hidden="false" customHeight="false" outlineLevel="0" collapsed="false">
      <c r="A5321" s="18" t="s">
        <v>10621</v>
      </c>
      <c r="B5321" s="62" t="s">
        <v>10622</v>
      </c>
      <c r="C5321" s="38" t="s">
        <v>10623</v>
      </c>
      <c r="D5321" s="30" t="n">
        <f aca="false">F5321*4</f>
        <v>1600</v>
      </c>
      <c r="E5321" s="136"/>
      <c r="F5321" s="78" t="n">
        <v>400</v>
      </c>
      <c r="G5321" s="61"/>
      <c r="H5321" s="61"/>
    </row>
    <row r="5322" customFormat="false" ht="15" hidden="false" customHeight="false" outlineLevel="0" collapsed="false">
      <c r="A5322" s="18" t="s">
        <v>10624</v>
      </c>
      <c r="B5322" s="62" t="s">
        <v>10625</v>
      </c>
      <c r="C5322" s="38" t="s">
        <v>10626</v>
      </c>
      <c r="D5322" s="30" t="n">
        <f aca="false">F5322*4</f>
        <v>100</v>
      </c>
      <c r="E5322" s="136"/>
      <c r="F5322" s="78" t="n">
        <v>25</v>
      </c>
      <c r="G5322" s="61"/>
      <c r="H5322" s="61"/>
    </row>
    <row r="5323" customFormat="false" ht="15" hidden="false" customHeight="false" outlineLevel="0" collapsed="false">
      <c r="A5323" s="18" t="s">
        <v>10627</v>
      </c>
      <c r="B5323" s="62" t="s">
        <v>10628</v>
      </c>
      <c r="C5323" s="38" t="s">
        <v>10629</v>
      </c>
      <c r="D5323" s="30" t="n">
        <f aca="false">F5323*4</f>
        <v>100</v>
      </c>
      <c r="E5323" s="136"/>
      <c r="F5323" s="78" t="n">
        <v>25</v>
      </c>
      <c r="G5323" s="61"/>
      <c r="H5323" s="61"/>
    </row>
    <row r="5324" customFormat="false" ht="15" hidden="false" customHeight="false" outlineLevel="0" collapsed="false">
      <c r="A5324" s="18" t="s">
        <v>10630</v>
      </c>
      <c r="B5324" s="62" t="s">
        <v>10613</v>
      </c>
      <c r="C5324" s="38" t="s">
        <v>10631</v>
      </c>
      <c r="D5324" s="30" t="n">
        <f aca="false">F5324*4</f>
        <v>600</v>
      </c>
      <c r="E5324" s="136"/>
      <c r="F5324" s="78" t="n">
        <v>150</v>
      </c>
      <c r="G5324" s="61"/>
      <c r="H5324" s="61"/>
    </row>
    <row r="5325" customFormat="false" ht="15" hidden="false" customHeight="false" outlineLevel="0" collapsed="false">
      <c r="A5325" s="18" t="s">
        <v>10632</v>
      </c>
      <c r="B5325" s="62" t="s">
        <v>10633</v>
      </c>
      <c r="C5325" s="38" t="s">
        <v>10623</v>
      </c>
      <c r="D5325" s="30" t="n">
        <f aca="false">F5325*4</f>
        <v>400</v>
      </c>
      <c r="E5325" s="136"/>
      <c r="F5325" s="78" t="n">
        <v>100</v>
      </c>
      <c r="G5325" s="61"/>
      <c r="H5325" s="61"/>
    </row>
    <row r="5326" customFormat="false" ht="15" hidden="false" customHeight="false" outlineLevel="0" collapsed="false">
      <c r="A5326" s="18" t="s">
        <v>10634</v>
      </c>
      <c r="B5326" s="62" t="n">
        <v>853512</v>
      </c>
      <c r="C5326" s="38" t="s">
        <v>10635</v>
      </c>
      <c r="D5326" s="30" t="n">
        <f aca="false">F5326*4</f>
        <v>400</v>
      </c>
      <c r="E5326" s="136"/>
      <c r="F5326" s="78" t="n">
        <v>100</v>
      </c>
      <c r="G5326" s="61"/>
      <c r="H5326" s="61"/>
    </row>
    <row r="5327" customFormat="false" ht="15" hidden="false" customHeight="false" outlineLevel="0" collapsed="false">
      <c r="A5327" s="18" t="s">
        <v>10636</v>
      </c>
      <c r="B5327" s="62" t="s">
        <v>10637</v>
      </c>
      <c r="C5327" s="38" t="s">
        <v>10638</v>
      </c>
      <c r="D5327" s="30" t="n">
        <f aca="false">F5327*4</f>
        <v>96</v>
      </c>
      <c r="E5327" s="136"/>
      <c r="F5327" s="78" t="n">
        <v>24</v>
      </c>
      <c r="G5327" s="61"/>
      <c r="H5327" s="61"/>
    </row>
    <row r="5328" customFormat="false" ht="15" hidden="false" customHeight="false" outlineLevel="0" collapsed="false">
      <c r="A5328" s="18"/>
      <c r="B5328" s="62"/>
      <c r="C5328" s="38" t="s">
        <v>10639</v>
      </c>
      <c r="D5328" s="30" t="n">
        <f aca="false">F5328*4</f>
        <v>0</v>
      </c>
      <c r="E5328" s="80"/>
      <c r="F5328" s="77"/>
      <c r="G5328" s="61"/>
      <c r="H5328" s="61"/>
    </row>
    <row r="5329" customFormat="false" ht="15" hidden="false" customHeight="false" outlineLevel="0" collapsed="false">
      <c r="A5329" s="18" t="s">
        <v>10640</v>
      </c>
      <c r="B5329" s="62" t="s">
        <v>10641</v>
      </c>
      <c r="C5329" s="38" t="s">
        <v>8221</v>
      </c>
      <c r="D5329" s="30" t="n">
        <f aca="false">F5329*4</f>
        <v>16</v>
      </c>
      <c r="E5329" s="136"/>
      <c r="F5329" s="78" t="n">
        <v>4</v>
      </c>
      <c r="G5329" s="61"/>
      <c r="H5329" s="61"/>
    </row>
    <row r="5330" customFormat="false" ht="15" hidden="false" customHeight="false" outlineLevel="0" collapsed="false">
      <c r="A5330" s="18" t="s">
        <v>10642</v>
      </c>
      <c r="B5330" s="62" t="s">
        <v>10643</v>
      </c>
      <c r="C5330" s="38" t="s">
        <v>8224</v>
      </c>
      <c r="D5330" s="30" t="n">
        <f aca="false">F5330*4</f>
        <v>16</v>
      </c>
      <c r="E5330" s="136"/>
      <c r="F5330" s="78" t="n">
        <v>4</v>
      </c>
      <c r="G5330" s="61"/>
      <c r="H5330" s="61"/>
    </row>
    <row r="5331" customFormat="false" ht="15" hidden="false" customHeight="false" outlineLevel="0" collapsed="false">
      <c r="A5331" s="18" t="s">
        <v>10644</v>
      </c>
      <c r="B5331" s="62" t="s">
        <v>10645</v>
      </c>
      <c r="C5331" s="38" t="s">
        <v>8227</v>
      </c>
      <c r="D5331" s="30" t="n">
        <f aca="false">F5331*4</f>
        <v>16</v>
      </c>
      <c r="E5331" s="136"/>
      <c r="F5331" s="78" t="n">
        <v>4</v>
      </c>
      <c r="G5331" s="61"/>
      <c r="H5331" s="61"/>
    </row>
    <row r="5332" customFormat="false" ht="15" hidden="false" customHeight="false" outlineLevel="0" collapsed="false">
      <c r="A5332" s="18" t="s">
        <v>10646</v>
      </c>
      <c r="B5332" s="62" t="s">
        <v>10647</v>
      </c>
      <c r="C5332" s="38" t="s">
        <v>8230</v>
      </c>
      <c r="D5332" s="30" t="n">
        <f aca="false">F5332*4</f>
        <v>16</v>
      </c>
      <c r="E5332" s="136"/>
      <c r="F5332" s="78" t="n">
        <v>4</v>
      </c>
      <c r="G5332" s="61"/>
      <c r="H5332" s="61"/>
    </row>
    <row r="5333" customFormat="false" ht="15" hidden="false" customHeight="false" outlineLevel="0" collapsed="false">
      <c r="A5333" s="18" t="s">
        <v>10648</v>
      </c>
      <c r="B5333" s="62" t="s">
        <v>8234</v>
      </c>
      <c r="C5333" s="38" t="s">
        <v>8233</v>
      </c>
      <c r="D5333" s="30" t="n">
        <f aca="false">F5333*4</f>
        <v>48</v>
      </c>
      <c r="E5333" s="136"/>
      <c r="F5333" s="78" t="n">
        <v>12</v>
      </c>
      <c r="G5333" s="61"/>
      <c r="H5333" s="61"/>
    </row>
    <row r="5334" customFormat="false" ht="15" hidden="false" customHeight="false" outlineLevel="0" collapsed="false">
      <c r="A5334" s="18" t="s">
        <v>10649</v>
      </c>
      <c r="B5334" s="62" t="s">
        <v>8236</v>
      </c>
      <c r="C5334" s="38" t="s">
        <v>8233</v>
      </c>
      <c r="D5334" s="30" t="n">
        <f aca="false">F5334*4</f>
        <v>48</v>
      </c>
      <c r="E5334" s="136"/>
      <c r="F5334" s="78" t="n">
        <v>12</v>
      </c>
      <c r="G5334" s="61"/>
      <c r="H5334" s="61"/>
    </row>
    <row r="5335" customFormat="false" ht="15" hidden="false" customHeight="false" outlineLevel="0" collapsed="false">
      <c r="A5335" s="18" t="s">
        <v>10650</v>
      </c>
      <c r="B5335" s="62" t="s">
        <v>8238</v>
      </c>
      <c r="C5335" s="38" t="s">
        <v>8075</v>
      </c>
      <c r="D5335" s="30" t="n">
        <f aca="false">F5335*4</f>
        <v>320</v>
      </c>
      <c r="E5335" s="136"/>
      <c r="F5335" s="78" t="n">
        <v>80</v>
      </c>
      <c r="G5335" s="61"/>
      <c r="H5335" s="61"/>
    </row>
    <row r="5336" customFormat="false" ht="15" hidden="false" customHeight="false" outlineLevel="0" collapsed="false">
      <c r="A5336" s="18" t="s">
        <v>10651</v>
      </c>
      <c r="B5336" s="62" t="s">
        <v>4373</v>
      </c>
      <c r="C5336" s="38" t="s">
        <v>869</v>
      </c>
      <c r="D5336" s="30" t="n">
        <f aca="false">F5336*4</f>
        <v>160</v>
      </c>
      <c r="E5336" s="136"/>
      <c r="F5336" s="78" t="n">
        <v>40</v>
      </c>
      <c r="G5336" s="61"/>
      <c r="H5336" s="61"/>
    </row>
    <row r="5337" customFormat="false" ht="15" hidden="false" customHeight="false" outlineLevel="0" collapsed="false">
      <c r="A5337" s="18" t="s">
        <v>10652</v>
      </c>
      <c r="B5337" s="62" t="s">
        <v>8242</v>
      </c>
      <c r="C5337" s="38" t="s">
        <v>8241</v>
      </c>
      <c r="D5337" s="30" t="n">
        <f aca="false">F5337*4</f>
        <v>64</v>
      </c>
      <c r="E5337" s="136"/>
      <c r="F5337" s="78" t="n">
        <v>16</v>
      </c>
      <c r="G5337" s="61"/>
      <c r="H5337" s="61"/>
    </row>
    <row r="5338" customFormat="false" ht="15" hidden="false" customHeight="false" outlineLevel="0" collapsed="false">
      <c r="A5338" s="18" t="s">
        <v>10653</v>
      </c>
      <c r="B5338" s="62" t="s">
        <v>8245</v>
      </c>
      <c r="C5338" s="38" t="s">
        <v>8244</v>
      </c>
      <c r="D5338" s="30" t="n">
        <f aca="false">F5338*4</f>
        <v>128</v>
      </c>
      <c r="E5338" s="136"/>
      <c r="F5338" s="78" t="n">
        <v>32</v>
      </c>
      <c r="G5338" s="61"/>
      <c r="H5338" s="61"/>
    </row>
    <row r="5339" customFormat="false" ht="15" hidden="false" customHeight="false" outlineLevel="0" collapsed="false">
      <c r="A5339" s="18" t="s">
        <v>10654</v>
      </c>
      <c r="B5339" s="62" t="s">
        <v>10655</v>
      </c>
      <c r="C5339" s="38" t="s">
        <v>8244</v>
      </c>
      <c r="D5339" s="30" t="n">
        <f aca="false">F5339*4</f>
        <v>96</v>
      </c>
      <c r="E5339" s="136"/>
      <c r="F5339" s="78" t="n">
        <v>24</v>
      </c>
      <c r="G5339" s="61"/>
      <c r="H5339" s="61"/>
    </row>
    <row r="5340" customFormat="false" ht="15" hidden="false" customHeight="false" outlineLevel="0" collapsed="false">
      <c r="A5340" s="18" t="s">
        <v>10656</v>
      </c>
      <c r="B5340" s="62" t="s">
        <v>8249</v>
      </c>
      <c r="C5340" s="38" t="s">
        <v>8244</v>
      </c>
      <c r="D5340" s="30" t="n">
        <f aca="false">F5340*4</f>
        <v>160</v>
      </c>
      <c r="E5340" s="136"/>
      <c r="F5340" s="78" t="n">
        <v>40</v>
      </c>
      <c r="G5340" s="61"/>
      <c r="H5340" s="61"/>
    </row>
    <row r="5341" customFormat="false" ht="15" hidden="false" customHeight="false" outlineLevel="0" collapsed="false">
      <c r="A5341" s="18" t="s">
        <v>10657</v>
      </c>
      <c r="B5341" s="62" t="s">
        <v>8252</v>
      </c>
      <c r="C5341" s="38" t="s">
        <v>8251</v>
      </c>
      <c r="D5341" s="30" t="n">
        <f aca="false">F5341*4</f>
        <v>160</v>
      </c>
      <c r="E5341" s="136"/>
      <c r="F5341" s="78" t="n">
        <v>40</v>
      </c>
      <c r="G5341" s="61"/>
      <c r="H5341" s="61"/>
    </row>
    <row r="5342" customFormat="false" ht="15" hidden="false" customHeight="false" outlineLevel="0" collapsed="false">
      <c r="A5342" s="18" t="s">
        <v>10658</v>
      </c>
      <c r="B5342" s="62" t="s">
        <v>8254</v>
      </c>
      <c r="C5342" s="38" t="s">
        <v>8251</v>
      </c>
      <c r="D5342" s="30" t="n">
        <f aca="false">F5342*4</f>
        <v>160</v>
      </c>
      <c r="E5342" s="136"/>
      <c r="F5342" s="78" t="n">
        <v>40</v>
      </c>
      <c r="G5342" s="61"/>
      <c r="H5342" s="61"/>
    </row>
    <row r="5343" customFormat="false" ht="15" hidden="false" customHeight="false" outlineLevel="0" collapsed="false">
      <c r="A5343" s="18" t="s">
        <v>10659</v>
      </c>
      <c r="B5343" s="62" t="s">
        <v>10660</v>
      </c>
      <c r="C5343" s="38" t="s">
        <v>1269</v>
      </c>
      <c r="D5343" s="30" t="n">
        <f aca="false">F5343*4</f>
        <v>400</v>
      </c>
      <c r="E5343" s="135"/>
      <c r="F5343" s="133" t="n">
        <v>100</v>
      </c>
      <c r="G5343" s="61"/>
      <c r="H5343" s="61"/>
    </row>
    <row r="5344" customFormat="false" ht="15" hidden="false" customHeight="false" outlineLevel="0" collapsed="false">
      <c r="A5344" s="18" t="s">
        <v>10661</v>
      </c>
      <c r="B5344" s="62" t="s">
        <v>8259</v>
      </c>
      <c r="C5344" s="38" t="s">
        <v>8251</v>
      </c>
      <c r="D5344" s="30" t="n">
        <f aca="false">F5344*4</f>
        <v>160</v>
      </c>
      <c r="E5344" s="136"/>
      <c r="F5344" s="78" t="n">
        <v>40</v>
      </c>
      <c r="G5344" s="61"/>
      <c r="H5344" s="61"/>
    </row>
    <row r="5345" customFormat="false" ht="15" hidden="false" customHeight="false" outlineLevel="0" collapsed="false">
      <c r="A5345" s="18" t="s">
        <v>10662</v>
      </c>
      <c r="B5345" s="62" t="s">
        <v>8262</v>
      </c>
      <c r="C5345" s="38" t="s">
        <v>8261</v>
      </c>
      <c r="D5345" s="30" t="n">
        <f aca="false">F5345*4</f>
        <v>160</v>
      </c>
      <c r="E5345" s="136"/>
      <c r="F5345" s="78" t="n">
        <v>40</v>
      </c>
      <c r="G5345" s="61"/>
      <c r="H5345" s="61"/>
    </row>
    <row r="5346" customFormat="false" ht="15" hidden="false" customHeight="false" outlineLevel="0" collapsed="false">
      <c r="A5346" s="18" t="s">
        <v>10663</v>
      </c>
      <c r="B5346" s="62" t="s">
        <v>4395</v>
      </c>
      <c r="C5346" s="38" t="s">
        <v>8244</v>
      </c>
      <c r="D5346" s="30" t="n">
        <f aca="false">F5346*4</f>
        <v>160</v>
      </c>
      <c r="E5346" s="136"/>
      <c r="F5346" s="78" t="n">
        <v>40</v>
      </c>
      <c r="G5346" s="61"/>
      <c r="H5346" s="61"/>
    </row>
    <row r="5347" customFormat="false" ht="15" hidden="false" customHeight="false" outlineLevel="0" collapsed="false">
      <c r="A5347" s="18" t="s">
        <v>10664</v>
      </c>
      <c r="B5347" s="62" t="s">
        <v>8266</v>
      </c>
      <c r="C5347" s="38" t="s">
        <v>10665</v>
      </c>
      <c r="D5347" s="30" t="n">
        <f aca="false">F5347*4</f>
        <v>640</v>
      </c>
      <c r="E5347" s="136"/>
      <c r="F5347" s="78" t="n">
        <v>160</v>
      </c>
      <c r="G5347" s="61"/>
      <c r="H5347" s="61"/>
    </row>
    <row r="5348" customFormat="false" ht="15" hidden="false" customHeight="false" outlineLevel="0" collapsed="false">
      <c r="A5348" s="18" t="s">
        <v>10666</v>
      </c>
      <c r="B5348" s="62" t="s">
        <v>8269</v>
      </c>
      <c r="C5348" s="38" t="s">
        <v>10667</v>
      </c>
      <c r="D5348" s="30" t="n">
        <f aca="false">F5348*4</f>
        <v>1200</v>
      </c>
      <c r="E5348" s="136"/>
      <c r="F5348" s="78" t="n">
        <v>300</v>
      </c>
      <c r="G5348" s="61"/>
      <c r="H5348" s="61"/>
    </row>
    <row r="5349" customFormat="false" ht="15" hidden="false" customHeight="false" outlineLevel="0" collapsed="false">
      <c r="A5349" s="18" t="s">
        <v>10668</v>
      </c>
      <c r="B5349" s="62" t="s">
        <v>10669</v>
      </c>
      <c r="C5349" s="38" t="s">
        <v>10670</v>
      </c>
      <c r="D5349" s="30" t="n">
        <f aca="false">F5349*4</f>
        <v>2400</v>
      </c>
      <c r="E5349" s="136"/>
      <c r="F5349" s="78" t="n">
        <v>600</v>
      </c>
      <c r="G5349" s="61"/>
      <c r="H5349" s="61"/>
    </row>
    <row r="5350" customFormat="false" ht="15" hidden="false" customHeight="false" outlineLevel="0" collapsed="false">
      <c r="A5350" s="18" t="s">
        <v>10671</v>
      </c>
      <c r="B5350" s="62" t="s">
        <v>10672</v>
      </c>
      <c r="C5350" s="38" t="s">
        <v>9991</v>
      </c>
      <c r="D5350" s="30" t="n">
        <f aca="false">F5350*4</f>
        <v>480</v>
      </c>
      <c r="E5350" s="136"/>
      <c r="F5350" s="78" t="n">
        <v>120</v>
      </c>
      <c r="G5350" s="61"/>
      <c r="H5350" s="61"/>
    </row>
    <row r="5351" customFormat="false" ht="15" hidden="false" customHeight="false" outlineLevel="0" collapsed="false">
      <c r="A5351" s="18" t="s">
        <v>10673</v>
      </c>
      <c r="B5351" s="62" t="s">
        <v>10674</v>
      </c>
      <c r="C5351" s="38" t="s">
        <v>10675</v>
      </c>
      <c r="D5351" s="30" t="n">
        <f aca="false">F5351*4</f>
        <v>32</v>
      </c>
      <c r="E5351" s="136"/>
      <c r="F5351" s="78" t="n">
        <v>8</v>
      </c>
      <c r="G5351" s="61"/>
      <c r="H5351" s="61"/>
    </row>
    <row r="5352" customFormat="false" ht="15" hidden="false" customHeight="false" outlineLevel="0" collapsed="false">
      <c r="A5352" s="18" t="s">
        <v>10676</v>
      </c>
      <c r="B5352" s="62" t="s">
        <v>10677</v>
      </c>
      <c r="C5352" s="38" t="s">
        <v>10678</v>
      </c>
      <c r="D5352" s="30" t="n">
        <f aca="false">F5352*4</f>
        <v>32</v>
      </c>
      <c r="E5352" s="136"/>
      <c r="F5352" s="78" t="n">
        <v>8</v>
      </c>
      <c r="G5352" s="61"/>
      <c r="H5352" s="61"/>
    </row>
    <row r="5353" customFormat="false" ht="15" hidden="false" customHeight="false" outlineLevel="0" collapsed="false">
      <c r="A5353" s="18" t="s">
        <v>10679</v>
      </c>
      <c r="B5353" s="62" t="s">
        <v>4376</v>
      </c>
      <c r="C5353" s="38" t="s">
        <v>10680</v>
      </c>
      <c r="D5353" s="30" t="n">
        <f aca="false">F5353*4</f>
        <v>320</v>
      </c>
      <c r="E5353" s="136"/>
      <c r="F5353" s="78" t="n">
        <v>80</v>
      </c>
      <c r="G5353" s="61"/>
      <c r="H5353" s="61"/>
    </row>
    <row r="5354" customFormat="false" ht="15" hidden="false" customHeight="false" outlineLevel="0" collapsed="false">
      <c r="A5354" s="18" t="s">
        <v>10681</v>
      </c>
      <c r="B5354" s="62" t="s">
        <v>10682</v>
      </c>
      <c r="C5354" s="38" t="s">
        <v>10683</v>
      </c>
      <c r="D5354" s="30" t="n">
        <f aca="false">F5354*4</f>
        <v>640</v>
      </c>
      <c r="E5354" s="136"/>
      <c r="F5354" s="78" t="n">
        <v>160</v>
      </c>
      <c r="G5354" s="61"/>
      <c r="H5354" s="61"/>
    </row>
    <row r="5355" customFormat="false" ht="15" hidden="false" customHeight="false" outlineLevel="0" collapsed="false">
      <c r="A5355" s="18" t="s">
        <v>10684</v>
      </c>
      <c r="B5355" s="62" t="s">
        <v>10685</v>
      </c>
      <c r="C5355" s="38" t="s">
        <v>10686</v>
      </c>
      <c r="D5355" s="30" t="n">
        <f aca="false">F5355*4</f>
        <v>480</v>
      </c>
      <c r="E5355" s="136"/>
      <c r="F5355" s="78" t="n">
        <v>120</v>
      </c>
      <c r="G5355" s="61"/>
      <c r="H5355" s="61"/>
    </row>
    <row r="5356" customFormat="false" ht="15" hidden="false" customHeight="false" outlineLevel="0" collapsed="false">
      <c r="A5356" s="18" t="s">
        <v>10687</v>
      </c>
      <c r="B5356" s="62" t="s">
        <v>10688</v>
      </c>
      <c r="C5356" s="38" t="s">
        <v>10689</v>
      </c>
      <c r="D5356" s="30" t="n">
        <f aca="false">F5356*4</f>
        <v>240</v>
      </c>
      <c r="E5356" s="136"/>
      <c r="F5356" s="78" t="n">
        <v>60</v>
      </c>
      <c r="G5356" s="61"/>
      <c r="H5356" s="61"/>
    </row>
    <row r="5357" customFormat="false" ht="15" hidden="false" customHeight="false" outlineLevel="0" collapsed="false">
      <c r="A5357" s="18" t="s">
        <v>10690</v>
      </c>
      <c r="B5357" s="62" t="s">
        <v>4378</v>
      </c>
      <c r="C5357" s="38" t="s">
        <v>7979</v>
      </c>
      <c r="D5357" s="30" t="n">
        <f aca="false">F5357*4</f>
        <v>320</v>
      </c>
      <c r="E5357" s="136"/>
      <c r="F5357" s="78" t="n">
        <v>80</v>
      </c>
      <c r="G5357" s="61"/>
      <c r="H5357" s="61"/>
    </row>
    <row r="5358" customFormat="false" ht="15" hidden="false" customHeight="false" outlineLevel="0" collapsed="false">
      <c r="A5358" s="18" t="s">
        <v>10691</v>
      </c>
      <c r="B5358" s="62" t="s">
        <v>10692</v>
      </c>
      <c r="C5358" s="38" t="s">
        <v>9991</v>
      </c>
      <c r="D5358" s="30" t="n">
        <f aca="false">F5358*4</f>
        <v>320</v>
      </c>
      <c r="E5358" s="136"/>
      <c r="F5358" s="78" t="n">
        <v>80</v>
      </c>
      <c r="G5358" s="61"/>
      <c r="H5358" s="61"/>
    </row>
    <row r="5359" customFormat="false" ht="15" hidden="false" customHeight="false" outlineLevel="0" collapsed="false">
      <c r="A5359" s="18" t="s">
        <v>10693</v>
      </c>
      <c r="B5359" s="62" t="s">
        <v>10694</v>
      </c>
      <c r="C5359" s="38" t="s">
        <v>10695</v>
      </c>
      <c r="D5359" s="30" t="n">
        <f aca="false">F5359*4</f>
        <v>320</v>
      </c>
      <c r="E5359" s="136"/>
      <c r="F5359" s="78" t="n">
        <v>80</v>
      </c>
      <c r="G5359" s="61"/>
      <c r="H5359" s="61"/>
    </row>
    <row r="5360" customFormat="false" ht="15" hidden="false" customHeight="false" outlineLevel="0" collapsed="false">
      <c r="A5360" s="18" t="s">
        <v>10696</v>
      </c>
      <c r="B5360" s="62" t="s">
        <v>10697</v>
      </c>
      <c r="C5360" s="38" t="s">
        <v>4825</v>
      </c>
      <c r="D5360" s="30" t="n">
        <f aca="false">F5360*4</f>
        <v>320</v>
      </c>
      <c r="E5360" s="136"/>
      <c r="F5360" s="78" t="n">
        <v>80</v>
      </c>
      <c r="G5360" s="61"/>
      <c r="H5360" s="61"/>
    </row>
    <row r="5361" customFormat="false" ht="15" hidden="false" customHeight="false" outlineLevel="0" collapsed="false">
      <c r="A5361" s="18" t="s">
        <v>10698</v>
      </c>
      <c r="B5361" s="62" t="s">
        <v>10699</v>
      </c>
      <c r="C5361" s="38" t="s">
        <v>10700</v>
      </c>
      <c r="D5361" s="30" t="n">
        <f aca="false">F5361*4</f>
        <v>320</v>
      </c>
      <c r="E5361" s="136"/>
      <c r="F5361" s="78" t="n">
        <v>80</v>
      </c>
      <c r="G5361" s="61"/>
      <c r="H5361" s="61"/>
    </row>
    <row r="5362" customFormat="false" ht="15" hidden="false" customHeight="false" outlineLevel="0" collapsed="false">
      <c r="A5362" s="18" t="s">
        <v>10701</v>
      </c>
      <c r="B5362" s="62" t="s">
        <v>4382</v>
      </c>
      <c r="C5362" s="38" t="s">
        <v>10702</v>
      </c>
      <c r="D5362" s="30" t="n">
        <f aca="false">F5362*4</f>
        <v>32</v>
      </c>
      <c r="E5362" s="136"/>
      <c r="F5362" s="78" t="n">
        <v>8</v>
      </c>
      <c r="G5362" s="61"/>
      <c r="H5362" s="61"/>
    </row>
    <row r="5363" customFormat="false" ht="15" hidden="false" customHeight="false" outlineLevel="0" collapsed="false">
      <c r="A5363" s="18" t="s">
        <v>10703</v>
      </c>
      <c r="B5363" s="62" t="s">
        <v>10704</v>
      </c>
      <c r="C5363" s="38" t="s">
        <v>10705</v>
      </c>
      <c r="D5363" s="30" t="n">
        <f aca="false">F5363*4</f>
        <v>64</v>
      </c>
      <c r="E5363" s="136"/>
      <c r="F5363" s="78" t="n">
        <v>16</v>
      </c>
      <c r="G5363" s="61"/>
      <c r="H5363" s="61"/>
    </row>
    <row r="5364" customFormat="false" ht="15" hidden="false" customHeight="false" outlineLevel="0" collapsed="false">
      <c r="A5364" s="18" t="s">
        <v>10706</v>
      </c>
      <c r="B5364" s="62" t="s">
        <v>10707</v>
      </c>
      <c r="C5364" s="38" t="s">
        <v>10708</v>
      </c>
      <c r="D5364" s="30" t="n">
        <f aca="false">F5364*4</f>
        <v>240</v>
      </c>
      <c r="E5364" s="136"/>
      <c r="F5364" s="78" t="n">
        <v>60</v>
      </c>
      <c r="G5364" s="61"/>
      <c r="H5364" s="61"/>
    </row>
    <row r="5365" customFormat="false" ht="15" hidden="false" customHeight="false" outlineLevel="0" collapsed="false">
      <c r="A5365" s="18" t="s">
        <v>10709</v>
      </c>
      <c r="B5365" s="62" t="s">
        <v>10710</v>
      </c>
      <c r="C5365" s="38" t="s">
        <v>10708</v>
      </c>
      <c r="D5365" s="30" t="n">
        <f aca="false">F5365*4</f>
        <v>240</v>
      </c>
      <c r="E5365" s="136"/>
      <c r="F5365" s="78" t="n">
        <v>60</v>
      </c>
      <c r="G5365" s="61"/>
      <c r="H5365" s="61"/>
    </row>
    <row r="5366" customFormat="false" ht="15" hidden="false" customHeight="false" outlineLevel="0" collapsed="false">
      <c r="A5366" s="18" t="s">
        <v>10711</v>
      </c>
      <c r="B5366" s="62" t="s">
        <v>4393</v>
      </c>
      <c r="C5366" s="38" t="s">
        <v>10712</v>
      </c>
      <c r="D5366" s="30" t="n">
        <f aca="false">F5366*4</f>
        <v>32</v>
      </c>
      <c r="E5366" s="136"/>
      <c r="F5366" s="78" t="n">
        <v>8</v>
      </c>
      <c r="G5366" s="61"/>
      <c r="H5366" s="61"/>
    </row>
    <row r="5367" customFormat="false" ht="15" hidden="false" customHeight="false" outlineLevel="0" collapsed="false">
      <c r="A5367" s="18" t="s">
        <v>10713</v>
      </c>
      <c r="B5367" s="62" t="s">
        <v>10714</v>
      </c>
      <c r="C5367" s="38" t="s">
        <v>10715</v>
      </c>
      <c r="D5367" s="30" t="n">
        <f aca="false">F5367*4</f>
        <v>32</v>
      </c>
      <c r="E5367" s="136"/>
      <c r="F5367" s="78" t="n">
        <v>8</v>
      </c>
      <c r="G5367" s="61"/>
      <c r="H5367" s="61"/>
    </row>
    <row r="5368" customFormat="false" ht="15" hidden="false" customHeight="false" outlineLevel="0" collapsed="false">
      <c r="A5368" s="18" t="s">
        <v>10716</v>
      </c>
      <c r="B5368" s="62" t="s">
        <v>10717</v>
      </c>
      <c r="C5368" s="38" t="s">
        <v>10718</v>
      </c>
      <c r="D5368" s="30" t="n">
        <f aca="false">F5368*4</f>
        <v>120</v>
      </c>
      <c r="E5368" s="136"/>
      <c r="F5368" s="78" t="n">
        <v>30</v>
      </c>
      <c r="G5368" s="61"/>
      <c r="H5368" s="61"/>
    </row>
    <row r="5369" customFormat="false" ht="15" hidden="false" customHeight="false" outlineLevel="0" collapsed="false">
      <c r="A5369" s="18" t="s">
        <v>10719</v>
      </c>
      <c r="B5369" s="62" t="s">
        <v>4395</v>
      </c>
      <c r="C5369" s="38" t="s">
        <v>10720</v>
      </c>
      <c r="D5369" s="30" t="n">
        <f aca="false">F5369*4</f>
        <v>40</v>
      </c>
      <c r="E5369" s="136"/>
      <c r="F5369" s="78" t="n">
        <v>10</v>
      </c>
      <c r="G5369" s="61"/>
      <c r="H5369" s="61"/>
    </row>
    <row r="5370" customFormat="false" ht="15" hidden="false" customHeight="false" outlineLevel="0" collapsed="false">
      <c r="A5370" s="18" t="s">
        <v>10721</v>
      </c>
      <c r="B5370" s="62" t="s">
        <v>4397</v>
      </c>
      <c r="C5370" s="38" t="s">
        <v>10722</v>
      </c>
      <c r="D5370" s="30" t="n">
        <f aca="false">F5370*4</f>
        <v>40</v>
      </c>
      <c r="E5370" s="136"/>
      <c r="F5370" s="78" t="n">
        <v>10</v>
      </c>
      <c r="G5370" s="61"/>
      <c r="H5370" s="61"/>
    </row>
    <row r="5371" customFormat="false" ht="15" hidden="false" customHeight="false" outlineLevel="0" collapsed="false">
      <c r="A5371" s="18" t="s">
        <v>10723</v>
      </c>
      <c r="B5371" s="62" t="s">
        <v>4401</v>
      </c>
      <c r="C5371" s="38" t="s">
        <v>10724</v>
      </c>
      <c r="D5371" s="30" t="n">
        <f aca="false">F5371*4</f>
        <v>160</v>
      </c>
      <c r="E5371" s="136"/>
      <c r="F5371" s="78" t="n">
        <v>40</v>
      </c>
      <c r="G5371" s="61"/>
      <c r="H5371" s="61"/>
    </row>
    <row r="5372" customFormat="false" ht="15" hidden="false" customHeight="false" outlineLevel="0" collapsed="false">
      <c r="A5372" s="18" t="s">
        <v>10725</v>
      </c>
      <c r="B5372" s="62"/>
      <c r="C5372" s="38" t="s">
        <v>8274</v>
      </c>
      <c r="D5372" s="30" t="n">
        <f aca="false">F5372*4</f>
        <v>0</v>
      </c>
      <c r="E5372" s="80"/>
      <c r="F5372" s="77"/>
      <c r="G5372" s="61"/>
      <c r="H5372" s="61"/>
    </row>
    <row r="5373" customFormat="false" ht="15" hidden="false" customHeight="false" outlineLevel="0" collapsed="false">
      <c r="A5373" s="18" t="s">
        <v>10726</v>
      </c>
      <c r="B5373" s="62" t="s">
        <v>4551</v>
      </c>
      <c r="C5373" s="38" t="s">
        <v>8276</v>
      </c>
      <c r="D5373" s="30" t="n">
        <f aca="false">F5373*4</f>
        <v>160</v>
      </c>
      <c r="E5373" s="136"/>
      <c r="F5373" s="78" t="n">
        <v>40</v>
      </c>
      <c r="G5373" s="61"/>
      <c r="H5373" s="61"/>
    </row>
    <row r="5374" customFormat="false" ht="15" hidden="false" customHeight="false" outlineLevel="0" collapsed="false">
      <c r="A5374" s="18" t="s">
        <v>10727</v>
      </c>
      <c r="B5374" s="62" t="s">
        <v>8278</v>
      </c>
      <c r="C5374" s="38" t="s">
        <v>4862</v>
      </c>
      <c r="D5374" s="30" t="n">
        <f aca="false">F5374*4</f>
        <v>120</v>
      </c>
      <c r="E5374" s="136"/>
      <c r="F5374" s="78" t="n">
        <v>30</v>
      </c>
      <c r="G5374" s="61"/>
      <c r="H5374" s="61"/>
    </row>
    <row r="5375" customFormat="false" ht="15" hidden="false" customHeight="false" outlineLevel="0" collapsed="false">
      <c r="A5375" s="18" t="s">
        <v>10728</v>
      </c>
      <c r="B5375" s="62" t="s">
        <v>8280</v>
      </c>
      <c r="C5375" s="38" t="s">
        <v>8241</v>
      </c>
      <c r="D5375" s="30" t="n">
        <f aca="false">F5375*4</f>
        <v>400</v>
      </c>
      <c r="E5375" s="136"/>
      <c r="F5375" s="78" t="n">
        <v>100</v>
      </c>
      <c r="G5375" s="61"/>
      <c r="H5375" s="61"/>
    </row>
    <row r="5376" customFormat="false" ht="15" hidden="false" customHeight="false" outlineLevel="0" collapsed="false">
      <c r="A5376" s="18" t="s">
        <v>10729</v>
      </c>
      <c r="B5376" s="62" t="s">
        <v>10730</v>
      </c>
      <c r="C5376" s="38" t="s">
        <v>8282</v>
      </c>
      <c r="D5376" s="30" t="n">
        <f aca="false">F5376*4</f>
        <v>240</v>
      </c>
      <c r="E5376" s="136"/>
      <c r="F5376" s="78" t="n">
        <v>60</v>
      </c>
      <c r="G5376" s="61"/>
      <c r="H5376" s="61"/>
    </row>
    <row r="5377" customFormat="false" ht="15" hidden="false" customHeight="false" outlineLevel="0" collapsed="false">
      <c r="A5377" s="18" t="s">
        <v>10731</v>
      </c>
      <c r="B5377" s="62" t="s">
        <v>10732</v>
      </c>
      <c r="C5377" s="38" t="s">
        <v>8284</v>
      </c>
      <c r="D5377" s="30" t="n">
        <f aca="false">F5377*4</f>
        <v>240</v>
      </c>
      <c r="E5377" s="136"/>
      <c r="F5377" s="78" t="n">
        <v>60</v>
      </c>
      <c r="G5377" s="61"/>
      <c r="H5377" s="61"/>
    </row>
    <row r="5378" customFormat="false" ht="15" hidden="false" customHeight="false" outlineLevel="0" collapsed="false">
      <c r="A5378" s="18" t="s">
        <v>10733</v>
      </c>
      <c r="B5378" s="62" t="s">
        <v>8287</v>
      </c>
      <c r="C5378" s="38" t="s">
        <v>8286</v>
      </c>
      <c r="D5378" s="30" t="n">
        <f aca="false">F5378*4</f>
        <v>560</v>
      </c>
      <c r="E5378" s="136"/>
      <c r="F5378" s="78" t="n">
        <v>140</v>
      </c>
      <c r="G5378" s="61"/>
      <c r="H5378" s="61"/>
    </row>
    <row r="5379" customFormat="false" ht="15" hidden="false" customHeight="false" outlineLevel="0" collapsed="false">
      <c r="A5379" s="18" t="s">
        <v>10734</v>
      </c>
      <c r="B5379" s="62" t="s">
        <v>10735</v>
      </c>
      <c r="C5379" s="38" t="s">
        <v>8289</v>
      </c>
      <c r="D5379" s="30" t="n">
        <f aca="false">F5379*4</f>
        <v>120</v>
      </c>
      <c r="E5379" s="136"/>
      <c r="F5379" s="78" t="n">
        <v>30</v>
      </c>
      <c r="G5379" s="61"/>
      <c r="H5379" s="61"/>
    </row>
    <row r="5380" customFormat="false" ht="15" hidden="false" customHeight="false" outlineLevel="0" collapsed="false">
      <c r="A5380" s="18" t="s">
        <v>10736</v>
      </c>
      <c r="B5380" s="62" t="s">
        <v>10737</v>
      </c>
      <c r="C5380" s="38" t="s">
        <v>8291</v>
      </c>
      <c r="D5380" s="30" t="n">
        <f aca="false">F5380*4</f>
        <v>40</v>
      </c>
      <c r="E5380" s="136"/>
      <c r="F5380" s="78" t="n">
        <v>10</v>
      </c>
      <c r="G5380" s="61"/>
      <c r="H5380" s="61"/>
    </row>
    <row r="5381" customFormat="false" ht="15" hidden="false" customHeight="false" outlineLevel="0" collapsed="false">
      <c r="A5381" s="18" t="s">
        <v>10738</v>
      </c>
      <c r="B5381" s="62" t="s">
        <v>10739</v>
      </c>
      <c r="C5381" s="38" t="s">
        <v>8293</v>
      </c>
      <c r="D5381" s="30" t="n">
        <f aca="false">F5381*4</f>
        <v>40</v>
      </c>
      <c r="E5381" s="136"/>
      <c r="F5381" s="78" t="n">
        <v>10</v>
      </c>
      <c r="G5381" s="61"/>
      <c r="H5381" s="61"/>
    </row>
    <row r="5382" customFormat="false" ht="15" hidden="false" customHeight="false" outlineLevel="0" collapsed="false">
      <c r="A5382" s="18" t="s">
        <v>10740</v>
      </c>
      <c r="B5382" s="62" t="s">
        <v>10741</v>
      </c>
      <c r="C5382" s="38" t="s">
        <v>8295</v>
      </c>
      <c r="D5382" s="30" t="n">
        <f aca="false">F5382*4</f>
        <v>24</v>
      </c>
      <c r="E5382" s="136"/>
      <c r="F5382" s="78" t="n">
        <v>6</v>
      </c>
      <c r="G5382" s="61"/>
      <c r="H5382" s="61"/>
    </row>
    <row r="5383" customFormat="false" ht="15" hidden="false" customHeight="false" outlineLevel="0" collapsed="false">
      <c r="A5383" s="18" t="s">
        <v>10742</v>
      </c>
      <c r="B5383" s="62" t="s">
        <v>8298</v>
      </c>
      <c r="C5383" s="38" t="s">
        <v>8297</v>
      </c>
      <c r="D5383" s="30" t="n">
        <f aca="false">F5383*4</f>
        <v>48</v>
      </c>
      <c r="E5383" s="136"/>
      <c r="F5383" s="78" t="n">
        <v>12</v>
      </c>
      <c r="G5383" s="61"/>
      <c r="H5383" s="61"/>
    </row>
    <row r="5384" customFormat="false" ht="15" hidden="false" customHeight="false" outlineLevel="0" collapsed="false">
      <c r="A5384" s="18" t="s">
        <v>10743</v>
      </c>
      <c r="B5384" s="62" t="s">
        <v>10744</v>
      </c>
      <c r="C5384" s="38" t="s">
        <v>8300</v>
      </c>
      <c r="D5384" s="30" t="n">
        <f aca="false">F5384*4</f>
        <v>100</v>
      </c>
      <c r="E5384" s="136"/>
      <c r="F5384" s="78" t="n">
        <v>25</v>
      </c>
      <c r="G5384" s="61"/>
      <c r="H5384" s="61"/>
    </row>
    <row r="5385" customFormat="false" ht="15" hidden="false" customHeight="false" outlineLevel="0" collapsed="false">
      <c r="A5385" s="18" t="s">
        <v>10745</v>
      </c>
      <c r="B5385" s="62" t="s">
        <v>10746</v>
      </c>
      <c r="C5385" s="38" t="s">
        <v>8303</v>
      </c>
      <c r="D5385" s="30" t="n">
        <f aca="false">F5385*4</f>
        <v>40</v>
      </c>
      <c r="E5385" s="136"/>
      <c r="F5385" s="78" t="n">
        <v>10</v>
      </c>
      <c r="G5385" s="61"/>
      <c r="H5385" s="61"/>
    </row>
    <row r="5386" customFormat="false" ht="15" hidden="false" customHeight="false" outlineLevel="0" collapsed="false">
      <c r="A5386" s="18" t="s">
        <v>10747</v>
      </c>
      <c r="B5386" s="62" t="s">
        <v>10748</v>
      </c>
      <c r="C5386" s="38" t="s">
        <v>8306</v>
      </c>
      <c r="D5386" s="30" t="n">
        <f aca="false">F5386*4</f>
        <v>48</v>
      </c>
      <c r="E5386" s="136"/>
      <c r="F5386" s="78" t="n">
        <v>12</v>
      </c>
      <c r="G5386" s="61"/>
      <c r="H5386" s="61"/>
    </row>
    <row r="5387" customFormat="false" ht="15" hidden="false" customHeight="false" outlineLevel="0" collapsed="false">
      <c r="A5387" s="18" t="s">
        <v>10749</v>
      </c>
      <c r="B5387" s="62" t="s">
        <v>10750</v>
      </c>
      <c r="C5387" s="38" t="s">
        <v>8309</v>
      </c>
      <c r="D5387" s="30" t="n">
        <f aca="false">F5387*4</f>
        <v>48</v>
      </c>
      <c r="E5387" s="136"/>
      <c r="F5387" s="78" t="n">
        <v>12</v>
      </c>
      <c r="G5387" s="61"/>
      <c r="H5387" s="61"/>
    </row>
    <row r="5388" customFormat="false" ht="15" hidden="false" customHeight="false" outlineLevel="0" collapsed="false">
      <c r="A5388" s="18" t="s">
        <v>10751</v>
      </c>
      <c r="B5388" s="62" t="s">
        <v>8313</v>
      </c>
      <c r="C5388" s="38" t="s">
        <v>8312</v>
      </c>
      <c r="D5388" s="30" t="n">
        <f aca="false">F5388*4</f>
        <v>40</v>
      </c>
      <c r="E5388" s="136"/>
      <c r="F5388" s="78" t="n">
        <v>10</v>
      </c>
      <c r="G5388" s="61"/>
      <c r="H5388" s="61"/>
    </row>
    <row r="5389" customFormat="false" ht="15" hidden="false" customHeight="false" outlineLevel="0" collapsed="false">
      <c r="A5389" s="18" t="s">
        <v>10752</v>
      </c>
      <c r="B5389" s="62" t="s">
        <v>10753</v>
      </c>
      <c r="C5389" s="38" t="s">
        <v>8315</v>
      </c>
      <c r="D5389" s="30" t="n">
        <f aca="false">F5389*4</f>
        <v>120</v>
      </c>
      <c r="E5389" s="136"/>
      <c r="F5389" s="78" t="n">
        <v>30</v>
      </c>
      <c r="G5389" s="61"/>
      <c r="H5389" s="61"/>
    </row>
    <row r="5390" customFormat="false" ht="15" hidden="false" customHeight="false" outlineLevel="0" collapsed="false">
      <c r="A5390" s="18" t="s">
        <v>10754</v>
      </c>
      <c r="B5390" s="62" t="s">
        <v>10755</v>
      </c>
      <c r="C5390" s="38" t="s">
        <v>10756</v>
      </c>
      <c r="D5390" s="30" t="n">
        <f aca="false">F5390*4</f>
        <v>640</v>
      </c>
      <c r="E5390" s="136"/>
      <c r="F5390" s="78" t="n">
        <v>160</v>
      </c>
      <c r="G5390" s="61"/>
      <c r="H5390" s="61"/>
    </row>
    <row r="5391" customFormat="false" ht="15" hidden="false" customHeight="false" outlineLevel="0" collapsed="false">
      <c r="A5391" s="18" t="s">
        <v>10757</v>
      </c>
      <c r="B5391" s="62" t="s">
        <v>10758</v>
      </c>
      <c r="C5391" s="38" t="s">
        <v>8319</v>
      </c>
      <c r="D5391" s="30" t="n">
        <f aca="false">F5391*4</f>
        <v>320</v>
      </c>
      <c r="E5391" s="136"/>
      <c r="F5391" s="78" t="n">
        <v>80</v>
      </c>
      <c r="G5391" s="61"/>
      <c r="H5391" s="61"/>
    </row>
    <row r="5392" customFormat="false" ht="15" hidden="false" customHeight="false" outlineLevel="0" collapsed="false">
      <c r="A5392" s="18" t="s">
        <v>10759</v>
      </c>
      <c r="B5392" s="62" t="s">
        <v>8323</v>
      </c>
      <c r="C5392" s="38" t="s">
        <v>8322</v>
      </c>
      <c r="D5392" s="30" t="n">
        <f aca="false">F5392*4</f>
        <v>320</v>
      </c>
      <c r="E5392" s="136"/>
      <c r="F5392" s="78" t="n">
        <v>80</v>
      </c>
      <c r="G5392" s="61"/>
      <c r="H5392" s="61"/>
    </row>
    <row r="5393" customFormat="false" ht="15" hidden="false" customHeight="false" outlineLevel="0" collapsed="false">
      <c r="A5393" s="18" t="s">
        <v>10760</v>
      </c>
      <c r="B5393" s="62" t="s">
        <v>4588</v>
      </c>
      <c r="C5393" s="38" t="s">
        <v>1097</v>
      </c>
      <c r="D5393" s="30" t="n">
        <f aca="false">F5393*4</f>
        <v>800</v>
      </c>
      <c r="E5393" s="136"/>
      <c r="F5393" s="78" t="n">
        <v>200</v>
      </c>
      <c r="G5393" s="61"/>
      <c r="H5393" s="61"/>
    </row>
    <row r="5394" customFormat="false" ht="15" hidden="false" customHeight="false" outlineLevel="0" collapsed="false">
      <c r="A5394" s="18" t="s">
        <v>10761</v>
      </c>
      <c r="B5394" s="62" t="s">
        <v>4525</v>
      </c>
      <c r="C5394" s="38" t="s">
        <v>1097</v>
      </c>
      <c r="D5394" s="30" t="n">
        <f aca="false">F5394*4</f>
        <v>240</v>
      </c>
      <c r="E5394" s="136"/>
      <c r="F5394" s="78" t="n">
        <v>60</v>
      </c>
      <c r="G5394" s="61"/>
      <c r="H5394" s="61"/>
    </row>
    <row r="5395" customFormat="false" ht="15" hidden="false" customHeight="false" outlineLevel="0" collapsed="false">
      <c r="A5395" s="18" t="s">
        <v>10762</v>
      </c>
      <c r="B5395" s="62" t="s">
        <v>10763</v>
      </c>
      <c r="C5395" s="38" t="s">
        <v>8328</v>
      </c>
      <c r="D5395" s="30" t="n">
        <f aca="false">F5395*4</f>
        <v>240</v>
      </c>
      <c r="E5395" s="136"/>
      <c r="F5395" s="78" t="n">
        <v>60</v>
      </c>
      <c r="G5395" s="61"/>
      <c r="H5395" s="61"/>
    </row>
    <row r="5396" customFormat="false" ht="15" hidden="false" customHeight="false" outlineLevel="0" collapsed="false">
      <c r="A5396" s="18" t="s">
        <v>10764</v>
      </c>
      <c r="B5396" s="62" t="s">
        <v>10765</v>
      </c>
      <c r="C5396" s="38" t="s">
        <v>8331</v>
      </c>
      <c r="D5396" s="30" t="n">
        <f aca="false">F5396*4</f>
        <v>24</v>
      </c>
      <c r="E5396" s="136"/>
      <c r="F5396" s="78" t="n">
        <v>6</v>
      </c>
      <c r="G5396" s="61"/>
      <c r="H5396" s="61"/>
    </row>
    <row r="5397" customFormat="false" ht="15" hidden="false" customHeight="false" outlineLevel="0" collapsed="false">
      <c r="A5397" s="18" t="s">
        <v>10766</v>
      </c>
      <c r="B5397" s="62" t="s">
        <v>8334</v>
      </c>
      <c r="C5397" s="38" t="s">
        <v>8333</v>
      </c>
      <c r="D5397" s="30" t="n">
        <f aca="false">F5397*4</f>
        <v>1600</v>
      </c>
      <c r="E5397" s="136"/>
      <c r="F5397" s="78" t="n">
        <v>400</v>
      </c>
      <c r="G5397" s="61"/>
      <c r="H5397" s="61"/>
    </row>
    <row r="5398" customFormat="false" ht="15" hidden="false" customHeight="false" outlineLevel="0" collapsed="false">
      <c r="A5398" s="18" t="s">
        <v>10767</v>
      </c>
      <c r="B5398" s="62" t="s">
        <v>8336</v>
      </c>
      <c r="C5398" s="38" t="s">
        <v>8333</v>
      </c>
      <c r="D5398" s="30" t="n">
        <f aca="false">F5398*4</f>
        <v>2000</v>
      </c>
      <c r="E5398" s="136"/>
      <c r="F5398" s="78" t="n">
        <v>500</v>
      </c>
      <c r="G5398" s="61"/>
      <c r="H5398" s="61"/>
    </row>
    <row r="5399" customFormat="false" ht="15" hidden="false" customHeight="false" outlineLevel="0" collapsed="false">
      <c r="A5399" s="18" t="s">
        <v>10768</v>
      </c>
      <c r="B5399" s="62" t="s">
        <v>8338</v>
      </c>
      <c r="C5399" s="38" t="s">
        <v>8333</v>
      </c>
      <c r="D5399" s="30" t="n">
        <f aca="false">F5399*4</f>
        <v>2000</v>
      </c>
      <c r="E5399" s="136"/>
      <c r="F5399" s="78" t="n">
        <v>500</v>
      </c>
      <c r="G5399" s="61"/>
      <c r="H5399" s="61"/>
    </row>
    <row r="5400" customFormat="false" ht="15" hidden="false" customHeight="false" outlineLevel="0" collapsed="false">
      <c r="A5400" s="18" t="s">
        <v>10769</v>
      </c>
      <c r="B5400" s="62" t="s">
        <v>8340</v>
      </c>
      <c r="C5400" s="38" t="s">
        <v>8333</v>
      </c>
      <c r="D5400" s="30" t="n">
        <f aca="false">F5400*4</f>
        <v>1000</v>
      </c>
      <c r="E5400" s="136"/>
      <c r="F5400" s="78" t="n">
        <v>250</v>
      </c>
      <c r="G5400" s="61"/>
      <c r="H5400" s="61"/>
    </row>
    <row r="5401" customFormat="false" ht="15" hidden="false" customHeight="false" outlineLevel="0" collapsed="false">
      <c r="A5401" s="18" t="s">
        <v>10770</v>
      </c>
      <c r="B5401" s="62" t="s">
        <v>8342</v>
      </c>
      <c r="C5401" s="38" t="s">
        <v>8333</v>
      </c>
      <c r="D5401" s="30" t="n">
        <f aca="false">F5401*4</f>
        <v>240</v>
      </c>
      <c r="E5401" s="136"/>
      <c r="F5401" s="78" t="n">
        <v>60</v>
      </c>
      <c r="G5401" s="61"/>
      <c r="H5401" s="61"/>
    </row>
    <row r="5402" customFormat="false" ht="15" hidden="false" customHeight="false" outlineLevel="0" collapsed="false">
      <c r="A5402" s="18" t="s">
        <v>10771</v>
      </c>
      <c r="B5402" s="62" t="s">
        <v>8344</v>
      </c>
      <c r="C5402" s="38" t="s">
        <v>8333</v>
      </c>
      <c r="D5402" s="30" t="n">
        <f aca="false">F5402*4</f>
        <v>240</v>
      </c>
      <c r="E5402" s="136"/>
      <c r="F5402" s="78" t="n">
        <v>60</v>
      </c>
      <c r="G5402" s="61"/>
      <c r="H5402" s="61"/>
    </row>
    <row r="5403" customFormat="false" ht="15" hidden="false" customHeight="false" outlineLevel="0" collapsed="false">
      <c r="A5403" s="18" t="s">
        <v>10772</v>
      </c>
      <c r="B5403" s="62" t="s">
        <v>10773</v>
      </c>
      <c r="C5403" s="38" t="s">
        <v>730</v>
      </c>
      <c r="D5403" s="30" t="n">
        <f aca="false">F5403*4</f>
        <v>100</v>
      </c>
      <c r="E5403" s="136"/>
      <c r="F5403" s="78" t="n">
        <v>25</v>
      </c>
      <c r="G5403" s="61"/>
      <c r="H5403" s="61"/>
    </row>
    <row r="5404" customFormat="false" ht="15" hidden="false" customHeight="false" outlineLevel="0" collapsed="false">
      <c r="A5404" s="18" t="s">
        <v>10774</v>
      </c>
      <c r="B5404" s="62" t="s">
        <v>10775</v>
      </c>
      <c r="C5404" s="38" t="s">
        <v>998</v>
      </c>
      <c r="D5404" s="30" t="n">
        <f aca="false">F5404*4</f>
        <v>200</v>
      </c>
      <c r="E5404" s="136"/>
      <c r="F5404" s="78" t="n">
        <v>50</v>
      </c>
      <c r="G5404" s="61"/>
      <c r="H5404" s="61"/>
    </row>
    <row r="5405" customFormat="false" ht="15" hidden="false" customHeight="false" outlineLevel="0" collapsed="false">
      <c r="A5405" s="18" t="s">
        <v>10776</v>
      </c>
      <c r="B5405" s="62" t="s">
        <v>10777</v>
      </c>
      <c r="C5405" s="38" t="s">
        <v>10778</v>
      </c>
      <c r="D5405" s="30" t="n">
        <f aca="false">F5405*4</f>
        <v>160</v>
      </c>
      <c r="E5405" s="136"/>
      <c r="F5405" s="78" t="n">
        <v>40</v>
      </c>
      <c r="G5405" s="61"/>
      <c r="H5405" s="61"/>
    </row>
    <row r="5406" customFormat="false" ht="15" hidden="false" customHeight="false" outlineLevel="0" collapsed="false">
      <c r="A5406" s="18" t="s">
        <v>10779</v>
      </c>
      <c r="B5406" s="62" t="s">
        <v>10780</v>
      </c>
      <c r="C5406" s="38" t="s">
        <v>10781</v>
      </c>
      <c r="D5406" s="30" t="n">
        <f aca="false">F5406*4</f>
        <v>1000</v>
      </c>
      <c r="E5406" s="136"/>
      <c r="F5406" s="78" t="n">
        <v>250</v>
      </c>
      <c r="G5406" s="61"/>
      <c r="H5406" s="61"/>
    </row>
    <row r="5407" customFormat="false" ht="15" hidden="false" customHeight="false" outlineLevel="0" collapsed="false">
      <c r="A5407" s="18" t="s">
        <v>10782</v>
      </c>
      <c r="B5407" s="62" t="s">
        <v>10783</v>
      </c>
      <c r="C5407" s="38" t="s">
        <v>10784</v>
      </c>
      <c r="D5407" s="30" t="n">
        <f aca="false">F5407*4</f>
        <v>1000</v>
      </c>
      <c r="E5407" s="136"/>
      <c r="F5407" s="78" t="n">
        <v>250</v>
      </c>
      <c r="G5407" s="61"/>
      <c r="H5407" s="61"/>
    </row>
    <row r="5408" customFormat="false" ht="15" hidden="false" customHeight="false" outlineLevel="0" collapsed="false">
      <c r="A5408" s="18" t="s">
        <v>10785</v>
      </c>
      <c r="B5408" s="62" t="s">
        <v>10786</v>
      </c>
      <c r="C5408" s="38" t="s">
        <v>4754</v>
      </c>
      <c r="D5408" s="30" t="n">
        <f aca="false">F5408*4</f>
        <v>240</v>
      </c>
      <c r="E5408" s="136"/>
      <c r="F5408" s="78" t="n">
        <v>60</v>
      </c>
      <c r="G5408" s="61"/>
      <c r="H5408" s="61"/>
    </row>
    <row r="5409" customFormat="false" ht="15" hidden="false" customHeight="false" outlineLevel="0" collapsed="false">
      <c r="A5409" s="18" t="s">
        <v>10787</v>
      </c>
      <c r="B5409" s="62" t="s">
        <v>10788</v>
      </c>
      <c r="C5409" s="38" t="s">
        <v>8233</v>
      </c>
      <c r="D5409" s="30" t="n">
        <f aca="false">F5409*4</f>
        <v>32</v>
      </c>
      <c r="E5409" s="136"/>
      <c r="F5409" s="78" t="n">
        <v>8</v>
      </c>
      <c r="G5409" s="61"/>
      <c r="H5409" s="61"/>
    </row>
    <row r="5410" customFormat="false" ht="15" hidden="false" customHeight="false" outlineLevel="0" collapsed="false">
      <c r="A5410" s="18" t="s">
        <v>10789</v>
      </c>
      <c r="B5410" s="62" t="s">
        <v>10790</v>
      </c>
      <c r="C5410" s="38" t="s">
        <v>8315</v>
      </c>
      <c r="D5410" s="30" t="n">
        <f aca="false">F5410*4</f>
        <v>480</v>
      </c>
      <c r="E5410" s="136"/>
      <c r="F5410" s="78" t="n">
        <v>120</v>
      </c>
      <c r="G5410" s="61"/>
      <c r="H5410" s="61"/>
    </row>
    <row r="5411" customFormat="false" ht="15" hidden="false" customHeight="false" outlineLevel="0" collapsed="false">
      <c r="A5411" s="18" t="s">
        <v>10791</v>
      </c>
      <c r="B5411" s="62" t="s">
        <v>10792</v>
      </c>
      <c r="C5411" s="38" t="s">
        <v>8315</v>
      </c>
      <c r="D5411" s="30" t="n">
        <f aca="false">F5411*4</f>
        <v>480</v>
      </c>
      <c r="E5411" s="136"/>
      <c r="F5411" s="78" t="n">
        <v>120</v>
      </c>
      <c r="G5411" s="61"/>
      <c r="H5411" s="61"/>
    </row>
    <row r="5412" customFormat="false" ht="15" hidden="false" customHeight="false" outlineLevel="0" collapsed="false">
      <c r="A5412" s="18" t="s">
        <v>10793</v>
      </c>
      <c r="B5412" s="62" t="s">
        <v>10794</v>
      </c>
      <c r="C5412" s="38" t="s">
        <v>8315</v>
      </c>
      <c r="D5412" s="30" t="n">
        <f aca="false">F5412*4</f>
        <v>40</v>
      </c>
      <c r="E5412" s="136"/>
      <c r="F5412" s="78" t="n">
        <v>10</v>
      </c>
      <c r="G5412" s="61"/>
      <c r="H5412" s="61"/>
    </row>
    <row r="5413" customFormat="false" ht="15" hidden="false" customHeight="false" outlineLevel="0" collapsed="false">
      <c r="A5413" s="18" t="s">
        <v>10795</v>
      </c>
      <c r="B5413" s="62" t="s">
        <v>10796</v>
      </c>
      <c r="C5413" s="38" t="s">
        <v>10797</v>
      </c>
      <c r="D5413" s="30" t="n">
        <f aca="false">F5413*4</f>
        <v>320</v>
      </c>
      <c r="E5413" s="136"/>
      <c r="F5413" s="78" t="n">
        <v>80</v>
      </c>
      <c r="G5413" s="61"/>
      <c r="H5413" s="61"/>
    </row>
    <row r="5414" customFormat="false" ht="15" hidden="false" customHeight="false" outlineLevel="0" collapsed="false">
      <c r="A5414" s="18" t="s">
        <v>10798</v>
      </c>
      <c r="B5414" s="62" t="s">
        <v>10799</v>
      </c>
      <c r="C5414" s="38" t="s">
        <v>10800</v>
      </c>
      <c r="D5414" s="30" t="n">
        <f aca="false">F5414*4</f>
        <v>320</v>
      </c>
      <c r="E5414" s="136"/>
      <c r="F5414" s="78" t="n">
        <v>80</v>
      </c>
      <c r="G5414" s="61"/>
      <c r="H5414" s="61"/>
    </row>
    <row r="5415" customFormat="false" ht="15" hidden="false" customHeight="false" outlineLevel="0" collapsed="false">
      <c r="A5415" s="18" t="s">
        <v>10801</v>
      </c>
      <c r="B5415" s="62" t="s">
        <v>10802</v>
      </c>
      <c r="C5415" s="38" t="s">
        <v>10803</v>
      </c>
      <c r="D5415" s="30" t="n">
        <f aca="false">F5415*4</f>
        <v>16</v>
      </c>
      <c r="E5415" s="136"/>
      <c r="F5415" s="78" t="n">
        <v>4</v>
      </c>
      <c r="G5415" s="61"/>
      <c r="H5415" s="61"/>
    </row>
    <row r="5416" customFormat="false" ht="15" hidden="false" customHeight="false" outlineLevel="0" collapsed="false">
      <c r="A5416" s="18" t="s">
        <v>10804</v>
      </c>
      <c r="B5416" s="62" t="s">
        <v>10805</v>
      </c>
      <c r="C5416" s="38" t="s">
        <v>10806</v>
      </c>
      <c r="D5416" s="30" t="n">
        <f aca="false">F5416*4</f>
        <v>8</v>
      </c>
      <c r="E5416" s="136"/>
      <c r="F5416" s="78" t="n">
        <v>2</v>
      </c>
      <c r="G5416" s="61"/>
      <c r="H5416" s="61"/>
    </row>
    <row r="5417" customFormat="false" ht="15" hidden="false" customHeight="false" outlineLevel="0" collapsed="false">
      <c r="A5417" s="18" t="s">
        <v>10807</v>
      </c>
      <c r="B5417" s="62" t="s">
        <v>10808</v>
      </c>
      <c r="C5417" s="38" t="s">
        <v>10809</v>
      </c>
      <c r="D5417" s="30" t="n">
        <f aca="false">F5417*4</f>
        <v>8</v>
      </c>
      <c r="E5417" s="136"/>
      <c r="F5417" s="78" t="n">
        <v>2</v>
      </c>
      <c r="G5417" s="61"/>
      <c r="H5417" s="61"/>
    </row>
    <row r="5418" customFormat="false" ht="15" hidden="false" customHeight="false" outlineLevel="0" collapsed="false">
      <c r="A5418" s="18" t="s">
        <v>10810</v>
      </c>
      <c r="B5418" s="62" t="s">
        <v>4588</v>
      </c>
      <c r="C5418" s="38" t="s">
        <v>10811</v>
      </c>
      <c r="D5418" s="30" t="n">
        <f aca="false">F5418*4</f>
        <v>24</v>
      </c>
      <c r="E5418" s="136"/>
      <c r="F5418" s="78" t="n">
        <v>6</v>
      </c>
      <c r="G5418" s="61"/>
      <c r="H5418" s="61"/>
    </row>
    <row r="5419" customFormat="false" ht="15" hidden="false" customHeight="false" outlineLevel="0" collapsed="false">
      <c r="A5419" s="18" t="s">
        <v>10812</v>
      </c>
      <c r="B5419" s="62" t="s">
        <v>10813</v>
      </c>
      <c r="C5419" s="38" t="s">
        <v>10814</v>
      </c>
      <c r="D5419" s="30" t="n">
        <f aca="false">F5419*4</f>
        <v>16</v>
      </c>
      <c r="E5419" s="136"/>
      <c r="F5419" s="78" t="n">
        <v>4</v>
      </c>
      <c r="G5419" s="61"/>
      <c r="H5419" s="61"/>
    </row>
    <row r="5420" customFormat="false" ht="15" hidden="false" customHeight="false" outlineLevel="0" collapsed="false">
      <c r="A5420" s="18" t="s">
        <v>10815</v>
      </c>
      <c r="B5420" s="62" t="s">
        <v>10816</v>
      </c>
      <c r="C5420" s="38" t="s">
        <v>10817</v>
      </c>
      <c r="D5420" s="30" t="n">
        <f aca="false">F5420*4</f>
        <v>112</v>
      </c>
      <c r="E5420" s="136"/>
      <c r="F5420" s="78" t="n">
        <v>28</v>
      </c>
      <c r="G5420" s="61"/>
      <c r="H5420" s="61"/>
    </row>
    <row r="5421" customFormat="false" ht="15" hidden="false" customHeight="false" outlineLevel="0" collapsed="false">
      <c r="A5421" s="18" t="s">
        <v>10818</v>
      </c>
      <c r="B5421" s="62"/>
      <c r="C5421" s="38" t="s">
        <v>10819</v>
      </c>
      <c r="D5421" s="30" t="n">
        <f aca="false">F5421*4</f>
        <v>0</v>
      </c>
      <c r="E5421" s="80"/>
      <c r="F5421" s="77"/>
      <c r="G5421" s="61"/>
      <c r="H5421" s="61"/>
    </row>
    <row r="5422" customFormat="false" ht="15" hidden="false" customHeight="false" outlineLevel="0" collapsed="false">
      <c r="A5422" s="18" t="s">
        <v>10820</v>
      </c>
      <c r="B5422" s="62" t="s">
        <v>10821</v>
      </c>
      <c r="C5422" s="38" t="s">
        <v>10822</v>
      </c>
      <c r="D5422" s="30" t="n">
        <f aca="false">F5422*4</f>
        <v>8</v>
      </c>
      <c r="E5422" s="136"/>
      <c r="F5422" s="78" t="n">
        <v>2</v>
      </c>
      <c r="G5422" s="61"/>
      <c r="H5422" s="61"/>
    </row>
    <row r="5423" customFormat="false" ht="15" hidden="false" customHeight="false" outlineLevel="0" collapsed="false">
      <c r="A5423" s="18" t="s">
        <v>10823</v>
      </c>
      <c r="B5423" s="62" t="s">
        <v>10824</v>
      </c>
      <c r="C5423" s="38" t="s">
        <v>10825</v>
      </c>
      <c r="D5423" s="30" t="n">
        <f aca="false">F5423*4</f>
        <v>48</v>
      </c>
      <c r="E5423" s="136"/>
      <c r="F5423" s="78" t="n">
        <v>12</v>
      </c>
      <c r="G5423" s="61"/>
      <c r="H5423" s="61"/>
    </row>
    <row r="5424" customFormat="false" ht="15" hidden="false" customHeight="false" outlineLevel="0" collapsed="false">
      <c r="A5424" s="18" t="s">
        <v>10826</v>
      </c>
      <c r="B5424" s="62" t="s">
        <v>10827</v>
      </c>
      <c r="C5424" s="38" t="s">
        <v>10828</v>
      </c>
      <c r="D5424" s="30" t="n">
        <f aca="false">F5424*4</f>
        <v>40</v>
      </c>
      <c r="E5424" s="136"/>
      <c r="F5424" s="78" t="n">
        <v>10</v>
      </c>
      <c r="G5424" s="61"/>
      <c r="H5424" s="61"/>
    </row>
    <row r="5425" customFormat="false" ht="15" hidden="false" customHeight="false" outlineLevel="0" collapsed="false">
      <c r="A5425" s="18" t="s">
        <v>10829</v>
      </c>
      <c r="B5425" s="62" t="s">
        <v>10830</v>
      </c>
      <c r="C5425" s="38" t="s">
        <v>10831</v>
      </c>
      <c r="D5425" s="30" t="n">
        <f aca="false">F5425*4</f>
        <v>1200</v>
      </c>
      <c r="E5425" s="136"/>
      <c r="F5425" s="78" t="n">
        <v>300</v>
      </c>
      <c r="G5425" s="61"/>
      <c r="H5425" s="61"/>
    </row>
    <row r="5426" customFormat="false" ht="15" hidden="false" customHeight="false" outlineLevel="0" collapsed="false">
      <c r="A5426" s="18" t="s">
        <v>10832</v>
      </c>
      <c r="B5426" s="62" t="s">
        <v>10833</v>
      </c>
      <c r="C5426" s="38" t="s">
        <v>10834</v>
      </c>
      <c r="D5426" s="30" t="n">
        <f aca="false">F5426*4</f>
        <v>120</v>
      </c>
      <c r="E5426" s="136"/>
      <c r="F5426" s="78" t="n">
        <v>30</v>
      </c>
      <c r="G5426" s="61"/>
      <c r="H5426" s="61"/>
    </row>
    <row r="5427" customFormat="false" ht="15" hidden="false" customHeight="false" outlineLevel="0" collapsed="false">
      <c r="A5427" s="18" t="s">
        <v>10835</v>
      </c>
      <c r="B5427" s="62" t="s">
        <v>4468</v>
      </c>
      <c r="C5427" s="38" t="s">
        <v>8347</v>
      </c>
      <c r="D5427" s="30" t="n">
        <f aca="false">F5427*4</f>
        <v>160</v>
      </c>
      <c r="E5427" s="136"/>
      <c r="F5427" s="78" t="n">
        <v>40</v>
      </c>
      <c r="G5427" s="61"/>
      <c r="H5427" s="61"/>
    </row>
    <row r="5428" customFormat="false" ht="15" hidden="false" customHeight="false" outlineLevel="0" collapsed="false">
      <c r="A5428" s="18" t="s">
        <v>10836</v>
      </c>
      <c r="B5428" s="62" t="s">
        <v>8350</v>
      </c>
      <c r="C5428" s="38" t="s">
        <v>8349</v>
      </c>
      <c r="D5428" s="30" t="n">
        <f aca="false">F5428*4</f>
        <v>80</v>
      </c>
      <c r="E5428" s="135"/>
      <c r="F5428" s="78" t="n">
        <v>20</v>
      </c>
      <c r="G5428" s="61"/>
      <c r="H5428" s="61"/>
    </row>
    <row r="5429" customFormat="false" ht="15" hidden="false" customHeight="false" outlineLevel="0" collapsed="false">
      <c r="A5429" s="18" t="s">
        <v>10837</v>
      </c>
      <c r="B5429" s="62" t="s">
        <v>8352</v>
      </c>
      <c r="C5429" s="38" t="s">
        <v>8349</v>
      </c>
      <c r="D5429" s="30" t="n">
        <f aca="false">F5429*4</f>
        <v>80</v>
      </c>
      <c r="E5429" s="135"/>
      <c r="F5429" s="78" t="n">
        <v>20</v>
      </c>
      <c r="G5429" s="61"/>
      <c r="H5429" s="61"/>
    </row>
    <row r="5430" customFormat="false" ht="15" hidden="false" customHeight="false" outlineLevel="0" collapsed="false">
      <c r="A5430" s="18" t="s">
        <v>10838</v>
      </c>
      <c r="B5430" s="62" t="s">
        <v>10839</v>
      </c>
      <c r="C5430" s="38" t="s">
        <v>8349</v>
      </c>
      <c r="D5430" s="30" t="n">
        <f aca="false">F5430*4</f>
        <v>80</v>
      </c>
      <c r="E5430" s="135"/>
      <c r="F5430" s="78" t="n">
        <v>20</v>
      </c>
      <c r="G5430" s="61"/>
      <c r="H5430" s="61"/>
    </row>
    <row r="5431" customFormat="false" ht="15" hidden="false" customHeight="false" outlineLevel="0" collapsed="false">
      <c r="A5431" s="18" t="s">
        <v>10840</v>
      </c>
      <c r="B5431" s="62" t="s">
        <v>4479</v>
      </c>
      <c r="C5431" s="38" t="s">
        <v>8349</v>
      </c>
      <c r="D5431" s="30" t="n">
        <f aca="false">F5431*4</f>
        <v>100</v>
      </c>
      <c r="E5431" s="135"/>
      <c r="F5431" s="78" t="n">
        <v>25</v>
      </c>
      <c r="G5431" s="61"/>
      <c r="H5431" s="61"/>
    </row>
    <row r="5432" customFormat="false" ht="15" hidden="false" customHeight="false" outlineLevel="0" collapsed="false">
      <c r="A5432" s="18" t="s">
        <v>10841</v>
      </c>
      <c r="B5432" s="62" t="s">
        <v>10842</v>
      </c>
      <c r="C5432" s="38" t="s">
        <v>10843</v>
      </c>
      <c r="D5432" s="30" t="n">
        <f aca="false">F5432*4</f>
        <v>48</v>
      </c>
      <c r="E5432" s="135"/>
      <c r="F5432" s="78" t="n">
        <v>12</v>
      </c>
      <c r="G5432" s="61"/>
      <c r="H5432" s="61"/>
    </row>
    <row r="5433" customFormat="false" ht="15" hidden="false" customHeight="false" outlineLevel="0" collapsed="false">
      <c r="A5433" s="18" t="s">
        <v>10844</v>
      </c>
      <c r="B5433" s="62" t="s">
        <v>10845</v>
      </c>
      <c r="C5433" s="38" t="s">
        <v>10846</v>
      </c>
      <c r="D5433" s="30" t="n">
        <f aca="false">F5433*4</f>
        <v>32</v>
      </c>
      <c r="E5433" s="135"/>
      <c r="F5433" s="78" t="n">
        <v>8</v>
      </c>
      <c r="G5433" s="61"/>
      <c r="H5433" s="61"/>
    </row>
    <row r="5434" customFormat="false" ht="15" hidden="false" customHeight="false" outlineLevel="0" collapsed="false">
      <c r="A5434" s="18" t="s">
        <v>10847</v>
      </c>
      <c r="B5434" s="62" t="s">
        <v>4486</v>
      </c>
      <c r="C5434" s="38" t="s">
        <v>10848</v>
      </c>
      <c r="D5434" s="30" t="n">
        <f aca="false">F5434*4</f>
        <v>40</v>
      </c>
      <c r="E5434" s="135"/>
      <c r="F5434" s="78" t="n">
        <v>10</v>
      </c>
      <c r="G5434" s="61"/>
      <c r="H5434" s="61"/>
    </row>
    <row r="5435" customFormat="false" ht="15" hidden="false" customHeight="false" outlineLevel="0" collapsed="false">
      <c r="A5435" s="18" t="s">
        <v>10849</v>
      </c>
      <c r="B5435" s="62" t="s">
        <v>4489</v>
      </c>
      <c r="C5435" s="38" t="s">
        <v>10850</v>
      </c>
      <c r="D5435" s="30" t="n">
        <f aca="false">F5435*4</f>
        <v>40</v>
      </c>
      <c r="E5435" s="135"/>
      <c r="F5435" s="78" t="n">
        <v>10</v>
      </c>
      <c r="G5435" s="61"/>
      <c r="H5435" s="61"/>
    </row>
    <row r="5436" customFormat="false" ht="15" hidden="false" customHeight="false" outlineLevel="0" collapsed="false">
      <c r="A5436" s="18" t="s">
        <v>10851</v>
      </c>
      <c r="B5436" s="62" t="s">
        <v>10852</v>
      </c>
      <c r="C5436" s="38" t="s">
        <v>10853</v>
      </c>
      <c r="D5436" s="30" t="n">
        <f aca="false">F5436*4</f>
        <v>64</v>
      </c>
      <c r="E5436" s="135"/>
      <c r="F5436" s="78" t="n">
        <v>16</v>
      </c>
      <c r="G5436" s="61"/>
      <c r="H5436" s="61"/>
    </row>
    <row r="5437" customFormat="false" ht="15" hidden="false" customHeight="false" outlineLevel="0" collapsed="false">
      <c r="A5437" s="18" t="s">
        <v>10854</v>
      </c>
      <c r="B5437" s="62" t="s">
        <v>10855</v>
      </c>
      <c r="C5437" s="38" t="s">
        <v>1467</v>
      </c>
      <c r="D5437" s="30" t="n">
        <f aca="false">F5437*4</f>
        <v>48</v>
      </c>
      <c r="E5437" s="135"/>
      <c r="F5437" s="78" t="n">
        <v>12</v>
      </c>
      <c r="G5437" s="61"/>
      <c r="H5437" s="61"/>
    </row>
    <row r="5438" customFormat="false" ht="15" hidden="false" customHeight="false" outlineLevel="0" collapsed="false">
      <c r="A5438" s="18" t="s">
        <v>10856</v>
      </c>
      <c r="B5438" s="62" t="n">
        <v>853761</v>
      </c>
      <c r="C5438" s="38" t="s">
        <v>10857</v>
      </c>
      <c r="D5438" s="30" t="n">
        <f aca="false">F5438*4</f>
        <v>12</v>
      </c>
      <c r="E5438" s="135"/>
      <c r="F5438" s="78" t="n">
        <v>3</v>
      </c>
      <c r="G5438" s="61"/>
      <c r="H5438" s="61"/>
    </row>
    <row r="5439" customFormat="false" ht="15" hidden="false" customHeight="false" outlineLevel="0" collapsed="false">
      <c r="A5439" s="18" t="s">
        <v>10858</v>
      </c>
      <c r="B5439" s="62" t="s">
        <v>10859</v>
      </c>
      <c r="C5439" s="38" t="s">
        <v>10860</v>
      </c>
      <c r="D5439" s="30" t="n">
        <f aca="false">F5439*4</f>
        <v>16</v>
      </c>
      <c r="E5439" s="135"/>
      <c r="F5439" s="78" t="n">
        <v>4</v>
      </c>
      <c r="G5439" s="61"/>
      <c r="H5439" s="61"/>
    </row>
    <row r="5440" customFormat="false" ht="15" hidden="false" customHeight="false" outlineLevel="0" collapsed="false">
      <c r="A5440" s="18" t="s">
        <v>10861</v>
      </c>
      <c r="B5440" s="62" t="s">
        <v>10862</v>
      </c>
      <c r="C5440" s="38" t="s">
        <v>10863</v>
      </c>
      <c r="D5440" s="30" t="n">
        <f aca="false">F5440*4</f>
        <v>16</v>
      </c>
      <c r="E5440" s="135"/>
      <c r="F5440" s="78" t="n">
        <v>4</v>
      </c>
      <c r="G5440" s="61"/>
      <c r="H5440" s="61"/>
    </row>
    <row r="5441" customFormat="false" ht="15" hidden="false" customHeight="false" outlineLevel="0" collapsed="false">
      <c r="A5441" s="18" t="s">
        <v>10864</v>
      </c>
      <c r="B5441" s="62" t="s">
        <v>4481</v>
      </c>
      <c r="C5441" s="38" t="s">
        <v>10865</v>
      </c>
      <c r="D5441" s="30" t="n">
        <f aca="false">F5441*4</f>
        <v>96</v>
      </c>
      <c r="E5441" s="135"/>
      <c r="F5441" s="78" t="n">
        <v>24</v>
      </c>
      <c r="G5441" s="61"/>
      <c r="H5441" s="61"/>
    </row>
    <row r="5442" customFormat="false" ht="15" hidden="false" customHeight="false" outlineLevel="0" collapsed="false">
      <c r="A5442" s="18" t="s">
        <v>10866</v>
      </c>
      <c r="B5442" s="62" t="s">
        <v>4484</v>
      </c>
      <c r="C5442" s="38" t="s">
        <v>10867</v>
      </c>
      <c r="D5442" s="30" t="n">
        <f aca="false">F5442*4</f>
        <v>96</v>
      </c>
      <c r="E5442" s="135"/>
      <c r="F5442" s="78" t="n">
        <v>24</v>
      </c>
      <c r="G5442" s="61"/>
      <c r="H5442" s="61"/>
    </row>
    <row r="5443" customFormat="false" ht="15" hidden="false" customHeight="false" outlineLevel="0" collapsed="false">
      <c r="A5443" s="18" t="s">
        <v>10868</v>
      </c>
      <c r="B5443" s="62" t="s">
        <v>10869</v>
      </c>
      <c r="C5443" s="38" t="s">
        <v>10870</v>
      </c>
      <c r="D5443" s="30" t="n">
        <f aca="false">F5443*4</f>
        <v>120</v>
      </c>
      <c r="E5443" s="135"/>
      <c r="F5443" s="78" t="n">
        <v>30</v>
      </c>
      <c r="G5443" s="61"/>
      <c r="H5443" s="61"/>
    </row>
    <row r="5444" customFormat="false" ht="15" hidden="false" customHeight="false" outlineLevel="0" collapsed="false">
      <c r="A5444" s="18" t="s">
        <v>10871</v>
      </c>
      <c r="B5444" s="62" t="s">
        <v>10872</v>
      </c>
      <c r="C5444" s="38" t="s">
        <v>10873</v>
      </c>
      <c r="D5444" s="30" t="n">
        <f aca="false">F5444*4</f>
        <v>240</v>
      </c>
      <c r="E5444" s="135"/>
      <c r="F5444" s="78" t="n">
        <v>60</v>
      </c>
      <c r="G5444" s="61"/>
      <c r="H5444" s="61"/>
    </row>
    <row r="5445" customFormat="false" ht="15" hidden="false" customHeight="false" outlineLevel="0" collapsed="false">
      <c r="A5445" s="18" t="s">
        <v>10874</v>
      </c>
      <c r="B5445" s="62" t="s">
        <v>10875</v>
      </c>
      <c r="C5445" s="38" t="s">
        <v>10876</v>
      </c>
      <c r="D5445" s="30" t="n">
        <f aca="false">F5445*4</f>
        <v>40</v>
      </c>
      <c r="E5445" s="135"/>
      <c r="F5445" s="78" t="n">
        <v>10</v>
      </c>
      <c r="G5445" s="61"/>
      <c r="H5445" s="61"/>
    </row>
    <row r="5446" customFormat="false" ht="15" hidden="false" customHeight="false" outlineLevel="0" collapsed="false">
      <c r="A5446" s="18" t="s">
        <v>10877</v>
      </c>
      <c r="B5446" s="62" t="s">
        <v>10878</v>
      </c>
      <c r="C5446" s="38" t="s">
        <v>10879</v>
      </c>
      <c r="D5446" s="30" t="n">
        <f aca="false">F5446*4</f>
        <v>64</v>
      </c>
      <c r="E5446" s="135"/>
      <c r="F5446" s="78" t="n">
        <v>16</v>
      </c>
      <c r="G5446" s="61"/>
      <c r="H5446" s="61"/>
    </row>
    <row r="5447" customFormat="false" ht="15" hidden="false" customHeight="false" outlineLevel="0" collapsed="false">
      <c r="A5447" s="18" t="s">
        <v>10880</v>
      </c>
      <c r="B5447" s="62" t="s">
        <v>10881</v>
      </c>
      <c r="C5447" s="38" t="s">
        <v>10882</v>
      </c>
      <c r="D5447" s="30" t="n">
        <f aca="false">F5447*4</f>
        <v>72</v>
      </c>
      <c r="E5447" s="135"/>
      <c r="F5447" s="78" t="n">
        <v>18</v>
      </c>
      <c r="G5447" s="61"/>
      <c r="H5447" s="61"/>
    </row>
    <row r="5448" customFormat="false" ht="15" hidden="false" customHeight="false" outlineLevel="0" collapsed="false">
      <c r="A5448" s="18" t="s">
        <v>10883</v>
      </c>
      <c r="B5448" s="62" t="s">
        <v>10884</v>
      </c>
      <c r="C5448" s="38" t="s">
        <v>10885</v>
      </c>
      <c r="D5448" s="30" t="n">
        <f aca="false">F5448*4</f>
        <v>40</v>
      </c>
      <c r="E5448" s="135"/>
      <c r="F5448" s="78" t="n">
        <v>10</v>
      </c>
      <c r="G5448" s="61"/>
      <c r="H5448" s="61"/>
    </row>
    <row r="5449" customFormat="false" ht="15" hidden="false" customHeight="false" outlineLevel="0" collapsed="false">
      <c r="A5449" s="18" t="s">
        <v>10886</v>
      </c>
      <c r="B5449" s="62" t="s">
        <v>10887</v>
      </c>
      <c r="C5449" s="38" t="s">
        <v>10888</v>
      </c>
      <c r="D5449" s="30" t="n">
        <f aca="false">F5449*4</f>
        <v>48</v>
      </c>
      <c r="E5449" s="135"/>
      <c r="F5449" s="78" t="n">
        <v>12</v>
      </c>
      <c r="G5449" s="61"/>
      <c r="H5449" s="61"/>
    </row>
    <row r="5450" customFormat="false" ht="14.25" hidden="false" customHeight="false" outlineLevel="0" collapsed="false">
      <c r="A5450" s="92"/>
      <c r="B5450" s="93"/>
      <c r="C5450" s="99"/>
      <c r="D5450" s="95"/>
      <c r="E5450" s="135"/>
      <c r="F5450" s="78"/>
      <c r="G5450" s="61"/>
      <c r="H5450" s="61"/>
    </row>
    <row r="5451" customFormat="false" ht="15.75" hidden="false" customHeight="false" outlineLevel="0" collapsed="false">
      <c r="A5451" s="123" t="s">
        <v>10889</v>
      </c>
      <c r="B5451" s="123"/>
      <c r="C5451" s="137"/>
      <c r="D5451" s="121"/>
      <c r="E5451" s="137"/>
      <c r="F5451" s="61"/>
      <c r="G5451" s="61"/>
      <c r="H5451" s="61"/>
    </row>
    <row r="5452" customFormat="false" ht="15.75" hidden="false" customHeight="false" outlineLevel="0" collapsed="false">
      <c r="A5452" s="4" t="s">
        <v>9125</v>
      </c>
      <c r="B5452" s="5" t="s">
        <v>9126</v>
      </c>
      <c r="C5452" s="5" t="s">
        <v>1672</v>
      </c>
      <c r="D5452" s="6" t="s">
        <v>4</v>
      </c>
      <c r="E5452" s="64"/>
      <c r="F5452" s="64" t="s">
        <v>4</v>
      </c>
      <c r="G5452" s="61"/>
      <c r="H5452" s="61"/>
    </row>
    <row r="5453" customFormat="false" ht="15" hidden="false" customHeight="false" outlineLevel="0" collapsed="false">
      <c r="A5453" s="18" t="s">
        <v>10890</v>
      </c>
      <c r="B5453" s="62" t="n">
        <v>1638359</v>
      </c>
      <c r="C5453" s="38" t="s">
        <v>2651</v>
      </c>
      <c r="D5453" s="30" t="n">
        <f aca="false">F5453*4</f>
        <v>16</v>
      </c>
      <c r="E5453" s="61"/>
      <c r="F5453" s="61" t="n">
        <v>4</v>
      </c>
      <c r="G5453" s="61"/>
      <c r="H5453" s="61"/>
    </row>
    <row r="5454" customFormat="false" ht="15" hidden="false" customHeight="false" outlineLevel="0" collapsed="false">
      <c r="A5454" s="18" t="s">
        <v>10891</v>
      </c>
      <c r="B5454" s="62" t="n">
        <v>3165239</v>
      </c>
      <c r="C5454" s="38" t="s">
        <v>10892</v>
      </c>
      <c r="D5454" s="30" t="n">
        <f aca="false">F5454*4</f>
        <v>24</v>
      </c>
      <c r="E5454" s="61"/>
      <c r="F5454" s="61" t="n">
        <v>6</v>
      </c>
      <c r="G5454" s="61"/>
      <c r="H5454" s="61"/>
    </row>
    <row r="5455" customFormat="false" ht="15" hidden="false" customHeight="false" outlineLevel="0" collapsed="false">
      <c r="A5455" s="18" t="s">
        <v>10893</v>
      </c>
      <c r="B5455" s="62" t="n">
        <v>1546718</v>
      </c>
      <c r="C5455" s="38" t="s">
        <v>2539</v>
      </c>
      <c r="D5455" s="30" t="n">
        <f aca="false">F5455*4</f>
        <v>72</v>
      </c>
      <c r="E5455" s="61"/>
      <c r="F5455" s="61" t="n">
        <v>18</v>
      </c>
      <c r="G5455" s="61"/>
      <c r="H5455" s="61"/>
    </row>
    <row r="5456" customFormat="false" ht="15" hidden="false" customHeight="false" outlineLevel="0" collapsed="false">
      <c r="A5456" s="18" t="s">
        <v>10894</v>
      </c>
      <c r="B5456" s="62" t="n">
        <v>1546437</v>
      </c>
      <c r="C5456" s="38" t="s">
        <v>10895</v>
      </c>
      <c r="D5456" s="30" t="n">
        <f aca="false">F5456*4</f>
        <v>960</v>
      </c>
      <c r="E5456" s="61"/>
      <c r="F5456" s="61" t="n">
        <v>240</v>
      </c>
      <c r="G5456" s="61"/>
      <c r="H5456" s="61"/>
    </row>
    <row r="5457" customFormat="false" ht="15" hidden="false" customHeight="false" outlineLevel="0" collapsed="false">
      <c r="A5457" s="18" t="s">
        <v>10896</v>
      </c>
      <c r="B5457" s="62" t="n">
        <v>276916</v>
      </c>
      <c r="C5457" s="38" t="s">
        <v>10897</v>
      </c>
      <c r="D5457" s="30" t="n">
        <f aca="false">F5457*4</f>
        <v>120</v>
      </c>
      <c r="E5457" s="61"/>
      <c r="F5457" s="61" t="n">
        <v>30</v>
      </c>
      <c r="G5457" s="61"/>
      <c r="H5457" s="61"/>
    </row>
    <row r="5458" customFormat="false" ht="15" hidden="false" customHeight="false" outlineLevel="0" collapsed="false">
      <c r="A5458" s="18" t="s">
        <v>10898</v>
      </c>
      <c r="B5458" s="62" t="n">
        <v>8170115</v>
      </c>
      <c r="C5458" s="38" t="s">
        <v>10899</v>
      </c>
      <c r="D5458" s="30" t="n">
        <f aca="false">F5458*4</f>
        <v>8</v>
      </c>
      <c r="E5458" s="61"/>
      <c r="F5458" s="61" t="n">
        <v>2</v>
      </c>
      <c r="G5458" s="61"/>
      <c r="H5458" s="61"/>
    </row>
    <row r="5459" customFormat="false" ht="15" hidden="false" customHeight="false" outlineLevel="0" collapsed="false">
      <c r="A5459" s="18" t="s">
        <v>10900</v>
      </c>
      <c r="B5459" s="62" t="n">
        <v>1675839</v>
      </c>
      <c r="C5459" s="38" t="s">
        <v>10901</v>
      </c>
      <c r="D5459" s="30" t="n">
        <f aca="false">F5459*4</f>
        <v>24</v>
      </c>
      <c r="E5459" s="61"/>
      <c r="F5459" s="61" t="n">
        <v>6</v>
      </c>
      <c r="G5459" s="61"/>
      <c r="H5459" s="61"/>
    </row>
    <row r="5460" customFormat="false" ht="15" hidden="false" customHeight="false" outlineLevel="0" collapsed="false">
      <c r="A5460" s="18" t="s">
        <v>10902</v>
      </c>
      <c r="B5460" s="62" t="n">
        <v>8170116</v>
      </c>
      <c r="C5460" s="38" t="s">
        <v>10903</v>
      </c>
      <c r="D5460" s="30" t="n">
        <f aca="false">F5460*4</f>
        <v>80</v>
      </c>
      <c r="E5460" s="61"/>
      <c r="F5460" s="61" t="n">
        <v>20</v>
      </c>
      <c r="G5460" s="61"/>
      <c r="H5460" s="61"/>
    </row>
    <row r="5461" customFormat="false" ht="15" hidden="false" customHeight="false" outlineLevel="0" collapsed="false">
      <c r="A5461" s="18" t="s">
        <v>10904</v>
      </c>
      <c r="B5461" s="62" t="n">
        <v>3155057</v>
      </c>
      <c r="C5461" s="38" t="s">
        <v>10905</v>
      </c>
      <c r="D5461" s="30" t="n">
        <f aca="false">F5461*4</f>
        <v>96</v>
      </c>
      <c r="E5461" s="61"/>
      <c r="F5461" s="61" t="n">
        <v>24</v>
      </c>
      <c r="G5461" s="61"/>
      <c r="H5461" s="61"/>
    </row>
    <row r="5462" customFormat="false" ht="15" hidden="false" customHeight="false" outlineLevel="0" collapsed="false">
      <c r="A5462" s="18" t="s">
        <v>10906</v>
      </c>
      <c r="B5462" s="62" t="n">
        <v>8170120</v>
      </c>
      <c r="C5462" s="38" t="s">
        <v>10907</v>
      </c>
      <c r="D5462" s="30" t="n">
        <f aca="false">F5462*4</f>
        <v>12</v>
      </c>
      <c r="E5462" s="61"/>
      <c r="F5462" s="61" t="n">
        <v>3</v>
      </c>
      <c r="G5462" s="61"/>
      <c r="H5462" s="61"/>
    </row>
    <row r="5463" customFormat="false" ht="15" hidden="false" customHeight="false" outlineLevel="0" collapsed="false">
      <c r="A5463" s="18" t="s">
        <v>10908</v>
      </c>
      <c r="B5463" s="62" t="n">
        <v>1546624</v>
      </c>
      <c r="C5463" s="38" t="s">
        <v>10909</v>
      </c>
      <c r="D5463" s="30" t="n">
        <f aca="false">F5463*4</f>
        <v>120</v>
      </c>
      <c r="E5463" s="61"/>
      <c r="F5463" s="61" t="n">
        <v>30</v>
      </c>
      <c r="G5463" s="61"/>
      <c r="H5463" s="61"/>
    </row>
    <row r="5464" customFormat="false" ht="15" hidden="false" customHeight="false" outlineLevel="0" collapsed="false">
      <c r="A5464" s="18" t="s">
        <v>10910</v>
      </c>
      <c r="B5464" s="62" t="n">
        <v>8170596</v>
      </c>
      <c r="C5464" s="38" t="s">
        <v>10911</v>
      </c>
      <c r="D5464" s="30" t="n">
        <f aca="false">F5464*4</f>
        <v>8</v>
      </c>
      <c r="E5464" s="61"/>
      <c r="F5464" s="61" t="n">
        <v>2</v>
      </c>
      <c r="G5464" s="61"/>
      <c r="H5464" s="61"/>
    </row>
    <row r="5465" customFormat="false" ht="15" hidden="false" customHeight="false" outlineLevel="0" collapsed="false">
      <c r="A5465" s="18" t="s">
        <v>10912</v>
      </c>
      <c r="B5465" s="62" t="n">
        <v>1677656</v>
      </c>
      <c r="C5465" s="38" t="s">
        <v>9370</v>
      </c>
      <c r="D5465" s="30" t="n">
        <f aca="false">F5465*4</f>
        <v>48</v>
      </c>
      <c r="E5465" s="61"/>
      <c r="F5465" s="61" t="n">
        <v>12</v>
      </c>
      <c r="G5465" s="61"/>
      <c r="H5465" s="61"/>
    </row>
    <row r="5466" customFormat="false" ht="15" hidden="false" customHeight="false" outlineLevel="0" collapsed="false">
      <c r="A5466" s="18" t="s">
        <v>10913</v>
      </c>
      <c r="B5466" s="62" t="n">
        <v>1543896</v>
      </c>
      <c r="C5466" s="38" t="s">
        <v>3617</v>
      </c>
      <c r="D5466" s="30" t="n">
        <f aca="false">F5466*4</f>
        <v>20</v>
      </c>
      <c r="E5466" s="61"/>
      <c r="F5466" s="61" t="n">
        <v>5</v>
      </c>
      <c r="G5466" s="61"/>
      <c r="H5466" s="61"/>
    </row>
    <row r="5467" customFormat="false" ht="15" hidden="false" customHeight="false" outlineLevel="0" collapsed="false">
      <c r="A5467" s="18" t="s">
        <v>10914</v>
      </c>
      <c r="B5467" s="62" t="n">
        <v>3515093</v>
      </c>
      <c r="C5467" s="38" t="s">
        <v>5570</v>
      </c>
      <c r="D5467" s="30" t="n">
        <f aca="false">F5467*4</f>
        <v>32</v>
      </c>
      <c r="E5467" s="61"/>
      <c r="F5467" s="61" t="n">
        <v>8</v>
      </c>
      <c r="G5467" s="61"/>
      <c r="H5467" s="61"/>
    </row>
    <row r="5468" customFormat="false" ht="15" hidden="false" customHeight="false" outlineLevel="0" collapsed="false">
      <c r="A5468" s="18" t="s">
        <v>10915</v>
      </c>
      <c r="B5468" s="62" t="n">
        <v>276921</v>
      </c>
      <c r="C5468" s="38" t="s">
        <v>10916</v>
      </c>
      <c r="D5468" s="30" t="n">
        <f aca="false">F5468*4</f>
        <v>720</v>
      </c>
      <c r="E5468" s="61"/>
      <c r="F5468" s="61" t="n">
        <v>180</v>
      </c>
      <c r="G5468" s="61"/>
      <c r="H5468" s="61"/>
    </row>
    <row r="5469" customFormat="false" ht="15" hidden="false" customHeight="false" outlineLevel="0" collapsed="false">
      <c r="A5469" s="18" t="s">
        <v>10917</v>
      </c>
      <c r="B5469" s="62" t="n">
        <v>276870</v>
      </c>
      <c r="C5469" s="38" t="s">
        <v>10918</v>
      </c>
      <c r="D5469" s="30" t="n">
        <f aca="false">F5469*4</f>
        <v>200</v>
      </c>
      <c r="E5469" s="61"/>
      <c r="F5469" s="61" t="n">
        <v>50</v>
      </c>
      <c r="G5469" s="61"/>
      <c r="H5469" s="61"/>
    </row>
    <row r="5470" customFormat="false" ht="15" hidden="false" customHeight="false" outlineLevel="0" collapsed="false">
      <c r="A5470" s="18" t="s">
        <v>10919</v>
      </c>
      <c r="B5470" s="62" t="n">
        <v>270950</v>
      </c>
      <c r="C5470" s="38" t="s">
        <v>10920</v>
      </c>
      <c r="D5470" s="30" t="n">
        <f aca="false">F5470*4</f>
        <v>200</v>
      </c>
      <c r="E5470" s="61"/>
      <c r="F5470" s="61" t="n">
        <v>50</v>
      </c>
      <c r="G5470" s="61"/>
      <c r="H5470" s="61"/>
    </row>
    <row r="5471" customFormat="false" ht="15" hidden="false" customHeight="false" outlineLevel="0" collapsed="false">
      <c r="A5471" s="18" t="s">
        <v>10921</v>
      </c>
      <c r="B5471" s="62" t="n">
        <v>3165234</v>
      </c>
      <c r="C5471" s="38" t="s">
        <v>10922</v>
      </c>
      <c r="D5471" s="30" t="n">
        <f aca="false">F5471*4</f>
        <v>384</v>
      </c>
      <c r="E5471" s="61"/>
      <c r="F5471" s="61" t="n">
        <v>96</v>
      </c>
      <c r="G5471" s="61"/>
      <c r="H5471" s="61"/>
    </row>
    <row r="5472" customFormat="false" ht="15" hidden="false" customHeight="false" outlineLevel="0" collapsed="false">
      <c r="A5472" s="18" t="s">
        <v>10923</v>
      </c>
      <c r="B5472" s="62" t="n">
        <v>3165231</v>
      </c>
      <c r="C5472" s="38" t="s">
        <v>1857</v>
      </c>
      <c r="D5472" s="30" t="n">
        <f aca="false">F5472*4</f>
        <v>384</v>
      </c>
      <c r="E5472" s="61"/>
      <c r="F5472" s="61" t="n">
        <v>96</v>
      </c>
      <c r="G5472" s="61"/>
      <c r="H5472" s="61"/>
    </row>
    <row r="5473" customFormat="false" ht="15" hidden="false" customHeight="false" outlineLevel="0" collapsed="false">
      <c r="A5473" s="18" t="s">
        <v>10924</v>
      </c>
      <c r="B5473" s="62" t="n">
        <v>1547209</v>
      </c>
      <c r="C5473" s="38" t="s">
        <v>7398</v>
      </c>
      <c r="D5473" s="30" t="n">
        <f aca="false">F5473*4</f>
        <v>96</v>
      </c>
      <c r="E5473" s="61"/>
      <c r="F5473" s="61" t="n">
        <v>24</v>
      </c>
      <c r="G5473" s="61"/>
      <c r="H5473" s="61"/>
    </row>
    <row r="5474" customFormat="false" ht="15" hidden="false" customHeight="false" outlineLevel="0" collapsed="false">
      <c r="A5474" s="18" t="s">
        <v>10925</v>
      </c>
      <c r="B5474" s="62" t="n">
        <v>8193970</v>
      </c>
      <c r="C5474" s="38" t="s">
        <v>10926</v>
      </c>
      <c r="D5474" s="30" t="n">
        <f aca="false">F5474*4</f>
        <v>96</v>
      </c>
      <c r="E5474" s="61"/>
      <c r="F5474" s="61" t="n">
        <v>24</v>
      </c>
      <c r="G5474" s="61"/>
      <c r="H5474" s="61"/>
    </row>
    <row r="5475" customFormat="false" ht="15" hidden="false" customHeight="false" outlineLevel="0" collapsed="false">
      <c r="A5475" s="18" t="s">
        <v>10927</v>
      </c>
      <c r="B5475" s="62" t="n">
        <v>8148450</v>
      </c>
      <c r="C5475" s="38" t="s">
        <v>10928</v>
      </c>
      <c r="D5475" s="30" t="n">
        <f aca="false">F5475*4</f>
        <v>96</v>
      </c>
      <c r="E5475" s="61"/>
      <c r="F5475" s="61" t="n">
        <v>24</v>
      </c>
      <c r="G5475" s="61"/>
      <c r="H5475" s="61"/>
    </row>
    <row r="5476" customFormat="false" ht="15" hidden="false" customHeight="false" outlineLevel="0" collapsed="false">
      <c r="A5476" s="18" t="s">
        <v>10929</v>
      </c>
      <c r="B5476" s="62" t="n">
        <v>1543368</v>
      </c>
      <c r="C5476" s="38" t="s">
        <v>9588</v>
      </c>
      <c r="D5476" s="30" t="n">
        <f aca="false">F5476*4</f>
        <v>200</v>
      </c>
      <c r="E5476" s="61"/>
      <c r="F5476" s="61" t="n">
        <v>50</v>
      </c>
      <c r="G5476" s="61"/>
      <c r="H5476" s="61"/>
    </row>
    <row r="5477" customFormat="false" ht="15" hidden="false" customHeight="false" outlineLevel="0" collapsed="false">
      <c r="A5477" s="18" t="s">
        <v>10930</v>
      </c>
      <c r="B5477" s="62" t="n">
        <v>1547924</v>
      </c>
      <c r="C5477" s="38" t="s">
        <v>9588</v>
      </c>
      <c r="D5477" s="30" t="n">
        <f aca="false">F5477*4</f>
        <v>200</v>
      </c>
      <c r="E5477" s="61"/>
      <c r="F5477" s="61" t="n">
        <v>50</v>
      </c>
      <c r="G5477" s="61"/>
      <c r="H5477" s="61"/>
    </row>
    <row r="5478" customFormat="false" ht="15" hidden="false" customHeight="false" outlineLevel="0" collapsed="false">
      <c r="A5478" s="18" t="s">
        <v>10931</v>
      </c>
      <c r="B5478" s="62" t="n">
        <v>1677875</v>
      </c>
      <c r="C5478" s="38" t="s">
        <v>10932</v>
      </c>
      <c r="D5478" s="30" t="n">
        <f aca="false">F5478*4</f>
        <v>384</v>
      </c>
      <c r="E5478" s="61"/>
      <c r="F5478" s="61" t="n">
        <v>96</v>
      </c>
      <c r="G5478" s="61"/>
      <c r="H5478" s="61"/>
    </row>
    <row r="5479" customFormat="false" ht="15" hidden="false" customHeight="false" outlineLevel="0" collapsed="false">
      <c r="A5479" s="18" t="s">
        <v>10933</v>
      </c>
      <c r="B5479" s="62" t="n">
        <v>1547210</v>
      </c>
      <c r="C5479" s="38" t="s">
        <v>10934</v>
      </c>
      <c r="D5479" s="30" t="n">
        <f aca="false">F5479*4</f>
        <v>48</v>
      </c>
      <c r="E5479" s="61"/>
      <c r="F5479" s="61" t="n">
        <v>12</v>
      </c>
      <c r="G5479" s="61"/>
      <c r="H5479" s="61"/>
    </row>
    <row r="5480" customFormat="false" ht="15" hidden="false" customHeight="false" outlineLevel="0" collapsed="false">
      <c r="A5480" s="18" t="s">
        <v>10935</v>
      </c>
      <c r="B5480" s="62" t="n">
        <v>1677963</v>
      </c>
      <c r="C5480" s="38" t="s">
        <v>10936</v>
      </c>
      <c r="D5480" s="30" t="n">
        <f aca="false">F5480*4</f>
        <v>192</v>
      </c>
      <c r="E5480" s="61"/>
      <c r="F5480" s="61" t="n">
        <v>48</v>
      </c>
      <c r="G5480" s="61"/>
      <c r="H5480" s="61"/>
    </row>
    <row r="5481" customFormat="false" ht="15" hidden="false" customHeight="false" outlineLevel="0" collapsed="false">
      <c r="A5481" s="18" t="s">
        <v>10937</v>
      </c>
      <c r="B5481" s="62" t="n">
        <v>1547919</v>
      </c>
      <c r="C5481" s="38" t="s">
        <v>10938</v>
      </c>
      <c r="D5481" s="30" t="n">
        <f aca="false">F5481*4</f>
        <v>96</v>
      </c>
      <c r="E5481" s="61"/>
      <c r="F5481" s="61" t="n">
        <v>24</v>
      </c>
      <c r="G5481" s="61"/>
      <c r="H5481" s="61"/>
    </row>
    <row r="5482" customFormat="false" ht="15" hidden="false" customHeight="false" outlineLevel="0" collapsed="false">
      <c r="A5482" s="18" t="s">
        <v>10939</v>
      </c>
      <c r="B5482" s="62" t="n">
        <v>1546487</v>
      </c>
      <c r="C5482" s="38" t="s">
        <v>10940</v>
      </c>
      <c r="D5482" s="30" t="n">
        <f aca="false">F5482*4</f>
        <v>96</v>
      </c>
      <c r="E5482" s="61"/>
      <c r="F5482" s="61" t="n">
        <v>24</v>
      </c>
      <c r="G5482" s="61"/>
      <c r="H5482" s="61"/>
    </row>
    <row r="5483" customFormat="false" ht="15" hidden="false" customHeight="false" outlineLevel="0" collapsed="false">
      <c r="A5483" s="18" t="s">
        <v>10941</v>
      </c>
      <c r="B5483" s="62" t="n">
        <v>8170158</v>
      </c>
      <c r="C5483" s="38" t="s">
        <v>10942</v>
      </c>
      <c r="D5483" s="30" t="n">
        <f aca="false">F5483*4</f>
        <v>16</v>
      </c>
      <c r="E5483" s="61"/>
      <c r="F5483" s="61" t="n">
        <v>4</v>
      </c>
      <c r="G5483" s="61"/>
      <c r="H5483" s="61"/>
    </row>
    <row r="5484" customFormat="false" ht="15" hidden="false" customHeight="false" outlineLevel="0" collapsed="false">
      <c r="A5484" s="18" t="s">
        <v>10943</v>
      </c>
      <c r="B5484" s="62" t="n">
        <v>1546458</v>
      </c>
      <c r="C5484" s="38" t="s">
        <v>10944</v>
      </c>
      <c r="D5484" s="30" t="n">
        <f aca="false">F5484*4</f>
        <v>240</v>
      </c>
      <c r="E5484" s="61"/>
      <c r="F5484" s="61" t="n">
        <v>60</v>
      </c>
      <c r="G5484" s="61"/>
      <c r="H5484" s="61"/>
    </row>
    <row r="5485" customFormat="false" ht="15" hidden="false" customHeight="false" outlineLevel="0" collapsed="false">
      <c r="A5485" s="18" t="s">
        <v>10945</v>
      </c>
      <c r="B5485" s="62" t="n">
        <v>1677713</v>
      </c>
      <c r="C5485" s="38" t="s">
        <v>10946</v>
      </c>
      <c r="D5485" s="30" t="n">
        <f aca="false">F5485*4</f>
        <v>200</v>
      </c>
      <c r="E5485" s="61"/>
      <c r="F5485" s="61" t="n">
        <v>50</v>
      </c>
      <c r="G5485" s="61"/>
      <c r="H5485" s="61"/>
    </row>
    <row r="5486" customFormat="false" ht="15" hidden="false" customHeight="false" outlineLevel="0" collapsed="false">
      <c r="A5486" s="18" t="s">
        <v>10947</v>
      </c>
      <c r="B5486" s="62" t="n">
        <v>946911</v>
      </c>
      <c r="C5486" s="38" t="s">
        <v>1692</v>
      </c>
      <c r="D5486" s="30" t="n">
        <f aca="false">F5486*4</f>
        <v>200</v>
      </c>
      <c r="E5486" s="61"/>
      <c r="F5486" s="61" t="n">
        <v>50</v>
      </c>
      <c r="G5486" s="61"/>
      <c r="H5486" s="61"/>
    </row>
    <row r="5487" customFormat="false" ht="15" hidden="false" customHeight="false" outlineLevel="0" collapsed="false">
      <c r="A5487" s="18" t="s">
        <v>10948</v>
      </c>
      <c r="B5487" s="62" t="n">
        <v>183801</v>
      </c>
      <c r="C5487" s="38" t="s">
        <v>10949</v>
      </c>
      <c r="D5487" s="30" t="n">
        <f aca="false">F5487*4</f>
        <v>200</v>
      </c>
      <c r="E5487" s="61"/>
      <c r="F5487" s="61" t="n">
        <v>50</v>
      </c>
      <c r="G5487" s="61"/>
      <c r="H5487" s="61"/>
    </row>
    <row r="5488" customFormat="false" ht="15" hidden="false" customHeight="false" outlineLevel="0" collapsed="false">
      <c r="A5488" s="18" t="s">
        <v>10950</v>
      </c>
      <c r="B5488" s="62" t="n">
        <v>1547962</v>
      </c>
      <c r="C5488" s="38" t="s">
        <v>10951</v>
      </c>
      <c r="D5488" s="30" t="n">
        <f aca="false">F5488*4</f>
        <v>320</v>
      </c>
      <c r="E5488" s="61"/>
      <c r="F5488" s="61" t="n">
        <v>80</v>
      </c>
      <c r="G5488" s="61"/>
      <c r="H5488" s="61"/>
    </row>
    <row r="5489" customFormat="false" ht="15" hidden="false" customHeight="false" outlineLevel="0" collapsed="false">
      <c r="A5489" s="18" t="s">
        <v>10952</v>
      </c>
      <c r="B5489" s="62" t="n">
        <v>859171</v>
      </c>
      <c r="C5489" s="38" t="s">
        <v>10953</v>
      </c>
      <c r="D5489" s="30" t="n">
        <f aca="false">F5489*4</f>
        <v>960</v>
      </c>
      <c r="E5489" s="61"/>
      <c r="F5489" s="61" t="n">
        <v>240</v>
      </c>
      <c r="G5489" s="61"/>
      <c r="H5489" s="61"/>
    </row>
    <row r="5490" customFormat="false" ht="15" hidden="false" customHeight="false" outlineLevel="0" collapsed="false">
      <c r="A5490" s="18" t="s">
        <v>10954</v>
      </c>
      <c r="B5490" s="62" t="n">
        <v>8193947</v>
      </c>
      <c r="C5490" s="38" t="s">
        <v>10955</v>
      </c>
      <c r="D5490" s="30" t="n">
        <f aca="false">F5490*4</f>
        <v>200</v>
      </c>
      <c r="E5490" s="61"/>
      <c r="F5490" s="61" t="n">
        <v>50</v>
      </c>
      <c r="G5490" s="61"/>
      <c r="H5490" s="61"/>
    </row>
    <row r="5491" customFormat="false" ht="15" hidden="false" customHeight="false" outlineLevel="0" collapsed="false">
      <c r="A5491" s="18" t="s">
        <v>10956</v>
      </c>
      <c r="B5491" s="62" t="n">
        <v>8148353</v>
      </c>
      <c r="C5491" s="38" t="s">
        <v>10957</v>
      </c>
      <c r="D5491" s="30" t="n">
        <f aca="false">F5491*4</f>
        <v>160</v>
      </c>
      <c r="E5491" s="61"/>
      <c r="F5491" s="61" t="n">
        <v>40</v>
      </c>
      <c r="G5491" s="61"/>
      <c r="H5491" s="61"/>
    </row>
    <row r="5492" customFormat="false" ht="15" hidden="false" customHeight="false" outlineLevel="0" collapsed="false">
      <c r="A5492" s="18" t="s">
        <v>10958</v>
      </c>
      <c r="B5492" s="62" t="n">
        <v>3165064</v>
      </c>
      <c r="C5492" s="38" t="s">
        <v>10959</v>
      </c>
      <c r="D5492" s="30" t="n">
        <f aca="false">F5492*4</f>
        <v>4</v>
      </c>
      <c r="E5492" s="61"/>
      <c r="F5492" s="61" t="n">
        <v>1</v>
      </c>
      <c r="G5492" s="61"/>
      <c r="H5492" s="61"/>
    </row>
    <row r="5493" customFormat="false" ht="15" hidden="false" customHeight="false" outlineLevel="0" collapsed="false">
      <c r="A5493" s="18" t="s">
        <v>10960</v>
      </c>
      <c r="B5493" s="62" t="n">
        <v>8170473</v>
      </c>
      <c r="C5493" s="38" t="s">
        <v>10903</v>
      </c>
      <c r="D5493" s="30" t="n">
        <f aca="false">F5493*4</f>
        <v>16</v>
      </c>
      <c r="E5493" s="61"/>
      <c r="F5493" s="61" t="n">
        <v>4</v>
      </c>
      <c r="G5493" s="61"/>
      <c r="H5493" s="61"/>
    </row>
    <row r="5494" customFormat="false" ht="15" hidden="false" customHeight="false" outlineLevel="0" collapsed="false">
      <c r="A5494" s="18" t="s">
        <v>10961</v>
      </c>
      <c r="B5494" s="62" t="n">
        <v>8170219</v>
      </c>
      <c r="C5494" s="38" t="s">
        <v>4315</v>
      </c>
      <c r="D5494" s="30" t="n">
        <f aca="false">F5494*4</f>
        <v>4</v>
      </c>
      <c r="E5494" s="61"/>
      <c r="F5494" s="61" t="n">
        <v>1</v>
      </c>
      <c r="G5494" s="61"/>
      <c r="H5494" s="61"/>
    </row>
    <row r="5495" customFormat="false" ht="15" hidden="false" customHeight="false" outlineLevel="0" collapsed="false">
      <c r="A5495" s="18" t="s">
        <v>10962</v>
      </c>
      <c r="B5495" s="62" t="n">
        <v>8170199</v>
      </c>
      <c r="C5495" s="38" t="s">
        <v>4315</v>
      </c>
      <c r="D5495" s="30" t="n">
        <f aca="false">F5495*4</f>
        <v>8</v>
      </c>
      <c r="E5495" s="61"/>
      <c r="F5495" s="61" t="n">
        <v>2</v>
      </c>
      <c r="G5495" s="61"/>
      <c r="H5495" s="61"/>
    </row>
    <row r="5496" customFormat="false" ht="15" hidden="false" customHeight="false" outlineLevel="0" collapsed="false">
      <c r="A5496" s="18" t="s">
        <v>10963</v>
      </c>
      <c r="B5496" s="62" t="n">
        <v>8170193</v>
      </c>
      <c r="C5496" s="38" t="s">
        <v>10964</v>
      </c>
      <c r="D5496" s="30" t="n">
        <f aca="false">F5496*4</f>
        <v>4</v>
      </c>
      <c r="E5496" s="61"/>
      <c r="F5496" s="61" t="n">
        <v>1</v>
      </c>
      <c r="G5496" s="61"/>
      <c r="H5496" s="61"/>
    </row>
    <row r="5497" customFormat="false" ht="15" hidden="false" customHeight="false" outlineLevel="0" collapsed="false">
      <c r="A5497" s="18" t="s">
        <v>10965</v>
      </c>
      <c r="B5497" s="62" t="n">
        <v>8170195</v>
      </c>
      <c r="C5497" s="38" t="s">
        <v>10964</v>
      </c>
      <c r="D5497" s="30" t="n">
        <f aca="false">F5497*4</f>
        <v>4</v>
      </c>
      <c r="E5497" s="61"/>
      <c r="F5497" s="61" t="n">
        <v>1</v>
      </c>
      <c r="G5497" s="61"/>
      <c r="H5497" s="61"/>
    </row>
    <row r="5498" customFormat="false" ht="15" hidden="false" customHeight="false" outlineLevel="0" collapsed="false">
      <c r="A5498" s="18" t="s">
        <v>10966</v>
      </c>
      <c r="B5498" s="62" t="n">
        <v>8170197</v>
      </c>
      <c r="C5498" s="38" t="s">
        <v>10964</v>
      </c>
      <c r="D5498" s="30" t="n">
        <f aca="false">F5498*4</f>
        <v>4</v>
      </c>
      <c r="E5498" s="61"/>
      <c r="F5498" s="61" t="n">
        <v>1</v>
      </c>
      <c r="G5498" s="61"/>
      <c r="H5498" s="61"/>
    </row>
    <row r="5499" customFormat="false" ht="15" hidden="false" customHeight="false" outlineLevel="0" collapsed="false">
      <c r="A5499" s="18" t="s">
        <v>10967</v>
      </c>
      <c r="B5499" s="62" t="n">
        <v>3183240</v>
      </c>
      <c r="C5499" s="38" t="s">
        <v>10968</v>
      </c>
      <c r="D5499" s="30" t="n">
        <f aca="false">F5499*4</f>
        <v>4</v>
      </c>
      <c r="E5499" s="61"/>
      <c r="F5499" s="61" t="n">
        <v>1</v>
      </c>
      <c r="G5499" s="61"/>
      <c r="H5499" s="61"/>
    </row>
    <row r="5500" customFormat="false" ht="15" hidden="false" customHeight="false" outlineLevel="0" collapsed="false">
      <c r="A5500" s="18" t="s">
        <v>10969</v>
      </c>
      <c r="B5500" s="62" t="n">
        <v>8170452</v>
      </c>
      <c r="C5500" s="38" t="s">
        <v>9370</v>
      </c>
      <c r="D5500" s="30" t="n">
        <f aca="false">F5500*4</f>
        <v>40</v>
      </c>
      <c r="E5500" s="61"/>
      <c r="F5500" s="61" t="n">
        <v>10</v>
      </c>
      <c r="G5500" s="61"/>
      <c r="H5500" s="61"/>
    </row>
    <row r="5501" customFormat="false" ht="15" hidden="false" customHeight="false" outlineLevel="0" collapsed="false">
      <c r="A5501" s="18" t="s">
        <v>10970</v>
      </c>
      <c r="B5501" s="62" t="n">
        <v>3165224</v>
      </c>
      <c r="C5501" s="38" t="s">
        <v>3341</v>
      </c>
      <c r="D5501" s="30" t="n">
        <f aca="false">F5501*4</f>
        <v>12</v>
      </c>
      <c r="E5501" s="61"/>
      <c r="F5501" s="61" t="n">
        <v>3</v>
      </c>
      <c r="G5501" s="61"/>
      <c r="H5501" s="61"/>
    </row>
    <row r="5502" customFormat="false" ht="15" hidden="false" customHeight="false" outlineLevel="0" collapsed="false">
      <c r="A5502" s="18" t="s">
        <v>10971</v>
      </c>
      <c r="B5502" s="62" t="n">
        <v>8170954</v>
      </c>
      <c r="C5502" s="38" t="s">
        <v>10972</v>
      </c>
      <c r="D5502" s="30" t="n">
        <f aca="false">F5502*4</f>
        <v>12</v>
      </c>
      <c r="E5502" s="61"/>
      <c r="F5502" s="61" t="n">
        <v>3</v>
      </c>
      <c r="G5502" s="61"/>
      <c r="H5502" s="61"/>
    </row>
    <row r="5503" customFormat="false" ht="15" hidden="false" customHeight="false" outlineLevel="0" collapsed="false">
      <c r="A5503" s="18" t="s">
        <v>10973</v>
      </c>
      <c r="B5503" s="62" t="n">
        <v>3155166</v>
      </c>
      <c r="C5503" s="38" t="s">
        <v>10974</v>
      </c>
      <c r="D5503" s="30" t="n">
        <f aca="false">F5503*4</f>
        <v>4</v>
      </c>
      <c r="E5503" s="61"/>
      <c r="F5503" s="61" t="n">
        <v>1</v>
      </c>
      <c r="G5503" s="61"/>
      <c r="H5503" s="61"/>
    </row>
    <row r="5504" customFormat="false" ht="15" hidden="false" customHeight="false" outlineLevel="0" collapsed="false">
      <c r="A5504" s="18" t="s">
        <v>10975</v>
      </c>
      <c r="B5504" s="62" t="n">
        <v>276626</v>
      </c>
      <c r="C5504" s="38" t="s">
        <v>10976</v>
      </c>
      <c r="D5504" s="30" t="n">
        <f aca="false">F5504*4</f>
        <v>56</v>
      </c>
      <c r="E5504" s="61"/>
      <c r="F5504" s="61" t="n">
        <v>14</v>
      </c>
      <c r="G5504" s="61"/>
      <c r="H5504" s="61"/>
    </row>
    <row r="5505" customFormat="false" ht="15" hidden="false" customHeight="false" outlineLevel="0" collapsed="false">
      <c r="A5505" s="18" t="s">
        <v>10977</v>
      </c>
      <c r="B5505" s="62" t="n">
        <v>3091786</v>
      </c>
      <c r="C5505" s="38" t="s">
        <v>10978</v>
      </c>
      <c r="D5505" s="30" t="n">
        <f aca="false">F5505*4</f>
        <v>8</v>
      </c>
      <c r="E5505" s="61"/>
      <c r="F5505" s="61" t="n">
        <v>2</v>
      </c>
      <c r="G5505" s="61"/>
      <c r="H5505" s="61"/>
    </row>
    <row r="5506" customFormat="false" ht="15" hidden="false" customHeight="false" outlineLevel="0" collapsed="false">
      <c r="A5506" s="18" t="s">
        <v>10979</v>
      </c>
      <c r="B5506" s="62" t="n">
        <v>3175918</v>
      </c>
      <c r="C5506" s="38" t="s">
        <v>10980</v>
      </c>
      <c r="D5506" s="30" t="n">
        <f aca="false">F5506*4</f>
        <v>12</v>
      </c>
      <c r="E5506" s="80"/>
      <c r="F5506" s="61" t="n">
        <v>3</v>
      </c>
      <c r="G5506" s="61"/>
      <c r="H5506" s="61"/>
    </row>
    <row r="5507" customFormat="false" ht="15" hidden="false" customHeight="false" outlineLevel="0" collapsed="false">
      <c r="A5507" s="18" t="s">
        <v>10981</v>
      </c>
      <c r="B5507" s="62" t="n">
        <v>3175918</v>
      </c>
      <c r="C5507" s="38" t="s">
        <v>10982</v>
      </c>
      <c r="D5507" s="30" t="n">
        <f aca="false">F5507*4</f>
        <v>8</v>
      </c>
      <c r="E5507" s="80"/>
      <c r="F5507" s="61" t="n">
        <v>2</v>
      </c>
      <c r="G5507" s="61"/>
      <c r="H5507" s="61"/>
    </row>
    <row r="5508" customFormat="false" ht="15" hidden="false" customHeight="false" outlineLevel="0" collapsed="false">
      <c r="A5508" s="18" t="s">
        <v>10983</v>
      </c>
      <c r="B5508" s="62" t="n">
        <v>1063327</v>
      </c>
      <c r="C5508" s="38" t="s">
        <v>10984</v>
      </c>
      <c r="D5508" s="30" t="n">
        <f aca="false">F5508*4</f>
        <v>12</v>
      </c>
      <c r="E5508" s="61"/>
      <c r="F5508" s="61" t="n">
        <v>3</v>
      </c>
      <c r="G5508" s="61"/>
      <c r="H5508" s="61"/>
    </row>
    <row r="5509" customFormat="false" ht="15" hidden="false" customHeight="false" outlineLevel="0" collapsed="false">
      <c r="A5509" s="18" t="s">
        <v>10985</v>
      </c>
      <c r="B5509" s="62" t="n">
        <v>1063327</v>
      </c>
      <c r="C5509" s="38" t="s">
        <v>10986</v>
      </c>
      <c r="D5509" s="30" t="n">
        <f aca="false">F5509*4</f>
        <v>8</v>
      </c>
      <c r="E5509" s="61"/>
      <c r="F5509" s="61" t="n">
        <v>2</v>
      </c>
      <c r="G5509" s="61"/>
      <c r="H5509" s="61"/>
    </row>
    <row r="5510" customFormat="false" ht="15" hidden="false" customHeight="false" outlineLevel="0" collapsed="false">
      <c r="A5510" s="18" t="s">
        <v>10987</v>
      </c>
      <c r="B5510" s="62" t="n">
        <v>276630</v>
      </c>
      <c r="C5510" s="38" t="s">
        <v>10976</v>
      </c>
      <c r="D5510" s="30" t="n">
        <f aca="false">F5510*4</f>
        <v>56</v>
      </c>
      <c r="E5510" s="61"/>
      <c r="F5510" s="61" t="n">
        <v>14</v>
      </c>
      <c r="G5510" s="61"/>
      <c r="H5510" s="61"/>
    </row>
    <row r="5511" customFormat="false" ht="15" hidden="false" customHeight="false" outlineLevel="0" collapsed="false">
      <c r="A5511" s="18" t="s">
        <v>10988</v>
      </c>
      <c r="B5511" s="62" t="n">
        <v>8170798</v>
      </c>
      <c r="C5511" s="38" t="s">
        <v>10989</v>
      </c>
      <c r="D5511" s="30" t="n">
        <f aca="false">F5511*4</f>
        <v>20</v>
      </c>
      <c r="E5511" s="61"/>
      <c r="F5511" s="61" t="n">
        <v>5</v>
      </c>
      <c r="G5511" s="61"/>
      <c r="H5511" s="61"/>
    </row>
    <row r="5512" customFormat="false" ht="15" hidden="false" customHeight="false" outlineLevel="0" collapsed="false">
      <c r="A5512" s="18" t="s">
        <v>10990</v>
      </c>
      <c r="B5512" s="62" t="n">
        <v>8193939</v>
      </c>
      <c r="C5512" s="38" t="s">
        <v>10991</v>
      </c>
      <c r="D5512" s="30" t="n">
        <f aca="false">F5512*4</f>
        <v>8</v>
      </c>
      <c r="E5512" s="61"/>
      <c r="F5512" s="61" t="n">
        <v>2</v>
      </c>
      <c r="G5512" s="61"/>
      <c r="H5512" s="61"/>
    </row>
    <row r="5513" customFormat="false" ht="15" hidden="false" customHeight="false" outlineLevel="0" collapsed="false">
      <c r="A5513" s="18" t="s">
        <v>10992</v>
      </c>
      <c r="B5513" s="62" t="n">
        <v>1677893</v>
      </c>
      <c r="C5513" s="38" t="s">
        <v>10993</v>
      </c>
      <c r="D5513" s="30" t="n">
        <f aca="false">F5513*4</f>
        <v>200</v>
      </c>
      <c r="E5513" s="61"/>
      <c r="F5513" s="61" t="n">
        <v>50</v>
      </c>
      <c r="G5513" s="61"/>
      <c r="H5513" s="61"/>
    </row>
    <row r="5514" customFormat="false" ht="15" hidden="false" customHeight="false" outlineLevel="0" collapsed="false">
      <c r="A5514" s="18" t="s">
        <v>10994</v>
      </c>
      <c r="B5514" s="62" t="n">
        <v>8193930</v>
      </c>
      <c r="C5514" s="38" t="s">
        <v>10972</v>
      </c>
      <c r="D5514" s="30" t="n">
        <f aca="false">F5514*4</f>
        <v>8</v>
      </c>
      <c r="E5514" s="61"/>
      <c r="F5514" s="61" t="n">
        <v>2</v>
      </c>
      <c r="G5514" s="61"/>
      <c r="H5514" s="61"/>
    </row>
    <row r="5515" customFormat="false" ht="15" hidden="false" customHeight="false" outlineLevel="0" collapsed="false">
      <c r="A5515" s="18" t="s">
        <v>10995</v>
      </c>
      <c r="B5515" s="62" t="n">
        <v>1547124</v>
      </c>
      <c r="C5515" s="38" t="s">
        <v>10996</v>
      </c>
      <c r="D5515" s="30" t="n">
        <f aca="false">F5515*4</f>
        <v>72</v>
      </c>
      <c r="E5515" s="61"/>
      <c r="F5515" s="61" t="n">
        <v>18</v>
      </c>
      <c r="G5515" s="61"/>
      <c r="H5515" s="61"/>
    </row>
    <row r="5516" customFormat="false" ht="15" hidden="false" customHeight="false" outlineLevel="0" collapsed="false">
      <c r="A5516" s="18" t="s">
        <v>10997</v>
      </c>
      <c r="B5516" s="62" t="n">
        <v>1547468</v>
      </c>
      <c r="C5516" s="38" t="s">
        <v>7244</v>
      </c>
      <c r="D5516" s="30" t="n">
        <f aca="false">F5516*4</f>
        <v>24</v>
      </c>
      <c r="E5516" s="61"/>
      <c r="F5516" s="61" t="n">
        <v>6</v>
      </c>
      <c r="G5516" s="61"/>
      <c r="H5516" s="61"/>
    </row>
    <row r="5517" customFormat="false" ht="15" hidden="false" customHeight="false" outlineLevel="0" collapsed="false">
      <c r="A5517" s="18" t="s">
        <v>10998</v>
      </c>
      <c r="B5517" s="62" t="n">
        <v>470304</v>
      </c>
      <c r="C5517" s="38" t="s">
        <v>10999</v>
      </c>
      <c r="D5517" s="30" t="n">
        <f aca="false">F5517*4</f>
        <v>240</v>
      </c>
      <c r="E5517" s="61"/>
      <c r="F5517" s="61" t="n">
        <v>60</v>
      </c>
      <c r="G5517" s="61"/>
      <c r="H5517" s="61"/>
    </row>
    <row r="5518" customFormat="false" ht="15" hidden="false" customHeight="false" outlineLevel="0" collapsed="false">
      <c r="A5518" s="18" t="s">
        <v>11000</v>
      </c>
      <c r="B5518" s="62" t="n">
        <v>276615</v>
      </c>
      <c r="C5518" s="38" t="s">
        <v>11001</v>
      </c>
      <c r="D5518" s="30" t="n">
        <f aca="false">F5518*4</f>
        <v>224</v>
      </c>
      <c r="E5518" s="61"/>
      <c r="F5518" s="61" t="n">
        <v>56</v>
      </c>
      <c r="G5518" s="61"/>
      <c r="H5518" s="61"/>
    </row>
    <row r="5519" customFormat="false" ht="15" hidden="false" customHeight="false" outlineLevel="0" collapsed="false">
      <c r="A5519" s="18" t="s">
        <v>11002</v>
      </c>
      <c r="B5519" s="62" t="n">
        <v>276616</v>
      </c>
      <c r="C5519" s="38" t="s">
        <v>11003</v>
      </c>
      <c r="D5519" s="30" t="n">
        <f aca="false">F5519*4</f>
        <v>392</v>
      </c>
      <c r="E5519" s="61"/>
      <c r="F5519" s="61" t="n">
        <v>98</v>
      </c>
      <c r="G5519" s="61"/>
      <c r="H5519" s="61"/>
    </row>
    <row r="5520" customFormat="false" ht="15" hidden="false" customHeight="false" outlineLevel="0" collapsed="false">
      <c r="A5520" s="18" t="s">
        <v>11004</v>
      </c>
      <c r="B5520" s="62" t="n">
        <v>276617</v>
      </c>
      <c r="C5520" s="38" t="s">
        <v>11005</v>
      </c>
      <c r="D5520" s="30" t="n">
        <f aca="false">F5520*4</f>
        <v>280</v>
      </c>
      <c r="E5520" s="61"/>
      <c r="F5520" s="61" t="n">
        <v>70</v>
      </c>
      <c r="G5520" s="61"/>
      <c r="H5520" s="61"/>
    </row>
    <row r="5521" customFormat="false" ht="15" hidden="false" customHeight="false" outlineLevel="0" collapsed="false">
      <c r="A5521" s="18" t="s">
        <v>11006</v>
      </c>
      <c r="B5521" s="62" t="n">
        <v>276618</v>
      </c>
      <c r="C5521" s="38" t="s">
        <v>11007</v>
      </c>
      <c r="D5521" s="30" t="n">
        <f aca="false">F5521*4</f>
        <v>168</v>
      </c>
      <c r="E5521" s="61"/>
      <c r="F5521" s="61" t="n">
        <v>42</v>
      </c>
      <c r="G5521" s="61"/>
      <c r="H5521" s="61"/>
    </row>
    <row r="5522" customFormat="false" ht="15" hidden="false" customHeight="false" outlineLevel="0" collapsed="false">
      <c r="A5522" s="18" t="s">
        <v>11008</v>
      </c>
      <c r="B5522" s="62" t="n">
        <v>276619</v>
      </c>
      <c r="C5522" s="38" t="s">
        <v>11009</v>
      </c>
      <c r="D5522" s="30" t="n">
        <f aca="false">F5522*4</f>
        <v>84</v>
      </c>
      <c r="E5522" s="61"/>
      <c r="F5522" s="61" t="n">
        <v>21</v>
      </c>
      <c r="G5522" s="61"/>
      <c r="H5522" s="61"/>
    </row>
    <row r="5523" customFormat="false" ht="15" hidden="false" customHeight="false" outlineLevel="0" collapsed="false">
      <c r="A5523" s="18" t="s">
        <v>11010</v>
      </c>
      <c r="B5523" s="62" t="n">
        <v>276620</v>
      </c>
      <c r="C5523" s="38" t="s">
        <v>11011</v>
      </c>
      <c r="D5523" s="30" t="n">
        <f aca="false">F5523*4</f>
        <v>84</v>
      </c>
      <c r="E5523" s="61"/>
      <c r="F5523" s="61" t="n">
        <v>21</v>
      </c>
      <c r="G5523" s="61"/>
      <c r="H5523" s="61"/>
    </row>
    <row r="5524" customFormat="false" ht="15" hidden="false" customHeight="false" outlineLevel="0" collapsed="false">
      <c r="A5524" s="18" t="s">
        <v>11012</v>
      </c>
      <c r="B5524" s="62" t="n">
        <v>276791</v>
      </c>
      <c r="C5524" s="38" t="s">
        <v>11013</v>
      </c>
      <c r="D5524" s="30" t="n">
        <f aca="false">F5524*4</f>
        <v>160</v>
      </c>
      <c r="E5524" s="80"/>
      <c r="F5524" s="61" t="n">
        <v>40</v>
      </c>
      <c r="G5524" s="61"/>
      <c r="H5524" s="61"/>
    </row>
    <row r="5525" customFormat="false" ht="15" hidden="false" customHeight="false" outlineLevel="0" collapsed="false">
      <c r="A5525" s="18" t="s">
        <v>11014</v>
      </c>
      <c r="B5525" s="62" t="n">
        <v>276792</v>
      </c>
      <c r="C5525" s="38" t="s">
        <v>11015</v>
      </c>
      <c r="D5525" s="30" t="n">
        <f aca="false">F5525*4</f>
        <v>48</v>
      </c>
      <c r="E5525" s="80"/>
      <c r="F5525" s="61" t="n">
        <v>12</v>
      </c>
      <c r="G5525" s="61"/>
      <c r="H5525" s="61"/>
    </row>
    <row r="5526" customFormat="false" ht="15" hidden="false" customHeight="false" outlineLevel="0" collapsed="false">
      <c r="A5526" s="18" t="s">
        <v>11016</v>
      </c>
      <c r="B5526" s="62" t="n">
        <v>276793</v>
      </c>
      <c r="C5526" s="38" t="s">
        <v>11017</v>
      </c>
      <c r="D5526" s="30" t="n">
        <f aca="false">F5526*4</f>
        <v>24</v>
      </c>
      <c r="E5526" s="80"/>
      <c r="F5526" s="61" t="n">
        <v>6</v>
      </c>
      <c r="G5526" s="61"/>
      <c r="H5526" s="61"/>
    </row>
    <row r="5527" customFormat="false" ht="15" hidden="false" customHeight="false" outlineLevel="0" collapsed="false">
      <c r="A5527" s="18" t="s">
        <v>11018</v>
      </c>
      <c r="B5527" s="62" t="n">
        <v>276134</v>
      </c>
      <c r="C5527" s="38" t="s">
        <v>11019</v>
      </c>
      <c r="D5527" s="30" t="n">
        <f aca="false">F5527*4</f>
        <v>240</v>
      </c>
      <c r="E5527" s="80"/>
      <c r="F5527" s="61" t="n">
        <v>60</v>
      </c>
      <c r="G5527" s="61"/>
      <c r="H5527" s="61"/>
    </row>
    <row r="5528" customFormat="false" ht="15" hidden="false" customHeight="false" outlineLevel="0" collapsed="false">
      <c r="A5528" s="18" t="s">
        <v>11020</v>
      </c>
      <c r="B5528" s="62" t="n">
        <v>276135</v>
      </c>
      <c r="C5528" s="38" t="s">
        <v>11021</v>
      </c>
      <c r="D5528" s="30" t="n">
        <f aca="false">F5528*4</f>
        <v>336</v>
      </c>
      <c r="E5528" s="80"/>
      <c r="F5528" s="61" t="n">
        <v>84</v>
      </c>
      <c r="G5528" s="61"/>
      <c r="H5528" s="61"/>
    </row>
    <row r="5529" customFormat="false" ht="15" hidden="false" customHeight="false" outlineLevel="0" collapsed="false">
      <c r="A5529" s="18" t="s">
        <v>11022</v>
      </c>
      <c r="B5529" s="62" t="n">
        <v>276136</v>
      </c>
      <c r="C5529" s="38" t="s">
        <v>11023</v>
      </c>
      <c r="D5529" s="30" t="n">
        <f aca="false">F5529*4</f>
        <v>240</v>
      </c>
      <c r="E5529" s="80"/>
      <c r="F5529" s="61" t="n">
        <v>60</v>
      </c>
      <c r="G5529" s="61"/>
      <c r="H5529" s="61"/>
    </row>
    <row r="5530" customFormat="false" ht="15" hidden="false" customHeight="false" outlineLevel="0" collapsed="false">
      <c r="A5530" s="18" t="s">
        <v>11024</v>
      </c>
      <c r="B5530" s="62" t="n">
        <v>276137</v>
      </c>
      <c r="C5530" s="38" t="s">
        <v>11025</v>
      </c>
      <c r="D5530" s="30" t="n">
        <f aca="false">F5530*4</f>
        <v>72</v>
      </c>
      <c r="E5530" s="80"/>
      <c r="F5530" s="61" t="n">
        <v>18</v>
      </c>
      <c r="G5530" s="61"/>
      <c r="H5530" s="61"/>
    </row>
    <row r="5531" customFormat="false" ht="15" hidden="false" customHeight="false" outlineLevel="0" collapsed="false">
      <c r="A5531" s="18" t="s">
        <v>11026</v>
      </c>
      <c r="B5531" s="62" t="n">
        <v>276334</v>
      </c>
      <c r="C5531" s="38" t="s">
        <v>11027</v>
      </c>
      <c r="D5531" s="30" t="n">
        <f aca="false">F5531*4</f>
        <v>72</v>
      </c>
      <c r="E5531" s="80"/>
      <c r="F5531" s="61" t="n">
        <v>18</v>
      </c>
      <c r="G5531" s="61"/>
      <c r="H5531" s="61"/>
    </row>
    <row r="5532" customFormat="false" ht="15" hidden="false" customHeight="false" outlineLevel="0" collapsed="false">
      <c r="A5532" s="18" t="s">
        <v>11028</v>
      </c>
      <c r="B5532" s="62" t="n">
        <v>276349</v>
      </c>
      <c r="C5532" s="38" t="s">
        <v>11029</v>
      </c>
      <c r="D5532" s="30" t="n">
        <f aca="false">F5532*4</f>
        <v>72</v>
      </c>
      <c r="E5532" s="80"/>
      <c r="F5532" s="61" t="n">
        <v>18</v>
      </c>
      <c r="G5532" s="61"/>
      <c r="H5532" s="61"/>
    </row>
    <row r="5533" customFormat="false" ht="15" hidden="false" customHeight="false" outlineLevel="0" collapsed="false">
      <c r="A5533" s="18" t="s">
        <v>11030</v>
      </c>
      <c r="B5533" s="62" t="n">
        <v>1543035</v>
      </c>
      <c r="C5533" s="38" t="s">
        <v>1684</v>
      </c>
      <c r="D5533" s="30" t="n">
        <f aca="false">F5533*4</f>
        <v>160</v>
      </c>
      <c r="E5533" s="61"/>
      <c r="F5533" s="61" t="n">
        <v>40</v>
      </c>
      <c r="G5533" s="61"/>
      <c r="H5533" s="61"/>
    </row>
    <row r="5534" customFormat="false" ht="15" hidden="false" customHeight="false" outlineLevel="0" collapsed="false">
      <c r="A5534" s="18" t="s">
        <v>11031</v>
      </c>
      <c r="B5534" s="62" t="n">
        <v>981281</v>
      </c>
      <c r="C5534" s="38" t="s">
        <v>11032</v>
      </c>
      <c r="D5534" s="30" t="n">
        <f aca="false">F5534*4</f>
        <v>200</v>
      </c>
      <c r="E5534" s="61"/>
      <c r="F5534" s="61" t="n">
        <v>50</v>
      </c>
      <c r="G5534" s="61"/>
      <c r="H5534" s="61"/>
    </row>
    <row r="5535" customFormat="false" ht="15" hidden="false" customHeight="false" outlineLevel="0" collapsed="false">
      <c r="A5535" s="18" t="s">
        <v>11033</v>
      </c>
      <c r="B5535" s="62" t="n">
        <v>18813</v>
      </c>
      <c r="C5535" s="38" t="s">
        <v>9370</v>
      </c>
      <c r="D5535" s="30" t="n">
        <f aca="false">F5535*4</f>
        <v>1600</v>
      </c>
      <c r="E5535" s="61"/>
      <c r="F5535" s="61" t="n">
        <v>400</v>
      </c>
      <c r="G5535" s="61"/>
      <c r="H5535" s="61"/>
    </row>
    <row r="5536" customFormat="false" ht="15" hidden="false" customHeight="false" outlineLevel="0" collapsed="false">
      <c r="A5536" s="18" t="s">
        <v>11034</v>
      </c>
      <c r="B5536" s="62" t="n">
        <v>3183225</v>
      </c>
      <c r="C5536" s="38" t="s">
        <v>11035</v>
      </c>
      <c r="D5536" s="30" t="n">
        <f aca="false">F5536*4</f>
        <v>8</v>
      </c>
      <c r="E5536" s="61"/>
      <c r="F5536" s="61" t="n">
        <v>2</v>
      </c>
      <c r="G5536" s="61"/>
      <c r="H5536" s="61"/>
    </row>
    <row r="5537" customFormat="false" ht="15" hidden="false" customHeight="false" outlineLevel="0" collapsed="false">
      <c r="A5537" s="18" t="s">
        <v>11036</v>
      </c>
      <c r="B5537" s="62" t="n">
        <v>1547562</v>
      </c>
      <c r="C5537" s="38" t="s">
        <v>10903</v>
      </c>
      <c r="D5537" s="30" t="n">
        <f aca="false">F5537*4</f>
        <v>32</v>
      </c>
      <c r="E5537" s="61"/>
      <c r="F5537" s="61" t="n">
        <v>8</v>
      </c>
      <c r="G5537" s="61"/>
      <c r="H5537" s="61"/>
    </row>
    <row r="5538" customFormat="false" ht="15" hidden="false" customHeight="false" outlineLevel="0" collapsed="false">
      <c r="A5538" s="18" t="s">
        <v>11037</v>
      </c>
      <c r="B5538" s="62" t="n">
        <v>1622825</v>
      </c>
      <c r="C5538" s="38" t="s">
        <v>11038</v>
      </c>
      <c r="D5538" s="30" t="n">
        <f aca="false">F5538*4</f>
        <v>40</v>
      </c>
      <c r="E5538" s="61"/>
      <c r="F5538" s="61" t="n">
        <v>10</v>
      </c>
      <c r="G5538" s="61"/>
      <c r="H5538" s="61"/>
    </row>
    <row r="5539" customFormat="false" ht="15" hidden="false" customHeight="false" outlineLevel="0" collapsed="false">
      <c r="A5539" s="18" t="s">
        <v>11039</v>
      </c>
      <c r="B5539" s="62" t="n">
        <v>1076487</v>
      </c>
      <c r="C5539" s="38" t="s">
        <v>11040</v>
      </c>
      <c r="D5539" s="30" t="n">
        <f aca="false">F5539*4</f>
        <v>4</v>
      </c>
      <c r="E5539" s="61"/>
      <c r="F5539" s="61" t="n">
        <v>1</v>
      </c>
      <c r="G5539" s="61"/>
      <c r="H5539" s="61"/>
    </row>
    <row r="5540" customFormat="false" ht="15" hidden="false" customHeight="false" outlineLevel="0" collapsed="false">
      <c r="A5540" s="18" t="s">
        <v>11041</v>
      </c>
      <c r="B5540" s="62" t="n">
        <v>1629615</v>
      </c>
      <c r="C5540" s="38" t="s">
        <v>11040</v>
      </c>
      <c r="D5540" s="30" t="n">
        <f aca="false">F5540*4</f>
        <v>4</v>
      </c>
      <c r="E5540" s="61"/>
      <c r="F5540" s="61" t="n">
        <v>1</v>
      </c>
      <c r="G5540" s="61"/>
      <c r="H5540" s="61"/>
    </row>
    <row r="5541" customFormat="false" ht="15" hidden="false" customHeight="false" outlineLevel="0" collapsed="false">
      <c r="A5541" s="18" t="s">
        <v>11042</v>
      </c>
      <c r="B5541" s="62" t="n">
        <v>1629616</v>
      </c>
      <c r="C5541" s="38" t="s">
        <v>11040</v>
      </c>
      <c r="D5541" s="30" t="n">
        <f aca="false">F5541*4</f>
        <v>4</v>
      </c>
      <c r="E5541" s="61"/>
      <c r="F5541" s="61" t="n">
        <v>1</v>
      </c>
      <c r="G5541" s="61"/>
      <c r="H5541" s="61"/>
    </row>
    <row r="5542" customFormat="false" ht="15" hidden="false" customHeight="false" outlineLevel="0" collapsed="false">
      <c r="A5542" s="18" t="s">
        <v>11043</v>
      </c>
      <c r="B5542" s="62" t="n">
        <v>8170465</v>
      </c>
      <c r="C5542" s="38" t="s">
        <v>1922</v>
      </c>
      <c r="D5542" s="30" t="n">
        <f aca="false">F5542*4</f>
        <v>48</v>
      </c>
      <c r="E5542" s="61"/>
      <c r="F5542" s="61" t="n">
        <v>12</v>
      </c>
      <c r="G5542" s="61"/>
      <c r="H5542" s="61"/>
    </row>
    <row r="5543" customFormat="false" ht="15" hidden="false" customHeight="false" outlineLevel="0" collapsed="false">
      <c r="A5543" s="18" t="s">
        <v>11044</v>
      </c>
      <c r="B5543" s="62" t="n">
        <v>471706</v>
      </c>
      <c r="C5543" s="38" t="s">
        <v>11045</v>
      </c>
      <c r="D5543" s="30" t="n">
        <f aca="false">F5543*4</f>
        <v>8</v>
      </c>
      <c r="E5543" s="61"/>
      <c r="F5543" s="61" t="n">
        <v>2</v>
      </c>
      <c r="G5543" s="61"/>
      <c r="H5543" s="61"/>
    </row>
    <row r="5544" customFormat="false" ht="15" hidden="false" customHeight="false" outlineLevel="0" collapsed="false">
      <c r="A5544" s="18" t="s">
        <v>11046</v>
      </c>
      <c r="B5544" s="62" t="n">
        <v>471707</v>
      </c>
      <c r="C5544" s="38" t="s">
        <v>11045</v>
      </c>
      <c r="D5544" s="30" t="n">
        <f aca="false">F5544*4</f>
        <v>8</v>
      </c>
      <c r="E5544" s="61"/>
      <c r="F5544" s="61" t="n">
        <v>2</v>
      </c>
      <c r="G5544" s="61"/>
      <c r="H5544" s="61"/>
    </row>
    <row r="5545" customFormat="false" ht="15" hidden="false" customHeight="false" outlineLevel="0" collapsed="false">
      <c r="A5545" s="18" t="s">
        <v>11047</v>
      </c>
      <c r="B5545" s="62" t="n">
        <v>420641</v>
      </c>
      <c r="C5545" s="38" t="s">
        <v>11048</v>
      </c>
      <c r="D5545" s="30" t="n">
        <f aca="false">F5545*4</f>
        <v>20</v>
      </c>
      <c r="E5545" s="61"/>
      <c r="F5545" s="61" t="n">
        <v>5</v>
      </c>
      <c r="G5545" s="61"/>
      <c r="H5545" s="61"/>
    </row>
    <row r="5546" customFormat="false" ht="15" hidden="false" customHeight="false" outlineLevel="0" collapsed="false">
      <c r="A5546" s="18" t="s">
        <v>11049</v>
      </c>
      <c r="B5546" s="62" t="n">
        <v>980788</v>
      </c>
      <c r="C5546" s="38" t="s">
        <v>11050</v>
      </c>
      <c r="D5546" s="30" t="n">
        <f aca="false">F5546*4</f>
        <v>8</v>
      </c>
      <c r="E5546" s="61"/>
      <c r="F5546" s="61" t="n">
        <v>2</v>
      </c>
      <c r="G5546" s="61"/>
      <c r="H5546" s="61"/>
    </row>
    <row r="5547" customFormat="false" ht="15" hidden="false" customHeight="false" outlineLevel="0" collapsed="false">
      <c r="A5547" s="18" t="s">
        <v>11051</v>
      </c>
      <c r="B5547" s="62" t="n">
        <v>3155151</v>
      </c>
      <c r="C5547" s="38" t="s">
        <v>10905</v>
      </c>
      <c r="D5547" s="30" t="n">
        <f aca="false">F5547*4</f>
        <v>96</v>
      </c>
      <c r="E5547" s="61"/>
      <c r="F5547" s="61" t="n">
        <v>24</v>
      </c>
      <c r="G5547" s="61"/>
      <c r="H5547" s="61"/>
    </row>
    <row r="5548" customFormat="false" ht="15" hidden="false" customHeight="false" outlineLevel="0" collapsed="false">
      <c r="A5548" s="18" t="s">
        <v>11052</v>
      </c>
      <c r="B5548" s="62" t="n">
        <v>8170583</v>
      </c>
      <c r="C5548" s="38" t="s">
        <v>10905</v>
      </c>
      <c r="D5548" s="30" t="n">
        <f aca="false">F5548*4</f>
        <v>12</v>
      </c>
      <c r="E5548" s="61"/>
      <c r="F5548" s="61" t="n">
        <v>3</v>
      </c>
      <c r="G5548" s="61"/>
      <c r="H5548" s="61"/>
    </row>
    <row r="5549" customFormat="false" ht="15" hidden="false" customHeight="false" outlineLevel="0" collapsed="false">
      <c r="A5549" s="18" t="s">
        <v>11053</v>
      </c>
      <c r="B5549" s="62" t="n">
        <v>948610</v>
      </c>
      <c r="C5549" s="38" t="s">
        <v>3311</v>
      </c>
      <c r="D5549" s="30" t="n">
        <f aca="false">F5549*4</f>
        <v>160</v>
      </c>
      <c r="E5549" s="61"/>
      <c r="F5549" s="61" t="n">
        <v>40</v>
      </c>
      <c r="G5549" s="61"/>
      <c r="H5549" s="61"/>
    </row>
    <row r="5550" customFormat="false" ht="15" hidden="false" customHeight="false" outlineLevel="0" collapsed="false">
      <c r="A5550" s="18" t="s">
        <v>11054</v>
      </c>
      <c r="B5550" s="62" t="n">
        <v>469846</v>
      </c>
      <c r="C5550" s="38" t="s">
        <v>3311</v>
      </c>
      <c r="D5550" s="30" t="n">
        <f aca="false">F5550*4</f>
        <v>160</v>
      </c>
      <c r="E5550" s="61"/>
      <c r="F5550" s="61" t="n">
        <v>40</v>
      </c>
      <c r="G5550" s="61"/>
      <c r="H5550" s="61"/>
    </row>
    <row r="5551" customFormat="false" ht="15" hidden="false" customHeight="false" outlineLevel="0" collapsed="false">
      <c r="A5551" s="18" t="s">
        <v>11055</v>
      </c>
      <c r="B5551" s="62" t="n">
        <v>8170558</v>
      </c>
      <c r="C5551" s="38" t="s">
        <v>11056</v>
      </c>
      <c r="D5551" s="30" t="n">
        <f aca="false">F5551*4</f>
        <v>80</v>
      </c>
      <c r="E5551" s="61"/>
      <c r="F5551" s="61" t="n">
        <v>20</v>
      </c>
      <c r="G5551" s="61"/>
      <c r="H5551" s="61"/>
    </row>
    <row r="5552" customFormat="false" ht="15" hidden="false" customHeight="false" outlineLevel="0" collapsed="false">
      <c r="A5552" s="18" t="s">
        <v>11057</v>
      </c>
      <c r="B5552" s="62" t="n">
        <v>469601</v>
      </c>
      <c r="C5552" s="38" t="s">
        <v>11056</v>
      </c>
      <c r="D5552" s="30" t="n">
        <f aca="false">F5552*4</f>
        <v>40</v>
      </c>
      <c r="E5552" s="61"/>
      <c r="F5552" s="61" t="n">
        <v>10</v>
      </c>
      <c r="G5552" s="61"/>
      <c r="H5552" s="61"/>
    </row>
    <row r="5553" customFormat="false" ht="15" hidden="false" customHeight="false" outlineLevel="0" collapsed="false">
      <c r="A5553" s="18" t="s">
        <v>11058</v>
      </c>
      <c r="B5553" s="62" t="n">
        <v>1636309</v>
      </c>
      <c r="C5553" s="38" t="s">
        <v>11056</v>
      </c>
      <c r="D5553" s="30" t="n">
        <f aca="false">F5553*4</f>
        <v>40</v>
      </c>
      <c r="E5553" s="61"/>
      <c r="F5553" s="61" t="n">
        <v>10</v>
      </c>
      <c r="G5553" s="61"/>
      <c r="H5553" s="61"/>
    </row>
    <row r="5554" customFormat="false" ht="15" hidden="false" customHeight="false" outlineLevel="0" collapsed="false">
      <c r="A5554" s="18" t="s">
        <v>11059</v>
      </c>
      <c r="B5554" s="62" t="n">
        <v>478736</v>
      </c>
      <c r="C5554" s="38" t="s">
        <v>1994</v>
      </c>
      <c r="D5554" s="30" t="n">
        <f aca="false">F5554*4</f>
        <v>20000</v>
      </c>
      <c r="E5554" s="61"/>
      <c r="F5554" s="61" t="n">
        <v>5000</v>
      </c>
      <c r="G5554" s="61"/>
      <c r="H5554" s="61"/>
    </row>
    <row r="5555" customFormat="false" ht="15" hidden="false" customHeight="false" outlineLevel="0" collapsed="false">
      <c r="A5555" s="18" t="s">
        <v>11060</v>
      </c>
      <c r="B5555" s="62" t="n">
        <v>477556</v>
      </c>
      <c r="C5555" s="38" t="s">
        <v>1994</v>
      </c>
      <c r="D5555" s="30" t="n">
        <f aca="false">F5555*4</f>
        <v>10000</v>
      </c>
      <c r="E5555" s="61"/>
      <c r="F5555" s="61" t="n">
        <v>2500</v>
      </c>
      <c r="G5555" s="61"/>
      <c r="H5555" s="61"/>
    </row>
    <row r="5556" customFormat="false" ht="15" hidden="false" customHeight="false" outlineLevel="0" collapsed="false">
      <c r="A5556" s="18" t="s">
        <v>11061</v>
      </c>
      <c r="B5556" s="62" t="n">
        <v>8170534</v>
      </c>
      <c r="C5556" s="38" t="s">
        <v>9370</v>
      </c>
      <c r="D5556" s="30" t="n">
        <f aca="false">F5556*4</f>
        <v>32</v>
      </c>
      <c r="E5556" s="61"/>
      <c r="F5556" s="61" t="n">
        <v>8</v>
      </c>
      <c r="G5556" s="61"/>
      <c r="H5556" s="61"/>
    </row>
    <row r="5557" customFormat="false" ht="15" hidden="false" customHeight="false" outlineLevel="0" collapsed="false">
      <c r="A5557" s="18" t="s">
        <v>11062</v>
      </c>
      <c r="B5557" s="62" t="n">
        <v>466623</v>
      </c>
      <c r="C5557" s="38" t="s">
        <v>11063</v>
      </c>
      <c r="D5557" s="30" t="n">
        <f aca="false">F5557*4</f>
        <v>80</v>
      </c>
      <c r="E5557" s="61"/>
      <c r="F5557" s="61" t="n">
        <v>20</v>
      </c>
      <c r="G5557" s="61"/>
      <c r="H5557" s="61"/>
    </row>
    <row r="5558" customFormat="false" ht="15" hidden="false" customHeight="false" outlineLevel="0" collapsed="false">
      <c r="A5558" s="18" t="s">
        <v>11064</v>
      </c>
      <c r="B5558" s="62" t="n">
        <v>469904</v>
      </c>
      <c r="C5558" s="38" t="s">
        <v>11063</v>
      </c>
      <c r="D5558" s="30" t="n">
        <f aca="false">F5558*4</f>
        <v>40</v>
      </c>
      <c r="E5558" s="61"/>
      <c r="F5558" s="61" t="n">
        <v>10</v>
      </c>
      <c r="G5558" s="61"/>
      <c r="H5558" s="61"/>
    </row>
    <row r="5559" customFormat="false" ht="15" hidden="false" customHeight="false" outlineLevel="0" collapsed="false">
      <c r="A5559" s="18" t="s">
        <v>11065</v>
      </c>
      <c r="B5559" s="62" t="n">
        <v>1546305</v>
      </c>
      <c r="C5559" s="38" t="s">
        <v>11045</v>
      </c>
      <c r="D5559" s="30" t="n">
        <f aca="false">F5559*4</f>
        <v>12</v>
      </c>
      <c r="E5559" s="61"/>
      <c r="F5559" s="61" t="n">
        <v>3</v>
      </c>
      <c r="G5559" s="61"/>
      <c r="H5559" s="61"/>
    </row>
    <row r="5560" customFormat="false" ht="15" hidden="false" customHeight="false" outlineLevel="0" collapsed="false">
      <c r="A5560" s="18" t="s">
        <v>11066</v>
      </c>
      <c r="B5560" s="62" t="n">
        <v>949659</v>
      </c>
      <c r="C5560" s="38" t="s">
        <v>11067</v>
      </c>
      <c r="D5560" s="30" t="n">
        <f aca="false">F5560*4</f>
        <v>200</v>
      </c>
      <c r="E5560" s="61"/>
      <c r="F5560" s="61" t="n">
        <v>50</v>
      </c>
      <c r="G5560" s="61"/>
      <c r="H5560" s="61"/>
    </row>
    <row r="5561" customFormat="false" ht="15" hidden="false" customHeight="false" outlineLevel="0" collapsed="false">
      <c r="A5561" s="18" t="s">
        <v>11068</v>
      </c>
      <c r="B5561" s="62" t="n">
        <v>469846</v>
      </c>
      <c r="C5561" s="38" t="s">
        <v>11067</v>
      </c>
      <c r="D5561" s="30" t="n">
        <f aca="false">F5561*4</f>
        <v>80</v>
      </c>
      <c r="E5561" s="61"/>
      <c r="F5561" s="61" t="n">
        <v>20</v>
      </c>
      <c r="G5561" s="61"/>
      <c r="H5561" s="61"/>
    </row>
    <row r="5562" customFormat="false" ht="15" hidden="false" customHeight="false" outlineLevel="0" collapsed="false">
      <c r="A5562" s="18" t="s">
        <v>11069</v>
      </c>
      <c r="B5562" s="62" t="n">
        <v>8170816</v>
      </c>
      <c r="C5562" s="38" t="s">
        <v>5596</v>
      </c>
      <c r="D5562" s="30" t="n">
        <f aca="false">F5562*4</f>
        <v>40</v>
      </c>
      <c r="E5562" s="61"/>
      <c r="F5562" s="61" t="n">
        <v>10</v>
      </c>
      <c r="G5562" s="61"/>
      <c r="H5562" s="61"/>
    </row>
    <row r="5563" customFormat="false" ht="15" hidden="false" customHeight="false" outlineLevel="0" collapsed="false">
      <c r="A5563" s="18" t="s">
        <v>11070</v>
      </c>
      <c r="B5563" s="62" t="n">
        <v>1677516</v>
      </c>
      <c r="C5563" s="38" t="s">
        <v>5488</v>
      </c>
      <c r="D5563" s="30" t="n">
        <f aca="false">F5563*4</f>
        <v>200</v>
      </c>
      <c r="E5563" s="61"/>
      <c r="F5563" s="61" t="n">
        <v>50</v>
      </c>
      <c r="G5563" s="61"/>
      <c r="H5563" s="61"/>
    </row>
    <row r="5564" customFormat="false" ht="15" hidden="false" customHeight="false" outlineLevel="0" collapsed="false">
      <c r="A5564" s="18" t="s">
        <v>11071</v>
      </c>
      <c r="B5564" s="62" t="n">
        <v>3183516</v>
      </c>
      <c r="C5564" s="38" t="s">
        <v>7015</v>
      </c>
      <c r="D5564" s="30" t="n">
        <f aca="false">F5564*4</f>
        <v>8</v>
      </c>
      <c r="E5564" s="61"/>
      <c r="F5564" s="61" t="n">
        <v>2</v>
      </c>
      <c r="G5564" s="61"/>
      <c r="H5564" s="61"/>
    </row>
    <row r="5565" customFormat="false" ht="15" hidden="false" customHeight="false" outlineLevel="0" collapsed="false">
      <c r="A5565" s="18" t="s">
        <v>11072</v>
      </c>
      <c r="B5565" s="62" t="n">
        <v>1675839</v>
      </c>
      <c r="C5565" s="38" t="s">
        <v>1843</v>
      </c>
      <c r="D5565" s="30" t="n">
        <f aca="false">F5565*4</f>
        <v>32</v>
      </c>
      <c r="E5565" s="61"/>
      <c r="F5565" s="61" t="n">
        <v>8</v>
      </c>
      <c r="G5565" s="61"/>
      <c r="H5565" s="61"/>
    </row>
    <row r="5566" customFormat="false" ht="15" hidden="false" customHeight="false" outlineLevel="0" collapsed="false">
      <c r="A5566" s="18" t="s">
        <v>11073</v>
      </c>
      <c r="B5566" s="62" t="n">
        <v>1063293</v>
      </c>
      <c r="C5566" s="38" t="s">
        <v>11074</v>
      </c>
      <c r="D5566" s="30" t="n">
        <f aca="false">F5566*4</f>
        <v>12</v>
      </c>
      <c r="E5566" s="61"/>
      <c r="F5566" s="61" t="n">
        <v>3</v>
      </c>
      <c r="G5566" s="61"/>
      <c r="H5566" s="61"/>
    </row>
    <row r="5567" customFormat="false" ht="15" hidden="false" customHeight="false" outlineLevel="0" collapsed="false">
      <c r="A5567" s="18" t="s">
        <v>11075</v>
      </c>
      <c r="B5567" s="62" t="n">
        <v>1063294</v>
      </c>
      <c r="C5567" s="38" t="s">
        <v>11076</v>
      </c>
      <c r="D5567" s="30" t="n">
        <f aca="false">F5567*4</f>
        <v>8</v>
      </c>
      <c r="E5567" s="61"/>
      <c r="F5567" s="61" t="n">
        <v>2</v>
      </c>
      <c r="G5567" s="61"/>
      <c r="H5567" s="61"/>
    </row>
    <row r="5568" customFormat="false" ht="15" hidden="false" customHeight="false" outlineLevel="0" collapsed="false">
      <c r="A5568" s="18" t="s">
        <v>11077</v>
      </c>
      <c r="B5568" s="62" t="n">
        <v>8140912</v>
      </c>
      <c r="C5568" s="38" t="s">
        <v>11078</v>
      </c>
      <c r="D5568" s="30" t="n">
        <f aca="false">F5568*4</f>
        <v>16</v>
      </c>
      <c r="E5568" s="61"/>
      <c r="F5568" s="61" t="n">
        <v>4</v>
      </c>
      <c r="G5568" s="61"/>
      <c r="H5568" s="61"/>
    </row>
    <row r="5569" customFormat="false" ht="15" hidden="false" customHeight="false" outlineLevel="0" collapsed="false">
      <c r="A5569" s="18" t="s">
        <v>11079</v>
      </c>
      <c r="B5569" s="62" t="n">
        <v>8140913</v>
      </c>
      <c r="C5569" s="38" t="s">
        <v>11080</v>
      </c>
      <c r="D5569" s="30" t="n">
        <f aca="false">F5569*4</f>
        <v>12</v>
      </c>
      <c r="E5569" s="61"/>
      <c r="F5569" s="61" t="n">
        <v>3</v>
      </c>
      <c r="G5569" s="61"/>
      <c r="H5569" s="61"/>
    </row>
    <row r="5570" customFormat="false" ht="15" hidden="false" customHeight="false" outlineLevel="0" collapsed="false">
      <c r="A5570" s="18" t="s">
        <v>11081</v>
      </c>
      <c r="B5570" s="62" t="n">
        <v>8193841</v>
      </c>
      <c r="C5570" s="38" t="s">
        <v>11082</v>
      </c>
      <c r="D5570" s="30" t="n">
        <f aca="false">F5570*4</f>
        <v>10000</v>
      </c>
      <c r="E5570" s="61"/>
      <c r="F5570" s="61" t="n">
        <v>2500</v>
      </c>
      <c r="G5570" s="61"/>
      <c r="H5570" s="61"/>
    </row>
    <row r="5571" customFormat="false" ht="15" hidden="false" customHeight="false" outlineLevel="0" collapsed="false">
      <c r="A5571" s="18" t="s">
        <v>11083</v>
      </c>
      <c r="B5571" s="62" t="n">
        <v>1330191</v>
      </c>
      <c r="C5571" s="38" t="s">
        <v>11084</v>
      </c>
      <c r="D5571" s="30" t="n">
        <f aca="false">F5571*4</f>
        <v>120</v>
      </c>
      <c r="E5571" s="61"/>
      <c r="F5571" s="61" t="n">
        <v>30</v>
      </c>
      <c r="G5571" s="61"/>
      <c r="H5571" s="61"/>
    </row>
    <row r="5572" customFormat="false" ht="15" hidden="false" customHeight="false" outlineLevel="0" collapsed="false">
      <c r="A5572" s="18" t="s">
        <v>11085</v>
      </c>
      <c r="B5572" s="62" t="n">
        <v>244834</v>
      </c>
      <c r="C5572" s="38" t="s">
        <v>2361</v>
      </c>
      <c r="D5572" s="30" t="n">
        <f aca="false">F5572*4</f>
        <v>240</v>
      </c>
      <c r="E5572" s="61"/>
      <c r="F5572" s="61" t="n">
        <v>60</v>
      </c>
      <c r="G5572" s="61"/>
      <c r="H5572" s="61"/>
    </row>
    <row r="5573" customFormat="false" ht="15" hidden="false" customHeight="false" outlineLevel="0" collapsed="false">
      <c r="A5573" s="18" t="s">
        <v>11086</v>
      </c>
      <c r="B5573" s="62" t="n">
        <v>947622</v>
      </c>
      <c r="C5573" s="38" t="s">
        <v>9370</v>
      </c>
      <c r="D5573" s="30" t="n">
        <f aca="false">F5573*4</f>
        <v>600</v>
      </c>
      <c r="E5573" s="61"/>
      <c r="F5573" s="61" t="n">
        <v>150</v>
      </c>
      <c r="G5573" s="61"/>
      <c r="H5573" s="61"/>
    </row>
    <row r="5574" customFormat="false" ht="15" hidden="false" customHeight="false" outlineLevel="0" collapsed="false">
      <c r="A5574" s="18" t="s">
        <v>11087</v>
      </c>
      <c r="B5574" s="62" t="n">
        <v>3826073</v>
      </c>
      <c r="C5574" s="38" t="s">
        <v>11088</v>
      </c>
      <c r="D5574" s="30" t="n">
        <f aca="false">F5574*4</f>
        <v>160</v>
      </c>
      <c r="E5574" s="61"/>
      <c r="F5574" s="61" t="n">
        <v>40</v>
      </c>
      <c r="G5574" s="61"/>
      <c r="H5574" s="61"/>
    </row>
    <row r="5575" customFormat="false" ht="15" hidden="false" customHeight="false" outlineLevel="0" collapsed="false">
      <c r="A5575" s="18" t="s">
        <v>11089</v>
      </c>
      <c r="B5575" s="62" t="n">
        <v>976971</v>
      </c>
      <c r="C5575" s="38" t="s">
        <v>11067</v>
      </c>
      <c r="D5575" s="30" t="n">
        <f aca="false">F5575*4</f>
        <v>600</v>
      </c>
      <c r="E5575" s="61"/>
      <c r="F5575" s="61" t="n">
        <v>150</v>
      </c>
      <c r="G5575" s="61"/>
      <c r="H5575" s="61"/>
    </row>
    <row r="5576" customFormat="false" ht="15" hidden="false" customHeight="false" outlineLevel="0" collapsed="false">
      <c r="A5576" s="18" t="s">
        <v>11090</v>
      </c>
      <c r="B5576" s="62" t="n">
        <v>1526474</v>
      </c>
      <c r="C5576" s="38" t="s">
        <v>11067</v>
      </c>
      <c r="D5576" s="30" t="n">
        <f aca="false">F5576*4</f>
        <v>600</v>
      </c>
      <c r="E5576" s="61"/>
      <c r="F5576" s="61" t="n">
        <v>150</v>
      </c>
      <c r="G5576" s="61"/>
      <c r="H5576" s="61"/>
    </row>
    <row r="5577" customFormat="false" ht="15" hidden="false" customHeight="false" outlineLevel="0" collapsed="false">
      <c r="A5577" s="18" t="s">
        <v>11091</v>
      </c>
      <c r="B5577" s="62" t="n">
        <v>3943381</v>
      </c>
      <c r="C5577" s="38" t="s">
        <v>11092</v>
      </c>
      <c r="D5577" s="30" t="n">
        <f aca="false">F5577*4</f>
        <v>12</v>
      </c>
      <c r="E5577" s="61"/>
      <c r="F5577" s="61" t="n">
        <v>3</v>
      </c>
      <c r="G5577" s="61"/>
      <c r="H5577" s="61"/>
    </row>
    <row r="5578" customFormat="false" ht="15" hidden="false" customHeight="false" outlineLevel="0" collapsed="false">
      <c r="A5578" s="18" t="s">
        <v>11093</v>
      </c>
      <c r="B5578" s="62" t="n">
        <v>976503</v>
      </c>
      <c r="C5578" s="38" t="s">
        <v>11063</v>
      </c>
      <c r="D5578" s="30" t="n">
        <f aca="false">F5578*4</f>
        <v>160</v>
      </c>
      <c r="E5578" s="61"/>
      <c r="F5578" s="61" t="n">
        <v>40</v>
      </c>
      <c r="G5578" s="61"/>
      <c r="H5578" s="61"/>
    </row>
    <row r="5579" customFormat="false" ht="15" hidden="false" customHeight="false" outlineLevel="0" collapsed="false">
      <c r="A5579" s="18" t="s">
        <v>11094</v>
      </c>
      <c r="B5579" s="62" t="n">
        <v>1608728</v>
      </c>
      <c r="C5579" s="38" t="s">
        <v>11063</v>
      </c>
      <c r="D5579" s="30" t="n">
        <f aca="false">F5579*4</f>
        <v>24</v>
      </c>
      <c r="E5579" s="61"/>
      <c r="F5579" s="61" t="n">
        <v>6</v>
      </c>
      <c r="G5579" s="61"/>
      <c r="H5579" s="61"/>
    </row>
    <row r="5580" customFormat="false" ht="15" hidden="false" customHeight="false" outlineLevel="0" collapsed="false">
      <c r="A5580" s="18" t="s">
        <v>11095</v>
      </c>
      <c r="B5580" s="62" t="n">
        <v>1330191</v>
      </c>
      <c r="C5580" s="38" t="s">
        <v>11096</v>
      </c>
      <c r="D5580" s="30" t="n">
        <f aca="false">F5580*4</f>
        <v>80</v>
      </c>
      <c r="E5580" s="61"/>
      <c r="F5580" s="61" t="n">
        <v>20</v>
      </c>
      <c r="G5580" s="61"/>
      <c r="H5580" s="61"/>
    </row>
    <row r="5581" customFormat="false" ht="15" hidden="false" customHeight="false" outlineLevel="0" collapsed="false">
      <c r="A5581" s="18" t="s">
        <v>11097</v>
      </c>
      <c r="B5581" s="62" t="n">
        <v>3092460</v>
      </c>
      <c r="C5581" s="38" t="s">
        <v>2573</v>
      </c>
      <c r="D5581" s="30" t="n">
        <f aca="false">F5581*4</f>
        <v>160</v>
      </c>
      <c r="E5581" s="61"/>
      <c r="F5581" s="61" t="n">
        <v>40</v>
      </c>
      <c r="G5581" s="61"/>
      <c r="H5581" s="61"/>
    </row>
    <row r="5582" customFormat="false" ht="15" hidden="false" customHeight="false" outlineLevel="0" collapsed="false">
      <c r="A5582" s="18" t="s">
        <v>11098</v>
      </c>
      <c r="B5582" s="62" t="n">
        <v>1547951</v>
      </c>
      <c r="C5582" s="38" t="s">
        <v>9370</v>
      </c>
      <c r="D5582" s="30" t="n">
        <f aca="false">F5582*4</f>
        <v>100</v>
      </c>
      <c r="E5582" s="61"/>
      <c r="F5582" s="61" t="n">
        <v>25</v>
      </c>
      <c r="G5582" s="61"/>
      <c r="H5582" s="61"/>
    </row>
    <row r="5583" customFormat="false" ht="15" hidden="false" customHeight="false" outlineLevel="0" collapsed="false">
      <c r="A5583" s="18" t="s">
        <v>11099</v>
      </c>
      <c r="B5583" s="62" t="n">
        <v>3964833</v>
      </c>
      <c r="C5583" s="38" t="s">
        <v>9370</v>
      </c>
      <c r="D5583" s="30" t="n">
        <f aca="false">F5583*4</f>
        <v>100</v>
      </c>
      <c r="E5583" s="61"/>
      <c r="F5583" s="61" t="n">
        <v>25</v>
      </c>
      <c r="G5583" s="61"/>
      <c r="H5583" s="61"/>
    </row>
    <row r="5584" customFormat="false" ht="15" hidden="false" customHeight="false" outlineLevel="0" collapsed="false">
      <c r="A5584" s="18" t="s">
        <v>11100</v>
      </c>
      <c r="B5584" s="62" t="n">
        <v>74033</v>
      </c>
      <c r="C5584" s="38" t="s">
        <v>11101</v>
      </c>
      <c r="D5584" s="30" t="n">
        <f aca="false">F5584*4</f>
        <v>240</v>
      </c>
      <c r="E5584" s="61"/>
      <c r="F5584" s="61" t="n">
        <v>60</v>
      </c>
      <c r="G5584" s="61"/>
      <c r="H5584" s="61"/>
    </row>
    <row r="5585" customFormat="false" ht="15" hidden="false" customHeight="false" outlineLevel="0" collapsed="false">
      <c r="A5585" s="18" t="s">
        <v>11102</v>
      </c>
      <c r="B5585" s="62" t="n">
        <v>947620</v>
      </c>
      <c r="C5585" s="38" t="s">
        <v>9370</v>
      </c>
      <c r="D5585" s="30" t="n">
        <f aca="false">F5585*4</f>
        <v>1600</v>
      </c>
      <c r="E5585" s="61"/>
      <c r="F5585" s="61" t="n">
        <v>400</v>
      </c>
      <c r="G5585" s="61"/>
      <c r="H5585" s="61"/>
    </row>
    <row r="5586" customFormat="false" ht="15" hidden="false" customHeight="false" outlineLevel="0" collapsed="false">
      <c r="A5586" s="18" t="s">
        <v>11103</v>
      </c>
      <c r="B5586" s="62" t="n">
        <v>18665</v>
      </c>
      <c r="C5586" s="38" t="s">
        <v>9370</v>
      </c>
      <c r="D5586" s="30" t="n">
        <f aca="false">F5586*4</f>
        <v>200</v>
      </c>
      <c r="E5586" s="61"/>
      <c r="F5586" s="61" t="n">
        <v>50</v>
      </c>
      <c r="G5586" s="61"/>
      <c r="H5586" s="61"/>
    </row>
    <row r="5587" customFormat="false" ht="15" hidden="false" customHeight="false" outlineLevel="0" collapsed="false">
      <c r="A5587" s="18" t="s">
        <v>11104</v>
      </c>
      <c r="B5587" s="62" t="n">
        <v>947622</v>
      </c>
      <c r="C5587" s="38" t="s">
        <v>9370</v>
      </c>
      <c r="D5587" s="30" t="n">
        <f aca="false">F5587*4</f>
        <v>800</v>
      </c>
      <c r="E5587" s="61"/>
      <c r="F5587" s="61" t="n">
        <v>200</v>
      </c>
      <c r="G5587" s="61"/>
      <c r="H5587" s="61"/>
    </row>
    <row r="5588" customFormat="false" ht="15" hidden="false" customHeight="false" outlineLevel="0" collapsed="false">
      <c r="A5588" s="18" t="s">
        <v>11105</v>
      </c>
      <c r="B5588" s="62" t="n">
        <v>941686</v>
      </c>
      <c r="C5588" s="38" t="s">
        <v>11101</v>
      </c>
      <c r="D5588" s="30" t="n">
        <f aca="false">F5588*4</f>
        <v>200</v>
      </c>
      <c r="E5588" s="61"/>
      <c r="F5588" s="61" t="n">
        <v>50</v>
      </c>
      <c r="G5588" s="61"/>
      <c r="H5588" s="61"/>
    </row>
    <row r="5589" customFormat="false" ht="15" hidden="false" customHeight="false" outlineLevel="0" collapsed="false">
      <c r="A5589" s="18" t="s">
        <v>11106</v>
      </c>
      <c r="B5589" s="62" t="n">
        <v>11996</v>
      </c>
      <c r="C5589" s="38" t="s">
        <v>9370</v>
      </c>
      <c r="D5589" s="30" t="n">
        <f aca="false">F5589*4</f>
        <v>800</v>
      </c>
      <c r="E5589" s="61"/>
      <c r="F5589" s="61" t="n">
        <v>200</v>
      </c>
      <c r="G5589" s="61"/>
      <c r="H5589" s="61"/>
    </row>
    <row r="5590" customFormat="false" ht="15" hidden="false" customHeight="false" outlineLevel="0" collapsed="false">
      <c r="A5590" s="18" t="s">
        <v>11107</v>
      </c>
      <c r="B5590" s="62" t="n">
        <v>3155028</v>
      </c>
      <c r="C5590" s="38" t="s">
        <v>5544</v>
      </c>
      <c r="D5590" s="30" t="n">
        <f aca="false">F5590*4</f>
        <v>40</v>
      </c>
      <c r="E5590" s="61"/>
      <c r="F5590" s="61" t="n">
        <v>10</v>
      </c>
      <c r="G5590" s="61"/>
      <c r="H5590" s="61"/>
    </row>
    <row r="5591" customFormat="false" ht="15" hidden="false" customHeight="false" outlineLevel="0" collapsed="false">
      <c r="A5591" s="18" t="s">
        <v>11108</v>
      </c>
      <c r="B5591" s="62" t="n">
        <v>3155025</v>
      </c>
      <c r="C5591" s="38" t="s">
        <v>5544</v>
      </c>
      <c r="D5591" s="30" t="n">
        <f aca="false">F5591*4</f>
        <v>40</v>
      </c>
      <c r="E5591" s="61"/>
      <c r="F5591" s="61" t="n">
        <v>10</v>
      </c>
      <c r="G5591" s="61"/>
      <c r="H5591" s="61"/>
    </row>
    <row r="5592" customFormat="false" ht="15" hidden="false" customHeight="false" outlineLevel="0" collapsed="false">
      <c r="A5592" s="18" t="s">
        <v>11109</v>
      </c>
      <c r="B5592" s="62" t="n">
        <v>8170968</v>
      </c>
      <c r="C5592" s="38" t="s">
        <v>5544</v>
      </c>
      <c r="D5592" s="30" t="n">
        <f aca="false">F5592*4</f>
        <v>40</v>
      </c>
      <c r="E5592" s="61"/>
      <c r="F5592" s="61" t="n">
        <v>10</v>
      </c>
      <c r="G5592" s="61"/>
      <c r="H5592" s="61"/>
    </row>
    <row r="5593" customFormat="false" ht="15" hidden="false" customHeight="false" outlineLevel="0" collapsed="false">
      <c r="A5593" s="18" t="s">
        <v>11110</v>
      </c>
      <c r="B5593" s="62" t="n">
        <v>8170783</v>
      </c>
      <c r="C5593" s="38" t="s">
        <v>11101</v>
      </c>
      <c r="D5593" s="30" t="n">
        <f aca="false">F5593*4</f>
        <v>80</v>
      </c>
      <c r="E5593" s="61"/>
      <c r="F5593" s="61" t="n">
        <v>20</v>
      </c>
      <c r="G5593" s="61"/>
      <c r="H5593" s="61"/>
    </row>
    <row r="5594" customFormat="false" ht="15" hidden="false" customHeight="false" outlineLevel="0" collapsed="false">
      <c r="A5594" s="18" t="s">
        <v>11111</v>
      </c>
      <c r="B5594" s="62" t="n">
        <v>3155044</v>
      </c>
      <c r="C5594" s="38" t="s">
        <v>11112</v>
      </c>
      <c r="D5594" s="30" t="n">
        <f aca="false">F5594*4</f>
        <v>240</v>
      </c>
      <c r="E5594" s="61"/>
      <c r="F5594" s="61" t="n">
        <v>60</v>
      </c>
      <c r="G5594" s="61"/>
      <c r="H5594" s="61"/>
    </row>
    <row r="5595" customFormat="false" ht="15" hidden="false" customHeight="false" outlineLevel="0" collapsed="false">
      <c r="A5595" s="18" t="s">
        <v>11113</v>
      </c>
      <c r="B5595" s="62" t="n">
        <v>8148325</v>
      </c>
      <c r="C5595" s="38" t="s">
        <v>11114</v>
      </c>
      <c r="D5595" s="30" t="n">
        <f aca="false">F5595*4</f>
        <v>24</v>
      </c>
      <c r="E5595" s="61"/>
      <c r="F5595" s="61" t="n">
        <v>6</v>
      </c>
      <c r="G5595" s="61"/>
      <c r="H5595" s="61"/>
    </row>
    <row r="5596" customFormat="false" ht="15" hidden="false" customHeight="false" outlineLevel="0" collapsed="false">
      <c r="A5596" s="18" t="s">
        <v>11115</v>
      </c>
      <c r="B5596" s="62" t="n">
        <v>276935</v>
      </c>
      <c r="C5596" s="38" t="s">
        <v>11116</v>
      </c>
      <c r="D5596" s="30" t="n">
        <f aca="false">F5596*4</f>
        <v>140</v>
      </c>
      <c r="E5596" s="61"/>
      <c r="F5596" s="61" t="n">
        <v>35</v>
      </c>
      <c r="G5596" s="61"/>
      <c r="H5596" s="61"/>
    </row>
    <row r="5597" customFormat="false" ht="15" hidden="false" customHeight="false" outlineLevel="0" collapsed="false">
      <c r="A5597" s="18" t="s">
        <v>11117</v>
      </c>
      <c r="B5597" s="62" t="n">
        <v>3155130</v>
      </c>
      <c r="C5597" s="38" t="s">
        <v>11118</v>
      </c>
      <c r="D5597" s="30" t="n">
        <f aca="false">F5597*4</f>
        <v>4</v>
      </c>
      <c r="E5597" s="61"/>
      <c r="F5597" s="61" t="n">
        <v>1</v>
      </c>
      <c r="G5597" s="61"/>
      <c r="H5597" s="61"/>
    </row>
    <row r="5598" customFormat="false" ht="15" hidden="false" customHeight="false" outlineLevel="0" collapsed="false">
      <c r="A5598" s="18" t="s">
        <v>11119</v>
      </c>
      <c r="B5598" s="62" t="n">
        <v>8170972</v>
      </c>
      <c r="C5598" s="38" t="s">
        <v>11120</v>
      </c>
      <c r="D5598" s="30" t="n">
        <f aca="false">F5598*4</f>
        <v>12</v>
      </c>
      <c r="E5598" s="61"/>
      <c r="F5598" s="61" t="n">
        <v>3</v>
      </c>
      <c r="G5598" s="61"/>
      <c r="H5598" s="61"/>
    </row>
    <row r="5599" customFormat="false" ht="15" hidden="false" customHeight="false" outlineLevel="0" collapsed="false">
      <c r="A5599" s="18" t="s">
        <v>11121</v>
      </c>
      <c r="B5599" s="62" t="n">
        <v>8170973</v>
      </c>
      <c r="C5599" s="38" t="s">
        <v>11120</v>
      </c>
      <c r="D5599" s="30" t="n">
        <f aca="false">F5599*4</f>
        <v>24</v>
      </c>
      <c r="E5599" s="61"/>
      <c r="F5599" s="61" t="n">
        <v>6</v>
      </c>
      <c r="G5599" s="61"/>
      <c r="H5599" s="61"/>
    </row>
    <row r="5600" customFormat="false" ht="15" hidden="false" customHeight="false" outlineLevel="0" collapsed="false">
      <c r="A5600" s="18" t="s">
        <v>11122</v>
      </c>
      <c r="B5600" s="62" t="n">
        <v>8170959</v>
      </c>
      <c r="C5600" s="38" t="s">
        <v>9370</v>
      </c>
      <c r="D5600" s="30" t="n">
        <f aca="false">F5600*4</f>
        <v>360</v>
      </c>
      <c r="E5600" s="61"/>
      <c r="F5600" s="61" t="n">
        <v>90</v>
      </c>
      <c r="G5600" s="61"/>
      <c r="H5600" s="61"/>
    </row>
    <row r="5601" customFormat="false" ht="15" hidden="false" customHeight="false" outlineLevel="0" collapsed="false">
      <c r="A5601" s="18" t="s">
        <v>11123</v>
      </c>
      <c r="B5601" s="62" t="n">
        <v>965189</v>
      </c>
      <c r="C5601" s="38" t="s">
        <v>1684</v>
      </c>
      <c r="D5601" s="30" t="n">
        <f aca="false">F5601*4</f>
        <v>240</v>
      </c>
      <c r="E5601" s="61"/>
      <c r="F5601" s="61" t="n">
        <v>60</v>
      </c>
      <c r="G5601" s="61"/>
      <c r="H5601" s="61"/>
    </row>
    <row r="5602" customFormat="false" ht="15" hidden="false" customHeight="false" outlineLevel="0" collapsed="false">
      <c r="A5602" s="18" t="s">
        <v>11124</v>
      </c>
      <c r="B5602" s="62" t="n">
        <v>1161231</v>
      </c>
      <c r="C5602" s="38" t="s">
        <v>11125</v>
      </c>
      <c r="D5602" s="30" t="n">
        <f aca="false">F5602*4</f>
        <v>160</v>
      </c>
      <c r="E5602" s="61"/>
      <c r="F5602" s="61" t="n">
        <v>40</v>
      </c>
      <c r="G5602" s="61"/>
      <c r="H5602" s="61"/>
    </row>
    <row r="5603" customFormat="false" ht="15" hidden="false" customHeight="false" outlineLevel="0" collapsed="false">
      <c r="A5603" s="18" t="s">
        <v>11126</v>
      </c>
      <c r="B5603" s="62" t="n">
        <v>8149681</v>
      </c>
      <c r="C5603" s="38" t="s">
        <v>4063</v>
      </c>
      <c r="D5603" s="30" t="n">
        <f aca="false">F5603*4</f>
        <v>24</v>
      </c>
      <c r="E5603" s="61"/>
      <c r="F5603" s="61" t="n">
        <v>6</v>
      </c>
      <c r="G5603" s="61"/>
      <c r="H5603" s="61"/>
    </row>
    <row r="5604" customFormat="false" ht="15" hidden="false" customHeight="false" outlineLevel="0" collapsed="false">
      <c r="A5604" s="18" t="s">
        <v>11127</v>
      </c>
      <c r="B5604" s="62" t="n">
        <v>1665312</v>
      </c>
      <c r="C5604" s="38" t="s">
        <v>11038</v>
      </c>
      <c r="D5604" s="30" t="n">
        <f aca="false">F5604*4</f>
        <v>120</v>
      </c>
      <c r="E5604" s="61"/>
      <c r="F5604" s="61" t="n">
        <v>30</v>
      </c>
      <c r="G5604" s="61"/>
      <c r="H5604" s="61"/>
    </row>
    <row r="5605" customFormat="false" ht="15" hidden="false" customHeight="false" outlineLevel="0" collapsed="false">
      <c r="A5605" s="18" t="s">
        <v>11128</v>
      </c>
      <c r="B5605" s="62" t="n">
        <v>3979986</v>
      </c>
      <c r="C5605" s="38" t="s">
        <v>11129</v>
      </c>
      <c r="D5605" s="30" t="n">
        <f aca="false">F5605*4</f>
        <v>40</v>
      </c>
      <c r="E5605" s="61"/>
      <c r="F5605" s="61" t="n">
        <v>10</v>
      </c>
      <c r="G5605" s="61"/>
      <c r="H5605" s="61"/>
    </row>
    <row r="5606" customFormat="false" ht="15" hidden="false" customHeight="false" outlineLevel="0" collapsed="false">
      <c r="A5606" s="18" t="s">
        <v>11130</v>
      </c>
      <c r="B5606" s="62" t="n">
        <v>1665940</v>
      </c>
      <c r="C5606" s="38" t="s">
        <v>11131</v>
      </c>
      <c r="D5606" s="30" t="n">
        <f aca="false">F5606*4</f>
        <v>40</v>
      </c>
      <c r="E5606" s="61"/>
      <c r="F5606" s="61" t="n">
        <v>10</v>
      </c>
      <c r="G5606" s="61"/>
      <c r="H5606" s="61"/>
    </row>
    <row r="5607" customFormat="false" ht="15" hidden="false" customHeight="false" outlineLevel="0" collapsed="false">
      <c r="A5607" s="18" t="s">
        <v>11132</v>
      </c>
      <c r="B5607" s="62" t="n">
        <v>3979985</v>
      </c>
      <c r="C5607" s="38" t="s">
        <v>4076</v>
      </c>
      <c r="D5607" s="30" t="n">
        <f aca="false">F5607*4</f>
        <v>8</v>
      </c>
      <c r="E5607" s="61"/>
      <c r="F5607" s="61" t="n">
        <v>2</v>
      </c>
      <c r="G5607" s="61"/>
      <c r="H5607" s="61"/>
    </row>
    <row r="5608" customFormat="false" ht="15" hidden="false" customHeight="false" outlineLevel="0" collapsed="false">
      <c r="A5608" s="18" t="s">
        <v>11133</v>
      </c>
      <c r="B5608" s="62" t="n">
        <v>925255</v>
      </c>
      <c r="C5608" s="38" t="s">
        <v>3311</v>
      </c>
      <c r="D5608" s="30" t="n">
        <f aca="false">F5608*4</f>
        <v>80</v>
      </c>
      <c r="E5608" s="61"/>
      <c r="F5608" s="61" t="n">
        <v>20</v>
      </c>
      <c r="G5608" s="61"/>
      <c r="H5608" s="61"/>
    </row>
    <row r="5609" customFormat="false" ht="15" hidden="false" customHeight="false" outlineLevel="0" collapsed="false">
      <c r="A5609" s="18" t="s">
        <v>11134</v>
      </c>
      <c r="B5609" s="62" t="n">
        <v>8157781</v>
      </c>
      <c r="C5609" s="38" t="s">
        <v>4076</v>
      </c>
      <c r="D5609" s="30" t="n">
        <f aca="false">F5609*4</f>
        <v>8</v>
      </c>
      <c r="E5609" s="61"/>
      <c r="F5609" s="61" t="n">
        <v>2</v>
      </c>
      <c r="G5609" s="61"/>
      <c r="H5609" s="61"/>
    </row>
    <row r="5610" customFormat="false" ht="15" hidden="false" customHeight="false" outlineLevel="0" collapsed="false">
      <c r="A5610" s="18" t="s">
        <v>11135</v>
      </c>
      <c r="B5610" s="62" t="n">
        <v>8149301</v>
      </c>
      <c r="C5610" s="38" t="s">
        <v>9370</v>
      </c>
      <c r="D5610" s="30" t="n">
        <f aca="false">F5610*4</f>
        <v>72</v>
      </c>
      <c r="E5610" s="61"/>
      <c r="F5610" s="61" t="n">
        <v>18</v>
      </c>
      <c r="G5610" s="61"/>
      <c r="H5610" s="61"/>
    </row>
    <row r="5611" customFormat="false" ht="15" hidden="false" customHeight="false" outlineLevel="0" collapsed="false">
      <c r="A5611" s="18" t="s">
        <v>11136</v>
      </c>
      <c r="B5611" s="62" t="n">
        <v>3979764</v>
      </c>
      <c r="C5611" s="38" t="s">
        <v>2039</v>
      </c>
      <c r="D5611" s="30" t="n">
        <f aca="false">F5611*4</f>
        <v>20</v>
      </c>
      <c r="E5611" s="61"/>
      <c r="F5611" s="61" t="n">
        <v>5</v>
      </c>
      <c r="G5611" s="61"/>
      <c r="H5611" s="61"/>
    </row>
    <row r="5612" customFormat="false" ht="15" hidden="false" customHeight="false" outlineLevel="0" collapsed="false">
      <c r="A5612" s="18" t="s">
        <v>11137</v>
      </c>
      <c r="B5612" s="62" t="n">
        <v>1674083</v>
      </c>
      <c r="C5612" s="38" t="s">
        <v>11138</v>
      </c>
      <c r="D5612" s="30" t="n">
        <f aca="false">F5612*4</f>
        <v>120</v>
      </c>
      <c r="E5612" s="61"/>
      <c r="F5612" s="61" t="n">
        <v>30</v>
      </c>
      <c r="G5612" s="61"/>
      <c r="H5612" s="61"/>
    </row>
    <row r="5613" customFormat="false" ht="15" hidden="false" customHeight="false" outlineLevel="0" collapsed="false">
      <c r="A5613" s="18" t="s">
        <v>11139</v>
      </c>
      <c r="B5613" s="62" t="n">
        <v>8140024</v>
      </c>
      <c r="C5613" s="38" t="s">
        <v>11140</v>
      </c>
      <c r="D5613" s="30" t="n">
        <f aca="false">F5613*4</f>
        <v>32</v>
      </c>
      <c r="E5613" s="61"/>
      <c r="F5613" s="61" t="n">
        <v>8</v>
      </c>
      <c r="G5613" s="61"/>
      <c r="H5613" s="61"/>
    </row>
    <row r="5614" customFormat="false" ht="15" hidden="false" customHeight="false" outlineLevel="0" collapsed="false">
      <c r="A5614" s="18" t="s">
        <v>11141</v>
      </c>
      <c r="B5614" s="62" t="n">
        <v>943367</v>
      </c>
      <c r="C5614" s="38" t="s">
        <v>1938</v>
      </c>
      <c r="D5614" s="30" t="n">
        <f aca="false">F5614*4</f>
        <v>96</v>
      </c>
      <c r="E5614" s="61"/>
      <c r="F5614" s="61" t="n">
        <v>24</v>
      </c>
      <c r="G5614" s="61"/>
      <c r="H5614" s="61"/>
    </row>
    <row r="5615" customFormat="false" ht="15" hidden="false" customHeight="false" outlineLevel="0" collapsed="false">
      <c r="A5615" s="18" t="s">
        <v>11142</v>
      </c>
      <c r="B5615" s="62" t="n">
        <v>8149330</v>
      </c>
      <c r="C5615" s="38" t="s">
        <v>1938</v>
      </c>
      <c r="D5615" s="30" t="n">
        <f aca="false">F5615*4</f>
        <v>40</v>
      </c>
      <c r="E5615" s="61"/>
      <c r="F5615" s="61" t="n">
        <v>10</v>
      </c>
      <c r="G5615" s="61"/>
      <c r="H5615" s="61"/>
    </row>
    <row r="5616" customFormat="false" ht="15" hidden="false" customHeight="false" outlineLevel="0" collapsed="false">
      <c r="A5616" s="18" t="s">
        <v>11143</v>
      </c>
      <c r="B5616" s="62" t="n">
        <v>980127</v>
      </c>
      <c r="C5616" s="38" t="s">
        <v>2030</v>
      </c>
      <c r="D5616" s="30" t="n">
        <f aca="false">F5616*4</f>
        <v>160</v>
      </c>
      <c r="E5616" s="61"/>
      <c r="F5616" s="61" t="n">
        <v>40</v>
      </c>
      <c r="G5616" s="61"/>
      <c r="H5616" s="61"/>
    </row>
    <row r="5617" customFormat="false" ht="15" hidden="false" customHeight="false" outlineLevel="0" collapsed="false">
      <c r="A5617" s="18" t="s">
        <v>11144</v>
      </c>
      <c r="B5617" s="62" t="n">
        <v>1674912</v>
      </c>
      <c r="C5617" s="38" t="s">
        <v>2367</v>
      </c>
      <c r="D5617" s="30" t="n">
        <f aca="false">F5617*4</f>
        <v>56</v>
      </c>
      <c r="E5617" s="61"/>
      <c r="F5617" s="61" t="n">
        <v>14</v>
      </c>
      <c r="G5617" s="61"/>
      <c r="H5617" s="61"/>
    </row>
    <row r="5618" customFormat="false" ht="15" hidden="false" customHeight="false" outlineLevel="0" collapsed="false">
      <c r="A5618" s="18" t="s">
        <v>11145</v>
      </c>
      <c r="B5618" s="62" t="n">
        <v>471708</v>
      </c>
      <c r="C5618" s="38" t="s">
        <v>5488</v>
      </c>
      <c r="D5618" s="30" t="n">
        <f aca="false">F5618*4</f>
        <v>80</v>
      </c>
      <c r="E5618" s="61"/>
      <c r="F5618" s="61" t="n">
        <v>20</v>
      </c>
      <c r="G5618" s="61"/>
      <c r="H5618" s="61"/>
    </row>
    <row r="5619" customFormat="false" ht="15" hidden="false" customHeight="false" outlineLevel="0" collapsed="false">
      <c r="A5619" s="18" t="s">
        <v>11146</v>
      </c>
      <c r="B5619" s="62" t="n">
        <v>979652</v>
      </c>
      <c r="C5619" s="38" t="s">
        <v>1938</v>
      </c>
      <c r="D5619" s="30" t="n">
        <f aca="false">F5619*4</f>
        <v>40</v>
      </c>
      <c r="E5619" s="61"/>
      <c r="F5619" s="61" t="n">
        <v>10</v>
      </c>
      <c r="G5619" s="61"/>
      <c r="H5619" s="61"/>
    </row>
    <row r="5620" customFormat="false" ht="15" hidden="false" customHeight="false" outlineLevel="0" collapsed="false">
      <c r="A5620" s="18" t="s">
        <v>11147</v>
      </c>
      <c r="B5620" s="62" t="n">
        <v>1674305</v>
      </c>
      <c r="C5620" s="38" t="s">
        <v>1938</v>
      </c>
      <c r="D5620" s="30" t="n">
        <f aca="false">F5620*4</f>
        <v>64</v>
      </c>
      <c r="E5620" s="61"/>
      <c r="F5620" s="61" t="n">
        <v>16</v>
      </c>
      <c r="G5620" s="61"/>
      <c r="H5620" s="61"/>
    </row>
    <row r="5621" customFormat="false" ht="15" hidden="false" customHeight="false" outlineLevel="0" collapsed="false">
      <c r="A5621" s="18" t="s">
        <v>11148</v>
      </c>
      <c r="B5621" s="62" t="n">
        <v>1547252</v>
      </c>
      <c r="C5621" s="38" t="s">
        <v>9563</v>
      </c>
      <c r="D5621" s="30" t="n">
        <f aca="false">F5621*4</f>
        <v>40</v>
      </c>
      <c r="E5621" s="61"/>
      <c r="F5621" s="61" t="n">
        <v>10</v>
      </c>
      <c r="G5621" s="61"/>
      <c r="H5621" s="61"/>
    </row>
    <row r="5622" customFormat="false" ht="15" hidden="false" customHeight="false" outlineLevel="0" collapsed="false">
      <c r="A5622" s="18" t="s">
        <v>11149</v>
      </c>
      <c r="B5622" s="62" t="n">
        <v>1673406</v>
      </c>
      <c r="C5622" s="38" t="s">
        <v>4076</v>
      </c>
      <c r="D5622" s="30" t="n">
        <f aca="false">F5622*4</f>
        <v>16</v>
      </c>
      <c r="E5622" s="61"/>
      <c r="F5622" s="61" t="n">
        <v>4</v>
      </c>
      <c r="G5622" s="61"/>
      <c r="H5622" s="61"/>
    </row>
    <row r="5623" customFormat="false" ht="15" hidden="false" customHeight="false" outlineLevel="0" collapsed="false">
      <c r="A5623" s="18" t="s">
        <v>11150</v>
      </c>
      <c r="B5623" s="62" t="n">
        <v>3979990</v>
      </c>
      <c r="C5623" s="38" t="s">
        <v>11151</v>
      </c>
      <c r="D5623" s="30" t="n">
        <f aca="false">F5623*4</f>
        <v>80</v>
      </c>
      <c r="E5623" s="61"/>
      <c r="F5623" s="61" t="n">
        <v>20</v>
      </c>
      <c r="G5623" s="61"/>
      <c r="H5623" s="61"/>
    </row>
    <row r="5624" customFormat="false" ht="15" hidden="false" customHeight="false" outlineLevel="0" collapsed="false">
      <c r="A5624" s="18" t="s">
        <v>11152</v>
      </c>
      <c r="B5624" s="62" t="n">
        <v>1629939</v>
      </c>
      <c r="C5624" s="38" t="s">
        <v>11153</v>
      </c>
      <c r="D5624" s="30" t="n">
        <f aca="false">F5624*4</f>
        <v>40</v>
      </c>
      <c r="E5624" s="61"/>
      <c r="F5624" s="61" t="n">
        <v>10</v>
      </c>
      <c r="G5624" s="61"/>
      <c r="H5624" s="61"/>
    </row>
    <row r="5625" customFormat="false" ht="15" hidden="false" customHeight="false" outlineLevel="0" collapsed="false">
      <c r="A5625" s="18" t="s">
        <v>11154</v>
      </c>
      <c r="B5625" s="62" t="n">
        <v>1078110</v>
      </c>
      <c r="C5625" s="38" t="s">
        <v>11155</v>
      </c>
      <c r="D5625" s="30" t="n">
        <f aca="false">F5625*4</f>
        <v>40</v>
      </c>
      <c r="E5625" s="61"/>
      <c r="F5625" s="61" t="n">
        <v>10</v>
      </c>
      <c r="G5625" s="61"/>
      <c r="H5625" s="61"/>
    </row>
    <row r="5626" customFormat="false" ht="15" hidden="false" customHeight="false" outlineLevel="0" collapsed="false">
      <c r="A5626" s="18" t="s">
        <v>11156</v>
      </c>
      <c r="B5626" s="62" t="n">
        <v>3091260</v>
      </c>
      <c r="C5626" s="38" t="s">
        <v>11157</v>
      </c>
      <c r="D5626" s="30" t="n">
        <f aca="false">F5626*4</f>
        <v>72</v>
      </c>
      <c r="E5626" s="80"/>
      <c r="F5626" s="61" t="n">
        <v>18</v>
      </c>
      <c r="G5626" s="61"/>
      <c r="H5626" s="61"/>
    </row>
    <row r="5627" customFormat="false" ht="15" hidden="false" customHeight="false" outlineLevel="0" collapsed="false">
      <c r="A5627" s="18" t="s">
        <v>11158</v>
      </c>
      <c r="B5627" s="62" t="n">
        <v>3091260</v>
      </c>
      <c r="C5627" s="38" t="s">
        <v>11159</v>
      </c>
      <c r="D5627" s="30" t="n">
        <f aca="false">F5627*4</f>
        <v>96</v>
      </c>
      <c r="E5627" s="80"/>
      <c r="F5627" s="61" t="n">
        <v>24</v>
      </c>
      <c r="G5627" s="61"/>
      <c r="H5627" s="61"/>
    </row>
    <row r="5628" customFormat="false" ht="15" hidden="false" customHeight="false" outlineLevel="0" collapsed="false">
      <c r="A5628" s="18" t="s">
        <v>11160</v>
      </c>
      <c r="B5628" s="62" t="n">
        <v>3090736</v>
      </c>
      <c r="C5628" s="38" t="s">
        <v>11161</v>
      </c>
      <c r="D5628" s="30" t="n">
        <f aca="false">F5628*4</f>
        <v>200</v>
      </c>
      <c r="E5628" s="61"/>
      <c r="F5628" s="61" t="n">
        <v>50</v>
      </c>
      <c r="G5628" s="61"/>
      <c r="H5628" s="61"/>
    </row>
    <row r="5629" customFormat="false" ht="15" hidden="false" customHeight="false" outlineLevel="0" collapsed="false">
      <c r="A5629" s="18" t="s">
        <v>11162</v>
      </c>
      <c r="B5629" s="62" t="n">
        <v>3090736</v>
      </c>
      <c r="C5629" s="38" t="s">
        <v>11161</v>
      </c>
      <c r="D5629" s="30" t="n">
        <f aca="false">F5629*4</f>
        <v>200</v>
      </c>
      <c r="E5629" s="61"/>
      <c r="F5629" s="61" t="n">
        <v>50</v>
      </c>
      <c r="G5629" s="61"/>
      <c r="H5629" s="61"/>
    </row>
    <row r="5630" customFormat="false" ht="15" hidden="false" customHeight="false" outlineLevel="0" collapsed="false">
      <c r="A5630" s="18" t="s">
        <v>11163</v>
      </c>
      <c r="B5630" s="62" t="n">
        <v>1626097</v>
      </c>
      <c r="C5630" s="38" t="s">
        <v>11153</v>
      </c>
      <c r="D5630" s="30" t="n">
        <f aca="false">F5630*4</f>
        <v>40</v>
      </c>
      <c r="E5630" s="61"/>
      <c r="F5630" s="61" t="n">
        <v>10</v>
      </c>
      <c r="G5630" s="61"/>
      <c r="H5630" s="61"/>
    </row>
    <row r="5631" customFormat="false" ht="15" hidden="false" customHeight="false" outlineLevel="0" collapsed="false">
      <c r="A5631" s="18" t="s">
        <v>11164</v>
      </c>
      <c r="B5631" s="62" t="n">
        <v>8156156</v>
      </c>
      <c r="C5631" s="38" t="s">
        <v>2030</v>
      </c>
      <c r="D5631" s="30" t="n">
        <f aca="false">F5631*4</f>
        <v>160</v>
      </c>
      <c r="E5631" s="61"/>
      <c r="F5631" s="61" t="n">
        <v>40</v>
      </c>
      <c r="G5631" s="61"/>
      <c r="H5631" s="61"/>
    </row>
    <row r="5632" customFormat="false" ht="15" hidden="false" customHeight="false" outlineLevel="0" collapsed="false">
      <c r="A5632" s="18" t="s">
        <v>11165</v>
      </c>
      <c r="B5632" s="62" t="n">
        <v>1629499</v>
      </c>
      <c r="C5632" s="38" t="s">
        <v>2030</v>
      </c>
      <c r="D5632" s="30" t="n">
        <f aca="false">F5632*4</f>
        <v>80</v>
      </c>
      <c r="E5632" s="61"/>
      <c r="F5632" s="61" t="n">
        <v>20</v>
      </c>
      <c r="G5632" s="61"/>
      <c r="H5632" s="61"/>
    </row>
    <row r="5633" customFormat="false" ht="15" hidden="false" customHeight="false" outlineLevel="0" collapsed="false">
      <c r="A5633" s="18" t="s">
        <v>11166</v>
      </c>
      <c r="B5633" s="62" t="n">
        <v>3979909</v>
      </c>
      <c r="C5633" s="38" t="s">
        <v>11167</v>
      </c>
      <c r="D5633" s="30" t="n">
        <f aca="false">F5633*4</f>
        <v>80</v>
      </c>
      <c r="E5633" s="61"/>
      <c r="F5633" s="61" t="n">
        <v>20</v>
      </c>
      <c r="G5633" s="61"/>
      <c r="H5633" s="61"/>
    </row>
    <row r="5634" customFormat="false" ht="15" hidden="false" customHeight="false" outlineLevel="0" collapsed="false">
      <c r="A5634" s="18" t="s">
        <v>11168</v>
      </c>
      <c r="B5634" s="62" t="n">
        <v>1079661</v>
      </c>
      <c r="C5634" s="38" t="s">
        <v>11169</v>
      </c>
      <c r="D5634" s="30" t="n">
        <f aca="false">F5634*4</f>
        <v>8</v>
      </c>
      <c r="E5634" s="61"/>
      <c r="F5634" s="61" t="n">
        <v>2</v>
      </c>
      <c r="G5634" s="61"/>
      <c r="H5634" s="61"/>
    </row>
    <row r="5635" customFormat="false" ht="15" hidden="false" customHeight="false" outlineLevel="0" collapsed="false">
      <c r="A5635" s="18" t="s">
        <v>11170</v>
      </c>
      <c r="B5635" s="62" t="n">
        <v>3943974</v>
      </c>
      <c r="C5635" s="38" t="s">
        <v>11171</v>
      </c>
      <c r="D5635" s="30" t="n">
        <f aca="false">F5635*4</f>
        <v>12</v>
      </c>
      <c r="E5635" s="61"/>
      <c r="F5635" s="61" t="n">
        <v>3</v>
      </c>
      <c r="G5635" s="61"/>
      <c r="H5635" s="61"/>
    </row>
    <row r="5636" customFormat="false" ht="15" hidden="false" customHeight="false" outlineLevel="0" collapsed="false">
      <c r="A5636" s="18" t="s">
        <v>11172</v>
      </c>
      <c r="B5636" s="62" t="n">
        <v>3165219</v>
      </c>
      <c r="C5636" s="38" t="s">
        <v>11173</v>
      </c>
      <c r="D5636" s="30" t="n">
        <f aca="false">F5636*4</f>
        <v>40</v>
      </c>
      <c r="E5636" s="61"/>
      <c r="F5636" s="61" t="n">
        <v>10</v>
      </c>
      <c r="G5636" s="61"/>
      <c r="H5636" s="61"/>
    </row>
    <row r="5637" customFormat="false" ht="15" hidden="false" customHeight="false" outlineLevel="0" collapsed="false">
      <c r="A5637" s="18" t="s">
        <v>11174</v>
      </c>
      <c r="B5637" s="62" t="n">
        <v>470939</v>
      </c>
      <c r="C5637" s="38" t="s">
        <v>9370</v>
      </c>
      <c r="D5637" s="30" t="n">
        <f aca="false">F5637*4</f>
        <v>160</v>
      </c>
      <c r="E5637" s="61"/>
      <c r="F5637" s="61" t="n">
        <v>40</v>
      </c>
      <c r="G5637" s="61"/>
      <c r="H5637" s="61"/>
    </row>
    <row r="5638" customFormat="false" ht="15" hidden="false" customHeight="false" outlineLevel="0" collapsed="false">
      <c r="A5638" s="18" t="s">
        <v>11175</v>
      </c>
      <c r="B5638" s="62" t="n">
        <v>977299</v>
      </c>
      <c r="C5638" s="38" t="s">
        <v>11176</v>
      </c>
      <c r="D5638" s="30" t="n">
        <f aca="false">F5638*4</f>
        <v>160</v>
      </c>
      <c r="E5638" s="61"/>
      <c r="F5638" s="61" t="n">
        <v>40</v>
      </c>
      <c r="G5638" s="61"/>
      <c r="H5638" s="61"/>
    </row>
    <row r="5639" customFormat="false" ht="15" hidden="false" customHeight="false" outlineLevel="0" collapsed="false">
      <c r="A5639" s="18" t="s">
        <v>11177</v>
      </c>
      <c r="B5639" s="62" t="n">
        <v>478344</v>
      </c>
      <c r="C5639" s="38" t="s">
        <v>11178</v>
      </c>
      <c r="D5639" s="30" t="n">
        <f aca="false">F5639*4</f>
        <v>240</v>
      </c>
      <c r="E5639" s="61"/>
      <c r="F5639" s="61" t="n">
        <v>60</v>
      </c>
      <c r="G5639" s="61"/>
      <c r="H5639" s="61"/>
    </row>
    <row r="5640" customFormat="false" ht="15" hidden="false" customHeight="false" outlineLevel="0" collapsed="false">
      <c r="A5640" s="18" t="s">
        <v>11179</v>
      </c>
      <c r="B5640" s="62" t="n">
        <v>8149961</v>
      </c>
      <c r="C5640" s="38" t="s">
        <v>11180</v>
      </c>
      <c r="D5640" s="30" t="n">
        <f aca="false">F5640*4</f>
        <v>1600</v>
      </c>
      <c r="E5640" s="61"/>
      <c r="F5640" s="61" t="n">
        <v>400</v>
      </c>
      <c r="G5640" s="61"/>
      <c r="H5640" s="61"/>
    </row>
    <row r="5641" customFormat="false" ht="15" hidden="false" customHeight="false" outlineLevel="0" collapsed="false">
      <c r="A5641" s="18" t="s">
        <v>11181</v>
      </c>
      <c r="B5641" s="62" t="n">
        <v>1665937</v>
      </c>
      <c r="C5641" s="38" t="s">
        <v>11180</v>
      </c>
      <c r="D5641" s="30" t="n">
        <f aca="false">F5641*4</f>
        <v>1600</v>
      </c>
      <c r="E5641" s="61"/>
      <c r="F5641" s="61" t="n">
        <v>400</v>
      </c>
      <c r="G5641" s="61"/>
      <c r="H5641" s="61"/>
    </row>
    <row r="5642" customFormat="false" ht="15" hidden="false" customHeight="false" outlineLevel="0" collapsed="false">
      <c r="A5642" s="18" t="s">
        <v>11182</v>
      </c>
      <c r="B5642" s="62" t="n">
        <v>8149105</v>
      </c>
      <c r="C5642" s="38" t="s">
        <v>11183</v>
      </c>
      <c r="D5642" s="30" t="n">
        <f aca="false">F5642*4</f>
        <v>12</v>
      </c>
      <c r="E5642" s="61"/>
      <c r="F5642" s="61" t="n">
        <v>3</v>
      </c>
      <c r="G5642" s="61"/>
      <c r="H5642" s="61"/>
    </row>
    <row r="5643" customFormat="false" ht="15" hidden="false" customHeight="false" outlineLevel="0" collapsed="false">
      <c r="A5643" s="18" t="s">
        <v>11184</v>
      </c>
      <c r="B5643" s="62" t="n">
        <v>1676687</v>
      </c>
      <c r="C5643" s="38" t="s">
        <v>11183</v>
      </c>
      <c r="D5643" s="30" t="n">
        <f aca="false">F5643*4</f>
        <v>20</v>
      </c>
      <c r="E5643" s="61"/>
      <c r="F5643" s="61" t="n">
        <v>5</v>
      </c>
      <c r="G5643" s="61"/>
      <c r="H5643" s="61"/>
    </row>
    <row r="5644" customFormat="false" ht="15" hidden="false" customHeight="false" outlineLevel="0" collapsed="false">
      <c r="A5644" s="18" t="s">
        <v>11185</v>
      </c>
      <c r="B5644" s="62" t="n">
        <v>8149204</v>
      </c>
      <c r="C5644" s="38" t="s">
        <v>2030</v>
      </c>
      <c r="D5644" s="30" t="n">
        <f aca="false">F5644*4</f>
        <v>8</v>
      </c>
      <c r="E5644" s="61"/>
      <c r="F5644" s="61" t="n">
        <v>2</v>
      </c>
      <c r="G5644" s="61"/>
      <c r="H5644" s="61"/>
    </row>
    <row r="5645" customFormat="false" ht="15" hidden="false" customHeight="false" outlineLevel="0" collapsed="false">
      <c r="A5645" s="18" t="s">
        <v>11186</v>
      </c>
      <c r="B5645" s="62" t="n">
        <v>1699830</v>
      </c>
      <c r="C5645" s="38" t="s">
        <v>11187</v>
      </c>
      <c r="D5645" s="30" t="n">
        <f aca="false">F5645*4</f>
        <v>800</v>
      </c>
      <c r="E5645" s="61"/>
      <c r="F5645" s="61" t="n">
        <v>200</v>
      </c>
      <c r="G5645" s="61"/>
      <c r="H5645" s="61"/>
    </row>
    <row r="5646" customFormat="false" ht="15" hidden="false" customHeight="false" outlineLevel="0" collapsed="false">
      <c r="A5646" s="18" t="s">
        <v>11188</v>
      </c>
      <c r="B5646" s="62" t="n">
        <v>3987882</v>
      </c>
      <c r="C5646" s="38" t="s">
        <v>5570</v>
      </c>
      <c r="D5646" s="30" t="n">
        <f aca="false">F5646*4</f>
        <v>12</v>
      </c>
      <c r="E5646" s="61"/>
      <c r="F5646" s="61" t="n">
        <v>3</v>
      </c>
      <c r="G5646" s="61"/>
      <c r="H5646" s="61"/>
    </row>
    <row r="5647" customFormat="false" ht="15" hidden="false" customHeight="false" outlineLevel="0" collapsed="false">
      <c r="A5647" s="18" t="s">
        <v>11189</v>
      </c>
      <c r="B5647" s="62" t="n">
        <v>3985651</v>
      </c>
      <c r="C5647" s="38" t="s">
        <v>11190</v>
      </c>
      <c r="D5647" s="30" t="n">
        <f aca="false">F5647*4</f>
        <v>40</v>
      </c>
      <c r="E5647" s="61"/>
      <c r="F5647" s="61" t="n">
        <v>10</v>
      </c>
      <c r="G5647" s="61"/>
      <c r="H5647" s="61"/>
    </row>
    <row r="5648" customFormat="false" ht="15" hidden="false" customHeight="false" outlineLevel="0" collapsed="false">
      <c r="A5648" s="18" t="s">
        <v>11191</v>
      </c>
      <c r="B5648" s="62" t="n">
        <v>3172522</v>
      </c>
      <c r="C5648" s="38" t="s">
        <v>11192</v>
      </c>
      <c r="D5648" s="30" t="n">
        <f aca="false">F5648*4</f>
        <v>20</v>
      </c>
      <c r="E5648" s="61"/>
      <c r="F5648" s="61" t="n">
        <v>5</v>
      </c>
      <c r="G5648" s="61"/>
      <c r="H5648" s="61"/>
    </row>
    <row r="5649" customFormat="false" ht="15" hidden="false" customHeight="false" outlineLevel="0" collapsed="false">
      <c r="A5649" s="18" t="s">
        <v>11193</v>
      </c>
      <c r="B5649" s="62" t="n">
        <v>1077574</v>
      </c>
      <c r="C5649" s="38" t="s">
        <v>5570</v>
      </c>
      <c r="D5649" s="30" t="n">
        <f aca="false">F5649*4</f>
        <v>40</v>
      </c>
      <c r="E5649" s="61"/>
      <c r="F5649" s="61" t="n">
        <v>10</v>
      </c>
      <c r="G5649" s="61"/>
      <c r="H5649" s="61"/>
    </row>
    <row r="5650" customFormat="false" ht="15" hidden="false" customHeight="false" outlineLevel="0" collapsed="false">
      <c r="A5650" s="18" t="s">
        <v>11194</v>
      </c>
      <c r="B5650" s="62" t="n">
        <v>8113179</v>
      </c>
      <c r="C5650" s="38" t="s">
        <v>11195</v>
      </c>
      <c r="D5650" s="30" t="n">
        <f aca="false">F5650*4</f>
        <v>12</v>
      </c>
      <c r="E5650" s="61"/>
      <c r="F5650" s="61" t="n">
        <v>3</v>
      </c>
      <c r="G5650" s="61"/>
      <c r="H5650" s="61"/>
    </row>
    <row r="5651" customFormat="false" ht="15" hidden="false" customHeight="false" outlineLevel="0" collapsed="false">
      <c r="A5651" s="18" t="s">
        <v>11196</v>
      </c>
      <c r="B5651" s="62" t="n">
        <v>949656</v>
      </c>
      <c r="C5651" s="38" t="s">
        <v>9563</v>
      </c>
      <c r="D5651" s="30" t="n">
        <f aca="false">F5651*4</f>
        <v>80</v>
      </c>
      <c r="E5651" s="61"/>
      <c r="F5651" s="61" t="n">
        <v>20</v>
      </c>
      <c r="G5651" s="61"/>
      <c r="H5651" s="61"/>
    </row>
    <row r="5652" customFormat="false" ht="15" hidden="false" customHeight="false" outlineLevel="0" collapsed="false">
      <c r="A5652" s="18" t="s">
        <v>11197</v>
      </c>
      <c r="B5652" s="62" t="n">
        <v>3172706</v>
      </c>
      <c r="C5652" s="38" t="s">
        <v>11198</v>
      </c>
      <c r="D5652" s="30" t="n">
        <f aca="false">F5652*4</f>
        <v>20</v>
      </c>
      <c r="E5652" s="61"/>
      <c r="F5652" s="61" t="n">
        <v>5</v>
      </c>
      <c r="G5652" s="61"/>
      <c r="H5652" s="61"/>
    </row>
    <row r="5653" customFormat="false" ht="15" hidden="false" customHeight="false" outlineLevel="0" collapsed="false">
      <c r="A5653" s="18" t="s">
        <v>11199</v>
      </c>
      <c r="B5653" s="62" t="n">
        <v>3127594</v>
      </c>
      <c r="C5653" s="38" t="s">
        <v>11200</v>
      </c>
      <c r="D5653" s="30" t="n">
        <f aca="false">F5653*4</f>
        <v>12</v>
      </c>
      <c r="E5653" s="61"/>
      <c r="F5653" s="61" t="n">
        <v>3</v>
      </c>
      <c r="G5653" s="61"/>
      <c r="H5653" s="61"/>
    </row>
    <row r="5654" customFormat="false" ht="15" hidden="false" customHeight="false" outlineLevel="0" collapsed="false">
      <c r="A5654" s="18" t="s">
        <v>11201</v>
      </c>
      <c r="B5654" s="62" t="n">
        <v>3979924</v>
      </c>
      <c r="C5654" s="38" t="s">
        <v>11202</v>
      </c>
      <c r="D5654" s="30" t="n">
        <f aca="false">F5654*4</f>
        <v>40</v>
      </c>
      <c r="E5654" s="61"/>
      <c r="F5654" s="61" t="n">
        <v>10</v>
      </c>
      <c r="G5654" s="61"/>
      <c r="H5654" s="61"/>
    </row>
    <row r="5655" customFormat="false" ht="15" hidden="false" customHeight="false" outlineLevel="0" collapsed="false">
      <c r="A5655" s="18" t="s">
        <v>11203</v>
      </c>
      <c r="B5655" s="62" t="n">
        <v>978238</v>
      </c>
      <c r="C5655" s="38" t="s">
        <v>1917</v>
      </c>
      <c r="D5655" s="30" t="n">
        <f aca="false">F5655*4</f>
        <v>200</v>
      </c>
      <c r="E5655" s="61"/>
      <c r="F5655" s="61" t="n">
        <v>50</v>
      </c>
      <c r="G5655" s="61"/>
      <c r="H5655" s="61"/>
    </row>
    <row r="5656" customFormat="false" ht="15" hidden="false" customHeight="false" outlineLevel="0" collapsed="false">
      <c r="A5656" s="18" t="s">
        <v>11204</v>
      </c>
      <c r="B5656" s="62" t="n">
        <v>1676586</v>
      </c>
      <c r="C5656" s="38" t="s">
        <v>11205</v>
      </c>
      <c r="D5656" s="30" t="n">
        <f aca="false">F5656*4</f>
        <v>40</v>
      </c>
      <c r="E5656" s="61"/>
      <c r="F5656" s="61" t="n">
        <v>10</v>
      </c>
      <c r="G5656" s="61"/>
      <c r="H5656" s="61"/>
    </row>
    <row r="5657" customFormat="false" ht="15" hidden="false" customHeight="false" outlineLevel="0" collapsed="false">
      <c r="A5657" s="18" t="s">
        <v>11206</v>
      </c>
      <c r="B5657" s="62" t="n">
        <v>3095060</v>
      </c>
      <c r="C5657" s="38" t="s">
        <v>11207</v>
      </c>
      <c r="D5657" s="30" t="n">
        <f aca="false">F5657*4</f>
        <v>40</v>
      </c>
      <c r="E5657" s="61"/>
      <c r="F5657" s="61" t="n">
        <v>10</v>
      </c>
      <c r="G5657" s="61"/>
      <c r="H5657" s="61"/>
    </row>
    <row r="5658" customFormat="false" ht="15" hidden="false" customHeight="false" outlineLevel="0" collapsed="false">
      <c r="A5658" s="18" t="s">
        <v>11208</v>
      </c>
      <c r="B5658" s="62" t="n">
        <v>3981594</v>
      </c>
      <c r="C5658" s="38" t="s">
        <v>11209</v>
      </c>
      <c r="D5658" s="30" t="n">
        <f aca="false">F5658*4</f>
        <v>320</v>
      </c>
      <c r="E5658" s="61"/>
      <c r="F5658" s="61" t="n">
        <v>80</v>
      </c>
      <c r="G5658" s="61"/>
      <c r="H5658" s="61"/>
    </row>
    <row r="5659" customFormat="false" ht="15" hidden="false" customHeight="false" outlineLevel="0" collapsed="false">
      <c r="A5659" s="18" t="s">
        <v>11210</v>
      </c>
      <c r="B5659" s="62" t="n">
        <v>8156886</v>
      </c>
      <c r="C5659" s="38" t="s">
        <v>5618</v>
      </c>
      <c r="D5659" s="30" t="n">
        <f aca="false">F5659*4</f>
        <v>20</v>
      </c>
      <c r="E5659" s="61"/>
      <c r="F5659" s="61" t="n">
        <v>5</v>
      </c>
      <c r="G5659" s="61"/>
      <c r="H5659" s="61"/>
    </row>
    <row r="5660" customFormat="false" ht="15" hidden="false" customHeight="false" outlineLevel="0" collapsed="false">
      <c r="A5660" s="18" t="s">
        <v>11211</v>
      </c>
      <c r="B5660" s="62" t="n">
        <v>8156887</v>
      </c>
      <c r="C5660" s="38" t="s">
        <v>5618</v>
      </c>
      <c r="D5660" s="30" t="n">
        <f aca="false">F5660*4</f>
        <v>20</v>
      </c>
      <c r="E5660" s="61"/>
      <c r="F5660" s="61" t="n">
        <v>5</v>
      </c>
      <c r="G5660" s="61"/>
      <c r="H5660" s="61"/>
    </row>
    <row r="5661" customFormat="false" ht="15" hidden="false" customHeight="false" outlineLevel="0" collapsed="false">
      <c r="A5661" s="18" t="s">
        <v>11212</v>
      </c>
      <c r="B5661" s="62" t="n">
        <v>3981666</v>
      </c>
      <c r="C5661" s="38" t="s">
        <v>11213</v>
      </c>
      <c r="D5661" s="30" t="n">
        <f aca="false">F5661*4</f>
        <v>80</v>
      </c>
      <c r="E5661" s="61"/>
      <c r="F5661" s="61" t="n">
        <v>20</v>
      </c>
      <c r="G5661" s="61"/>
      <c r="H5661" s="61"/>
    </row>
    <row r="5662" customFormat="false" ht="15" hidden="false" customHeight="false" outlineLevel="0" collapsed="false">
      <c r="A5662" s="18" t="s">
        <v>11214</v>
      </c>
      <c r="B5662" s="62" t="n">
        <v>3981668</v>
      </c>
      <c r="C5662" s="38" t="s">
        <v>11215</v>
      </c>
      <c r="D5662" s="30" t="n">
        <f aca="false">F5662*4</f>
        <v>80</v>
      </c>
      <c r="E5662" s="61"/>
      <c r="F5662" s="61" t="n">
        <v>20</v>
      </c>
      <c r="G5662" s="61"/>
      <c r="H5662" s="61"/>
    </row>
    <row r="5663" customFormat="false" ht="15" hidden="false" customHeight="false" outlineLevel="0" collapsed="false">
      <c r="A5663" s="18" t="s">
        <v>11216</v>
      </c>
      <c r="B5663" s="62" t="n">
        <v>3980869</v>
      </c>
      <c r="C5663" s="38" t="s">
        <v>11217</v>
      </c>
      <c r="D5663" s="30" t="n">
        <f aca="false">F5663*4</f>
        <v>20</v>
      </c>
      <c r="E5663" s="61"/>
      <c r="F5663" s="61" t="n">
        <v>5</v>
      </c>
      <c r="G5663" s="61"/>
      <c r="H5663" s="61"/>
    </row>
    <row r="5664" customFormat="false" ht="15" hidden="false" customHeight="false" outlineLevel="0" collapsed="false">
      <c r="A5664" s="18" t="s">
        <v>11218</v>
      </c>
      <c r="B5664" s="62" t="n">
        <v>3980870</v>
      </c>
      <c r="C5664" s="38" t="s">
        <v>11217</v>
      </c>
      <c r="D5664" s="30" t="n">
        <f aca="false">F5664*4</f>
        <v>20</v>
      </c>
      <c r="E5664" s="61"/>
      <c r="F5664" s="61" t="n">
        <v>5</v>
      </c>
      <c r="G5664" s="61"/>
      <c r="H5664" s="61"/>
    </row>
    <row r="5665" customFormat="false" ht="15" hidden="false" customHeight="false" outlineLevel="0" collapsed="false">
      <c r="A5665" s="18" t="s">
        <v>11219</v>
      </c>
      <c r="B5665" s="62" t="n">
        <v>1062551</v>
      </c>
      <c r="C5665" s="38" t="s">
        <v>11220</v>
      </c>
      <c r="D5665" s="30" t="n">
        <f aca="false">F5665*4</f>
        <v>40</v>
      </c>
      <c r="E5665" s="61"/>
      <c r="F5665" s="61" t="n">
        <v>10</v>
      </c>
      <c r="G5665" s="61"/>
      <c r="H5665" s="61"/>
    </row>
    <row r="5666" customFormat="false" ht="15" hidden="false" customHeight="false" outlineLevel="0" collapsed="false">
      <c r="A5666" s="18" t="s">
        <v>11221</v>
      </c>
      <c r="B5666" s="62" t="n">
        <v>1062552</v>
      </c>
      <c r="C5666" s="38" t="s">
        <v>11220</v>
      </c>
      <c r="D5666" s="30" t="n">
        <f aca="false">F5666*4</f>
        <v>40</v>
      </c>
      <c r="E5666" s="61"/>
      <c r="F5666" s="61" t="n">
        <v>10</v>
      </c>
      <c r="G5666" s="61"/>
      <c r="H5666" s="61"/>
    </row>
    <row r="5667" customFormat="false" ht="15" hidden="false" customHeight="false" outlineLevel="0" collapsed="false">
      <c r="A5667" s="18" t="s">
        <v>11222</v>
      </c>
      <c r="B5667" s="62" t="n">
        <v>1062189</v>
      </c>
      <c r="C5667" s="38" t="s">
        <v>11223</v>
      </c>
      <c r="D5667" s="30" t="n">
        <f aca="false">F5667*4</f>
        <v>80</v>
      </c>
      <c r="E5667" s="61"/>
      <c r="F5667" s="61" t="n">
        <v>20</v>
      </c>
      <c r="G5667" s="61"/>
      <c r="H5667" s="61"/>
    </row>
    <row r="5668" customFormat="false" ht="15" hidden="false" customHeight="false" outlineLevel="0" collapsed="false">
      <c r="A5668" s="18" t="s">
        <v>11224</v>
      </c>
      <c r="B5668" s="62" t="n">
        <v>3943888</v>
      </c>
      <c r="C5668" s="38" t="s">
        <v>5618</v>
      </c>
      <c r="D5668" s="30" t="n">
        <f aca="false">F5668*4</f>
        <v>80</v>
      </c>
      <c r="E5668" s="61"/>
      <c r="F5668" s="61" t="n">
        <v>20</v>
      </c>
      <c r="G5668" s="61"/>
      <c r="H5668" s="61"/>
    </row>
    <row r="5669" customFormat="false" ht="15" hidden="false" customHeight="false" outlineLevel="0" collapsed="false">
      <c r="A5669" s="18" t="s">
        <v>11225</v>
      </c>
      <c r="B5669" s="62" t="n">
        <v>8189066</v>
      </c>
      <c r="C5669" s="38" t="s">
        <v>11226</v>
      </c>
      <c r="D5669" s="30" t="n">
        <f aca="false">F5669*4</f>
        <v>80</v>
      </c>
      <c r="E5669" s="61"/>
      <c r="F5669" s="61" t="n">
        <v>20</v>
      </c>
      <c r="G5669" s="61"/>
      <c r="H5669" s="61"/>
    </row>
    <row r="5670" customFormat="false" ht="15" hidden="false" customHeight="false" outlineLevel="0" collapsed="false">
      <c r="A5670" s="18" t="s">
        <v>11227</v>
      </c>
      <c r="B5670" s="62" t="n">
        <v>1623726</v>
      </c>
      <c r="C5670" s="38" t="s">
        <v>11228</v>
      </c>
      <c r="D5670" s="30" t="n">
        <f aca="false">F5670*4</f>
        <v>80</v>
      </c>
      <c r="E5670" s="61"/>
      <c r="F5670" s="61" t="n">
        <v>20</v>
      </c>
      <c r="G5670" s="61"/>
      <c r="H5670" s="61"/>
    </row>
    <row r="5671" customFormat="false" ht="15" hidden="false" customHeight="false" outlineLevel="0" collapsed="false">
      <c r="A5671" s="18" t="s">
        <v>11229</v>
      </c>
      <c r="B5671" s="62" t="n">
        <v>967709</v>
      </c>
      <c r="C5671" s="38" t="s">
        <v>11230</v>
      </c>
      <c r="D5671" s="30" t="n">
        <f aca="false">F5671*4</f>
        <v>2000</v>
      </c>
      <c r="E5671" s="61"/>
      <c r="F5671" s="61" t="n">
        <v>500</v>
      </c>
      <c r="G5671" s="61"/>
      <c r="H5671" s="61"/>
    </row>
    <row r="5672" customFormat="false" ht="15" hidden="false" customHeight="false" outlineLevel="0" collapsed="false">
      <c r="A5672" s="18" t="s">
        <v>11231</v>
      </c>
      <c r="B5672" s="62" t="n">
        <v>3981455</v>
      </c>
      <c r="C5672" s="38" t="s">
        <v>5306</v>
      </c>
      <c r="D5672" s="30" t="n">
        <f aca="false">F5672*4</f>
        <v>40</v>
      </c>
      <c r="E5672" s="61"/>
      <c r="F5672" s="61" t="n">
        <v>10</v>
      </c>
      <c r="G5672" s="61"/>
      <c r="H5672" s="61"/>
    </row>
    <row r="5673" customFormat="false" ht="15" hidden="false" customHeight="false" outlineLevel="0" collapsed="false">
      <c r="A5673" s="18" t="s">
        <v>11232</v>
      </c>
      <c r="B5673" s="62" t="n">
        <v>3981456</v>
      </c>
      <c r="C5673" s="38" t="s">
        <v>5306</v>
      </c>
      <c r="D5673" s="30" t="n">
        <f aca="false">F5673*4</f>
        <v>40</v>
      </c>
      <c r="E5673" s="61"/>
      <c r="F5673" s="61" t="n">
        <v>10</v>
      </c>
      <c r="G5673" s="61"/>
      <c r="H5673" s="61"/>
    </row>
    <row r="5674" customFormat="false" ht="15" hidden="false" customHeight="false" outlineLevel="0" collapsed="false">
      <c r="A5674" s="18" t="s">
        <v>11233</v>
      </c>
      <c r="B5674" s="62" t="n">
        <v>3981782</v>
      </c>
      <c r="C5674" s="38" t="s">
        <v>11234</v>
      </c>
      <c r="D5674" s="30" t="n">
        <f aca="false">F5674*4</f>
        <v>160</v>
      </c>
      <c r="E5674" s="61"/>
      <c r="F5674" s="61" t="n">
        <v>40</v>
      </c>
      <c r="G5674" s="61"/>
      <c r="H5674" s="61"/>
    </row>
    <row r="5675" customFormat="false" ht="15" hidden="false" customHeight="false" outlineLevel="0" collapsed="false">
      <c r="A5675" s="18" t="s">
        <v>11235</v>
      </c>
      <c r="B5675" s="62" t="n">
        <v>967708</v>
      </c>
      <c r="C5675" s="38" t="s">
        <v>11230</v>
      </c>
      <c r="D5675" s="30" t="n">
        <f aca="false">F5675*4</f>
        <v>4000</v>
      </c>
      <c r="E5675" s="61"/>
      <c r="F5675" s="61" t="n">
        <v>1000</v>
      </c>
      <c r="G5675" s="61"/>
      <c r="H5675" s="61"/>
    </row>
    <row r="5676" customFormat="false" ht="15" hidden="false" customHeight="false" outlineLevel="0" collapsed="false">
      <c r="A5676" s="18" t="s">
        <v>11236</v>
      </c>
      <c r="B5676" s="62" t="n">
        <v>1077451</v>
      </c>
      <c r="C5676" s="38" t="s">
        <v>11237</v>
      </c>
      <c r="D5676" s="30" t="n">
        <f aca="false">F5676*4</f>
        <v>24</v>
      </c>
      <c r="E5676" s="61"/>
      <c r="F5676" s="61" t="n">
        <v>6</v>
      </c>
      <c r="G5676" s="61"/>
      <c r="H5676" s="61"/>
    </row>
    <row r="5677" customFormat="false" ht="15" hidden="false" customHeight="false" outlineLevel="0" collapsed="false">
      <c r="A5677" s="18" t="s">
        <v>11238</v>
      </c>
      <c r="B5677" s="62" t="n">
        <v>3175020</v>
      </c>
      <c r="C5677" s="38" t="s">
        <v>11239</v>
      </c>
      <c r="D5677" s="30" t="n">
        <f aca="false">F5677*4</f>
        <v>40</v>
      </c>
      <c r="E5677" s="61"/>
      <c r="F5677" s="61" t="n">
        <v>10</v>
      </c>
      <c r="G5677" s="61"/>
      <c r="H5677" s="61"/>
    </row>
    <row r="5678" customFormat="false" ht="15" hidden="false" customHeight="false" outlineLevel="0" collapsed="false">
      <c r="A5678" s="18" t="s">
        <v>11240</v>
      </c>
      <c r="B5678" s="62" t="n">
        <v>3175021</v>
      </c>
      <c r="C5678" s="38" t="s">
        <v>11239</v>
      </c>
      <c r="D5678" s="30" t="n">
        <f aca="false">F5678*4</f>
        <v>40</v>
      </c>
      <c r="E5678" s="61"/>
      <c r="F5678" s="61" t="n">
        <v>10</v>
      </c>
      <c r="G5678" s="61"/>
      <c r="H5678" s="61"/>
    </row>
    <row r="5679" customFormat="false" ht="15" hidden="false" customHeight="false" outlineLevel="0" collapsed="false">
      <c r="A5679" s="18" t="s">
        <v>11241</v>
      </c>
      <c r="B5679" s="62" t="n">
        <v>1506370</v>
      </c>
      <c r="C5679" s="38" t="s">
        <v>11242</v>
      </c>
      <c r="D5679" s="30" t="n">
        <f aca="false">F5679*4</f>
        <v>80</v>
      </c>
      <c r="E5679" s="61"/>
      <c r="F5679" s="61" t="n">
        <v>20</v>
      </c>
      <c r="G5679" s="61"/>
      <c r="H5679" s="61"/>
    </row>
    <row r="5680" customFormat="false" ht="15" hidden="false" customHeight="false" outlineLevel="0" collapsed="false">
      <c r="A5680" s="18" t="s">
        <v>11243</v>
      </c>
      <c r="B5680" s="62" t="n">
        <v>8191022</v>
      </c>
      <c r="C5680" s="38" t="s">
        <v>11223</v>
      </c>
      <c r="D5680" s="30" t="n">
        <f aca="false">F5680*4</f>
        <v>120</v>
      </c>
      <c r="E5680" s="61"/>
      <c r="F5680" s="61" t="n">
        <v>30</v>
      </c>
      <c r="G5680" s="61"/>
      <c r="H5680" s="61"/>
    </row>
    <row r="5681" customFormat="false" ht="15" hidden="false" customHeight="false" outlineLevel="0" collapsed="false">
      <c r="A5681" s="18" t="s">
        <v>11244</v>
      </c>
      <c r="B5681" s="62" t="n">
        <v>943903</v>
      </c>
      <c r="C5681" s="38" t="s">
        <v>9063</v>
      </c>
      <c r="D5681" s="30" t="n">
        <f aca="false">F5681*4</f>
        <v>2000</v>
      </c>
      <c r="E5681" s="61"/>
      <c r="F5681" s="61" t="n">
        <v>500</v>
      </c>
      <c r="G5681" s="61"/>
      <c r="H5681" s="61"/>
    </row>
    <row r="5682" customFormat="false" ht="15" hidden="false" customHeight="false" outlineLevel="0" collapsed="false">
      <c r="A5682" s="18" t="s">
        <v>11245</v>
      </c>
      <c r="B5682" s="62" t="n">
        <v>8143028</v>
      </c>
      <c r="C5682" s="38" t="s">
        <v>2421</v>
      </c>
      <c r="D5682" s="30" t="n">
        <f aca="false">F5682*4</f>
        <v>200</v>
      </c>
      <c r="E5682" s="61"/>
      <c r="F5682" s="61" t="n">
        <v>50</v>
      </c>
      <c r="G5682" s="61"/>
      <c r="H5682" s="61"/>
    </row>
    <row r="5683" customFormat="false" ht="15" hidden="false" customHeight="false" outlineLevel="0" collapsed="false">
      <c r="A5683" s="18" t="s">
        <v>11246</v>
      </c>
      <c r="B5683" s="62" t="n">
        <v>8154771</v>
      </c>
      <c r="C5683" s="38" t="s">
        <v>2421</v>
      </c>
      <c r="D5683" s="30" t="n">
        <f aca="false">F5683*4</f>
        <v>200</v>
      </c>
      <c r="E5683" s="61"/>
      <c r="F5683" s="61" t="n">
        <v>50</v>
      </c>
      <c r="G5683" s="61"/>
      <c r="H5683" s="61"/>
    </row>
    <row r="5684" customFormat="false" ht="15" hidden="false" customHeight="false" outlineLevel="0" collapsed="false">
      <c r="A5684" s="18" t="s">
        <v>11247</v>
      </c>
      <c r="B5684" s="62" t="n">
        <v>8189632</v>
      </c>
      <c r="C5684" s="38" t="s">
        <v>11248</v>
      </c>
      <c r="D5684" s="30" t="n">
        <f aca="false">F5684*4</f>
        <v>80</v>
      </c>
      <c r="E5684" s="61"/>
      <c r="F5684" s="61" t="n">
        <v>20</v>
      </c>
      <c r="G5684" s="61"/>
      <c r="H5684" s="61"/>
    </row>
    <row r="5685" customFormat="false" ht="15" hidden="false" customHeight="false" outlineLevel="0" collapsed="false">
      <c r="A5685" s="18" t="s">
        <v>11249</v>
      </c>
      <c r="B5685" s="62" t="n">
        <v>8189631</v>
      </c>
      <c r="C5685" s="38" t="s">
        <v>2424</v>
      </c>
      <c r="D5685" s="30" t="n">
        <f aca="false">F5685*4</f>
        <v>400</v>
      </c>
      <c r="E5685" s="61"/>
      <c r="F5685" s="61" t="n">
        <v>100</v>
      </c>
      <c r="G5685" s="61"/>
      <c r="H5685" s="61"/>
    </row>
    <row r="5686" customFormat="false" ht="15" hidden="false" customHeight="false" outlineLevel="0" collapsed="false">
      <c r="A5686" s="18" t="s">
        <v>11250</v>
      </c>
      <c r="B5686" s="62" t="n">
        <v>3090483</v>
      </c>
      <c r="C5686" s="38" t="s">
        <v>11251</v>
      </c>
      <c r="D5686" s="30" t="n">
        <f aca="false">F5686*4</f>
        <v>20</v>
      </c>
      <c r="E5686" s="61"/>
      <c r="F5686" s="61" t="n">
        <v>5</v>
      </c>
      <c r="G5686" s="61"/>
      <c r="H5686" s="61"/>
    </row>
    <row r="5687" customFormat="false" ht="15" hidden="false" customHeight="false" outlineLevel="0" collapsed="false">
      <c r="A5687" s="18" t="s">
        <v>11252</v>
      </c>
      <c r="B5687" s="62" t="n">
        <v>3980432</v>
      </c>
      <c r="C5687" s="38" t="s">
        <v>11253</v>
      </c>
      <c r="D5687" s="30" t="n">
        <f aca="false">F5687*4</f>
        <v>8</v>
      </c>
      <c r="E5687" s="61"/>
      <c r="F5687" s="61" t="n">
        <v>2</v>
      </c>
      <c r="G5687" s="61"/>
      <c r="H5687" s="61"/>
    </row>
    <row r="5688" customFormat="false" ht="15" hidden="false" customHeight="false" outlineLevel="0" collapsed="false">
      <c r="A5688" s="18" t="s">
        <v>11254</v>
      </c>
      <c r="B5688" s="62" t="n">
        <v>3980433</v>
      </c>
      <c r="C5688" s="38" t="s">
        <v>11255</v>
      </c>
      <c r="D5688" s="30" t="n">
        <f aca="false">F5688*4</f>
        <v>12</v>
      </c>
      <c r="E5688" s="61"/>
      <c r="F5688" s="61" t="n">
        <v>3</v>
      </c>
      <c r="G5688" s="61"/>
      <c r="H5688" s="61"/>
    </row>
    <row r="5689" customFormat="false" ht="15" hidden="false" customHeight="false" outlineLevel="0" collapsed="false">
      <c r="A5689" s="18" t="s">
        <v>11256</v>
      </c>
      <c r="B5689" s="62" t="n">
        <v>3944672</v>
      </c>
      <c r="C5689" s="38" t="s">
        <v>3817</v>
      </c>
      <c r="D5689" s="30" t="n">
        <f aca="false">F5689*4</f>
        <v>40</v>
      </c>
      <c r="E5689" s="61"/>
      <c r="F5689" s="61" t="n">
        <v>10</v>
      </c>
      <c r="G5689" s="61"/>
      <c r="H5689" s="61"/>
    </row>
    <row r="5690" customFormat="false" ht="15" hidden="false" customHeight="false" outlineLevel="0" collapsed="false">
      <c r="A5690" s="18" t="s">
        <v>11257</v>
      </c>
      <c r="B5690" s="62" t="n">
        <v>1304930</v>
      </c>
      <c r="C5690" s="38" t="s">
        <v>11258</v>
      </c>
      <c r="D5690" s="30" t="n">
        <f aca="false">F5690*4</f>
        <v>200</v>
      </c>
      <c r="E5690" s="61"/>
      <c r="F5690" s="61" t="n">
        <v>50</v>
      </c>
      <c r="G5690" s="61"/>
      <c r="H5690" s="61"/>
    </row>
    <row r="5691" customFormat="false" ht="15" hidden="false" customHeight="false" outlineLevel="0" collapsed="false">
      <c r="A5691" s="18" t="s">
        <v>11259</v>
      </c>
      <c r="B5691" s="62" t="n">
        <v>3980681</v>
      </c>
      <c r="C5691" s="38" t="s">
        <v>11260</v>
      </c>
      <c r="D5691" s="30" t="n">
        <f aca="false">F5691*4</f>
        <v>100</v>
      </c>
      <c r="E5691" s="61"/>
      <c r="F5691" s="61" t="n">
        <v>25</v>
      </c>
      <c r="G5691" s="61"/>
      <c r="H5691" s="61"/>
    </row>
    <row r="5692" customFormat="false" ht="15" hidden="false" customHeight="false" outlineLevel="0" collapsed="false">
      <c r="A5692" s="18" t="s">
        <v>11261</v>
      </c>
      <c r="B5692" s="62" t="n">
        <v>3518883</v>
      </c>
      <c r="C5692" s="38" t="s">
        <v>2817</v>
      </c>
      <c r="D5692" s="30" t="n">
        <f aca="false">F5692*4</f>
        <v>40</v>
      </c>
      <c r="E5692" s="61"/>
      <c r="F5692" s="61" t="n">
        <v>10</v>
      </c>
      <c r="G5692" s="61"/>
      <c r="H5692" s="61"/>
    </row>
    <row r="5693" customFormat="false" ht="15" hidden="false" customHeight="false" outlineLevel="0" collapsed="false">
      <c r="A5693" s="18" t="s">
        <v>11262</v>
      </c>
      <c r="B5693" s="62" t="n">
        <v>3538565</v>
      </c>
      <c r="C5693" s="38" t="s">
        <v>11263</v>
      </c>
      <c r="D5693" s="30" t="n">
        <f aca="false">F5693*4</f>
        <v>80</v>
      </c>
      <c r="E5693" s="61"/>
      <c r="F5693" s="61" t="n">
        <v>20</v>
      </c>
      <c r="G5693" s="61"/>
      <c r="H5693" s="61"/>
    </row>
    <row r="5694" customFormat="false" ht="15" hidden="false" customHeight="false" outlineLevel="0" collapsed="false">
      <c r="A5694" s="18" t="s">
        <v>11264</v>
      </c>
      <c r="B5694" s="62" t="n">
        <v>3172171</v>
      </c>
      <c r="C5694" s="38" t="s">
        <v>11265</v>
      </c>
      <c r="D5694" s="30" t="n">
        <f aca="false">F5694*4</f>
        <v>20</v>
      </c>
      <c r="E5694" s="80"/>
      <c r="F5694" s="61" t="n">
        <v>5</v>
      </c>
      <c r="G5694" s="61"/>
      <c r="H5694" s="61"/>
    </row>
    <row r="5695" customFormat="false" ht="15" hidden="false" customHeight="false" outlineLevel="0" collapsed="false">
      <c r="A5695" s="18" t="s">
        <v>11266</v>
      </c>
      <c r="B5695" s="62" t="n">
        <v>1622532</v>
      </c>
      <c r="C5695" s="38" t="s">
        <v>11267</v>
      </c>
      <c r="D5695" s="30" t="n">
        <f aca="false">F5695*4</f>
        <v>40</v>
      </c>
      <c r="E5695" s="61"/>
      <c r="F5695" s="61" t="n">
        <v>10</v>
      </c>
      <c r="G5695" s="61"/>
      <c r="H5695" s="61"/>
    </row>
    <row r="5696" customFormat="false" ht="15" hidden="false" customHeight="false" outlineLevel="0" collapsed="false">
      <c r="A5696" s="18" t="s">
        <v>11268</v>
      </c>
      <c r="B5696" s="62" t="n">
        <v>940109</v>
      </c>
      <c r="C5696" s="38" t="s">
        <v>11269</v>
      </c>
      <c r="D5696" s="30" t="n">
        <f aca="false">F5696*4</f>
        <v>80</v>
      </c>
      <c r="E5696" s="61"/>
      <c r="F5696" s="61" t="n">
        <v>20</v>
      </c>
      <c r="G5696" s="61"/>
      <c r="H5696" s="61"/>
    </row>
    <row r="5697" customFormat="false" ht="15" hidden="false" customHeight="false" outlineLevel="0" collapsed="false">
      <c r="A5697" s="18" t="s">
        <v>11270</v>
      </c>
      <c r="B5697" s="62" t="n">
        <v>3981665</v>
      </c>
      <c r="C5697" s="38" t="s">
        <v>11271</v>
      </c>
      <c r="D5697" s="30" t="n">
        <f aca="false">F5697*4</f>
        <v>120</v>
      </c>
      <c r="E5697" s="61"/>
      <c r="F5697" s="61" t="n">
        <v>30</v>
      </c>
      <c r="G5697" s="61"/>
      <c r="H5697" s="61"/>
    </row>
    <row r="5698" customFormat="false" ht="15" hidden="false" customHeight="false" outlineLevel="0" collapsed="false">
      <c r="A5698" s="18" t="s">
        <v>11272</v>
      </c>
      <c r="B5698" s="62" t="n">
        <v>943638</v>
      </c>
      <c r="C5698" s="38" t="s">
        <v>9063</v>
      </c>
      <c r="D5698" s="30" t="n">
        <f aca="false">F5698*4</f>
        <v>200</v>
      </c>
      <c r="E5698" s="61"/>
      <c r="F5698" s="61" t="n">
        <v>50</v>
      </c>
      <c r="G5698" s="61"/>
      <c r="H5698" s="61"/>
    </row>
    <row r="5699" customFormat="false" ht="15" hidden="false" customHeight="false" outlineLevel="0" collapsed="false">
      <c r="A5699" s="18" t="s">
        <v>11273</v>
      </c>
      <c r="B5699" s="62" t="n">
        <v>3090932</v>
      </c>
      <c r="C5699" s="38" t="s">
        <v>9063</v>
      </c>
      <c r="D5699" s="30" t="n">
        <f aca="false">F5699*4</f>
        <v>100</v>
      </c>
      <c r="E5699" s="61"/>
      <c r="F5699" s="61" t="n">
        <v>25</v>
      </c>
      <c r="G5699" s="61"/>
      <c r="H5699" s="61"/>
    </row>
    <row r="5700" customFormat="false" ht="15" hidden="false" customHeight="false" outlineLevel="0" collapsed="false">
      <c r="A5700" s="18" t="s">
        <v>11274</v>
      </c>
      <c r="B5700" s="62" t="n">
        <v>8157751</v>
      </c>
      <c r="C5700" s="38" t="s">
        <v>3817</v>
      </c>
      <c r="D5700" s="30" t="n">
        <f aca="false">F5700*4</f>
        <v>40</v>
      </c>
      <c r="E5700" s="61"/>
      <c r="F5700" s="61" t="n">
        <v>10</v>
      </c>
      <c r="G5700" s="61"/>
      <c r="H5700" s="61"/>
    </row>
    <row r="5701" customFormat="false" ht="15" hidden="false" customHeight="false" outlineLevel="0" collapsed="false">
      <c r="A5701" s="18" t="s">
        <v>11275</v>
      </c>
      <c r="B5701" s="62" t="n">
        <v>8157753</v>
      </c>
      <c r="C5701" s="38" t="s">
        <v>3817</v>
      </c>
      <c r="D5701" s="30" t="n">
        <f aca="false">F5701*4</f>
        <v>40</v>
      </c>
      <c r="E5701" s="61"/>
      <c r="F5701" s="61" t="n">
        <v>10</v>
      </c>
      <c r="G5701" s="61"/>
      <c r="H5701" s="61"/>
    </row>
    <row r="5702" customFormat="false" ht="15" hidden="false" customHeight="false" outlineLevel="0" collapsed="false">
      <c r="A5702" s="18" t="s">
        <v>11276</v>
      </c>
      <c r="B5702" s="62" t="n">
        <v>3197757</v>
      </c>
      <c r="C5702" s="38" t="s">
        <v>3817</v>
      </c>
      <c r="D5702" s="30" t="n">
        <f aca="false">F5702*4</f>
        <v>40</v>
      </c>
      <c r="E5702" s="61"/>
      <c r="F5702" s="61" t="n">
        <v>10</v>
      </c>
      <c r="G5702" s="61"/>
      <c r="H5702" s="61"/>
    </row>
    <row r="5703" customFormat="false" ht="15" hidden="false" customHeight="false" outlineLevel="0" collapsed="false">
      <c r="A5703" s="18" t="s">
        <v>11277</v>
      </c>
      <c r="B5703" s="62" t="n">
        <v>8142312</v>
      </c>
      <c r="C5703" s="38" t="s">
        <v>3817</v>
      </c>
      <c r="D5703" s="30" t="n">
        <f aca="false">F5703*4</f>
        <v>8</v>
      </c>
      <c r="E5703" s="61"/>
      <c r="F5703" s="61" t="n">
        <v>2</v>
      </c>
      <c r="G5703" s="61"/>
      <c r="H5703" s="61"/>
    </row>
    <row r="5704" customFormat="false" ht="15" hidden="false" customHeight="false" outlineLevel="0" collapsed="false">
      <c r="A5704" s="18" t="s">
        <v>11278</v>
      </c>
      <c r="B5704" s="62" t="n">
        <v>1614362</v>
      </c>
      <c r="C5704" s="38" t="s">
        <v>3817</v>
      </c>
      <c r="D5704" s="30" t="n">
        <f aca="false">F5704*4</f>
        <v>8</v>
      </c>
      <c r="E5704" s="61"/>
      <c r="F5704" s="61" t="n">
        <v>2</v>
      </c>
      <c r="G5704" s="61"/>
      <c r="H5704" s="61"/>
    </row>
    <row r="5705" customFormat="false" ht="15" hidden="false" customHeight="false" outlineLevel="0" collapsed="false">
      <c r="A5705" s="18" t="s">
        <v>11279</v>
      </c>
      <c r="B5705" s="62" t="n">
        <v>1614363</v>
      </c>
      <c r="C5705" s="38" t="s">
        <v>3817</v>
      </c>
      <c r="D5705" s="30" t="n">
        <f aca="false">F5705*4</f>
        <v>8</v>
      </c>
      <c r="E5705" s="61"/>
      <c r="F5705" s="61" t="n">
        <v>2</v>
      </c>
      <c r="G5705" s="61"/>
      <c r="H5705" s="61"/>
    </row>
    <row r="5706" customFormat="false" ht="15" hidden="false" customHeight="false" outlineLevel="0" collapsed="false">
      <c r="A5706" s="18" t="s">
        <v>11280</v>
      </c>
      <c r="B5706" s="62" t="n">
        <v>8144278</v>
      </c>
      <c r="C5706" s="38" t="s">
        <v>11281</v>
      </c>
      <c r="D5706" s="30" t="n">
        <f aca="false">F5706*4</f>
        <v>8</v>
      </c>
      <c r="E5706" s="61"/>
      <c r="F5706" s="61" t="n">
        <v>2</v>
      </c>
      <c r="G5706" s="61"/>
      <c r="H5706" s="61"/>
    </row>
    <row r="5707" customFormat="false" ht="15" hidden="false" customHeight="false" outlineLevel="0" collapsed="false">
      <c r="A5707" s="18" t="s">
        <v>11282</v>
      </c>
      <c r="B5707" s="62" t="n">
        <v>8157761</v>
      </c>
      <c r="C5707" s="38" t="s">
        <v>3817</v>
      </c>
      <c r="D5707" s="30" t="n">
        <f aca="false">F5707*4</f>
        <v>20</v>
      </c>
      <c r="E5707" s="61"/>
      <c r="F5707" s="61" t="n">
        <v>5</v>
      </c>
      <c r="G5707" s="61"/>
      <c r="H5707" s="61"/>
    </row>
    <row r="5708" customFormat="false" ht="15" hidden="false" customHeight="false" outlineLevel="0" collapsed="false">
      <c r="A5708" s="18" t="s">
        <v>11283</v>
      </c>
      <c r="B5708" s="62" t="n">
        <v>3171420</v>
      </c>
      <c r="C5708" s="38" t="s">
        <v>4419</v>
      </c>
      <c r="D5708" s="30" t="n">
        <f aca="false">F5708*4</f>
        <v>60</v>
      </c>
      <c r="E5708" s="61"/>
      <c r="F5708" s="61" t="n">
        <v>15</v>
      </c>
      <c r="G5708" s="61"/>
      <c r="H5708" s="61"/>
    </row>
    <row r="5709" customFormat="false" ht="15" hidden="false" customHeight="false" outlineLevel="0" collapsed="false">
      <c r="A5709" s="18" t="s">
        <v>11284</v>
      </c>
      <c r="B5709" s="62" t="n">
        <v>1078690</v>
      </c>
      <c r="C5709" s="38" t="s">
        <v>4419</v>
      </c>
      <c r="D5709" s="30" t="n">
        <f aca="false">F5709*4</f>
        <v>40</v>
      </c>
      <c r="E5709" s="61"/>
      <c r="F5709" s="61" t="n">
        <v>10</v>
      </c>
      <c r="G5709" s="61"/>
      <c r="H5709" s="61"/>
    </row>
    <row r="5710" customFormat="false" ht="15" hidden="false" customHeight="false" outlineLevel="0" collapsed="false">
      <c r="A5710" s="18" t="s">
        <v>11285</v>
      </c>
      <c r="B5710" s="62" t="n">
        <v>1079476</v>
      </c>
      <c r="C5710" s="38" t="s">
        <v>11286</v>
      </c>
      <c r="D5710" s="30" t="n">
        <f aca="false">F5710*4</f>
        <v>24</v>
      </c>
      <c r="E5710" s="61"/>
      <c r="F5710" s="61" t="n">
        <v>6</v>
      </c>
      <c r="G5710" s="61"/>
      <c r="H5710" s="61"/>
    </row>
    <row r="5711" customFormat="false" ht="15" hidden="false" customHeight="false" outlineLevel="0" collapsed="false">
      <c r="A5711" s="18" t="s">
        <v>11287</v>
      </c>
      <c r="B5711" s="62" t="n">
        <v>3173621</v>
      </c>
      <c r="C5711" s="38" t="s">
        <v>11195</v>
      </c>
      <c r="D5711" s="30" t="n">
        <f aca="false">F5711*4</f>
        <v>8</v>
      </c>
      <c r="E5711" s="61"/>
      <c r="F5711" s="61" t="n">
        <v>2</v>
      </c>
      <c r="G5711" s="61"/>
      <c r="H5711" s="61"/>
    </row>
    <row r="5712" customFormat="false" ht="15" hidden="false" customHeight="false" outlineLevel="0" collapsed="false">
      <c r="A5712" s="18" t="s">
        <v>11288</v>
      </c>
      <c r="B5712" s="62" t="n">
        <v>3944912</v>
      </c>
      <c r="C5712" s="38" t="s">
        <v>11289</v>
      </c>
      <c r="D5712" s="30" t="n">
        <f aca="false">F5712*4</f>
        <v>12</v>
      </c>
      <c r="E5712" s="61"/>
      <c r="F5712" s="61" t="n">
        <v>3</v>
      </c>
      <c r="G5712" s="61"/>
      <c r="H5712" s="61"/>
    </row>
    <row r="5713" customFormat="false" ht="15" hidden="false" customHeight="false" outlineLevel="0" collapsed="false">
      <c r="A5713" s="18" t="s">
        <v>11290</v>
      </c>
      <c r="B5713" s="62" t="n">
        <v>1578889</v>
      </c>
      <c r="C5713" s="38" t="s">
        <v>11291</v>
      </c>
      <c r="D5713" s="30" t="n">
        <f aca="false">F5713*4</f>
        <v>20</v>
      </c>
      <c r="E5713" s="61"/>
      <c r="F5713" s="61" t="n">
        <v>5</v>
      </c>
      <c r="G5713" s="61"/>
      <c r="H5713" s="61"/>
    </row>
    <row r="5714" customFormat="false" ht="15" hidden="false" customHeight="false" outlineLevel="0" collapsed="false">
      <c r="A5714" s="18" t="s">
        <v>11292</v>
      </c>
      <c r="B5714" s="62" t="n">
        <v>1077574</v>
      </c>
      <c r="C5714" s="38" t="s">
        <v>5570</v>
      </c>
      <c r="D5714" s="30" t="n">
        <f aca="false">F5714*4</f>
        <v>20</v>
      </c>
      <c r="E5714" s="61"/>
      <c r="F5714" s="61" t="n">
        <v>5</v>
      </c>
      <c r="G5714" s="61"/>
      <c r="H5714" s="61"/>
    </row>
    <row r="5715" customFormat="false" ht="15" hidden="false" customHeight="false" outlineLevel="0" collapsed="false">
      <c r="A5715" s="18" t="s">
        <v>11293</v>
      </c>
      <c r="B5715" s="62" t="n">
        <v>3172524</v>
      </c>
      <c r="C5715" s="38" t="s">
        <v>5570</v>
      </c>
      <c r="D5715" s="30" t="n">
        <f aca="false">F5715*4</f>
        <v>20</v>
      </c>
      <c r="E5715" s="61"/>
      <c r="F5715" s="61" t="n">
        <v>5</v>
      </c>
      <c r="G5715" s="61"/>
      <c r="H5715" s="61"/>
    </row>
    <row r="5716" customFormat="false" ht="15" hidden="false" customHeight="false" outlineLevel="0" collapsed="false">
      <c r="A5716" s="18" t="s">
        <v>11294</v>
      </c>
      <c r="B5716" s="62" t="n">
        <v>3944124</v>
      </c>
      <c r="C5716" s="38" t="s">
        <v>5570</v>
      </c>
      <c r="D5716" s="30" t="n">
        <f aca="false">F5716*4</f>
        <v>20</v>
      </c>
      <c r="E5716" s="61"/>
      <c r="F5716" s="61" t="n">
        <v>5</v>
      </c>
      <c r="G5716" s="61"/>
      <c r="H5716" s="61"/>
    </row>
    <row r="5717" customFormat="false" ht="15" hidden="false" customHeight="false" outlineLevel="0" collapsed="false">
      <c r="A5717" s="18" t="s">
        <v>11295</v>
      </c>
      <c r="B5717" s="62" t="n">
        <v>3987029</v>
      </c>
      <c r="C5717" s="38" t="s">
        <v>5570</v>
      </c>
      <c r="D5717" s="30" t="n">
        <f aca="false">F5717*4</f>
        <v>20</v>
      </c>
      <c r="E5717" s="61"/>
      <c r="F5717" s="61" t="n">
        <v>5</v>
      </c>
      <c r="G5717" s="61"/>
      <c r="H5717" s="61"/>
    </row>
    <row r="5718" customFormat="false" ht="15" hidden="false" customHeight="false" outlineLevel="0" collapsed="false">
      <c r="A5718" s="18" t="s">
        <v>11296</v>
      </c>
      <c r="B5718" s="62" t="n">
        <v>3944123</v>
      </c>
      <c r="C5718" s="38" t="s">
        <v>11297</v>
      </c>
      <c r="D5718" s="30" t="n">
        <f aca="false">F5718*4</f>
        <v>28</v>
      </c>
      <c r="E5718" s="61"/>
      <c r="F5718" s="61" t="n">
        <v>7</v>
      </c>
      <c r="G5718" s="61"/>
      <c r="H5718" s="61"/>
    </row>
    <row r="5719" customFormat="false" ht="15" hidden="false" customHeight="false" outlineLevel="0" collapsed="false">
      <c r="A5719" s="18" t="s">
        <v>11298</v>
      </c>
      <c r="B5719" s="62" t="n">
        <v>3198141</v>
      </c>
      <c r="C5719" s="38" t="s">
        <v>11299</v>
      </c>
      <c r="D5719" s="30" t="n">
        <f aca="false">F5719*4</f>
        <v>28</v>
      </c>
      <c r="E5719" s="61"/>
      <c r="F5719" s="61" t="n">
        <v>7</v>
      </c>
      <c r="G5719" s="61"/>
      <c r="H5719" s="61"/>
    </row>
    <row r="5720" customFormat="false" ht="15" hidden="false" customHeight="false" outlineLevel="0" collapsed="false">
      <c r="A5720" s="18" t="s">
        <v>11300</v>
      </c>
      <c r="B5720" s="62" t="n">
        <v>3172834</v>
      </c>
      <c r="C5720" s="38" t="s">
        <v>11301</v>
      </c>
      <c r="D5720" s="30" t="n">
        <f aca="false">F5720*4</f>
        <v>32</v>
      </c>
      <c r="E5720" s="61"/>
      <c r="F5720" s="61" t="n">
        <v>8</v>
      </c>
      <c r="G5720" s="61"/>
      <c r="H5720" s="61"/>
    </row>
    <row r="5721" customFormat="false" ht="15" hidden="false" customHeight="false" outlineLevel="0" collapsed="false">
      <c r="A5721" s="18" t="s">
        <v>11302</v>
      </c>
      <c r="B5721" s="62" t="n">
        <v>3171490</v>
      </c>
      <c r="C5721" s="38" t="s">
        <v>11303</v>
      </c>
      <c r="D5721" s="30" t="n">
        <f aca="false">F5721*4</f>
        <v>32</v>
      </c>
      <c r="E5721" s="61"/>
      <c r="F5721" s="61" t="n">
        <v>8</v>
      </c>
      <c r="G5721" s="61"/>
      <c r="H5721" s="61"/>
    </row>
    <row r="5722" customFormat="false" ht="15" hidden="false" customHeight="false" outlineLevel="0" collapsed="false">
      <c r="A5722" s="18" t="s">
        <v>11304</v>
      </c>
      <c r="B5722" s="62" t="n">
        <v>8158821</v>
      </c>
      <c r="C5722" s="38" t="s">
        <v>11305</v>
      </c>
      <c r="D5722" s="30" t="n">
        <f aca="false">F5722*4</f>
        <v>32</v>
      </c>
      <c r="E5722" s="61"/>
      <c r="F5722" s="61" t="n">
        <v>8</v>
      </c>
      <c r="G5722" s="61"/>
      <c r="H5722" s="61"/>
    </row>
    <row r="5723" customFormat="false" ht="15" hidden="false" customHeight="false" outlineLevel="0" collapsed="false">
      <c r="A5723" s="18" t="s">
        <v>11306</v>
      </c>
      <c r="B5723" s="62" t="n">
        <v>1347010</v>
      </c>
      <c r="C5723" s="38" t="s">
        <v>11307</v>
      </c>
      <c r="D5723" s="30" t="n">
        <f aca="false">F5723*4</f>
        <v>32</v>
      </c>
      <c r="E5723" s="61"/>
      <c r="F5723" s="61" t="n">
        <v>8</v>
      </c>
      <c r="G5723" s="61"/>
      <c r="H5723" s="61"/>
    </row>
    <row r="5724" customFormat="false" ht="15" hidden="false" customHeight="false" outlineLevel="0" collapsed="false">
      <c r="A5724" s="18" t="s">
        <v>11308</v>
      </c>
      <c r="B5724" s="62" t="n">
        <v>1079183</v>
      </c>
      <c r="C5724" s="38" t="s">
        <v>11309</v>
      </c>
      <c r="D5724" s="30" t="n">
        <f aca="false">F5724*4</f>
        <v>24</v>
      </c>
      <c r="E5724" s="61"/>
      <c r="F5724" s="61" t="n">
        <v>6</v>
      </c>
      <c r="G5724" s="61"/>
      <c r="H5724" s="61"/>
    </row>
    <row r="5725" customFormat="false" ht="15" hidden="false" customHeight="false" outlineLevel="0" collapsed="false">
      <c r="A5725" s="18" t="s">
        <v>11310</v>
      </c>
      <c r="B5725" s="62" t="n">
        <v>3192200</v>
      </c>
      <c r="C5725" s="38" t="s">
        <v>11311</v>
      </c>
      <c r="D5725" s="30" t="n">
        <f aca="false">F5725*4</f>
        <v>200</v>
      </c>
      <c r="E5725" s="61"/>
      <c r="F5725" s="61" t="n">
        <v>50</v>
      </c>
      <c r="G5725" s="61"/>
      <c r="H5725" s="61"/>
    </row>
    <row r="5726" customFormat="false" ht="15" hidden="false" customHeight="false" outlineLevel="0" collapsed="false">
      <c r="A5726" s="18" t="s">
        <v>11312</v>
      </c>
      <c r="B5726" s="62" t="n">
        <v>3191991</v>
      </c>
      <c r="C5726" s="38" t="s">
        <v>2507</v>
      </c>
      <c r="D5726" s="30" t="n">
        <f aca="false">F5726*4</f>
        <v>600</v>
      </c>
      <c r="E5726" s="61"/>
      <c r="F5726" s="61" t="n">
        <v>150</v>
      </c>
      <c r="G5726" s="61"/>
      <c r="H5726" s="61"/>
    </row>
    <row r="5727" customFormat="false" ht="15" hidden="false" customHeight="false" outlineLevel="0" collapsed="false">
      <c r="A5727" s="18" t="s">
        <v>11313</v>
      </c>
      <c r="B5727" s="62" t="n">
        <v>1628218</v>
      </c>
      <c r="C5727" s="38" t="s">
        <v>2190</v>
      </c>
      <c r="D5727" s="30" t="n">
        <f aca="false">F5727*4</f>
        <v>80</v>
      </c>
      <c r="E5727" s="61"/>
      <c r="F5727" s="61" t="n">
        <v>20</v>
      </c>
      <c r="G5727" s="61"/>
      <c r="H5727" s="61"/>
    </row>
    <row r="5728" customFormat="false" ht="15" hidden="false" customHeight="false" outlineLevel="0" collapsed="false">
      <c r="A5728" s="18" t="s">
        <v>11314</v>
      </c>
      <c r="B5728" s="62" t="n">
        <v>3094730</v>
      </c>
      <c r="C5728" s="38" t="s">
        <v>2071</v>
      </c>
      <c r="D5728" s="30" t="n">
        <f aca="false">F5728*4</f>
        <v>120</v>
      </c>
      <c r="E5728" s="61"/>
      <c r="F5728" s="61" t="n">
        <v>30</v>
      </c>
      <c r="G5728" s="61"/>
      <c r="H5728" s="61"/>
    </row>
    <row r="5729" customFormat="false" ht="15" hidden="false" customHeight="false" outlineLevel="0" collapsed="false">
      <c r="A5729" s="18" t="s">
        <v>11315</v>
      </c>
      <c r="B5729" s="62" t="n">
        <v>1069184</v>
      </c>
      <c r="C5729" s="38" t="s">
        <v>11316</v>
      </c>
      <c r="D5729" s="30" t="n">
        <f aca="false">F5729*4</f>
        <v>8</v>
      </c>
      <c r="E5729" s="61"/>
      <c r="F5729" s="61" t="n">
        <v>2</v>
      </c>
      <c r="G5729" s="61"/>
      <c r="H5729" s="61"/>
    </row>
    <row r="5730" customFormat="false" ht="15" hidden="false" customHeight="false" outlineLevel="0" collapsed="false">
      <c r="A5730" s="18" t="s">
        <v>11317</v>
      </c>
      <c r="B5730" s="62" t="n">
        <v>1653156</v>
      </c>
      <c r="C5730" s="38" t="s">
        <v>2361</v>
      </c>
      <c r="D5730" s="30" t="n">
        <f aca="false">F5730*4</f>
        <v>20</v>
      </c>
      <c r="E5730" s="61"/>
      <c r="F5730" s="61" t="n">
        <v>5</v>
      </c>
      <c r="G5730" s="61"/>
      <c r="H5730" s="61"/>
    </row>
    <row r="5731" customFormat="false" ht="15" hidden="false" customHeight="false" outlineLevel="0" collapsed="false">
      <c r="A5731" s="18" t="s">
        <v>11318</v>
      </c>
      <c r="B5731" s="62" t="n">
        <v>1573873</v>
      </c>
      <c r="C5731" s="38" t="s">
        <v>2060</v>
      </c>
      <c r="D5731" s="30" t="n">
        <f aca="false">F5731*4</f>
        <v>40</v>
      </c>
      <c r="E5731" s="61"/>
      <c r="F5731" s="61" t="n">
        <v>10</v>
      </c>
      <c r="G5731" s="61"/>
      <c r="H5731" s="61"/>
    </row>
    <row r="5732" customFormat="false" ht="15" hidden="false" customHeight="false" outlineLevel="0" collapsed="false">
      <c r="A5732" s="18" t="s">
        <v>11319</v>
      </c>
      <c r="B5732" s="62" t="n">
        <v>1069913</v>
      </c>
      <c r="C5732" s="38" t="s">
        <v>1783</v>
      </c>
      <c r="D5732" s="30" t="n">
        <f aca="false">F5732*4</f>
        <v>100</v>
      </c>
      <c r="E5732" s="61"/>
      <c r="F5732" s="61" t="n">
        <v>25</v>
      </c>
      <c r="G5732" s="61"/>
      <c r="H5732" s="61"/>
    </row>
    <row r="5733" customFormat="false" ht="15" hidden="false" customHeight="false" outlineLevel="0" collapsed="false">
      <c r="A5733" s="18" t="s">
        <v>11320</v>
      </c>
      <c r="B5733" s="62" t="n">
        <v>3191939</v>
      </c>
      <c r="C5733" s="38" t="s">
        <v>2068</v>
      </c>
      <c r="D5733" s="30" t="n">
        <f aca="false">F5733*4</f>
        <v>40</v>
      </c>
      <c r="E5733" s="61"/>
      <c r="F5733" s="61" t="n">
        <v>10</v>
      </c>
      <c r="G5733" s="61"/>
      <c r="H5733" s="61"/>
    </row>
    <row r="5734" customFormat="false" ht="15" hidden="false" customHeight="false" outlineLevel="0" collapsed="false">
      <c r="A5734" s="18" t="s">
        <v>11321</v>
      </c>
      <c r="B5734" s="62" t="n">
        <v>1669316</v>
      </c>
      <c r="C5734" s="38" t="s">
        <v>11322</v>
      </c>
      <c r="D5734" s="30" t="n">
        <f aca="false">F5734*4</f>
        <v>80</v>
      </c>
      <c r="E5734" s="61"/>
      <c r="F5734" s="61" t="n">
        <v>20</v>
      </c>
      <c r="G5734" s="61"/>
      <c r="H5734" s="61"/>
    </row>
    <row r="5735" customFormat="false" ht="15" hidden="false" customHeight="false" outlineLevel="0" collapsed="false">
      <c r="A5735" s="18" t="s">
        <v>11323</v>
      </c>
      <c r="B5735" s="62" t="n">
        <v>1668555</v>
      </c>
      <c r="C5735" s="38" t="s">
        <v>2338</v>
      </c>
      <c r="D5735" s="30" t="n">
        <f aca="false">F5735*4</f>
        <v>12</v>
      </c>
      <c r="E5735" s="61"/>
      <c r="F5735" s="61" t="n">
        <v>3</v>
      </c>
      <c r="G5735" s="61"/>
      <c r="H5735" s="61"/>
    </row>
    <row r="5736" customFormat="false" ht="15" hidden="false" customHeight="false" outlineLevel="0" collapsed="false">
      <c r="A5736" s="18" t="s">
        <v>11324</v>
      </c>
      <c r="B5736" s="62" t="n">
        <v>183368</v>
      </c>
      <c r="C5736" s="38" t="s">
        <v>2196</v>
      </c>
      <c r="D5736" s="30" t="n">
        <f aca="false">F5736*4</f>
        <v>80</v>
      </c>
      <c r="E5736" s="61"/>
      <c r="F5736" s="61" t="n">
        <v>20</v>
      </c>
      <c r="G5736" s="61"/>
      <c r="H5736" s="61"/>
    </row>
    <row r="5737" customFormat="false" ht="15" hidden="false" customHeight="false" outlineLevel="0" collapsed="false">
      <c r="A5737" s="18" t="s">
        <v>11325</v>
      </c>
      <c r="B5737" s="62" t="n">
        <v>3981132</v>
      </c>
      <c r="C5737" s="38" t="s">
        <v>11326</v>
      </c>
      <c r="D5737" s="30" t="n">
        <f aca="false">F5737*4</f>
        <v>20</v>
      </c>
      <c r="E5737" s="61"/>
      <c r="F5737" s="61" t="n">
        <v>5</v>
      </c>
      <c r="G5737" s="61"/>
      <c r="H5737" s="61"/>
    </row>
    <row r="5738" customFormat="false" ht="15" hidden="false" customHeight="false" outlineLevel="0" collapsed="false">
      <c r="A5738" s="18" t="s">
        <v>11327</v>
      </c>
      <c r="B5738" s="62" t="n">
        <v>1095285</v>
      </c>
      <c r="C5738" s="38" t="s">
        <v>3994</v>
      </c>
      <c r="D5738" s="30" t="n">
        <f aca="false">F5738*4</f>
        <v>20</v>
      </c>
      <c r="E5738" s="61"/>
      <c r="F5738" s="61" t="n">
        <v>5</v>
      </c>
      <c r="G5738" s="61"/>
      <c r="H5738" s="61"/>
    </row>
    <row r="5739" customFormat="false" ht="15" hidden="false" customHeight="false" outlineLevel="0" collapsed="false">
      <c r="A5739" s="18" t="s">
        <v>11328</v>
      </c>
      <c r="B5739" s="62" t="n">
        <v>1521394</v>
      </c>
      <c r="C5739" s="38" t="s">
        <v>3725</v>
      </c>
      <c r="D5739" s="30" t="n">
        <f aca="false">F5739*4</f>
        <v>12</v>
      </c>
      <c r="E5739" s="61"/>
      <c r="F5739" s="61" t="n">
        <v>3</v>
      </c>
      <c r="G5739" s="61"/>
      <c r="H5739" s="61"/>
    </row>
    <row r="5740" customFormat="false" ht="15" hidden="false" customHeight="false" outlineLevel="0" collapsed="false">
      <c r="A5740" s="18" t="s">
        <v>11329</v>
      </c>
      <c r="B5740" s="62" t="n">
        <v>980830</v>
      </c>
      <c r="C5740" s="38" t="s">
        <v>11330</v>
      </c>
      <c r="D5740" s="30" t="n">
        <f aca="false">F5740*4</f>
        <v>400</v>
      </c>
      <c r="E5740" s="61"/>
      <c r="F5740" s="82" t="n">
        <v>100</v>
      </c>
      <c r="G5740" s="61"/>
      <c r="H5740" s="61"/>
    </row>
    <row r="5741" customFormat="false" ht="15" hidden="false" customHeight="false" outlineLevel="0" collapsed="false">
      <c r="A5741" s="18" t="s">
        <v>11331</v>
      </c>
      <c r="B5741" s="62" t="n">
        <v>980832</v>
      </c>
      <c r="C5741" s="38" t="s">
        <v>11330</v>
      </c>
      <c r="D5741" s="30" t="n">
        <f aca="false">F5741*4</f>
        <v>400</v>
      </c>
      <c r="E5741" s="61"/>
      <c r="F5741" s="82" t="n">
        <v>100</v>
      </c>
      <c r="G5741" s="61"/>
      <c r="H5741" s="61"/>
    </row>
    <row r="5742" customFormat="false" ht="15" hidden="false" customHeight="false" outlineLevel="0" collapsed="false">
      <c r="A5742" s="18" t="s">
        <v>11332</v>
      </c>
      <c r="B5742" s="62" t="n">
        <v>3190079</v>
      </c>
      <c r="C5742" s="38" t="s">
        <v>8087</v>
      </c>
      <c r="D5742" s="30" t="n">
        <f aca="false">F5742*4</f>
        <v>20</v>
      </c>
      <c r="E5742" s="61"/>
      <c r="F5742" s="61" t="n">
        <v>5</v>
      </c>
      <c r="G5742" s="61"/>
      <c r="H5742" s="61"/>
    </row>
    <row r="5743" customFormat="false" ht="15" hidden="false" customHeight="false" outlineLevel="0" collapsed="false">
      <c r="A5743" s="18" t="s">
        <v>11333</v>
      </c>
      <c r="B5743" s="62" t="n">
        <v>1676178</v>
      </c>
      <c r="C5743" s="38" t="s">
        <v>5596</v>
      </c>
      <c r="D5743" s="30" t="n">
        <f aca="false">F5743*4</f>
        <v>80</v>
      </c>
      <c r="E5743" s="61"/>
      <c r="F5743" s="61" t="n">
        <v>20</v>
      </c>
      <c r="G5743" s="61"/>
      <c r="H5743" s="61"/>
    </row>
    <row r="5744" customFormat="false" ht="15" hidden="false" customHeight="false" outlineLevel="0" collapsed="false">
      <c r="A5744" s="18" t="s">
        <v>11334</v>
      </c>
      <c r="B5744" s="62" t="n">
        <v>1521527</v>
      </c>
      <c r="C5744" s="38" t="s">
        <v>2451</v>
      </c>
      <c r="D5744" s="30" t="n">
        <f aca="false">F5744*4</f>
        <v>2000</v>
      </c>
      <c r="E5744" s="61"/>
      <c r="F5744" s="61" t="n">
        <v>500</v>
      </c>
      <c r="G5744" s="61"/>
      <c r="H5744" s="61"/>
    </row>
    <row r="5745" customFormat="false" ht="15" hidden="false" customHeight="false" outlineLevel="0" collapsed="false">
      <c r="A5745" s="18" t="s">
        <v>11335</v>
      </c>
      <c r="B5745" s="62" t="n">
        <v>8191892</v>
      </c>
      <c r="C5745" s="38" t="s">
        <v>11336</v>
      </c>
      <c r="D5745" s="30" t="n">
        <f aca="false">F5745*4</f>
        <v>32</v>
      </c>
      <c r="E5745" s="61"/>
      <c r="F5745" s="61" t="n">
        <v>8</v>
      </c>
      <c r="G5745" s="61"/>
      <c r="H5745" s="61"/>
    </row>
    <row r="5746" customFormat="false" ht="15" hidden="false" customHeight="false" outlineLevel="0" collapsed="false">
      <c r="A5746" s="18" t="s">
        <v>11337</v>
      </c>
      <c r="B5746" s="62" t="n">
        <v>1614901</v>
      </c>
      <c r="C5746" s="38" t="s">
        <v>11338</v>
      </c>
      <c r="D5746" s="30" t="n">
        <f aca="false">F5746*4</f>
        <v>20</v>
      </c>
      <c r="E5746" s="61"/>
      <c r="F5746" s="61" t="n">
        <v>5</v>
      </c>
      <c r="G5746" s="61"/>
      <c r="H5746" s="61"/>
    </row>
    <row r="5747" customFormat="false" ht="15" hidden="false" customHeight="false" outlineLevel="0" collapsed="false">
      <c r="A5747" s="18" t="s">
        <v>11339</v>
      </c>
      <c r="B5747" s="62" t="n">
        <v>1521529</v>
      </c>
      <c r="C5747" s="38" t="s">
        <v>1783</v>
      </c>
      <c r="D5747" s="30" t="n">
        <f aca="false">F5747*4</f>
        <v>400</v>
      </c>
      <c r="E5747" s="61"/>
      <c r="F5747" s="61" t="n">
        <v>100</v>
      </c>
      <c r="G5747" s="61"/>
      <c r="H5747" s="61"/>
    </row>
    <row r="5748" customFormat="false" ht="15" hidden="false" customHeight="false" outlineLevel="0" collapsed="false">
      <c r="A5748" s="18" t="s">
        <v>11340</v>
      </c>
      <c r="B5748" s="62" t="n">
        <v>1521248</v>
      </c>
      <c r="C5748" s="38" t="s">
        <v>5086</v>
      </c>
      <c r="D5748" s="30" t="n">
        <f aca="false">F5748*4</f>
        <v>20</v>
      </c>
      <c r="E5748" s="61"/>
      <c r="F5748" s="61" t="n">
        <v>5</v>
      </c>
      <c r="G5748" s="61"/>
      <c r="H5748" s="61"/>
    </row>
    <row r="5749" customFormat="false" ht="15" hidden="false" customHeight="false" outlineLevel="0" collapsed="false">
      <c r="A5749" s="18" t="s">
        <v>11341</v>
      </c>
      <c r="B5749" s="62" t="n">
        <v>1594228</v>
      </c>
      <c r="C5749" s="38" t="s">
        <v>11307</v>
      </c>
      <c r="D5749" s="30" t="n">
        <f aca="false">F5749*4</f>
        <v>40</v>
      </c>
      <c r="E5749" s="61"/>
      <c r="F5749" s="61" t="n">
        <v>10</v>
      </c>
      <c r="G5749" s="61"/>
      <c r="H5749" s="61"/>
    </row>
    <row r="5750" customFormat="false" ht="15" hidden="false" customHeight="false" outlineLevel="0" collapsed="false">
      <c r="A5750" s="18" t="s">
        <v>11342</v>
      </c>
      <c r="B5750" s="62" t="n">
        <v>1672231</v>
      </c>
      <c r="C5750" s="38" t="s">
        <v>11343</v>
      </c>
      <c r="D5750" s="30" t="n">
        <f aca="false">F5750*4</f>
        <v>12</v>
      </c>
      <c r="E5750" s="61"/>
      <c r="F5750" s="61" t="n">
        <v>3</v>
      </c>
      <c r="G5750" s="61"/>
      <c r="H5750" s="61"/>
    </row>
    <row r="5751" customFormat="false" ht="15" hidden="false" customHeight="false" outlineLevel="0" collapsed="false">
      <c r="A5751" s="18" t="s">
        <v>11344</v>
      </c>
      <c r="B5751" s="62" t="n">
        <v>1652776</v>
      </c>
      <c r="C5751" s="38" t="s">
        <v>5488</v>
      </c>
      <c r="D5751" s="30" t="n">
        <f aca="false">F5751*4</f>
        <v>80</v>
      </c>
      <c r="E5751" s="61"/>
      <c r="F5751" s="61" t="n">
        <v>20</v>
      </c>
      <c r="G5751" s="61"/>
      <c r="H5751" s="61"/>
    </row>
    <row r="5752" customFormat="false" ht="15" hidden="false" customHeight="false" outlineLevel="0" collapsed="false">
      <c r="A5752" s="18" t="s">
        <v>11345</v>
      </c>
      <c r="B5752" s="62" t="n">
        <v>949647</v>
      </c>
      <c r="C5752" s="38" t="s">
        <v>3311</v>
      </c>
      <c r="D5752" s="30" t="n">
        <f aca="false">F5752*4</f>
        <v>80</v>
      </c>
      <c r="E5752" s="61"/>
      <c r="F5752" s="61" t="n">
        <v>20</v>
      </c>
      <c r="G5752" s="61"/>
      <c r="H5752" s="61"/>
    </row>
    <row r="5753" customFormat="false" ht="15" hidden="false" customHeight="false" outlineLevel="0" collapsed="false">
      <c r="A5753" s="18" t="s">
        <v>11346</v>
      </c>
      <c r="B5753" s="62" t="n">
        <v>1651247</v>
      </c>
      <c r="C5753" s="38" t="s">
        <v>11347</v>
      </c>
      <c r="D5753" s="30" t="n">
        <f aca="false">F5753*4</f>
        <v>20</v>
      </c>
      <c r="E5753" s="61"/>
      <c r="F5753" s="61" t="n">
        <v>5</v>
      </c>
      <c r="G5753" s="61"/>
      <c r="H5753" s="61"/>
    </row>
    <row r="5754" customFormat="false" ht="15" hidden="false" customHeight="false" outlineLevel="0" collapsed="false">
      <c r="A5754" s="18" t="s">
        <v>11348</v>
      </c>
      <c r="B5754" s="62" t="n">
        <v>1522380</v>
      </c>
      <c r="C5754" s="38" t="s">
        <v>10991</v>
      </c>
      <c r="D5754" s="30" t="n">
        <f aca="false">F5754*4</f>
        <v>20</v>
      </c>
      <c r="E5754" s="61"/>
      <c r="F5754" s="61" t="n">
        <v>5</v>
      </c>
      <c r="G5754" s="61"/>
      <c r="H5754" s="61"/>
    </row>
    <row r="5755" customFormat="false" ht="15" hidden="false" customHeight="false" outlineLevel="0" collapsed="false">
      <c r="A5755" s="18" t="s">
        <v>11349</v>
      </c>
      <c r="B5755" s="62" t="n">
        <v>1522382</v>
      </c>
      <c r="C5755" s="38" t="s">
        <v>11350</v>
      </c>
      <c r="D5755" s="30" t="n">
        <f aca="false">F5755*4</f>
        <v>20</v>
      </c>
      <c r="E5755" s="61"/>
      <c r="F5755" s="61" t="n">
        <v>5</v>
      </c>
      <c r="G5755" s="61"/>
      <c r="H5755" s="61"/>
    </row>
    <row r="5756" customFormat="false" ht="15" hidden="false" customHeight="false" outlineLevel="0" collapsed="false">
      <c r="A5756" s="18" t="s">
        <v>11351</v>
      </c>
      <c r="B5756" s="62" t="n">
        <v>1524848</v>
      </c>
      <c r="C5756" s="38" t="s">
        <v>11352</v>
      </c>
      <c r="D5756" s="30" t="n">
        <f aca="false">F5756*4</f>
        <v>20</v>
      </c>
      <c r="E5756" s="61"/>
      <c r="F5756" s="61" t="n">
        <v>5</v>
      </c>
      <c r="G5756" s="61"/>
      <c r="H5756" s="61"/>
    </row>
    <row r="5757" customFormat="false" ht="15" hidden="false" customHeight="false" outlineLevel="0" collapsed="false">
      <c r="A5757" s="18" t="s">
        <v>11353</v>
      </c>
      <c r="B5757" s="62" t="n">
        <v>1524849</v>
      </c>
      <c r="C5757" s="38" t="s">
        <v>11352</v>
      </c>
      <c r="D5757" s="30" t="n">
        <f aca="false">F5757*4</f>
        <v>20</v>
      </c>
      <c r="E5757" s="61"/>
      <c r="F5757" s="61" t="n">
        <v>5</v>
      </c>
      <c r="G5757" s="61"/>
      <c r="H5757" s="61"/>
    </row>
    <row r="5758" customFormat="false" ht="15" hidden="false" customHeight="false" outlineLevel="0" collapsed="false">
      <c r="A5758" s="18" t="s">
        <v>11354</v>
      </c>
      <c r="B5758" s="62" t="n">
        <v>1524850</v>
      </c>
      <c r="C5758" s="38" t="s">
        <v>11352</v>
      </c>
      <c r="D5758" s="30" t="n">
        <f aca="false">F5758*4</f>
        <v>20</v>
      </c>
      <c r="E5758" s="61"/>
      <c r="F5758" s="61" t="n">
        <v>5</v>
      </c>
      <c r="G5758" s="61"/>
      <c r="H5758" s="61"/>
    </row>
    <row r="5759" customFormat="false" ht="15" hidden="false" customHeight="false" outlineLevel="0" collapsed="false">
      <c r="A5759" s="18" t="s">
        <v>11355</v>
      </c>
      <c r="B5759" s="62" t="n">
        <v>1522353</v>
      </c>
      <c r="C5759" s="38" t="s">
        <v>11356</v>
      </c>
      <c r="D5759" s="30" t="n">
        <f aca="false">F5759*4</f>
        <v>12</v>
      </c>
      <c r="E5759" s="61"/>
      <c r="F5759" s="61" t="n">
        <v>3</v>
      </c>
      <c r="G5759" s="61"/>
      <c r="H5759" s="61"/>
    </row>
    <row r="5760" customFormat="false" ht="15" hidden="false" customHeight="false" outlineLevel="0" collapsed="false">
      <c r="A5760" s="18" t="s">
        <v>11357</v>
      </c>
      <c r="B5760" s="62" t="n">
        <v>1522354</v>
      </c>
      <c r="C5760" s="38" t="s">
        <v>11356</v>
      </c>
      <c r="D5760" s="30" t="n">
        <f aca="false">F5760*4</f>
        <v>12</v>
      </c>
      <c r="E5760" s="61"/>
      <c r="F5760" s="61" t="n">
        <v>3</v>
      </c>
      <c r="G5760" s="61"/>
      <c r="H5760" s="61"/>
    </row>
    <row r="5761" customFormat="false" ht="15" hidden="false" customHeight="false" outlineLevel="0" collapsed="false">
      <c r="A5761" s="18" t="s">
        <v>11358</v>
      </c>
      <c r="B5761" s="62" t="n">
        <v>1522355</v>
      </c>
      <c r="C5761" s="38" t="s">
        <v>1689</v>
      </c>
      <c r="D5761" s="30" t="n">
        <f aca="false">F5761*4</f>
        <v>20</v>
      </c>
      <c r="E5761" s="61"/>
      <c r="F5761" s="61" t="n">
        <v>5</v>
      </c>
      <c r="G5761" s="61"/>
      <c r="H5761" s="61"/>
    </row>
    <row r="5762" customFormat="false" ht="15" hidden="false" customHeight="false" outlineLevel="0" collapsed="false">
      <c r="A5762" s="18" t="s">
        <v>11359</v>
      </c>
      <c r="B5762" s="62" t="n">
        <v>914480</v>
      </c>
      <c r="C5762" s="38" t="s">
        <v>11360</v>
      </c>
      <c r="D5762" s="30" t="n">
        <f aca="false">F5762*4</f>
        <v>20</v>
      </c>
      <c r="E5762" s="61"/>
      <c r="F5762" s="61" t="n">
        <v>5</v>
      </c>
      <c r="G5762" s="61"/>
      <c r="H5762" s="61"/>
    </row>
    <row r="5763" customFormat="false" ht="15" hidden="false" customHeight="false" outlineLevel="0" collapsed="false">
      <c r="A5763" s="18" t="s">
        <v>11361</v>
      </c>
      <c r="B5763" s="62" t="n">
        <v>1069372</v>
      </c>
      <c r="C5763" s="38" t="s">
        <v>11362</v>
      </c>
      <c r="D5763" s="30" t="n">
        <f aca="false">F5763*4</f>
        <v>12</v>
      </c>
      <c r="E5763" s="61"/>
      <c r="F5763" s="61" t="n">
        <v>3</v>
      </c>
      <c r="G5763" s="61"/>
      <c r="H5763" s="61"/>
    </row>
    <row r="5764" customFormat="false" ht="15" hidden="false" customHeight="false" outlineLevel="0" collapsed="false">
      <c r="A5764" s="18" t="s">
        <v>11363</v>
      </c>
      <c r="B5764" s="62" t="n">
        <v>1523084</v>
      </c>
      <c r="C5764" s="38" t="s">
        <v>11364</v>
      </c>
      <c r="D5764" s="30" t="n">
        <f aca="false">F5764*4</f>
        <v>20</v>
      </c>
      <c r="E5764" s="61"/>
      <c r="F5764" s="61" t="n">
        <v>5</v>
      </c>
      <c r="G5764" s="61"/>
      <c r="H5764" s="61"/>
    </row>
    <row r="5765" customFormat="false" ht="15" hidden="false" customHeight="false" outlineLevel="0" collapsed="false">
      <c r="A5765" s="18" t="s">
        <v>11365</v>
      </c>
      <c r="B5765" s="62" t="n">
        <v>957018</v>
      </c>
      <c r="C5765" s="38" t="s">
        <v>11366</v>
      </c>
      <c r="D5765" s="30" t="n">
        <f aca="false">F5765*4</f>
        <v>160</v>
      </c>
      <c r="E5765" s="61"/>
      <c r="F5765" s="61" t="n">
        <v>40</v>
      </c>
      <c r="G5765" s="61"/>
      <c r="H5765" s="61"/>
    </row>
    <row r="5766" customFormat="false" ht="15" hidden="false" customHeight="false" outlineLevel="0" collapsed="false">
      <c r="A5766" s="18" t="s">
        <v>11367</v>
      </c>
      <c r="B5766" s="62" t="n">
        <v>1618594</v>
      </c>
      <c r="C5766" s="38" t="s">
        <v>11368</v>
      </c>
      <c r="D5766" s="30" t="n">
        <f aca="false">F5766*4</f>
        <v>80</v>
      </c>
      <c r="E5766" s="61"/>
      <c r="F5766" s="61" t="n">
        <v>20</v>
      </c>
      <c r="G5766" s="61"/>
      <c r="H5766" s="61"/>
    </row>
    <row r="5767" customFormat="false" ht="15" hidden="false" customHeight="false" outlineLevel="0" collapsed="false">
      <c r="A5767" s="18" t="s">
        <v>11369</v>
      </c>
      <c r="B5767" s="62" t="n">
        <v>1607826</v>
      </c>
      <c r="C5767" s="38" t="s">
        <v>3719</v>
      </c>
      <c r="D5767" s="30" t="n">
        <f aca="false">F5767*4</f>
        <v>80</v>
      </c>
      <c r="E5767" s="61"/>
      <c r="F5767" s="61" t="n">
        <v>20</v>
      </c>
      <c r="G5767" s="61"/>
      <c r="H5767" s="61"/>
    </row>
    <row r="5768" customFormat="false" ht="15" hidden="false" customHeight="false" outlineLevel="0" collapsed="false">
      <c r="A5768" s="18" t="s">
        <v>11370</v>
      </c>
      <c r="B5768" s="62" t="n">
        <v>1605707</v>
      </c>
      <c r="C5768" s="38" t="s">
        <v>11371</v>
      </c>
      <c r="D5768" s="30" t="n">
        <f aca="false">F5768*4</f>
        <v>80</v>
      </c>
      <c r="E5768" s="61"/>
      <c r="F5768" s="61" t="n">
        <v>20</v>
      </c>
      <c r="G5768" s="61"/>
      <c r="H5768" s="61"/>
    </row>
    <row r="5769" customFormat="false" ht="15" hidden="false" customHeight="false" outlineLevel="0" collapsed="false">
      <c r="A5769" s="18" t="s">
        <v>11372</v>
      </c>
      <c r="B5769" s="62" t="n">
        <v>1605690</v>
      </c>
      <c r="C5769" s="38" t="s">
        <v>11371</v>
      </c>
      <c r="D5769" s="30" t="n">
        <f aca="false">F5769*4</f>
        <v>80</v>
      </c>
      <c r="E5769" s="61"/>
      <c r="F5769" s="61" t="n">
        <v>20</v>
      </c>
      <c r="G5769" s="61"/>
      <c r="H5769" s="61"/>
    </row>
    <row r="5770" customFormat="false" ht="15" hidden="false" customHeight="false" outlineLevel="0" collapsed="false">
      <c r="A5770" s="18" t="s">
        <v>11373</v>
      </c>
      <c r="B5770" s="62" t="n">
        <v>967852</v>
      </c>
      <c r="C5770" s="38" t="s">
        <v>3311</v>
      </c>
      <c r="D5770" s="30" t="n">
        <f aca="false">F5770*4</f>
        <v>800</v>
      </c>
      <c r="E5770" s="61"/>
      <c r="F5770" s="61" t="n">
        <v>200</v>
      </c>
      <c r="G5770" s="61"/>
      <c r="H5770" s="61"/>
    </row>
    <row r="5771" customFormat="false" ht="15" hidden="false" customHeight="false" outlineLevel="0" collapsed="false">
      <c r="A5771" s="18" t="s">
        <v>11374</v>
      </c>
      <c r="B5771" s="62" t="n">
        <v>959261</v>
      </c>
      <c r="C5771" s="38" t="s">
        <v>11375</v>
      </c>
      <c r="D5771" s="30" t="n">
        <f aca="false">F5771*4</f>
        <v>400</v>
      </c>
      <c r="E5771" s="61"/>
      <c r="F5771" s="61" t="n">
        <v>100</v>
      </c>
      <c r="G5771" s="61"/>
      <c r="H5771" s="61"/>
    </row>
    <row r="5772" customFormat="false" ht="15" hidden="false" customHeight="false" outlineLevel="0" collapsed="false">
      <c r="A5772" s="18" t="s">
        <v>11376</v>
      </c>
      <c r="B5772" s="62" t="n">
        <v>971072</v>
      </c>
      <c r="C5772" s="38" t="s">
        <v>11366</v>
      </c>
      <c r="D5772" s="30" t="n">
        <f aca="false">F5772*4</f>
        <v>400</v>
      </c>
      <c r="E5772" s="61"/>
      <c r="F5772" s="61" t="n">
        <v>100</v>
      </c>
      <c r="G5772" s="61"/>
      <c r="H5772" s="61"/>
    </row>
    <row r="5773" customFormat="false" ht="15" hidden="false" customHeight="false" outlineLevel="0" collapsed="false">
      <c r="A5773" s="18" t="s">
        <v>11377</v>
      </c>
      <c r="B5773" s="62" t="n">
        <v>971098</v>
      </c>
      <c r="C5773" s="38" t="s">
        <v>11378</v>
      </c>
      <c r="D5773" s="30" t="n">
        <f aca="false">F5773*4</f>
        <v>400</v>
      </c>
      <c r="E5773" s="61"/>
      <c r="F5773" s="61" t="n">
        <v>100</v>
      </c>
      <c r="G5773" s="61"/>
      <c r="H5773" s="61"/>
    </row>
    <row r="5774" customFormat="false" ht="15" hidden="false" customHeight="false" outlineLevel="0" collapsed="false">
      <c r="A5774" s="18" t="s">
        <v>11379</v>
      </c>
      <c r="B5774" s="62" t="n">
        <v>980343</v>
      </c>
      <c r="C5774" s="38" t="s">
        <v>1684</v>
      </c>
      <c r="D5774" s="30" t="n">
        <f aca="false">F5774*4</f>
        <v>400</v>
      </c>
      <c r="E5774" s="61"/>
      <c r="F5774" s="61" t="n">
        <v>100</v>
      </c>
      <c r="G5774" s="61"/>
      <c r="H5774" s="61"/>
    </row>
    <row r="5775" customFormat="false" ht="15" hidden="false" customHeight="false" outlineLevel="0" collapsed="false">
      <c r="A5775" s="18" t="s">
        <v>11380</v>
      </c>
      <c r="B5775" s="62" t="n">
        <v>914169</v>
      </c>
      <c r="C5775" s="38" t="s">
        <v>11381</v>
      </c>
      <c r="D5775" s="30" t="n">
        <f aca="false">F5775*4</f>
        <v>400</v>
      </c>
      <c r="E5775" s="61"/>
      <c r="F5775" s="61" t="n">
        <v>100</v>
      </c>
      <c r="G5775" s="61"/>
      <c r="H5775" s="61"/>
    </row>
    <row r="5776" customFormat="false" ht="15" hidden="false" customHeight="false" outlineLevel="0" collapsed="false">
      <c r="A5776" s="18" t="s">
        <v>11382</v>
      </c>
      <c r="B5776" s="62" t="n">
        <v>1088812</v>
      </c>
      <c r="C5776" s="38" t="s">
        <v>4214</v>
      </c>
      <c r="D5776" s="30" t="n">
        <f aca="false">F5776*4</f>
        <v>200</v>
      </c>
      <c r="E5776" s="61"/>
      <c r="F5776" s="61" t="n">
        <v>50</v>
      </c>
      <c r="G5776" s="61"/>
      <c r="H5776" s="61"/>
    </row>
    <row r="5777" customFormat="false" ht="15" hidden="false" customHeight="false" outlineLevel="0" collapsed="false">
      <c r="A5777" s="18" t="s">
        <v>11383</v>
      </c>
      <c r="B5777" s="62" t="n">
        <v>9588861</v>
      </c>
      <c r="C5777" s="38" t="s">
        <v>5488</v>
      </c>
      <c r="D5777" s="30" t="n">
        <f aca="false">F5777*4</f>
        <v>200</v>
      </c>
      <c r="E5777" s="61"/>
      <c r="F5777" s="61" t="n">
        <v>50</v>
      </c>
      <c r="G5777" s="61"/>
      <c r="H5777" s="61"/>
    </row>
    <row r="5778" customFormat="false" ht="15" hidden="false" customHeight="false" outlineLevel="0" collapsed="false">
      <c r="A5778" s="18" t="s">
        <v>11384</v>
      </c>
      <c r="B5778" s="62" t="n">
        <v>1628629</v>
      </c>
      <c r="C5778" s="38" t="s">
        <v>5488</v>
      </c>
      <c r="D5778" s="30" t="n">
        <f aca="false">F5778*4</f>
        <v>200</v>
      </c>
      <c r="E5778" s="61"/>
      <c r="F5778" s="61" t="n">
        <v>50</v>
      </c>
      <c r="G5778" s="61"/>
      <c r="H5778" s="61"/>
    </row>
    <row r="5779" customFormat="false" ht="15" hidden="false" customHeight="false" outlineLevel="0" collapsed="false">
      <c r="A5779" s="18" t="s">
        <v>11385</v>
      </c>
      <c r="B5779" s="62" t="n">
        <v>1629834</v>
      </c>
      <c r="C5779" s="38" t="s">
        <v>11386</v>
      </c>
      <c r="D5779" s="30" t="n">
        <f aca="false">F5779*4</f>
        <v>80</v>
      </c>
      <c r="E5779" s="61"/>
      <c r="F5779" s="61" t="n">
        <v>20</v>
      </c>
      <c r="G5779" s="61"/>
      <c r="H5779" s="61"/>
    </row>
    <row r="5780" customFormat="false" ht="15" hidden="false" customHeight="false" outlineLevel="0" collapsed="false">
      <c r="A5780" s="18" t="s">
        <v>11387</v>
      </c>
      <c r="B5780" s="62" t="n">
        <v>1081194</v>
      </c>
      <c r="C5780" s="38" t="s">
        <v>11388</v>
      </c>
      <c r="D5780" s="30" t="n">
        <f aca="false">F5780*4</f>
        <v>16</v>
      </c>
      <c r="E5780" s="61"/>
      <c r="F5780" s="61" t="n">
        <v>4</v>
      </c>
      <c r="G5780" s="61"/>
      <c r="H5780" s="61"/>
    </row>
    <row r="5781" customFormat="false" ht="15" hidden="false" customHeight="false" outlineLevel="0" collapsed="false">
      <c r="A5781" s="18" t="s">
        <v>11389</v>
      </c>
      <c r="B5781" s="62" t="n">
        <v>1081195</v>
      </c>
      <c r="C5781" s="38" t="s">
        <v>11390</v>
      </c>
      <c r="D5781" s="30" t="n">
        <f aca="false">F5781*4</f>
        <v>16</v>
      </c>
      <c r="E5781" s="61"/>
      <c r="F5781" s="61" t="n">
        <v>4</v>
      </c>
      <c r="G5781" s="61"/>
      <c r="H5781" s="61"/>
    </row>
    <row r="5782" customFormat="false" ht="15" hidden="false" customHeight="false" outlineLevel="0" collapsed="false">
      <c r="A5782" s="18" t="s">
        <v>11391</v>
      </c>
      <c r="B5782" s="62" t="n">
        <v>3171744</v>
      </c>
      <c r="C5782" s="38" t="s">
        <v>2292</v>
      </c>
      <c r="D5782" s="30" t="n">
        <f aca="false">F5782*4</f>
        <v>80</v>
      </c>
      <c r="E5782" s="61"/>
      <c r="F5782" s="61" t="n">
        <v>20</v>
      </c>
      <c r="G5782" s="61"/>
      <c r="H5782" s="61"/>
    </row>
    <row r="5783" customFormat="false" ht="15" hidden="false" customHeight="false" outlineLevel="0" collapsed="false">
      <c r="A5783" s="18" t="s">
        <v>11392</v>
      </c>
      <c r="B5783" s="62" t="n">
        <v>980800</v>
      </c>
      <c r="C5783" s="38" t="s">
        <v>11393</v>
      </c>
      <c r="D5783" s="30" t="n">
        <f aca="false">F5783*4</f>
        <v>400</v>
      </c>
      <c r="E5783" s="61"/>
      <c r="F5783" s="61" t="n">
        <v>100</v>
      </c>
      <c r="G5783" s="61"/>
      <c r="H5783" s="61"/>
    </row>
    <row r="5784" customFormat="false" ht="15" hidden="false" customHeight="false" outlineLevel="0" collapsed="false">
      <c r="A5784" s="18" t="s">
        <v>11394</v>
      </c>
      <c r="B5784" s="62" t="n">
        <v>3090997</v>
      </c>
      <c r="C5784" s="38" t="s">
        <v>11395</v>
      </c>
      <c r="D5784" s="30" t="n">
        <f aca="false">F5784*4</f>
        <v>20</v>
      </c>
      <c r="E5784" s="61"/>
      <c r="F5784" s="61" t="n">
        <v>5</v>
      </c>
      <c r="G5784" s="61"/>
      <c r="H5784" s="61"/>
    </row>
    <row r="5785" customFormat="false" ht="15" hidden="false" customHeight="false" outlineLevel="0" collapsed="false">
      <c r="A5785" s="18" t="s">
        <v>11396</v>
      </c>
      <c r="B5785" s="62" t="n">
        <v>3963903</v>
      </c>
      <c r="C5785" s="38" t="s">
        <v>11397</v>
      </c>
      <c r="D5785" s="30" t="n">
        <f aca="false">F5785*4</f>
        <v>4</v>
      </c>
      <c r="E5785" s="61"/>
      <c r="F5785" s="61" t="n">
        <v>1</v>
      </c>
      <c r="G5785" s="61"/>
      <c r="H5785" s="61"/>
    </row>
    <row r="5786" customFormat="false" ht="15" hidden="false" customHeight="false" outlineLevel="0" collapsed="false">
      <c r="A5786" s="18" t="s">
        <v>11398</v>
      </c>
      <c r="B5786" s="62" t="n">
        <v>3963904</v>
      </c>
      <c r="C5786" s="38" t="s">
        <v>11399</v>
      </c>
      <c r="D5786" s="30" t="n">
        <f aca="false">F5786*4</f>
        <v>4</v>
      </c>
      <c r="E5786" s="61"/>
      <c r="F5786" s="61" t="n">
        <v>1</v>
      </c>
      <c r="G5786" s="61"/>
      <c r="H5786" s="61"/>
    </row>
    <row r="5787" customFormat="false" ht="15" hidden="false" customHeight="false" outlineLevel="0" collapsed="false">
      <c r="A5787" s="18" t="s">
        <v>11400</v>
      </c>
      <c r="B5787" s="62" t="n">
        <v>1075654</v>
      </c>
      <c r="C5787" s="38" t="s">
        <v>11401</v>
      </c>
      <c r="D5787" s="30" t="n">
        <f aca="false">F5787*4</f>
        <v>40</v>
      </c>
      <c r="E5787" s="61"/>
      <c r="F5787" s="61" t="n">
        <v>10</v>
      </c>
      <c r="G5787" s="61"/>
      <c r="H5787" s="61"/>
    </row>
    <row r="5788" customFormat="false" ht="15" hidden="false" customHeight="false" outlineLevel="0" collapsed="false">
      <c r="A5788" s="18" t="s">
        <v>11402</v>
      </c>
      <c r="B5788" s="62" t="n">
        <v>1079946</v>
      </c>
      <c r="C5788" s="38" t="s">
        <v>11169</v>
      </c>
      <c r="D5788" s="30" t="n">
        <f aca="false">F5788*4</f>
        <v>20</v>
      </c>
      <c r="E5788" s="61"/>
      <c r="F5788" s="61" t="n">
        <v>5</v>
      </c>
      <c r="G5788" s="61"/>
      <c r="H5788" s="61"/>
    </row>
    <row r="5789" customFormat="false" ht="15" hidden="false" customHeight="false" outlineLevel="0" collapsed="false">
      <c r="A5789" s="18" t="s">
        <v>11403</v>
      </c>
      <c r="B5789" s="62" t="n">
        <v>973074</v>
      </c>
      <c r="C5789" s="38" t="s">
        <v>11404</v>
      </c>
      <c r="D5789" s="30" t="n">
        <f aca="false">F5789*4</f>
        <v>200</v>
      </c>
      <c r="E5789" s="61"/>
      <c r="F5789" s="61" t="n">
        <v>50</v>
      </c>
      <c r="G5789" s="61"/>
      <c r="H5789" s="61"/>
    </row>
    <row r="5790" customFormat="false" ht="15" hidden="false" customHeight="false" outlineLevel="0" collapsed="false">
      <c r="A5790" s="18" t="s">
        <v>11405</v>
      </c>
      <c r="B5790" s="62" t="n">
        <v>967852</v>
      </c>
      <c r="C5790" s="38" t="s">
        <v>3311</v>
      </c>
      <c r="D5790" s="30" t="n">
        <f aca="false">F5790*4</f>
        <v>400</v>
      </c>
      <c r="E5790" s="61"/>
      <c r="F5790" s="61" t="n">
        <v>100</v>
      </c>
      <c r="G5790" s="61"/>
      <c r="H5790" s="61"/>
    </row>
    <row r="5791" customFormat="false" ht="15" hidden="false" customHeight="false" outlineLevel="0" collapsed="false">
      <c r="A5791" s="18" t="s">
        <v>11406</v>
      </c>
      <c r="B5791" s="62" t="n">
        <v>1629835</v>
      </c>
      <c r="C5791" s="38" t="s">
        <v>11407</v>
      </c>
      <c r="D5791" s="30" t="n">
        <f aca="false">F5791*4</f>
        <v>40</v>
      </c>
      <c r="E5791" s="61"/>
      <c r="F5791" s="61" t="n">
        <v>10</v>
      </c>
      <c r="G5791" s="61"/>
      <c r="H5791" s="61"/>
    </row>
    <row r="5792" customFormat="false" ht="15" hidden="false" customHeight="false" outlineLevel="0" collapsed="false">
      <c r="A5792" s="18" t="s">
        <v>11408</v>
      </c>
      <c r="B5792" s="62" t="n">
        <v>941269</v>
      </c>
      <c r="C5792" s="38" t="s">
        <v>11409</v>
      </c>
      <c r="D5792" s="30" t="n">
        <f aca="false">F5792*4</f>
        <v>80</v>
      </c>
      <c r="E5792" s="61"/>
      <c r="F5792" s="61" t="n">
        <v>20</v>
      </c>
      <c r="G5792" s="61"/>
      <c r="H5792" s="61"/>
    </row>
    <row r="5793" customFormat="false" ht="15" hidden="false" customHeight="false" outlineLevel="0" collapsed="false">
      <c r="A5793" s="18" t="s">
        <v>11410</v>
      </c>
      <c r="B5793" s="62" t="n">
        <v>966378</v>
      </c>
      <c r="C5793" s="38" t="s">
        <v>1684</v>
      </c>
      <c r="D5793" s="30" t="n">
        <f aca="false">F5793*4</f>
        <v>400</v>
      </c>
      <c r="E5793" s="61"/>
      <c r="F5793" s="61" t="n">
        <v>100</v>
      </c>
      <c r="G5793" s="61"/>
      <c r="H5793" s="61"/>
    </row>
    <row r="5794" customFormat="false" ht="15" hidden="false" customHeight="false" outlineLevel="0" collapsed="false">
      <c r="A5794" s="18" t="s">
        <v>11411</v>
      </c>
      <c r="B5794" s="62" t="n">
        <v>1075309</v>
      </c>
      <c r="C5794" s="38" t="s">
        <v>2292</v>
      </c>
      <c r="D5794" s="30" t="n">
        <f aca="false">F5794*4</f>
        <v>80</v>
      </c>
      <c r="E5794" s="61"/>
      <c r="F5794" s="61" t="n">
        <v>20</v>
      </c>
      <c r="G5794" s="61"/>
      <c r="H5794" s="61"/>
    </row>
    <row r="5795" customFormat="false" ht="15" hidden="false" customHeight="false" outlineLevel="0" collapsed="false">
      <c r="A5795" s="18" t="s">
        <v>11412</v>
      </c>
      <c r="B5795" s="62" t="n">
        <v>1079945</v>
      </c>
      <c r="C5795" s="38" t="s">
        <v>11413</v>
      </c>
      <c r="D5795" s="30" t="n">
        <f aca="false">F5795*4</f>
        <v>80</v>
      </c>
      <c r="E5795" s="80"/>
      <c r="F5795" s="61" t="n">
        <v>20</v>
      </c>
      <c r="G5795" s="61"/>
      <c r="H5795" s="61"/>
    </row>
    <row r="5796" customFormat="false" ht="15" hidden="false" customHeight="false" outlineLevel="0" collapsed="false">
      <c r="A5796" s="18" t="s">
        <v>11414</v>
      </c>
      <c r="B5796" s="62" t="n">
        <v>945988</v>
      </c>
      <c r="C5796" s="38" t="s">
        <v>11415</v>
      </c>
      <c r="D5796" s="30" t="n">
        <f aca="false">F5796*4</f>
        <v>200</v>
      </c>
      <c r="E5796" s="61"/>
      <c r="F5796" s="61" t="n">
        <v>50</v>
      </c>
      <c r="G5796" s="61"/>
      <c r="H5796" s="61"/>
    </row>
    <row r="5797" customFormat="false" ht="15" hidden="false" customHeight="false" outlineLevel="0" collapsed="false">
      <c r="A5797" s="18" t="s">
        <v>11416</v>
      </c>
      <c r="B5797" s="62" t="n">
        <v>8156604</v>
      </c>
      <c r="C5797" s="38" t="s">
        <v>3719</v>
      </c>
      <c r="D5797" s="30" t="n">
        <f aca="false">F5797*4</f>
        <v>80</v>
      </c>
      <c r="E5797" s="61"/>
      <c r="F5797" s="61" t="n">
        <v>20</v>
      </c>
      <c r="G5797" s="61"/>
      <c r="H5797" s="61"/>
    </row>
    <row r="5798" customFormat="false" ht="15" hidden="false" customHeight="false" outlineLevel="0" collapsed="false">
      <c r="A5798" s="18" t="s">
        <v>11417</v>
      </c>
      <c r="B5798" s="62" t="n">
        <v>959261</v>
      </c>
      <c r="C5798" s="38" t="s">
        <v>11375</v>
      </c>
      <c r="D5798" s="30" t="n">
        <f aca="false">F5798*4</f>
        <v>400</v>
      </c>
      <c r="E5798" s="61"/>
      <c r="F5798" s="61" t="n">
        <v>100</v>
      </c>
      <c r="G5798" s="61"/>
      <c r="H5798" s="61"/>
    </row>
    <row r="5799" customFormat="false" ht="15" hidden="false" customHeight="false" outlineLevel="0" collapsed="false">
      <c r="A5799" s="18" t="s">
        <v>11418</v>
      </c>
      <c r="B5799" s="62" t="n">
        <v>971072</v>
      </c>
      <c r="C5799" s="38" t="s">
        <v>11366</v>
      </c>
      <c r="D5799" s="30" t="n">
        <f aca="false">F5799*4</f>
        <v>400</v>
      </c>
      <c r="E5799" s="61"/>
      <c r="F5799" s="61" t="n">
        <v>100</v>
      </c>
      <c r="G5799" s="61"/>
      <c r="H5799" s="61"/>
    </row>
    <row r="5800" customFormat="false" ht="15" hidden="false" customHeight="false" outlineLevel="0" collapsed="false">
      <c r="A5800" s="18" t="s">
        <v>11419</v>
      </c>
      <c r="B5800" s="62" t="n">
        <v>1605707</v>
      </c>
      <c r="C5800" s="38" t="s">
        <v>11371</v>
      </c>
      <c r="D5800" s="30" t="n">
        <f aca="false">F5800*4</f>
        <v>80</v>
      </c>
      <c r="E5800" s="61"/>
      <c r="F5800" s="61" t="n">
        <v>20</v>
      </c>
      <c r="G5800" s="61"/>
      <c r="H5800" s="61"/>
    </row>
    <row r="5801" customFormat="false" ht="15" hidden="false" customHeight="false" outlineLevel="0" collapsed="false">
      <c r="A5801" s="18" t="s">
        <v>11420</v>
      </c>
      <c r="B5801" s="62" t="n">
        <v>1605690</v>
      </c>
      <c r="C5801" s="38" t="s">
        <v>11371</v>
      </c>
      <c r="D5801" s="30" t="n">
        <f aca="false">F5801*4</f>
        <v>80</v>
      </c>
      <c r="E5801" s="61"/>
      <c r="F5801" s="61" t="n">
        <v>20</v>
      </c>
      <c r="G5801" s="61"/>
      <c r="H5801" s="61"/>
    </row>
    <row r="5802" customFormat="false" ht="15" hidden="false" customHeight="false" outlineLevel="0" collapsed="false">
      <c r="A5802" s="18" t="s">
        <v>11421</v>
      </c>
      <c r="B5802" s="62" t="n">
        <v>971098</v>
      </c>
      <c r="C5802" s="38" t="s">
        <v>11415</v>
      </c>
      <c r="D5802" s="30" t="n">
        <f aca="false">F5802*4</f>
        <v>400</v>
      </c>
      <c r="E5802" s="61"/>
      <c r="F5802" s="61" t="n">
        <v>100</v>
      </c>
      <c r="G5802" s="61"/>
      <c r="H5802" s="61"/>
    </row>
    <row r="5803" customFormat="false" ht="15" hidden="false" customHeight="false" outlineLevel="0" collapsed="false">
      <c r="A5803" s="18" t="s">
        <v>11422</v>
      </c>
      <c r="B5803" s="62" t="n">
        <v>1088812</v>
      </c>
      <c r="C5803" s="38" t="s">
        <v>4214</v>
      </c>
      <c r="D5803" s="30" t="n">
        <f aca="false">F5803*4</f>
        <v>200</v>
      </c>
      <c r="E5803" s="61"/>
      <c r="F5803" s="61" t="n">
        <v>50</v>
      </c>
      <c r="G5803" s="61"/>
      <c r="H5803" s="61"/>
    </row>
    <row r="5804" customFormat="false" ht="15" hidden="false" customHeight="false" outlineLevel="0" collapsed="false">
      <c r="A5804" s="18" t="s">
        <v>11423</v>
      </c>
      <c r="B5804" s="62" t="n">
        <v>1696642</v>
      </c>
      <c r="C5804" s="38" t="s">
        <v>11424</v>
      </c>
      <c r="D5804" s="30" t="n">
        <f aca="false">F5804*4</f>
        <v>24</v>
      </c>
      <c r="E5804" s="61"/>
      <c r="F5804" s="61" t="n">
        <v>6</v>
      </c>
      <c r="G5804" s="61"/>
      <c r="H5804" s="61"/>
    </row>
    <row r="5805" customFormat="false" ht="15" hidden="false" customHeight="false" outlineLevel="0" collapsed="false">
      <c r="A5805" s="18" t="s">
        <v>11425</v>
      </c>
      <c r="B5805" s="62" t="n">
        <v>1696643</v>
      </c>
      <c r="C5805" s="38" t="s">
        <v>11424</v>
      </c>
      <c r="D5805" s="30" t="n">
        <f aca="false">F5805*4</f>
        <v>24</v>
      </c>
      <c r="E5805" s="61"/>
      <c r="F5805" s="61" t="n">
        <v>6</v>
      </c>
      <c r="G5805" s="61"/>
      <c r="H5805" s="61"/>
    </row>
    <row r="5806" customFormat="false" ht="15" hidden="false" customHeight="false" outlineLevel="0" collapsed="false">
      <c r="A5806" s="18" t="s">
        <v>11426</v>
      </c>
      <c r="B5806" s="62" t="n">
        <v>1696644</v>
      </c>
      <c r="C5806" s="38" t="s">
        <v>11424</v>
      </c>
      <c r="D5806" s="30" t="n">
        <f aca="false">F5806*4</f>
        <v>24</v>
      </c>
      <c r="E5806" s="61"/>
      <c r="F5806" s="61" t="n">
        <v>6</v>
      </c>
      <c r="G5806" s="61"/>
      <c r="H5806" s="61"/>
    </row>
    <row r="5807" customFormat="false" ht="15" hidden="false" customHeight="false" outlineLevel="0" collapsed="false">
      <c r="A5807" s="18" t="s">
        <v>11427</v>
      </c>
      <c r="B5807" s="62" t="n">
        <v>1696645</v>
      </c>
      <c r="C5807" s="38" t="s">
        <v>11424</v>
      </c>
      <c r="D5807" s="30" t="n">
        <f aca="false">F5807*4</f>
        <v>24</v>
      </c>
      <c r="E5807" s="61"/>
      <c r="F5807" s="61" t="n">
        <v>6</v>
      </c>
      <c r="G5807" s="61"/>
      <c r="H5807" s="61"/>
    </row>
    <row r="5808" customFormat="false" ht="15" hidden="false" customHeight="false" outlineLevel="0" collapsed="false">
      <c r="A5808" s="18" t="s">
        <v>11428</v>
      </c>
      <c r="B5808" s="62" t="n">
        <v>272910</v>
      </c>
      <c r="C5808" s="38" t="s">
        <v>11429</v>
      </c>
      <c r="D5808" s="30" t="n">
        <f aca="false">F5808*4</f>
        <v>120</v>
      </c>
      <c r="E5808" s="61"/>
      <c r="F5808" s="61" t="n">
        <v>30</v>
      </c>
      <c r="G5808" s="61"/>
      <c r="H5808" s="61"/>
    </row>
    <row r="5809" customFormat="false" ht="15" hidden="false" customHeight="false" outlineLevel="0" collapsed="false">
      <c r="A5809" s="18" t="s">
        <v>11430</v>
      </c>
      <c r="B5809" s="62" t="n">
        <v>169449</v>
      </c>
      <c r="C5809" s="38" t="s">
        <v>2060</v>
      </c>
      <c r="D5809" s="30" t="n">
        <f aca="false">F5809*4</f>
        <v>200</v>
      </c>
      <c r="E5809" s="61"/>
      <c r="F5809" s="61" t="n">
        <v>50</v>
      </c>
      <c r="G5809" s="61"/>
      <c r="H5809" s="61"/>
    </row>
    <row r="5810" customFormat="false" ht="15" hidden="false" customHeight="false" outlineLevel="0" collapsed="false">
      <c r="A5810" s="18" t="s">
        <v>11431</v>
      </c>
      <c r="B5810" s="62" t="n">
        <v>1696450</v>
      </c>
      <c r="C5810" s="38" t="s">
        <v>1783</v>
      </c>
      <c r="D5810" s="30" t="n">
        <f aca="false">F5810*4</f>
        <v>800</v>
      </c>
      <c r="E5810" s="61"/>
      <c r="F5810" s="61" t="n">
        <v>200</v>
      </c>
      <c r="G5810" s="61"/>
      <c r="H5810" s="61"/>
    </row>
    <row r="5811" customFormat="false" ht="15" hidden="false" customHeight="false" outlineLevel="0" collapsed="false">
      <c r="A5811" s="18" t="s">
        <v>11432</v>
      </c>
      <c r="B5811" s="62" t="n">
        <v>1696446</v>
      </c>
      <c r="C5811" s="38" t="s">
        <v>11433</v>
      </c>
      <c r="D5811" s="30" t="n">
        <f aca="false">F5811*4</f>
        <v>200</v>
      </c>
      <c r="E5811" s="61"/>
      <c r="F5811" s="61" t="n">
        <v>50</v>
      </c>
      <c r="G5811" s="61"/>
      <c r="H5811" s="61"/>
    </row>
    <row r="5812" customFormat="false" ht="15" hidden="false" customHeight="false" outlineLevel="0" collapsed="false">
      <c r="A5812" s="18" t="s">
        <v>11434</v>
      </c>
      <c r="B5812" s="62" t="n">
        <v>3090954</v>
      </c>
      <c r="C5812" s="38" t="s">
        <v>11435</v>
      </c>
      <c r="D5812" s="30" t="n">
        <f aca="false">F5812*4</f>
        <v>200</v>
      </c>
      <c r="E5812" s="61"/>
      <c r="F5812" s="61" t="n">
        <v>50</v>
      </c>
      <c r="G5812" s="61"/>
      <c r="H5812" s="61"/>
    </row>
    <row r="5813" customFormat="false" ht="15" hidden="false" customHeight="false" outlineLevel="0" collapsed="false">
      <c r="A5813" s="18" t="s">
        <v>11436</v>
      </c>
      <c r="B5813" s="62" t="n">
        <v>3090997</v>
      </c>
      <c r="C5813" s="38" t="s">
        <v>11395</v>
      </c>
      <c r="D5813" s="30" t="n">
        <f aca="false">F5813*4</f>
        <v>100</v>
      </c>
      <c r="E5813" s="61"/>
      <c r="F5813" s="61" t="n">
        <v>25</v>
      </c>
      <c r="G5813" s="61"/>
      <c r="H5813" s="61"/>
    </row>
    <row r="5814" customFormat="false" ht="15" hidden="false" customHeight="false" outlineLevel="0" collapsed="false">
      <c r="A5814" s="18" t="s">
        <v>11437</v>
      </c>
      <c r="B5814" s="62" t="n">
        <v>3090998</v>
      </c>
      <c r="C5814" s="38" t="s">
        <v>11395</v>
      </c>
      <c r="D5814" s="30" t="n">
        <f aca="false">F5814*4</f>
        <v>100</v>
      </c>
      <c r="E5814" s="61"/>
      <c r="F5814" s="61" t="n">
        <v>25</v>
      </c>
      <c r="G5814" s="61"/>
      <c r="H5814" s="61"/>
    </row>
    <row r="5815" customFormat="false" ht="15" hidden="false" customHeight="false" outlineLevel="0" collapsed="false">
      <c r="A5815" s="18" t="s">
        <v>11438</v>
      </c>
      <c r="B5815" s="62" t="n">
        <v>3095195</v>
      </c>
      <c r="C5815" s="38" t="s">
        <v>11439</v>
      </c>
      <c r="D5815" s="30" t="n">
        <f aca="false">F5815*4</f>
        <v>400</v>
      </c>
      <c r="E5815" s="61"/>
      <c r="F5815" s="61" t="n">
        <v>100</v>
      </c>
      <c r="G5815" s="61"/>
      <c r="H5815" s="61"/>
    </row>
    <row r="5816" customFormat="false" ht="15" hidden="false" customHeight="false" outlineLevel="0" collapsed="false">
      <c r="A5816" s="18" t="s">
        <v>11440</v>
      </c>
      <c r="B5816" s="62" t="n">
        <v>3095196</v>
      </c>
      <c r="C5816" s="38" t="s">
        <v>11439</v>
      </c>
      <c r="D5816" s="30" t="n">
        <f aca="false">F5816*4</f>
        <v>800</v>
      </c>
      <c r="E5816" s="61"/>
      <c r="F5816" s="61" t="n">
        <v>200</v>
      </c>
      <c r="G5816" s="61"/>
      <c r="H5816" s="61"/>
    </row>
    <row r="5817" customFormat="false" ht="15" hidden="false" customHeight="false" outlineLevel="0" collapsed="false">
      <c r="A5817" s="18" t="s">
        <v>11441</v>
      </c>
      <c r="B5817" s="62" t="n">
        <v>3091795</v>
      </c>
      <c r="C5817" s="38" t="s">
        <v>11442</v>
      </c>
      <c r="D5817" s="30" t="n">
        <f aca="false">F5817*4</f>
        <v>200</v>
      </c>
      <c r="E5817" s="61"/>
      <c r="F5817" s="61" t="n">
        <v>50</v>
      </c>
      <c r="G5817" s="61"/>
      <c r="H5817" s="61"/>
    </row>
    <row r="5818" customFormat="false" ht="15" hidden="false" customHeight="false" outlineLevel="0" collapsed="false">
      <c r="A5818" s="18" t="s">
        <v>11443</v>
      </c>
      <c r="B5818" s="62" t="n">
        <v>3097092</v>
      </c>
      <c r="C5818" s="38" t="s">
        <v>11444</v>
      </c>
      <c r="D5818" s="30" t="n">
        <f aca="false">F5818*4</f>
        <v>200</v>
      </c>
      <c r="E5818" s="61"/>
      <c r="F5818" s="61" t="n">
        <v>50</v>
      </c>
      <c r="G5818" s="61"/>
      <c r="H5818" s="61"/>
    </row>
    <row r="5819" customFormat="false" ht="15" hidden="false" customHeight="false" outlineLevel="0" collapsed="false">
      <c r="A5819" s="18" t="s">
        <v>11445</v>
      </c>
      <c r="B5819" s="62" t="n">
        <v>3988999</v>
      </c>
      <c r="C5819" s="38" t="s">
        <v>3803</v>
      </c>
      <c r="D5819" s="30" t="n">
        <f aca="false">F5819*4</f>
        <v>20000</v>
      </c>
      <c r="E5819" s="61"/>
      <c r="F5819" s="61" t="n">
        <v>5000</v>
      </c>
      <c r="G5819" s="61"/>
      <c r="H5819" s="61"/>
    </row>
    <row r="5820" customFormat="false" ht="15" hidden="false" customHeight="false" outlineLevel="0" collapsed="false">
      <c r="A5820" s="18" t="s">
        <v>11446</v>
      </c>
      <c r="B5820" s="62" t="n">
        <v>3095167</v>
      </c>
      <c r="C5820" s="38" t="s">
        <v>11447</v>
      </c>
      <c r="D5820" s="30" t="n">
        <f aca="false">F5820*4</f>
        <v>1000</v>
      </c>
      <c r="E5820" s="61"/>
      <c r="F5820" s="61" t="n">
        <v>250</v>
      </c>
      <c r="G5820" s="61"/>
      <c r="H5820" s="61"/>
    </row>
    <row r="5821" customFormat="false" ht="15" hidden="false" customHeight="false" outlineLevel="0" collapsed="false">
      <c r="A5821" s="18" t="s">
        <v>11448</v>
      </c>
      <c r="B5821" s="62" t="n">
        <v>3095168</v>
      </c>
      <c r="C5821" s="38" t="s">
        <v>11449</v>
      </c>
      <c r="D5821" s="30" t="n">
        <f aca="false">F5821*4</f>
        <v>80</v>
      </c>
      <c r="E5821" s="61"/>
      <c r="F5821" s="61" t="n">
        <v>20</v>
      </c>
      <c r="G5821" s="61"/>
      <c r="H5821" s="61"/>
    </row>
    <row r="5822" customFormat="false" ht="15" hidden="false" customHeight="false" outlineLevel="0" collapsed="false">
      <c r="A5822" s="18" t="s">
        <v>11450</v>
      </c>
      <c r="B5822" s="62" t="n">
        <v>3095169</v>
      </c>
      <c r="C5822" s="38" t="s">
        <v>11447</v>
      </c>
      <c r="D5822" s="30" t="n">
        <f aca="false">F5822*4</f>
        <v>1600</v>
      </c>
      <c r="E5822" s="61"/>
      <c r="F5822" s="61" t="n">
        <v>400</v>
      </c>
      <c r="G5822" s="61"/>
      <c r="H5822" s="61"/>
    </row>
    <row r="5823" customFormat="false" ht="15" hidden="false" customHeight="false" outlineLevel="0" collapsed="false">
      <c r="A5823" s="18" t="s">
        <v>11451</v>
      </c>
      <c r="B5823" s="62" t="n">
        <v>3095170</v>
      </c>
      <c r="C5823" s="38" t="s">
        <v>11449</v>
      </c>
      <c r="D5823" s="30" t="n">
        <f aca="false">F5823*4</f>
        <v>160</v>
      </c>
      <c r="E5823" s="61"/>
      <c r="F5823" s="61" t="n">
        <v>40</v>
      </c>
      <c r="G5823" s="61"/>
      <c r="H5823" s="61"/>
    </row>
    <row r="5824" customFormat="false" ht="15" hidden="false" customHeight="false" outlineLevel="0" collapsed="false">
      <c r="A5824" s="18" t="s">
        <v>11452</v>
      </c>
      <c r="B5824" s="62" t="n">
        <v>1626445</v>
      </c>
      <c r="C5824" s="38" t="s">
        <v>11453</v>
      </c>
      <c r="D5824" s="30" t="n">
        <f aca="false">F5824*4</f>
        <v>160</v>
      </c>
      <c r="E5824" s="61"/>
      <c r="F5824" s="61" t="n">
        <v>40</v>
      </c>
      <c r="G5824" s="61"/>
      <c r="H5824" s="61"/>
    </row>
    <row r="5825" customFormat="false" ht="15" hidden="false" customHeight="false" outlineLevel="0" collapsed="false">
      <c r="A5825" s="18" t="s">
        <v>11454</v>
      </c>
      <c r="B5825" s="62" t="n">
        <v>390930</v>
      </c>
      <c r="C5825" s="38" t="s">
        <v>2071</v>
      </c>
      <c r="D5825" s="30" t="n">
        <f aca="false">F5825*4</f>
        <v>100</v>
      </c>
      <c r="E5825" s="61"/>
      <c r="F5825" s="61" t="n">
        <v>25</v>
      </c>
      <c r="G5825" s="61"/>
      <c r="H5825" s="61"/>
    </row>
    <row r="5826" customFormat="false" ht="15" hidden="false" customHeight="false" outlineLevel="0" collapsed="false">
      <c r="A5826" s="18" t="s">
        <v>11455</v>
      </c>
      <c r="B5826" s="62" t="n">
        <v>1698126</v>
      </c>
      <c r="C5826" s="38" t="s">
        <v>11456</v>
      </c>
      <c r="D5826" s="30" t="n">
        <f aca="false">F5826*4</f>
        <v>1200</v>
      </c>
      <c r="E5826" s="61"/>
      <c r="F5826" s="61" t="n">
        <v>300</v>
      </c>
      <c r="G5826" s="61"/>
      <c r="H5826" s="61"/>
    </row>
    <row r="5827" customFormat="false" ht="15" hidden="false" customHeight="false" outlineLevel="0" collapsed="false">
      <c r="A5827" s="18" t="s">
        <v>11457</v>
      </c>
      <c r="B5827" s="62" t="n">
        <v>3985253</v>
      </c>
      <c r="C5827" s="38" t="s">
        <v>11453</v>
      </c>
      <c r="D5827" s="30" t="n">
        <f aca="false">F5827*4</f>
        <v>200</v>
      </c>
      <c r="E5827" s="61"/>
      <c r="F5827" s="61" t="n">
        <v>50</v>
      </c>
      <c r="G5827" s="61"/>
      <c r="H5827" s="61"/>
    </row>
    <row r="5828" customFormat="false" ht="15" hidden="false" customHeight="false" outlineLevel="0" collapsed="false">
      <c r="A5828" s="18" t="s">
        <v>11458</v>
      </c>
      <c r="B5828" s="62" t="n">
        <v>8122459</v>
      </c>
      <c r="C5828" s="38" t="s">
        <v>11459</v>
      </c>
      <c r="D5828" s="30" t="n">
        <f aca="false">F5828*4</f>
        <v>100</v>
      </c>
      <c r="E5828" s="61"/>
      <c r="F5828" s="61" t="n">
        <v>25</v>
      </c>
      <c r="G5828" s="61"/>
      <c r="H5828" s="61"/>
    </row>
    <row r="5829" customFormat="false" ht="15" hidden="false" customHeight="false" outlineLevel="0" collapsed="false">
      <c r="A5829" s="18" t="s">
        <v>11460</v>
      </c>
      <c r="B5829" s="62" t="n">
        <v>977639</v>
      </c>
      <c r="C5829" s="38" t="s">
        <v>11063</v>
      </c>
      <c r="D5829" s="30" t="n">
        <f aca="false">F5829*4</f>
        <v>200</v>
      </c>
      <c r="E5829" s="61"/>
      <c r="F5829" s="61" t="n">
        <v>50</v>
      </c>
      <c r="G5829" s="61"/>
      <c r="H5829" s="61"/>
    </row>
    <row r="5830" customFormat="false" ht="15" hidden="false" customHeight="false" outlineLevel="0" collapsed="false">
      <c r="A5830" s="18" t="s">
        <v>11461</v>
      </c>
      <c r="B5830" s="62" t="n">
        <v>979270</v>
      </c>
      <c r="C5830" s="38" t="s">
        <v>11462</v>
      </c>
      <c r="D5830" s="30" t="n">
        <f aca="false">F5830*4</f>
        <v>200</v>
      </c>
      <c r="E5830" s="61"/>
      <c r="F5830" s="61" t="n">
        <v>50</v>
      </c>
      <c r="G5830" s="61"/>
      <c r="H5830" s="61"/>
    </row>
    <row r="5831" customFormat="false" ht="15" hidden="false" customHeight="false" outlineLevel="0" collapsed="false">
      <c r="A5831" s="18" t="s">
        <v>11463</v>
      </c>
      <c r="B5831" s="62" t="n">
        <v>1075757</v>
      </c>
      <c r="C5831" s="38" t="s">
        <v>11464</v>
      </c>
      <c r="D5831" s="30" t="n">
        <f aca="false">F5831*4</f>
        <v>200</v>
      </c>
      <c r="E5831" s="61"/>
      <c r="F5831" s="61" t="n">
        <v>50</v>
      </c>
      <c r="G5831" s="61"/>
      <c r="H5831" s="61"/>
    </row>
    <row r="5832" customFormat="false" ht="15" hidden="false" customHeight="false" outlineLevel="0" collapsed="false">
      <c r="A5832" s="18" t="s">
        <v>11465</v>
      </c>
      <c r="B5832" s="62" t="n">
        <v>1547252</v>
      </c>
      <c r="C5832" s="38" t="s">
        <v>5488</v>
      </c>
      <c r="D5832" s="30" t="n">
        <f aca="false">F5832*4</f>
        <v>800</v>
      </c>
      <c r="E5832" s="61"/>
      <c r="F5832" s="61" t="n">
        <v>200</v>
      </c>
      <c r="G5832" s="61"/>
      <c r="H5832" s="61"/>
    </row>
    <row r="5833" customFormat="false" ht="15" hidden="false" customHeight="false" outlineLevel="0" collapsed="false">
      <c r="A5833" s="18" t="s">
        <v>11466</v>
      </c>
      <c r="B5833" s="62" t="n">
        <v>1076377</v>
      </c>
      <c r="C5833" s="38" t="s">
        <v>11467</v>
      </c>
      <c r="D5833" s="30" t="n">
        <f aca="false">F5833*4</f>
        <v>400</v>
      </c>
      <c r="E5833" s="61"/>
      <c r="F5833" s="61" t="n">
        <v>100</v>
      </c>
      <c r="G5833" s="61"/>
      <c r="H5833" s="61"/>
    </row>
    <row r="5834" customFormat="false" ht="15" hidden="false" customHeight="false" outlineLevel="0" collapsed="false">
      <c r="A5834" s="18" t="s">
        <v>11468</v>
      </c>
      <c r="B5834" s="62" t="n">
        <v>976553</v>
      </c>
      <c r="C5834" s="38" t="s">
        <v>11462</v>
      </c>
      <c r="D5834" s="30" t="n">
        <f aca="false">F5834*4</f>
        <v>100</v>
      </c>
      <c r="E5834" s="61"/>
      <c r="F5834" s="61" t="n">
        <v>25</v>
      </c>
      <c r="G5834" s="61"/>
      <c r="H5834" s="61"/>
    </row>
    <row r="5835" customFormat="false" ht="15" hidden="false" customHeight="false" outlineLevel="0" collapsed="false">
      <c r="A5835" s="18" t="s">
        <v>11469</v>
      </c>
      <c r="B5835" s="62" t="n">
        <v>980427</v>
      </c>
      <c r="C5835" s="38" t="s">
        <v>11063</v>
      </c>
      <c r="D5835" s="30" t="n">
        <f aca="false">F5835*4</f>
        <v>100</v>
      </c>
      <c r="E5835" s="61"/>
      <c r="F5835" s="61" t="n">
        <v>25</v>
      </c>
      <c r="G5835" s="61"/>
      <c r="H5835" s="61"/>
    </row>
    <row r="5836" customFormat="false" ht="15" hidden="false" customHeight="false" outlineLevel="0" collapsed="false">
      <c r="A5836" s="18" t="s">
        <v>11470</v>
      </c>
      <c r="B5836" s="62" t="n">
        <v>948983</v>
      </c>
      <c r="C5836" s="38" t="s">
        <v>3311</v>
      </c>
      <c r="D5836" s="30" t="n">
        <f aca="false">F5836*4</f>
        <v>400</v>
      </c>
      <c r="E5836" s="61"/>
      <c r="F5836" s="61" t="n">
        <v>100</v>
      </c>
      <c r="G5836" s="61"/>
      <c r="H5836" s="61"/>
    </row>
    <row r="5837" customFormat="false" ht="15" hidden="false" customHeight="false" outlineLevel="0" collapsed="false">
      <c r="A5837" s="18" t="s">
        <v>11471</v>
      </c>
      <c r="B5837" s="62" t="n">
        <v>946652</v>
      </c>
      <c r="C5837" s="38" t="s">
        <v>3454</v>
      </c>
      <c r="D5837" s="30" t="n">
        <f aca="false">F5837*4</f>
        <v>200</v>
      </c>
      <c r="E5837" s="61"/>
      <c r="F5837" s="61" t="n">
        <v>50</v>
      </c>
      <c r="G5837" s="61"/>
      <c r="H5837" s="61"/>
    </row>
    <row r="5838" customFormat="false" ht="15" hidden="false" customHeight="false" outlineLevel="0" collapsed="false">
      <c r="A5838" s="18" t="s">
        <v>11472</v>
      </c>
      <c r="B5838" s="62" t="n">
        <v>3173005</v>
      </c>
      <c r="C5838" s="38" t="s">
        <v>11473</v>
      </c>
      <c r="D5838" s="30" t="n">
        <f aca="false">F5838*4</f>
        <v>40</v>
      </c>
      <c r="E5838" s="61"/>
      <c r="F5838" s="61" t="n">
        <v>10</v>
      </c>
      <c r="G5838" s="61"/>
      <c r="H5838" s="61"/>
    </row>
    <row r="5839" customFormat="false" ht="15" hidden="false" customHeight="false" outlineLevel="0" collapsed="false">
      <c r="A5839" s="18" t="s">
        <v>11474</v>
      </c>
      <c r="B5839" s="62" t="n">
        <v>3172601</v>
      </c>
      <c r="C5839" s="38" t="s">
        <v>11475</v>
      </c>
      <c r="D5839" s="30" t="n">
        <f aca="false">F5839*4</f>
        <v>80</v>
      </c>
      <c r="E5839" s="61"/>
      <c r="F5839" s="61" t="n">
        <v>20</v>
      </c>
      <c r="G5839" s="61"/>
      <c r="H5839" s="61"/>
    </row>
    <row r="5840" customFormat="false" ht="15" hidden="false" customHeight="false" outlineLevel="0" collapsed="false">
      <c r="A5840" s="18" t="s">
        <v>11476</v>
      </c>
      <c r="B5840" s="62" t="n">
        <v>8122460</v>
      </c>
      <c r="C5840" s="38" t="s">
        <v>11477</v>
      </c>
      <c r="D5840" s="30" t="n">
        <f aca="false">F5840*4</f>
        <v>400</v>
      </c>
      <c r="E5840" s="61"/>
      <c r="F5840" s="61" t="n">
        <v>100</v>
      </c>
      <c r="G5840" s="61"/>
      <c r="H5840" s="61"/>
    </row>
    <row r="5841" customFormat="false" ht="15" hidden="false" customHeight="false" outlineLevel="0" collapsed="false">
      <c r="A5841" s="18" t="s">
        <v>11478</v>
      </c>
      <c r="B5841" s="62" t="n">
        <v>1075397</v>
      </c>
      <c r="C5841" s="38" t="s">
        <v>11479</v>
      </c>
      <c r="D5841" s="30" t="n">
        <f aca="false">F5841*4</f>
        <v>20</v>
      </c>
      <c r="E5841" s="61"/>
      <c r="F5841" s="61" t="n">
        <v>5</v>
      </c>
      <c r="G5841" s="61"/>
      <c r="H5841" s="61"/>
    </row>
    <row r="5842" customFormat="false" ht="15" hidden="false" customHeight="false" outlineLevel="0" collapsed="false">
      <c r="A5842" s="18" t="s">
        <v>11480</v>
      </c>
      <c r="B5842" s="62" t="n">
        <v>976959</v>
      </c>
      <c r="C5842" s="38" t="s">
        <v>11462</v>
      </c>
      <c r="D5842" s="30" t="n">
        <f aca="false">F5842*4</f>
        <v>200</v>
      </c>
      <c r="E5842" s="61"/>
      <c r="F5842" s="61" t="n">
        <v>50</v>
      </c>
      <c r="G5842" s="61"/>
      <c r="H5842" s="61"/>
    </row>
    <row r="5843" customFormat="false" ht="15" hidden="false" customHeight="false" outlineLevel="0" collapsed="false">
      <c r="A5843" s="18" t="s">
        <v>11481</v>
      </c>
      <c r="B5843" s="62" t="n">
        <v>1592924</v>
      </c>
      <c r="C5843" s="38" t="s">
        <v>11482</v>
      </c>
      <c r="D5843" s="30" t="n">
        <f aca="false">F5843*4</f>
        <v>200</v>
      </c>
      <c r="E5843" s="61"/>
      <c r="F5843" s="61" t="n">
        <v>50</v>
      </c>
      <c r="G5843" s="61"/>
      <c r="H5843" s="61"/>
    </row>
    <row r="5844" customFormat="false" ht="15" hidden="false" customHeight="false" outlineLevel="0" collapsed="false">
      <c r="A5844" s="18" t="s">
        <v>11483</v>
      </c>
      <c r="B5844" s="62" t="n">
        <v>979802</v>
      </c>
      <c r="C5844" s="38" t="s">
        <v>11484</v>
      </c>
      <c r="D5844" s="30" t="n">
        <f aca="false">F5844*4</f>
        <v>80</v>
      </c>
      <c r="E5844" s="61"/>
      <c r="F5844" s="61" t="n">
        <v>20</v>
      </c>
      <c r="G5844" s="61"/>
      <c r="H5844" s="61"/>
    </row>
    <row r="5845" customFormat="false" ht="15" hidden="false" customHeight="false" outlineLevel="0" collapsed="false">
      <c r="A5845" s="18" t="s">
        <v>11485</v>
      </c>
      <c r="B5845" s="62" t="n">
        <v>3988227</v>
      </c>
      <c r="C5845" s="38" t="s">
        <v>4076</v>
      </c>
      <c r="D5845" s="30" t="n">
        <f aca="false">F5845*4</f>
        <v>80</v>
      </c>
      <c r="E5845" s="61"/>
      <c r="F5845" s="61" t="n">
        <v>20</v>
      </c>
      <c r="G5845" s="61"/>
      <c r="H5845" s="61"/>
    </row>
    <row r="5846" customFormat="false" ht="15" hidden="false" customHeight="false" outlineLevel="0" collapsed="false">
      <c r="A5846" s="18" t="s">
        <v>11486</v>
      </c>
      <c r="B5846" s="62" t="n">
        <v>976958</v>
      </c>
      <c r="C5846" s="38" t="s">
        <v>11462</v>
      </c>
      <c r="D5846" s="30" t="n">
        <f aca="false">F5846*4</f>
        <v>80</v>
      </c>
      <c r="E5846" s="61"/>
      <c r="F5846" s="61" t="n">
        <v>20</v>
      </c>
      <c r="G5846" s="61"/>
      <c r="H5846" s="61"/>
    </row>
    <row r="5847" customFormat="false" ht="15" hidden="false" customHeight="false" outlineLevel="0" collapsed="false">
      <c r="A5847" s="18" t="s">
        <v>11487</v>
      </c>
      <c r="B5847" s="62" t="n">
        <v>3988407</v>
      </c>
      <c r="C5847" s="38" t="s">
        <v>11488</v>
      </c>
      <c r="D5847" s="30" t="n">
        <f aca="false">F5847*4</f>
        <v>80</v>
      </c>
      <c r="E5847" s="61"/>
      <c r="F5847" s="61" t="n">
        <v>20</v>
      </c>
      <c r="G5847" s="61"/>
      <c r="H5847" s="61"/>
    </row>
    <row r="5848" customFormat="false" ht="15" hidden="false" customHeight="false" outlineLevel="0" collapsed="false">
      <c r="A5848" s="18" t="s">
        <v>11489</v>
      </c>
      <c r="B5848" s="62" t="n">
        <v>3986153</v>
      </c>
      <c r="C5848" s="38" t="s">
        <v>11490</v>
      </c>
      <c r="D5848" s="30" t="n">
        <f aca="false">F5848*4</f>
        <v>80</v>
      </c>
      <c r="E5848" s="61"/>
      <c r="F5848" s="61" t="n">
        <v>20</v>
      </c>
      <c r="G5848" s="61"/>
      <c r="H5848" s="61"/>
    </row>
    <row r="5849" customFormat="false" ht="15" hidden="false" customHeight="false" outlineLevel="0" collapsed="false">
      <c r="A5849" s="18" t="s">
        <v>11491</v>
      </c>
      <c r="B5849" s="62" t="n">
        <v>1082480</v>
      </c>
      <c r="C5849" s="38" t="s">
        <v>11482</v>
      </c>
      <c r="D5849" s="30" t="n">
        <f aca="false">F5849*4</f>
        <v>400</v>
      </c>
      <c r="E5849" s="61"/>
      <c r="F5849" s="61" t="n">
        <v>100</v>
      </c>
      <c r="G5849" s="61"/>
      <c r="H5849" s="61"/>
    </row>
    <row r="5850" customFormat="false" ht="15" hidden="false" customHeight="false" outlineLevel="0" collapsed="false">
      <c r="A5850" s="18" t="s">
        <v>11492</v>
      </c>
      <c r="B5850" s="62" t="n">
        <v>1081328</v>
      </c>
      <c r="C5850" s="38" t="s">
        <v>11493</v>
      </c>
      <c r="D5850" s="30" t="n">
        <f aca="false">F5850*4</f>
        <v>800</v>
      </c>
      <c r="E5850" s="61"/>
      <c r="F5850" s="61" t="n">
        <v>200</v>
      </c>
      <c r="G5850" s="61"/>
      <c r="H5850" s="61"/>
    </row>
    <row r="5851" customFormat="false" ht="15" hidden="false" customHeight="false" outlineLevel="0" collapsed="false">
      <c r="A5851" s="18" t="s">
        <v>11494</v>
      </c>
      <c r="B5851" s="62" t="n">
        <v>968698</v>
      </c>
      <c r="C5851" s="38" t="s">
        <v>11063</v>
      </c>
      <c r="D5851" s="30" t="n">
        <f aca="false">F5851*4</f>
        <v>80</v>
      </c>
      <c r="E5851" s="61"/>
      <c r="F5851" s="61" t="n">
        <v>20</v>
      </c>
      <c r="G5851" s="61"/>
      <c r="H5851" s="61"/>
    </row>
    <row r="5852" customFormat="false" ht="15" hidden="false" customHeight="false" outlineLevel="0" collapsed="false">
      <c r="A5852" s="18" t="s">
        <v>11495</v>
      </c>
      <c r="B5852" s="62" t="n">
        <v>1629518</v>
      </c>
      <c r="C5852" s="38" t="s">
        <v>2022</v>
      </c>
      <c r="D5852" s="30" t="n">
        <f aca="false">F5852*4</f>
        <v>600</v>
      </c>
      <c r="E5852" s="61"/>
      <c r="F5852" s="61" t="n">
        <v>150</v>
      </c>
      <c r="G5852" s="61"/>
      <c r="H5852" s="61"/>
    </row>
    <row r="5853" customFormat="false" ht="15" hidden="false" customHeight="false" outlineLevel="0" collapsed="false">
      <c r="A5853" s="18" t="s">
        <v>11496</v>
      </c>
      <c r="B5853" s="62" t="n">
        <v>1629338</v>
      </c>
      <c r="C5853" s="38" t="s">
        <v>11497</v>
      </c>
      <c r="D5853" s="30" t="n">
        <f aca="false">F5853*4</f>
        <v>200</v>
      </c>
      <c r="E5853" s="61"/>
      <c r="F5853" s="61" t="n">
        <v>50</v>
      </c>
      <c r="G5853" s="61"/>
      <c r="H5853" s="61"/>
    </row>
    <row r="5854" customFormat="false" ht="15" hidden="false" customHeight="false" outlineLevel="0" collapsed="false">
      <c r="A5854" s="18" t="s">
        <v>11498</v>
      </c>
      <c r="B5854" s="62" t="n">
        <v>8150740</v>
      </c>
      <c r="C5854" s="38" t="s">
        <v>2199</v>
      </c>
      <c r="D5854" s="30" t="n">
        <f aca="false">F5854*4</f>
        <v>400</v>
      </c>
      <c r="E5854" s="61"/>
      <c r="F5854" s="61" t="n">
        <v>100</v>
      </c>
      <c r="G5854" s="61"/>
      <c r="H5854" s="61"/>
    </row>
    <row r="5855" customFormat="false" ht="15" hidden="false" customHeight="false" outlineLevel="0" collapsed="false">
      <c r="A5855" s="18" t="s">
        <v>11499</v>
      </c>
      <c r="B5855" s="62" t="n">
        <v>8150742</v>
      </c>
      <c r="C5855" s="38" t="s">
        <v>2199</v>
      </c>
      <c r="D5855" s="30" t="n">
        <f aca="false">F5855*4</f>
        <v>400</v>
      </c>
      <c r="E5855" s="61"/>
      <c r="F5855" s="61" t="n">
        <v>100</v>
      </c>
      <c r="G5855" s="61"/>
      <c r="H5855" s="61"/>
    </row>
    <row r="5856" customFormat="false" ht="15" hidden="false" customHeight="false" outlineLevel="0" collapsed="false">
      <c r="A5856" s="18" t="s">
        <v>11500</v>
      </c>
      <c r="B5856" s="62" t="n">
        <v>1076680</v>
      </c>
      <c r="C5856" s="38" t="s">
        <v>11479</v>
      </c>
      <c r="D5856" s="30" t="n">
        <f aca="false">F5856*4</f>
        <v>20</v>
      </c>
      <c r="E5856" s="61"/>
      <c r="F5856" s="61" t="n">
        <v>5</v>
      </c>
      <c r="G5856" s="61"/>
      <c r="H5856" s="61"/>
    </row>
    <row r="5857" customFormat="false" ht="15" hidden="false" customHeight="false" outlineLevel="0" collapsed="false">
      <c r="A5857" s="18" t="s">
        <v>11501</v>
      </c>
      <c r="B5857" s="62" t="n">
        <v>976959</v>
      </c>
      <c r="C5857" s="38" t="s">
        <v>11462</v>
      </c>
      <c r="D5857" s="30" t="n">
        <f aca="false">F5857*4</f>
        <v>100</v>
      </c>
      <c r="E5857" s="61"/>
      <c r="F5857" s="61" t="n">
        <v>25</v>
      </c>
      <c r="G5857" s="61"/>
      <c r="H5857" s="61"/>
    </row>
    <row r="5858" customFormat="false" ht="15" hidden="false" customHeight="false" outlineLevel="0" collapsed="false">
      <c r="A5858" s="18" t="s">
        <v>11502</v>
      </c>
      <c r="B5858" s="62" t="n">
        <v>3943589</v>
      </c>
      <c r="C5858" s="38" t="s">
        <v>11503</v>
      </c>
      <c r="D5858" s="30" t="n">
        <f aca="false">F5858*4</f>
        <v>20</v>
      </c>
      <c r="E5858" s="61"/>
      <c r="F5858" s="61" t="n">
        <v>5</v>
      </c>
      <c r="G5858" s="61"/>
      <c r="H5858" s="61"/>
    </row>
    <row r="5859" customFormat="false" ht="15" hidden="false" customHeight="false" outlineLevel="0" collapsed="false">
      <c r="A5859" s="18" t="s">
        <v>11504</v>
      </c>
      <c r="B5859" s="62" t="n">
        <v>1629415</v>
      </c>
      <c r="C5859" s="38" t="s">
        <v>11479</v>
      </c>
      <c r="D5859" s="30" t="n">
        <f aca="false">F5859*4</f>
        <v>20</v>
      </c>
      <c r="E5859" s="61"/>
      <c r="F5859" s="61" t="n">
        <v>5</v>
      </c>
      <c r="G5859" s="61"/>
      <c r="H5859" s="61"/>
    </row>
    <row r="5860" customFormat="false" ht="15" hidden="false" customHeight="false" outlineLevel="0" collapsed="false">
      <c r="A5860" s="18" t="s">
        <v>11505</v>
      </c>
      <c r="B5860" s="62" t="n">
        <v>1075325</v>
      </c>
      <c r="C5860" s="38" t="s">
        <v>11503</v>
      </c>
      <c r="D5860" s="30" t="n">
        <f aca="false">F5860*4</f>
        <v>8</v>
      </c>
      <c r="E5860" s="61"/>
      <c r="F5860" s="61" t="n">
        <v>2</v>
      </c>
      <c r="G5860" s="61"/>
      <c r="H5860" s="61"/>
    </row>
    <row r="5861" customFormat="false" ht="15" hidden="false" customHeight="false" outlineLevel="0" collapsed="false">
      <c r="A5861" s="18" t="s">
        <v>11506</v>
      </c>
      <c r="B5861" s="62" t="n">
        <v>1075326</v>
      </c>
      <c r="C5861" s="38" t="s">
        <v>11503</v>
      </c>
      <c r="D5861" s="30" t="n">
        <f aca="false">F5861*4</f>
        <v>8</v>
      </c>
      <c r="E5861" s="61"/>
      <c r="F5861" s="61" t="n">
        <v>2</v>
      </c>
      <c r="G5861" s="61"/>
      <c r="H5861" s="61"/>
    </row>
    <row r="5862" customFormat="false" ht="15" hidden="false" customHeight="false" outlineLevel="0" collapsed="false">
      <c r="A5862" s="18" t="s">
        <v>11507</v>
      </c>
      <c r="B5862" s="62" t="n">
        <v>1076677</v>
      </c>
      <c r="C5862" s="38" t="s">
        <v>11479</v>
      </c>
      <c r="D5862" s="30" t="n">
        <f aca="false">F5862*4</f>
        <v>20</v>
      </c>
      <c r="E5862" s="61"/>
      <c r="F5862" s="61" t="n">
        <v>5</v>
      </c>
      <c r="G5862" s="61"/>
      <c r="H5862" s="61"/>
    </row>
    <row r="5863" customFormat="false" ht="15" hidden="false" customHeight="false" outlineLevel="0" collapsed="false">
      <c r="A5863" s="18" t="s">
        <v>11508</v>
      </c>
      <c r="B5863" s="62" t="n">
        <v>1594523</v>
      </c>
      <c r="C5863" s="38" t="s">
        <v>2022</v>
      </c>
      <c r="D5863" s="30" t="n">
        <f aca="false">F5863*4</f>
        <v>200</v>
      </c>
      <c r="E5863" s="61"/>
      <c r="F5863" s="61" t="n">
        <v>50</v>
      </c>
      <c r="G5863" s="61"/>
      <c r="H5863" s="61"/>
    </row>
    <row r="5864" customFormat="false" ht="15" hidden="false" customHeight="false" outlineLevel="0" collapsed="false">
      <c r="A5864" s="18" t="s">
        <v>11509</v>
      </c>
      <c r="B5864" s="62" t="n">
        <v>8150108</v>
      </c>
      <c r="C5864" s="38" t="s">
        <v>11510</v>
      </c>
      <c r="D5864" s="30" t="n">
        <f aca="false">F5864*4</f>
        <v>100</v>
      </c>
      <c r="E5864" s="61"/>
      <c r="F5864" s="61" t="n">
        <v>25</v>
      </c>
      <c r="G5864" s="61"/>
      <c r="H5864" s="61"/>
    </row>
    <row r="5865" customFormat="false" ht="15" hidden="false" customHeight="false" outlineLevel="0" collapsed="false">
      <c r="A5865" s="18" t="s">
        <v>11511</v>
      </c>
      <c r="B5865" s="62" t="n">
        <v>969272</v>
      </c>
      <c r="C5865" s="38" t="s">
        <v>11512</v>
      </c>
      <c r="D5865" s="30" t="n">
        <f aca="false">F5865*4</f>
        <v>80</v>
      </c>
      <c r="E5865" s="61"/>
      <c r="F5865" s="61" t="n">
        <v>20</v>
      </c>
      <c r="G5865" s="61"/>
      <c r="H5865" s="61"/>
    </row>
    <row r="5866" customFormat="false" ht="15" hidden="false" customHeight="false" outlineLevel="0" collapsed="false">
      <c r="A5866" s="18" t="s">
        <v>11513</v>
      </c>
      <c r="B5866" s="62" t="n">
        <v>1078958</v>
      </c>
      <c r="C5866" s="38" t="s">
        <v>11514</v>
      </c>
      <c r="D5866" s="30" t="n">
        <f aca="false">F5866*4</f>
        <v>40</v>
      </c>
      <c r="E5866" s="61"/>
      <c r="F5866" s="61" t="n">
        <v>10</v>
      </c>
      <c r="G5866" s="61"/>
      <c r="H5866" s="61"/>
    </row>
    <row r="5867" customFormat="false" ht="15" hidden="false" customHeight="false" outlineLevel="0" collapsed="false">
      <c r="A5867" s="18" t="s">
        <v>11515</v>
      </c>
      <c r="B5867" s="62" t="n">
        <v>1628492</v>
      </c>
      <c r="C5867" s="38" t="s">
        <v>11516</v>
      </c>
      <c r="D5867" s="30" t="n">
        <f aca="false">F5867*4</f>
        <v>40</v>
      </c>
      <c r="E5867" s="61"/>
      <c r="F5867" s="61" t="n">
        <v>10</v>
      </c>
      <c r="G5867" s="61"/>
      <c r="H5867" s="61"/>
    </row>
    <row r="5868" customFormat="false" ht="15" hidden="false" customHeight="false" outlineLevel="0" collapsed="false">
      <c r="A5868" s="18" t="s">
        <v>11517</v>
      </c>
      <c r="B5868" s="62" t="n">
        <v>3986120</v>
      </c>
      <c r="C5868" s="38" t="s">
        <v>11518</v>
      </c>
      <c r="D5868" s="30" t="n">
        <f aca="false">F5868*4</f>
        <v>40</v>
      </c>
      <c r="E5868" s="61"/>
      <c r="F5868" s="61" t="n">
        <v>10</v>
      </c>
      <c r="G5868" s="61"/>
      <c r="H5868" s="61"/>
    </row>
    <row r="5869" customFormat="false" ht="15" hidden="false" customHeight="false" outlineLevel="0" collapsed="false">
      <c r="A5869" s="18" t="s">
        <v>11519</v>
      </c>
      <c r="B5869" s="62" t="n">
        <v>969422</v>
      </c>
      <c r="C5869" s="38" t="s">
        <v>11520</v>
      </c>
      <c r="D5869" s="30" t="n">
        <f aca="false">F5869*4</f>
        <v>400</v>
      </c>
      <c r="E5869" s="80"/>
      <c r="F5869" s="61" t="n">
        <v>100</v>
      </c>
      <c r="G5869" s="61"/>
      <c r="H5869" s="61"/>
    </row>
    <row r="5870" customFormat="false" ht="15" hidden="false" customHeight="false" outlineLevel="0" collapsed="false">
      <c r="A5870" s="18" t="s">
        <v>11521</v>
      </c>
      <c r="B5870" s="62" t="n">
        <v>8152899</v>
      </c>
      <c r="C5870" s="38" t="s">
        <v>11522</v>
      </c>
      <c r="D5870" s="30" t="n">
        <f aca="false">F5870*4</f>
        <v>60</v>
      </c>
      <c r="E5870" s="61"/>
      <c r="F5870" s="61" t="n">
        <v>15</v>
      </c>
      <c r="G5870" s="61"/>
      <c r="H5870" s="61"/>
    </row>
    <row r="5871" customFormat="false" ht="15" hidden="false" customHeight="false" outlineLevel="0" collapsed="false">
      <c r="A5871" s="18" t="s">
        <v>11523</v>
      </c>
      <c r="B5871" s="62" t="n">
        <v>969266</v>
      </c>
      <c r="C5871" s="38" t="s">
        <v>11524</v>
      </c>
      <c r="D5871" s="30" t="n">
        <f aca="false">F5871*4</f>
        <v>80</v>
      </c>
      <c r="E5871" s="61"/>
      <c r="F5871" s="61" t="n">
        <v>20</v>
      </c>
      <c r="G5871" s="61"/>
      <c r="H5871" s="61"/>
    </row>
    <row r="5872" customFormat="false" ht="15" hidden="false" customHeight="false" outlineLevel="0" collapsed="false">
      <c r="A5872" s="18" t="s">
        <v>11525</v>
      </c>
      <c r="B5872" s="62" t="n">
        <v>976961</v>
      </c>
      <c r="C5872" s="38" t="s">
        <v>11526</v>
      </c>
      <c r="D5872" s="30" t="n">
        <f aca="false">F5872*4</f>
        <v>80</v>
      </c>
      <c r="E5872" s="61"/>
      <c r="F5872" s="61" t="n">
        <v>20</v>
      </c>
      <c r="G5872" s="61"/>
      <c r="H5872" s="61"/>
    </row>
    <row r="5873" customFormat="false" ht="15" hidden="false" customHeight="false" outlineLevel="0" collapsed="false">
      <c r="A5873" s="18" t="s">
        <v>11527</v>
      </c>
      <c r="B5873" s="62" t="n">
        <v>1075045</v>
      </c>
      <c r="C5873" s="38" t="s">
        <v>11524</v>
      </c>
      <c r="D5873" s="30" t="n">
        <f aca="false">F5873*4</f>
        <v>80</v>
      </c>
      <c r="E5873" s="61"/>
      <c r="F5873" s="61" t="n">
        <v>20</v>
      </c>
      <c r="G5873" s="61"/>
      <c r="H5873" s="61"/>
    </row>
    <row r="5874" customFormat="false" ht="15" hidden="false" customHeight="false" outlineLevel="0" collapsed="false">
      <c r="A5874" s="18" t="s">
        <v>11528</v>
      </c>
      <c r="B5874" s="62" t="n">
        <v>1581929</v>
      </c>
      <c r="C5874" s="38" t="s">
        <v>11529</v>
      </c>
      <c r="D5874" s="30" t="n">
        <f aca="false">F5874*4</f>
        <v>80</v>
      </c>
      <c r="E5874" s="61"/>
      <c r="F5874" s="61" t="n">
        <v>20</v>
      </c>
      <c r="G5874" s="61"/>
      <c r="H5874" s="61"/>
    </row>
    <row r="5875" customFormat="false" ht="15" hidden="false" customHeight="false" outlineLevel="0" collapsed="false">
      <c r="A5875" s="18" t="s">
        <v>11530</v>
      </c>
      <c r="B5875" s="62" t="n">
        <v>1079666</v>
      </c>
      <c r="C5875" s="38" t="s">
        <v>11531</v>
      </c>
      <c r="D5875" s="30" t="n">
        <f aca="false">F5875*4</f>
        <v>20</v>
      </c>
      <c r="E5875" s="61"/>
      <c r="F5875" s="61" t="n">
        <v>5</v>
      </c>
      <c r="G5875" s="61"/>
      <c r="H5875" s="61"/>
    </row>
    <row r="5876" customFormat="false" ht="15" hidden="false" customHeight="false" outlineLevel="0" collapsed="false">
      <c r="A5876" s="18" t="s">
        <v>11532</v>
      </c>
      <c r="B5876" s="62" t="n">
        <v>1082666</v>
      </c>
      <c r="C5876" s="38" t="s">
        <v>5086</v>
      </c>
      <c r="D5876" s="30" t="n">
        <f aca="false">F5876*4</f>
        <v>40</v>
      </c>
      <c r="E5876" s="61"/>
      <c r="F5876" s="61" t="n">
        <v>10</v>
      </c>
      <c r="G5876" s="61"/>
      <c r="H5876" s="61"/>
    </row>
    <row r="5877" customFormat="false" ht="15" hidden="false" customHeight="false" outlineLevel="0" collapsed="false">
      <c r="A5877" s="18" t="s">
        <v>11533</v>
      </c>
      <c r="B5877" s="62" t="n">
        <v>1505044</v>
      </c>
      <c r="C5877" s="38" t="s">
        <v>11534</v>
      </c>
      <c r="D5877" s="30" t="n">
        <f aca="false">F5877*4</f>
        <v>100</v>
      </c>
      <c r="E5877" s="61"/>
      <c r="F5877" s="61" t="n">
        <v>25</v>
      </c>
      <c r="G5877" s="61"/>
      <c r="H5877" s="61"/>
    </row>
    <row r="5878" customFormat="false" ht="15" hidden="false" customHeight="false" outlineLevel="0" collapsed="false">
      <c r="A5878" s="18" t="s">
        <v>11535</v>
      </c>
      <c r="B5878" s="62" t="n">
        <v>1628952</v>
      </c>
      <c r="C5878" s="38" t="s">
        <v>11536</v>
      </c>
      <c r="D5878" s="30" t="n">
        <f aca="false">F5878*4</f>
        <v>20</v>
      </c>
      <c r="E5878" s="61"/>
      <c r="F5878" s="61" t="n">
        <v>5</v>
      </c>
      <c r="G5878" s="61"/>
      <c r="H5878" s="61"/>
    </row>
    <row r="5879" customFormat="false" ht="15" hidden="false" customHeight="false" outlineLevel="0" collapsed="false">
      <c r="A5879" s="18" t="s">
        <v>11537</v>
      </c>
      <c r="B5879" s="62" t="n">
        <v>1629711</v>
      </c>
      <c r="C5879" s="38" t="s">
        <v>11503</v>
      </c>
      <c r="D5879" s="30" t="n">
        <f aca="false">F5879*4</f>
        <v>20</v>
      </c>
      <c r="E5879" s="61"/>
      <c r="F5879" s="61" t="n">
        <v>5</v>
      </c>
      <c r="G5879" s="61"/>
      <c r="H5879" s="61"/>
    </row>
    <row r="5880" customFormat="false" ht="15" hidden="false" customHeight="false" outlineLevel="0" collapsed="false">
      <c r="A5880" s="18" t="s">
        <v>11538</v>
      </c>
      <c r="B5880" s="62" t="n">
        <v>1501402</v>
      </c>
      <c r="C5880" s="38" t="s">
        <v>3719</v>
      </c>
      <c r="D5880" s="30" t="n">
        <f aca="false">F5880*4</f>
        <v>80</v>
      </c>
      <c r="E5880" s="61"/>
      <c r="F5880" s="61" t="n">
        <v>20</v>
      </c>
      <c r="G5880" s="61"/>
      <c r="H5880" s="61"/>
    </row>
    <row r="5881" customFormat="false" ht="15" hidden="false" customHeight="false" outlineLevel="0" collapsed="false">
      <c r="A5881" s="18" t="s">
        <v>11539</v>
      </c>
      <c r="B5881" s="62" t="n">
        <v>1576459</v>
      </c>
      <c r="C5881" s="38" t="s">
        <v>11540</v>
      </c>
      <c r="D5881" s="30" t="n">
        <f aca="false">F5881*4</f>
        <v>200</v>
      </c>
      <c r="E5881" s="61"/>
      <c r="F5881" s="61" t="n">
        <v>50</v>
      </c>
      <c r="G5881" s="61"/>
      <c r="H5881" s="61"/>
    </row>
    <row r="5882" customFormat="false" ht="15" hidden="false" customHeight="false" outlineLevel="0" collapsed="false">
      <c r="A5882" s="18" t="s">
        <v>11541</v>
      </c>
      <c r="B5882" s="62" t="n">
        <v>1501896</v>
      </c>
      <c r="C5882" s="38" t="s">
        <v>9465</v>
      </c>
      <c r="D5882" s="30" t="n">
        <f aca="false">F5882*4</f>
        <v>100</v>
      </c>
      <c r="E5882" s="61"/>
      <c r="F5882" s="61" t="n">
        <v>25</v>
      </c>
      <c r="G5882" s="61"/>
      <c r="H5882" s="61"/>
    </row>
    <row r="5883" customFormat="false" ht="15" hidden="false" customHeight="false" outlineLevel="0" collapsed="false">
      <c r="A5883" s="18" t="s">
        <v>11542</v>
      </c>
      <c r="B5883" s="62" t="n">
        <v>1585872</v>
      </c>
      <c r="C5883" s="38" t="s">
        <v>11543</v>
      </c>
      <c r="D5883" s="30" t="n">
        <f aca="false">F5883*4</f>
        <v>100</v>
      </c>
      <c r="E5883" s="61"/>
      <c r="F5883" s="61" t="n">
        <v>25</v>
      </c>
      <c r="G5883" s="61"/>
      <c r="H5883" s="61"/>
    </row>
    <row r="5884" customFormat="false" ht="15" hidden="false" customHeight="false" outlineLevel="0" collapsed="false">
      <c r="A5884" s="18" t="s">
        <v>11544</v>
      </c>
      <c r="B5884" s="62" t="n">
        <v>1592803</v>
      </c>
      <c r="C5884" s="38" t="s">
        <v>2744</v>
      </c>
      <c r="D5884" s="30" t="n">
        <f aca="false">F5884*4</f>
        <v>40</v>
      </c>
      <c r="E5884" s="61"/>
      <c r="F5884" s="61" t="n">
        <v>10</v>
      </c>
      <c r="G5884" s="61"/>
      <c r="H5884" s="61"/>
    </row>
    <row r="5885" customFormat="false" ht="15" hidden="false" customHeight="false" outlineLevel="0" collapsed="false">
      <c r="A5885" s="18" t="s">
        <v>11545</v>
      </c>
      <c r="B5885" s="62" t="n">
        <v>414138</v>
      </c>
      <c r="C5885" s="38" t="s">
        <v>1678</v>
      </c>
      <c r="D5885" s="30" t="n">
        <f aca="false">F5885*4</f>
        <v>80</v>
      </c>
      <c r="E5885" s="61"/>
      <c r="F5885" s="61" t="n">
        <v>20</v>
      </c>
      <c r="G5885" s="61"/>
      <c r="H5885" s="61"/>
    </row>
    <row r="5886" customFormat="false" ht="15" hidden="false" customHeight="false" outlineLevel="0" collapsed="false">
      <c r="A5886" s="18" t="s">
        <v>11546</v>
      </c>
      <c r="B5886" s="62" t="n">
        <v>1507966</v>
      </c>
      <c r="C5886" s="38" t="s">
        <v>11547</v>
      </c>
      <c r="D5886" s="30" t="n">
        <f aca="false">F5886*4</f>
        <v>80</v>
      </c>
      <c r="E5886" s="61"/>
      <c r="F5886" s="61" t="n">
        <v>20</v>
      </c>
      <c r="G5886" s="61"/>
      <c r="H5886" s="61"/>
    </row>
    <row r="5887" customFormat="false" ht="15" hidden="false" customHeight="false" outlineLevel="0" collapsed="false">
      <c r="A5887" s="18" t="s">
        <v>11548</v>
      </c>
      <c r="B5887" s="62" t="n">
        <v>1628491</v>
      </c>
      <c r="C5887" s="38" t="s">
        <v>2312</v>
      </c>
      <c r="D5887" s="30" t="n">
        <f aca="false">F5887*4</f>
        <v>40</v>
      </c>
      <c r="E5887" s="61"/>
      <c r="F5887" s="61" t="n">
        <v>10</v>
      </c>
      <c r="G5887" s="61"/>
      <c r="H5887" s="61"/>
    </row>
    <row r="5888" customFormat="false" ht="15" hidden="false" customHeight="false" outlineLevel="0" collapsed="false">
      <c r="A5888" s="18" t="s">
        <v>11549</v>
      </c>
      <c r="B5888" s="62" t="n">
        <v>6792310</v>
      </c>
      <c r="C5888" s="38" t="s">
        <v>11167</v>
      </c>
      <c r="D5888" s="30" t="n">
        <f aca="false">F5888*4</f>
        <v>80</v>
      </c>
      <c r="E5888" s="61"/>
      <c r="F5888" s="61" t="n">
        <v>20</v>
      </c>
      <c r="G5888" s="61"/>
      <c r="H5888" s="61"/>
    </row>
    <row r="5889" customFormat="false" ht="15" hidden="false" customHeight="false" outlineLevel="0" collapsed="false">
      <c r="A5889" s="18" t="s">
        <v>11550</v>
      </c>
      <c r="B5889" s="62" t="n">
        <v>977969</v>
      </c>
      <c r="C5889" s="38" t="s">
        <v>11551</v>
      </c>
      <c r="D5889" s="30" t="n">
        <f aca="false">F5889*4</f>
        <v>60</v>
      </c>
      <c r="E5889" s="61"/>
      <c r="F5889" s="61" t="n">
        <v>15</v>
      </c>
      <c r="G5889" s="61"/>
      <c r="H5889" s="61"/>
    </row>
    <row r="5890" customFormat="false" ht="15" hidden="false" customHeight="false" outlineLevel="0" collapsed="false">
      <c r="A5890" s="18" t="s">
        <v>11552</v>
      </c>
      <c r="B5890" s="62" t="n">
        <v>968063</v>
      </c>
      <c r="C5890" s="38" t="s">
        <v>1771</v>
      </c>
      <c r="D5890" s="30" t="n">
        <f aca="false">F5890*4</f>
        <v>40</v>
      </c>
      <c r="E5890" s="61"/>
      <c r="F5890" s="61" t="n">
        <v>10</v>
      </c>
      <c r="G5890" s="61"/>
      <c r="H5890" s="61"/>
    </row>
    <row r="5891" customFormat="false" ht="15" hidden="false" customHeight="false" outlineLevel="0" collapsed="false">
      <c r="A5891" s="18" t="s">
        <v>11553</v>
      </c>
      <c r="B5891" s="62" t="n">
        <v>976958</v>
      </c>
      <c r="C5891" s="38" t="s">
        <v>11462</v>
      </c>
      <c r="D5891" s="30" t="n">
        <f aca="false">F5891*4</f>
        <v>40</v>
      </c>
      <c r="E5891" s="61"/>
      <c r="F5891" s="61" t="n">
        <v>10</v>
      </c>
      <c r="G5891" s="61"/>
      <c r="H5891" s="61"/>
    </row>
    <row r="5892" customFormat="false" ht="15" hidden="false" customHeight="false" outlineLevel="0" collapsed="false">
      <c r="A5892" s="18" t="s">
        <v>11554</v>
      </c>
      <c r="B5892" s="62" t="n">
        <v>1626599</v>
      </c>
      <c r="C5892" s="38" t="s">
        <v>1863</v>
      </c>
      <c r="D5892" s="30" t="n">
        <f aca="false">F5892*4</f>
        <v>40</v>
      </c>
      <c r="E5892" s="61"/>
      <c r="F5892" s="61" t="n">
        <v>10</v>
      </c>
      <c r="G5892" s="61"/>
      <c r="H5892" s="61"/>
    </row>
    <row r="5893" customFormat="false" ht="15" hidden="false" customHeight="false" outlineLevel="0" collapsed="false">
      <c r="A5893" s="18" t="s">
        <v>11555</v>
      </c>
      <c r="B5893" s="62" t="n">
        <v>1626721</v>
      </c>
      <c r="C5893" s="38" t="s">
        <v>11178</v>
      </c>
      <c r="D5893" s="30" t="n">
        <f aca="false">F5893*4</f>
        <v>40</v>
      </c>
      <c r="E5893" s="61"/>
      <c r="F5893" s="61" t="n">
        <v>10</v>
      </c>
      <c r="G5893" s="61"/>
      <c r="H5893" s="61"/>
    </row>
    <row r="5894" customFormat="false" ht="15" hidden="false" customHeight="false" outlineLevel="0" collapsed="false">
      <c r="A5894" s="18" t="s">
        <v>11556</v>
      </c>
      <c r="B5894" s="62" t="n">
        <v>947760</v>
      </c>
      <c r="C5894" s="38" t="s">
        <v>11557</v>
      </c>
      <c r="D5894" s="30" t="n">
        <f aca="false">F5894*4</f>
        <v>80</v>
      </c>
      <c r="E5894" s="61"/>
      <c r="F5894" s="61" t="n">
        <v>20</v>
      </c>
      <c r="G5894" s="61"/>
      <c r="H5894" s="61"/>
    </row>
    <row r="5895" customFormat="false" ht="15" hidden="false" customHeight="false" outlineLevel="0" collapsed="false">
      <c r="A5895" s="18" t="s">
        <v>11558</v>
      </c>
      <c r="B5895" s="62" t="n">
        <v>664822</v>
      </c>
      <c r="C5895" s="38" t="s">
        <v>11559</v>
      </c>
      <c r="D5895" s="30" t="n">
        <f aca="false">F5895*4</f>
        <v>100</v>
      </c>
      <c r="E5895" s="61"/>
      <c r="F5895" s="61" t="n">
        <v>25</v>
      </c>
      <c r="G5895" s="61"/>
      <c r="H5895" s="61"/>
    </row>
    <row r="5896" customFormat="false" ht="15" hidden="false" customHeight="false" outlineLevel="0" collapsed="false">
      <c r="A5896" s="18" t="s">
        <v>11560</v>
      </c>
      <c r="B5896" s="62" t="n">
        <v>948645</v>
      </c>
      <c r="C5896" s="38" t="s">
        <v>11561</v>
      </c>
      <c r="D5896" s="30" t="n">
        <f aca="false">F5896*4</f>
        <v>100</v>
      </c>
      <c r="E5896" s="61"/>
      <c r="F5896" s="61" t="n">
        <v>25</v>
      </c>
      <c r="G5896" s="61"/>
      <c r="H5896" s="61"/>
    </row>
    <row r="5897" customFormat="false" ht="15" hidden="false" customHeight="false" outlineLevel="0" collapsed="false">
      <c r="A5897" s="18" t="s">
        <v>11562</v>
      </c>
      <c r="B5897" s="62" t="n">
        <v>8189265</v>
      </c>
      <c r="C5897" s="38" t="s">
        <v>5422</v>
      </c>
      <c r="D5897" s="30" t="n">
        <f aca="false">F5897*4</f>
        <v>12</v>
      </c>
      <c r="E5897" s="61"/>
      <c r="F5897" s="61" t="n">
        <v>3</v>
      </c>
      <c r="G5897" s="61"/>
      <c r="H5897" s="61"/>
    </row>
    <row r="5898" customFormat="false" ht="15" hidden="false" customHeight="false" outlineLevel="0" collapsed="false">
      <c r="A5898" s="18" t="s">
        <v>11563</v>
      </c>
      <c r="B5898" s="62" t="n">
        <v>6800152</v>
      </c>
      <c r="C5898" s="38" t="s">
        <v>4214</v>
      </c>
      <c r="D5898" s="30" t="n">
        <f aca="false">F5898*4</f>
        <v>100</v>
      </c>
      <c r="E5898" s="61"/>
      <c r="F5898" s="61" t="n">
        <v>25</v>
      </c>
      <c r="G5898" s="61"/>
      <c r="H5898" s="61"/>
    </row>
    <row r="5899" customFormat="false" ht="15" hidden="false" customHeight="false" outlineLevel="0" collapsed="false">
      <c r="A5899" s="18" t="s">
        <v>11564</v>
      </c>
      <c r="B5899" s="62" t="n">
        <v>8157983</v>
      </c>
      <c r="C5899" s="38" t="s">
        <v>11565</v>
      </c>
      <c r="D5899" s="30" t="n">
        <f aca="false">F5899*4</f>
        <v>80</v>
      </c>
      <c r="E5899" s="61"/>
      <c r="F5899" s="61" t="n">
        <v>20</v>
      </c>
      <c r="G5899" s="61"/>
      <c r="H5899" s="61"/>
    </row>
    <row r="5900" customFormat="false" ht="15" hidden="false" customHeight="false" outlineLevel="0" collapsed="false">
      <c r="A5900" s="18" t="s">
        <v>11566</v>
      </c>
      <c r="B5900" s="62" t="n">
        <v>8157984</v>
      </c>
      <c r="C5900" s="38" t="s">
        <v>11565</v>
      </c>
      <c r="D5900" s="30" t="n">
        <f aca="false">F5900*4</f>
        <v>80</v>
      </c>
      <c r="E5900" s="61"/>
      <c r="F5900" s="61" t="n">
        <v>20</v>
      </c>
      <c r="G5900" s="61"/>
      <c r="H5900" s="61"/>
    </row>
    <row r="5901" customFormat="false" ht="15" hidden="false" customHeight="false" outlineLevel="0" collapsed="false">
      <c r="A5901" s="18" t="s">
        <v>11567</v>
      </c>
      <c r="B5901" s="62" t="n">
        <v>8159945</v>
      </c>
      <c r="C5901" s="38" t="s">
        <v>11568</v>
      </c>
      <c r="D5901" s="30" t="n">
        <f aca="false">F5901*4</f>
        <v>100</v>
      </c>
      <c r="E5901" s="61"/>
      <c r="F5901" s="61" t="n">
        <v>25</v>
      </c>
      <c r="G5901" s="61"/>
      <c r="H5901" s="61"/>
    </row>
    <row r="5902" customFormat="false" ht="15" hidden="false" customHeight="false" outlineLevel="0" collapsed="false">
      <c r="A5902" s="18" t="s">
        <v>11569</v>
      </c>
      <c r="B5902" s="62" t="n">
        <v>11996</v>
      </c>
      <c r="C5902" s="38" t="s">
        <v>1783</v>
      </c>
      <c r="D5902" s="30" t="n">
        <f aca="false">F5902*4</f>
        <v>4000</v>
      </c>
      <c r="E5902" s="61"/>
      <c r="F5902" s="61" t="n">
        <v>1000</v>
      </c>
      <c r="G5902" s="61"/>
      <c r="H5902" s="61"/>
    </row>
    <row r="5903" customFormat="false" ht="15" hidden="false" customHeight="false" outlineLevel="0" collapsed="false">
      <c r="A5903" s="18" t="s">
        <v>11570</v>
      </c>
      <c r="B5903" s="62" t="n">
        <v>8158198</v>
      </c>
      <c r="C5903" s="38" t="s">
        <v>11503</v>
      </c>
      <c r="D5903" s="30" t="n">
        <f aca="false">F5903*4</f>
        <v>8</v>
      </c>
      <c r="E5903" s="61"/>
      <c r="F5903" s="61" t="n">
        <v>2</v>
      </c>
      <c r="G5903" s="61"/>
      <c r="H5903" s="61"/>
    </row>
    <row r="5904" customFormat="false" ht="15" hidden="false" customHeight="false" outlineLevel="0" collapsed="false">
      <c r="A5904" s="18" t="s">
        <v>11571</v>
      </c>
      <c r="B5904" s="62" t="n">
        <v>3988711</v>
      </c>
      <c r="C5904" s="38" t="s">
        <v>11572</v>
      </c>
      <c r="D5904" s="30" t="n">
        <f aca="false">F5904*4</f>
        <v>80</v>
      </c>
      <c r="E5904" s="61"/>
      <c r="F5904" s="61" t="n">
        <v>20</v>
      </c>
      <c r="G5904" s="61"/>
      <c r="H5904" s="61"/>
    </row>
    <row r="5905" customFormat="false" ht="15" hidden="false" customHeight="false" outlineLevel="0" collapsed="false">
      <c r="A5905" s="18" t="s">
        <v>11573</v>
      </c>
      <c r="B5905" s="62" t="n">
        <v>3172110</v>
      </c>
      <c r="C5905" s="38" t="s">
        <v>11063</v>
      </c>
      <c r="D5905" s="30" t="n">
        <f aca="false">F5905*4</f>
        <v>400</v>
      </c>
      <c r="E5905" s="61"/>
      <c r="F5905" s="61" t="n">
        <v>100</v>
      </c>
      <c r="G5905" s="61"/>
      <c r="H5905" s="61"/>
    </row>
    <row r="5906" customFormat="false" ht="15" hidden="false" customHeight="false" outlineLevel="0" collapsed="false">
      <c r="A5906" s="18" t="s">
        <v>11574</v>
      </c>
      <c r="B5906" s="62" t="n">
        <v>3172111</v>
      </c>
      <c r="C5906" s="38" t="s">
        <v>11063</v>
      </c>
      <c r="D5906" s="30" t="n">
        <f aca="false">F5906*4</f>
        <v>400</v>
      </c>
      <c r="E5906" s="61"/>
      <c r="F5906" s="61" t="n">
        <v>100</v>
      </c>
      <c r="G5906" s="61"/>
      <c r="H5906" s="61"/>
    </row>
    <row r="5907" customFormat="false" ht="15" hidden="false" customHeight="false" outlineLevel="0" collapsed="false">
      <c r="A5907" s="18" t="s">
        <v>11575</v>
      </c>
      <c r="B5907" s="62" t="n">
        <v>10506</v>
      </c>
      <c r="C5907" s="38" t="s">
        <v>11576</v>
      </c>
      <c r="D5907" s="30" t="n">
        <f aca="false">F5907*4</f>
        <v>1000</v>
      </c>
      <c r="E5907" s="61"/>
      <c r="F5907" s="61" t="n">
        <v>250</v>
      </c>
      <c r="G5907" s="61"/>
      <c r="H5907" s="61"/>
    </row>
    <row r="5908" customFormat="false" ht="15" hidden="false" customHeight="false" outlineLevel="0" collapsed="false">
      <c r="A5908" s="18" t="s">
        <v>11577</v>
      </c>
      <c r="B5908" s="62" t="n">
        <v>907861</v>
      </c>
      <c r="C5908" s="38" t="s">
        <v>11578</v>
      </c>
      <c r="D5908" s="30" t="n">
        <f aca="false">F5908*4</f>
        <v>2000</v>
      </c>
      <c r="E5908" s="61"/>
      <c r="F5908" s="61" t="n">
        <v>500</v>
      </c>
      <c r="G5908" s="61"/>
      <c r="H5908" s="61"/>
    </row>
    <row r="5909" customFormat="false" ht="15" hidden="false" customHeight="false" outlineLevel="0" collapsed="false">
      <c r="A5909" s="18" t="s">
        <v>11579</v>
      </c>
      <c r="B5909" s="62" t="n">
        <v>3963678</v>
      </c>
      <c r="C5909" s="38" t="s">
        <v>11580</v>
      </c>
      <c r="D5909" s="30" t="n">
        <f aca="false">F5909*4</f>
        <v>4</v>
      </c>
      <c r="E5909" s="61"/>
      <c r="F5909" s="61" t="n">
        <v>1</v>
      </c>
      <c r="G5909" s="61"/>
      <c r="H5909" s="61"/>
    </row>
    <row r="5910" customFormat="false" ht="15" hidden="false" customHeight="false" outlineLevel="0" collapsed="false">
      <c r="A5910" s="18" t="s">
        <v>11581</v>
      </c>
      <c r="B5910" s="62" t="n">
        <v>1607404</v>
      </c>
      <c r="C5910" s="38" t="s">
        <v>11582</v>
      </c>
      <c r="D5910" s="30" t="n">
        <f aca="false">F5910*4</f>
        <v>12</v>
      </c>
      <c r="E5910" s="61"/>
      <c r="F5910" s="61" t="n">
        <v>3</v>
      </c>
      <c r="G5910" s="61"/>
      <c r="H5910" s="61"/>
    </row>
    <row r="5911" customFormat="false" ht="15" hidden="false" customHeight="false" outlineLevel="0" collapsed="false">
      <c r="A5911" s="18" t="s">
        <v>11583</v>
      </c>
      <c r="B5911" s="62" t="n">
        <v>8150264</v>
      </c>
      <c r="C5911" s="38" t="s">
        <v>4214</v>
      </c>
      <c r="D5911" s="30" t="n">
        <f aca="false">F5911*4</f>
        <v>200</v>
      </c>
      <c r="E5911" s="61"/>
      <c r="F5911" s="61" t="n">
        <v>50</v>
      </c>
      <c r="G5911" s="61"/>
      <c r="H5911" s="61"/>
    </row>
    <row r="5912" customFormat="false" ht="15" hidden="false" customHeight="false" outlineLevel="0" collapsed="false">
      <c r="A5912" s="18" t="s">
        <v>11584</v>
      </c>
      <c r="B5912" s="62" t="n">
        <v>1580269</v>
      </c>
      <c r="C5912" s="38" t="s">
        <v>5488</v>
      </c>
      <c r="D5912" s="30" t="n">
        <f aca="false">F5912*4</f>
        <v>200</v>
      </c>
      <c r="E5912" s="61"/>
      <c r="F5912" s="61" t="n">
        <v>50</v>
      </c>
      <c r="G5912" s="61"/>
      <c r="H5912" s="61"/>
    </row>
    <row r="5913" customFormat="false" ht="15" hidden="false" customHeight="false" outlineLevel="0" collapsed="false">
      <c r="A5913" s="18" t="s">
        <v>11585</v>
      </c>
      <c r="B5913" s="62" t="n">
        <v>1588222</v>
      </c>
      <c r="C5913" s="38" t="s">
        <v>2152</v>
      </c>
      <c r="D5913" s="30" t="n">
        <f aca="false">F5913*4</f>
        <v>200</v>
      </c>
      <c r="E5913" s="61"/>
      <c r="F5913" s="61" t="n">
        <v>50</v>
      </c>
      <c r="G5913" s="61"/>
      <c r="H5913" s="61"/>
    </row>
    <row r="5914" customFormat="false" ht="15" hidden="false" customHeight="false" outlineLevel="0" collapsed="false">
      <c r="A5914" s="18" t="s">
        <v>11586</v>
      </c>
      <c r="B5914" s="62" t="n">
        <v>1624336</v>
      </c>
      <c r="C5914" s="38" t="s">
        <v>11587</v>
      </c>
      <c r="D5914" s="30" t="n">
        <f aca="false">F5914*4</f>
        <v>40</v>
      </c>
      <c r="E5914" s="61"/>
      <c r="F5914" s="61" t="n">
        <v>10</v>
      </c>
      <c r="G5914" s="61"/>
      <c r="H5914" s="61"/>
    </row>
    <row r="5915" customFormat="false" ht="15" hidden="false" customHeight="false" outlineLevel="0" collapsed="false">
      <c r="A5915" s="18" t="s">
        <v>11588</v>
      </c>
      <c r="B5915" s="62" t="n">
        <v>1624337</v>
      </c>
      <c r="C5915" s="38" t="s">
        <v>11589</v>
      </c>
      <c r="D5915" s="30" t="n">
        <f aca="false">F5915*4</f>
        <v>40</v>
      </c>
      <c r="E5915" s="61"/>
      <c r="F5915" s="61" t="n">
        <v>10</v>
      </c>
      <c r="G5915" s="61"/>
      <c r="H5915" s="61"/>
    </row>
    <row r="5916" customFormat="false" ht="15" hidden="false" customHeight="false" outlineLevel="0" collapsed="false">
      <c r="A5916" s="18" t="s">
        <v>11590</v>
      </c>
      <c r="B5916" s="62" t="n">
        <v>914170</v>
      </c>
      <c r="C5916" s="38" t="s">
        <v>11591</v>
      </c>
      <c r="D5916" s="30" t="n">
        <f aca="false">F5916*4</f>
        <v>400</v>
      </c>
      <c r="E5916" s="61"/>
      <c r="F5916" s="61" t="n">
        <v>100</v>
      </c>
      <c r="G5916" s="61"/>
      <c r="H5916" s="61"/>
    </row>
    <row r="5917" customFormat="false" ht="15" hidden="false" customHeight="false" outlineLevel="0" collapsed="false">
      <c r="A5917" s="18" t="s">
        <v>11592</v>
      </c>
      <c r="B5917" s="62" t="n">
        <v>3090266</v>
      </c>
      <c r="C5917" s="38" t="s">
        <v>11593</v>
      </c>
      <c r="D5917" s="30" t="n">
        <f aca="false">F5917*4</f>
        <v>60</v>
      </c>
      <c r="E5917" s="61"/>
      <c r="F5917" s="61" t="n">
        <v>15</v>
      </c>
      <c r="G5917" s="61"/>
      <c r="H5917" s="61"/>
    </row>
    <row r="5918" customFormat="false" ht="15" hidden="false" customHeight="false" outlineLevel="0" collapsed="false">
      <c r="A5918" s="18" t="s">
        <v>11594</v>
      </c>
      <c r="B5918" s="62" t="n">
        <v>1629951</v>
      </c>
      <c r="C5918" s="38" t="s">
        <v>11595</v>
      </c>
      <c r="D5918" s="30" t="n">
        <f aca="false">F5918*4</f>
        <v>40</v>
      </c>
      <c r="E5918" s="61"/>
      <c r="F5918" s="61" t="n">
        <v>10</v>
      </c>
      <c r="G5918" s="61"/>
      <c r="H5918" s="61"/>
    </row>
    <row r="5919" customFormat="false" ht="15" hidden="false" customHeight="false" outlineLevel="0" collapsed="false">
      <c r="A5919" s="18" t="s">
        <v>11596</v>
      </c>
      <c r="B5919" s="62" t="n">
        <v>1588010</v>
      </c>
      <c r="C5919" s="38" t="s">
        <v>1692</v>
      </c>
      <c r="D5919" s="30" t="n">
        <f aca="false">F5919*4</f>
        <v>100</v>
      </c>
      <c r="E5919" s="61"/>
      <c r="F5919" s="61" t="n">
        <v>25</v>
      </c>
      <c r="G5919" s="61"/>
      <c r="H5919" s="61"/>
    </row>
    <row r="5920" customFormat="false" ht="15" hidden="false" customHeight="false" outlineLevel="0" collapsed="false">
      <c r="A5920" s="18" t="s">
        <v>11597</v>
      </c>
      <c r="B5920" s="62" t="n">
        <v>907888</v>
      </c>
      <c r="C5920" s="38" t="s">
        <v>11578</v>
      </c>
      <c r="D5920" s="30" t="n">
        <f aca="false">F5920*4</f>
        <v>800</v>
      </c>
      <c r="E5920" s="61"/>
      <c r="F5920" s="61" t="n">
        <v>200</v>
      </c>
      <c r="G5920" s="61"/>
      <c r="H5920" s="61"/>
    </row>
    <row r="5921" customFormat="false" ht="15" hidden="false" customHeight="false" outlineLevel="0" collapsed="false">
      <c r="A5921" s="18" t="s">
        <v>11598</v>
      </c>
      <c r="B5921" s="62" t="n">
        <v>925257</v>
      </c>
      <c r="C5921" s="38" t="s">
        <v>3311</v>
      </c>
      <c r="D5921" s="30" t="n">
        <f aca="false">F5921*4</f>
        <v>800</v>
      </c>
      <c r="E5921" s="61"/>
      <c r="F5921" s="61" t="n">
        <v>200</v>
      </c>
      <c r="G5921" s="61"/>
      <c r="H5921" s="61"/>
    </row>
    <row r="5922" customFormat="false" ht="15" hidden="false" customHeight="false" outlineLevel="0" collapsed="false">
      <c r="A5922" s="18" t="s">
        <v>11599</v>
      </c>
      <c r="B5922" s="62" t="n">
        <v>1664473</v>
      </c>
      <c r="C5922" s="38" t="s">
        <v>3311</v>
      </c>
      <c r="D5922" s="30" t="n">
        <f aca="false">F5922*4</f>
        <v>800</v>
      </c>
      <c r="E5922" s="61"/>
      <c r="F5922" s="61" t="n">
        <v>200</v>
      </c>
      <c r="G5922" s="61"/>
      <c r="H5922" s="61"/>
    </row>
    <row r="5923" customFormat="false" ht="15" hidden="false" customHeight="false" outlineLevel="0" collapsed="false">
      <c r="A5923" s="18" t="s">
        <v>11600</v>
      </c>
      <c r="B5923" s="62" t="n">
        <v>944556</v>
      </c>
      <c r="C5923" s="38" t="s">
        <v>11601</v>
      </c>
      <c r="D5923" s="30" t="n">
        <f aca="false">F5923*4</f>
        <v>200</v>
      </c>
      <c r="E5923" s="61"/>
      <c r="F5923" s="61" t="n">
        <v>50</v>
      </c>
      <c r="G5923" s="61"/>
      <c r="H5923" s="61"/>
    </row>
    <row r="5924" customFormat="false" ht="15" hidden="false" customHeight="false" outlineLevel="0" collapsed="false">
      <c r="A5924" s="18" t="s">
        <v>11602</v>
      </c>
      <c r="B5924" s="62" t="n">
        <v>1607357</v>
      </c>
      <c r="C5924" s="38" t="s">
        <v>11603</v>
      </c>
      <c r="D5924" s="30" t="n">
        <f aca="false">F5924*4</f>
        <v>60</v>
      </c>
      <c r="E5924" s="61"/>
      <c r="F5924" s="61" t="n">
        <v>15</v>
      </c>
      <c r="G5924" s="61"/>
      <c r="H5924" s="61"/>
    </row>
    <row r="5925" customFormat="false" ht="15" hidden="false" customHeight="false" outlineLevel="0" collapsed="false">
      <c r="A5925" s="18" t="s">
        <v>11604</v>
      </c>
      <c r="B5925" s="62" t="n">
        <v>1607363</v>
      </c>
      <c r="C5925" s="38" t="s">
        <v>11605</v>
      </c>
      <c r="D5925" s="30" t="n">
        <f aca="false">F5925*4</f>
        <v>60</v>
      </c>
      <c r="E5925" s="61"/>
      <c r="F5925" s="61" t="n">
        <v>15</v>
      </c>
      <c r="G5925" s="61"/>
      <c r="H5925" s="61"/>
    </row>
    <row r="5926" customFormat="false" ht="15" hidden="false" customHeight="false" outlineLevel="0" collapsed="false">
      <c r="A5926" s="18" t="s">
        <v>11606</v>
      </c>
      <c r="B5926" s="62" t="n">
        <v>8159908</v>
      </c>
      <c r="C5926" s="38" t="s">
        <v>11607</v>
      </c>
      <c r="D5926" s="30" t="n">
        <f aca="false">F5926*4</f>
        <v>80</v>
      </c>
      <c r="E5926" s="61"/>
      <c r="F5926" s="61" t="n">
        <v>20</v>
      </c>
      <c r="G5926" s="61"/>
      <c r="H5926" s="61"/>
    </row>
    <row r="5927" customFormat="false" ht="15" hidden="false" customHeight="false" outlineLevel="0" collapsed="false">
      <c r="A5927" s="18" t="s">
        <v>11608</v>
      </c>
      <c r="B5927" s="62" t="n">
        <v>8159907</v>
      </c>
      <c r="C5927" s="38" t="s">
        <v>11607</v>
      </c>
      <c r="D5927" s="30" t="n">
        <f aca="false">F5927*4</f>
        <v>80</v>
      </c>
      <c r="E5927" s="61"/>
      <c r="F5927" s="61" t="n">
        <v>20</v>
      </c>
      <c r="G5927" s="61"/>
      <c r="H5927" s="61"/>
    </row>
    <row r="5928" customFormat="false" ht="15" hidden="false" customHeight="false" outlineLevel="0" collapsed="false">
      <c r="A5928" s="18" t="s">
        <v>11609</v>
      </c>
      <c r="B5928" s="62" t="n">
        <v>1099530</v>
      </c>
      <c r="C5928" s="38" t="s">
        <v>11610</v>
      </c>
      <c r="D5928" s="30" t="n">
        <f aca="false">F5928*4</f>
        <v>80</v>
      </c>
      <c r="E5928" s="61"/>
      <c r="F5928" s="61" t="n">
        <v>20</v>
      </c>
      <c r="G5928" s="61"/>
      <c r="H5928" s="61"/>
    </row>
    <row r="5929" customFormat="false" ht="15" hidden="false" customHeight="false" outlineLevel="0" collapsed="false">
      <c r="A5929" s="18" t="s">
        <v>11611</v>
      </c>
      <c r="B5929" s="62" t="n">
        <v>250303</v>
      </c>
      <c r="C5929" s="38" t="s">
        <v>2206</v>
      </c>
      <c r="D5929" s="30" t="n">
        <f aca="false">F5929*4</f>
        <v>12</v>
      </c>
      <c r="E5929" s="61"/>
      <c r="F5929" s="61" t="n">
        <v>3</v>
      </c>
      <c r="G5929" s="61"/>
      <c r="H5929" s="61"/>
    </row>
    <row r="5930" customFormat="false" ht="15" hidden="false" customHeight="false" outlineLevel="0" collapsed="false">
      <c r="A5930" s="18" t="s">
        <v>11612</v>
      </c>
      <c r="B5930" s="62" t="n">
        <v>3988950</v>
      </c>
      <c r="C5930" s="38" t="s">
        <v>11613</v>
      </c>
      <c r="D5930" s="30" t="n">
        <f aca="false">F5930*4</f>
        <v>20</v>
      </c>
      <c r="E5930" s="61"/>
      <c r="F5930" s="61" t="n">
        <v>5</v>
      </c>
      <c r="G5930" s="61"/>
      <c r="H5930" s="61"/>
    </row>
    <row r="5931" customFormat="false" ht="15" hidden="false" customHeight="false" outlineLevel="0" collapsed="false">
      <c r="A5931" s="18" t="s">
        <v>11614</v>
      </c>
      <c r="B5931" s="62" t="n">
        <v>3988704</v>
      </c>
      <c r="C5931" s="38" t="s">
        <v>11615</v>
      </c>
      <c r="D5931" s="30" t="n">
        <f aca="false">F5931*4</f>
        <v>60</v>
      </c>
      <c r="E5931" s="61"/>
      <c r="F5931" s="61" t="n">
        <v>15</v>
      </c>
      <c r="G5931" s="61"/>
      <c r="H5931" s="61"/>
    </row>
    <row r="5932" customFormat="false" ht="15" hidden="false" customHeight="false" outlineLevel="0" collapsed="false">
      <c r="A5932" s="18" t="s">
        <v>11616</v>
      </c>
      <c r="B5932" s="62" t="n">
        <v>10506</v>
      </c>
      <c r="C5932" s="38" t="s">
        <v>11576</v>
      </c>
      <c r="D5932" s="30" t="n">
        <f aca="false">F5932*4</f>
        <v>800</v>
      </c>
      <c r="E5932" s="61"/>
      <c r="F5932" s="61" t="n">
        <v>200</v>
      </c>
      <c r="G5932" s="61"/>
      <c r="H5932" s="61"/>
    </row>
    <row r="5933" customFormat="false" ht="15" hidden="false" customHeight="false" outlineLevel="0" collapsed="false">
      <c r="A5933" s="18" t="s">
        <v>11617</v>
      </c>
      <c r="B5933" s="62" t="n">
        <v>907861</v>
      </c>
      <c r="C5933" s="38" t="s">
        <v>11578</v>
      </c>
      <c r="D5933" s="30" t="n">
        <f aca="false">F5933*4</f>
        <v>800</v>
      </c>
      <c r="E5933" s="61"/>
      <c r="F5933" s="61" t="n">
        <v>200</v>
      </c>
      <c r="G5933" s="61"/>
      <c r="H5933" s="61"/>
    </row>
    <row r="5934" customFormat="false" ht="15" hidden="false" customHeight="false" outlineLevel="0" collapsed="false">
      <c r="A5934" s="18" t="s">
        <v>11618</v>
      </c>
      <c r="B5934" s="62" t="n">
        <v>3172490</v>
      </c>
      <c r="C5934" s="38" t="s">
        <v>11619</v>
      </c>
      <c r="D5934" s="30" t="n">
        <f aca="false">F5934*4</f>
        <v>60</v>
      </c>
      <c r="E5934" s="61"/>
      <c r="F5934" s="61" t="n">
        <v>15</v>
      </c>
      <c r="G5934" s="61"/>
      <c r="H5934" s="61"/>
    </row>
    <row r="5935" customFormat="false" ht="15" hidden="false" customHeight="false" outlineLevel="0" collapsed="false">
      <c r="A5935" s="18" t="s">
        <v>11620</v>
      </c>
      <c r="B5935" s="62" t="n">
        <v>1598055</v>
      </c>
      <c r="C5935" s="38" t="s">
        <v>11621</v>
      </c>
      <c r="D5935" s="30" t="n">
        <f aca="false">F5935*4</f>
        <v>80</v>
      </c>
      <c r="E5935" s="61"/>
      <c r="F5935" s="61" t="n">
        <v>20</v>
      </c>
      <c r="G5935" s="61"/>
      <c r="H5935" s="61"/>
    </row>
    <row r="5936" customFormat="false" ht="15" hidden="false" customHeight="false" outlineLevel="0" collapsed="false">
      <c r="A5936" s="18" t="s">
        <v>11622</v>
      </c>
      <c r="B5936" s="62" t="n">
        <v>191620</v>
      </c>
      <c r="C5936" s="38" t="s">
        <v>11623</v>
      </c>
      <c r="D5936" s="30" t="n">
        <f aca="false">F5936*4</f>
        <v>200</v>
      </c>
      <c r="E5936" s="61"/>
      <c r="F5936" s="61" t="n">
        <v>50</v>
      </c>
      <c r="G5936" s="61"/>
      <c r="H5936" s="61"/>
    </row>
    <row r="5937" customFormat="false" ht="15" hidden="false" customHeight="false" outlineLevel="0" collapsed="false">
      <c r="A5937" s="18" t="s">
        <v>11624</v>
      </c>
      <c r="B5937" s="62" t="n">
        <v>1592945</v>
      </c>
      <c r="C5937" s="38" t="s">
        <v>11316</v>
      </c>
      <c r="D5937" s="30" t="n">
        <f aca="false">F5937*4</f>
        <v>40</v>
      </c>
      <c r="E5937" s="61"/>
      <c r="F5937" s="61" t="n">
        <v>10</v>
      </c>
      <c r="G5937" s="61"/>
      <c r="H5937" s="61"/>
    </row>
    <row r="5938" customFormat="false" ht="15" hidden="false" customHeight="false" outlineLevel="0" collapsed="false">
      <c r="A5938" s="18" t="s">
        <v>11625</v>
      </c>
      <c r="B5938" s="62" t="n">
        <v>977998</v>
      </c>
      <c r="C5938" s="38" t="s">
        <v>11626</v>
      </c>
      <c r="D5938" s="30" t="n">
        <f aca="false">F5938*4</f>
        <v>100</v>
      </c>
      <c r="E5938" s="61"/>
      <c r="F5938" s="61" t="n">
        <v>25</v>
      </c>
      <c r="G5938" s="61"/>
      <c r="H5938" s="61"/>
    </row>
    <row r="5939" customFormat="false" ht="15" hidden="false" customHeight="false" outlineLevel="0" collapsed="false">
      <c r="A5939" s="18" t="s">
        <v>11627</v>
      </c>
      <c r="B5939" s="62" t="n">
        <v>3499619</v>
      </c>
      <c r="C5939" s="38" t="s">
        <v>2454</v>
      </c>
      <c r="D5939" s="30" t="n">
        <f aca="false">F5939*4</f>
        <v>400</v>
      </c>
      <c r="E5939" s="61"/>
      <c r="F5939" s="61" t="n">
        <v>100</v>
      </c>
      <c r="G5939" s="61"/>
      <c r="H5939" s="61"/>
    </row>
    <row r="5940" customFormat="false" ht="15" hidden="false" customHeight="false" outlineLevel="0" collapsed="false">
      <c r="A5940" s="18" t="s">
        <v>11628</v>
      </c>
      <c r="B5940" s="62" t="n">
        <v>1696359</v>
      </c>
      <c r="C5940" s="38" t="s">
        <v>11629</v>
      </c>
      <c r="D5940" s="30" t="n">
        <f aca="false">F5940*4</f>
        <v>80</v>
      </c>
      <c r="E5940" s="61"/>
      <c r="F5940" s="61" t="n">
        <v>20</v>
      </c>
      <c r="G5940" s="61"/>
      <c r="H5940" s="61"/>
    </row>
    <row r="5941" customFormat="false" ht="15" hidden="false" customHeight="false" outlineLevel="0" collapsed="false">
      <c r="A5941" s="18" t="s">
        <v>11630</v>
      </c>
      <c r="B5941" s="62" t="n">
        <v>1696360</v>
      </c>
      <c r="C5941" s="38" t="s">
        <v>5488</v>
      </c>
      <c r="D5941" s="30" t="n">
        <f aca="false">F5941*4</f>
        <v>800</v>
      </c>
      <c r="E5941" s="61"/>
      <c r="F5941" s="61" t="n">
        <v>200</v>
      </c>
      <c r="G5941" s="61"/>
      <c r="H5941" s="61"/>
    </row>
    <row r="5942" customFormat="false" ht="15" hidden="false" customHeight="false" outlineLevel="0" collapsed="false">
      <c r="A5942" s="18" t="s">
        <v>11631</v>
      </c>
      <c r="B5942" s="62" t="n">
        <v>1696361</v>
      </c>
      <c r="C5942" s="38" t="s">
        <v>2060</v>
      </c>
      <c r="D5942" s="30" t="n">
        <f aca="false">F5942*4</f>
        <v>100</v>
      </c>
      <c r="E5942" s="61"/>
      <c r="F5942" s="61" t="n">
        <v>25</v>
      </c>
      <c r="G5942" s="61"/>
      <c r="H5942" s="61"/>
    </row>
    <row r="5943" customFormat="false" ht="15" hidden="false" customHeight="false" outlineLevel="0" collapsed="false">
      <c r="A5943" s="18" t="s">
        <v>11632</v>
      </c>
      <c r="B5943" s="62" t="n">
        <v>1696362</v>
      </c>
      <c r="C5943" s="38" t="s">
        <v>7015</v>
      </c>
      <c r="D5943" s="30" t="n">
        <f aca="false">F5943*4</f>
        <v>80</v>
      </c>
      <c r="E5943" s="61"/>
      <c r="F5943" s="61" t="n">
        <v>20</v>
      </c>
      <c r="G5943" s="61"/>
      <c r="H5943" s="61"/>
    </row>
    <row r="5944" customFormat="false" ht="15" hidden="false" customHeight="false" outlineLevel="0" collapsed="false">
      <c r="A5944" s="18" t="s">
        <v>11633</v>
      </c>
      <c r="B5944" s="62" t="n">
        <v>3172596</v>
      </c>
      <c r="C5944" s="38" t="s">
        <v>11634</v>
      </c>
      <c r="D5944" s="30" t="n">
        <f aca="false">F5944*4</f>
        <v>40</v>
      </c>
      <c r="E5944" s="61"/>
      <c r="F5944" s="61" t="n">
        <v>10</v>
      </c>
      <c r="G5944" s="61"/>
      <c r="H5944" s="61"/>
    </row>
    <row r="5945" customFormat="false" ht="15" hidden="false" customHeight="false" outlineLevel="0" collapsed="false">
      <c r="A5945" s="18" t="s">
        <v>11635</v>
      </c>
      <c r="B5945" s="62" t="n">
        <v>183466</v>
      </c>
      <c r="C5945" s="38" t="s">
        <v>2232</v>
      </c>
      <c r="D5945" s="30" t="n">
        <f aca="false">F5945*4</f>
        <v>160</v>
      </c>
      <c r="E5945" s="61"/>
      <c r="F5945" s="61" t="n">
        <v>40</v>
      </c>
      <c r="G5945" s="61"/>
      <c r="H5945" s="61"/>
    </row>
    <row r="5946" customFormat="false" ht="15" hidden="false" customHeight="false" outlineLevel="0" collapsed="false">
      <c r="A5946" s="18" t="s">
        <v>11636</v>
      </c>
      <c r="B5946" s="62" t="n">
        <v>1608740</v>
      </c>
      <c r="C5946" s="38" t="s">
        <v>11637</v>
      </c>
      <c r="D5946" s="30" t="n">
        <f aca="false">F5946*4</f>
        <v>600</v>
      </c>
      <c r="E5946" s="61"/>
      <c r="F5946" s="61" t="n">
        <v>150</v>
      </c>
      <c r="G5946" s="61"/>
      <c r="H5946" s="61"/>
    </row>
    <row r="5947" customFormat="false" ht="15" hidden="false" customHeight="false" outlineLevel="0" collapsed="false">
      <c r="A5947" s="18" t="s">
        <v>11638</v>
      </c>
      <c r="B5947" s="62" t="n">
        <v>1626073</v>
      </c>
      <c r="C5947" s="38" t="s">
        <v>11639</v>
      </c>
      <c r="D5947" s="30" t="n">
        <f aca="false">F5947*4</f>
        <v>200</v>
      </c>
      <c r="E5947" s="61"/>
      <c r="F5947" s="61" t="n">
        <v>50</v>
      </c>
      <c r="G5947" s="61"/>
      <c r="H5947" s="61"/>
    </row>
    <row r="5948" customFormat="false" ht="15" hidden="false" customHeight="false" outlineLevel="0" collapsed="false">
      <c r="A5948" s="18" t="s">
        <v>11640</v>
      </c>
      <c r="B5948" s="62" t="n">
        <v>1625782</v>
      </c>
      <c r="C5948" s="38" t="s">
        <v>2624</v>
      </c>
      <c r="D5948" s="30" t="n">
        <f aca="false">F5948*4</f>
        <v>400</v>
      </c>
      <c r="E5948" s="61"/>
      <c r="F5948" s="61" t="n">
        <v>100</v>
      </c>
      <c r="G5948" s="61"/>
      <c r="H5948" s="61"/>
    </row>
    <row r="5949" customFormat="false" ht="15" hidden="false" customHeight="false" outlineLevel="0" collapsed="false">
      <c r="A5949" s="18" t="s">
        <v>11641</v>
      </c>
      <c r="B5949" s="62" t="n">
        <v>3171041</v>
      </c>
      <c r="C5949" s="38" t="s">
        <v>11642</v>
      </c>
      <c r="D5949" s="30" t="n">
        <f aca="false">F5949*4</f>
        <v>24</v>
      </c>
      <c r="E5949" s="61"/>
      <c r="F5949" s="61" t="n">
        <v>6</v>
      </c>
      <c r="G5949" s="61"/>
      <c r="H5949" s="61"/>
    </row>
    <row r="5950" customFormat="false" ht="15" hidden="false" customHeight="false" outlineLevel="0" collapsed="false">
      <c r="A5950" s="18" t="s">
        <v>11643</v>
      </c>
      <c r="B5950" s="62" t="n">
        <v>947117</v>
      </c>
      <c r="C5950" s="38" t="s">
        <v>1692</v>
      </c>
      <c r="D5950" s="30" t="n">
        <f aca="false">F5950*4</f>
        <v>100</v>
      </c>
      <c r="E5950" s="61"/>
      <c r="F5950" s="61" t="n">
        <v>25</v>
      </c>
      <c r="G5950" s="61"/>
      <c r="H5950" s="61"/>
    </row>
    <row r="5951" customFormat="false" ht="15" hidden="false" customHeight="false" outlineLevel="0" collapsed="false">
      <c r="A5951" s="18" t="s">
        <v>11644</v>
      </c>
      <c r="B5951" s="62" t="n">
        <v>907888</v>
      </c>
      <c r="C5951" s="38" t="s">
        <v>11578</v>
      </c>
      <c r="D5951" s="30" t="n">
        <f aca="false">F5951*4</f>
        <v>400</v>
      </c>
      <c r="E5951" s="61"/>
      <c r="F5951" s="61" t="n">
        <v>100</v>
      </c>
      <c r="G5951" s="61"/>
      <c r="H5951" s="61"/>
    </row>
    <row r="5952" customFormat="false" ht="15" hidden="false" customHeight="false" outlineLevel="0" collapsed="false">
      <c r="A5952" s="18" t="s">
        <v>11645</v>
      </c>
      <c r="B5952" s="62" t="n">
        <v>39031</v>
      </c>
      <c r="C5952" s="38" t="s">
        <v>11646</v>
      </c>
      <c r="D5952" s="30" t="n">
        <f aca="false">F5952*4</f>
        <v>120</v>
      </c>
      <c r="E5952" s="61"/>
      <c r="F5952" s="61" t="n">
        <v>30</v>
      </c>
      <c r="G5952" s="61"/>
      <c r="H5952" s="61"/>
    </row>
    <row r="5953" customFormat="false" ht="15" hidden="false" customHeight="false" outlineLevel="0" collapsed="false">
      <c r="A5953" s="18" t="s">
        <v>11647</v>
      </c>
      <c r="B5953" s="62" t="n">
        <v>925257</v>
      </c>
      <c r="C5953" s="38" t="s">
        <v>3311</v>
      </c>
      <c r="D5953" s="30" t="n">
        <f aca="false">F5953*4</f>
        <v>400</v>
      </c>
      <c r="E5953" s="61"/>
      <c r="F5953" s="61" t="n">
        <v>100</v>
      </c>
      <c r="G5953" s="61"/>
      <c r="H5953" s="61"/>
    </row>
    <row r="5954" customFormat="false" ht="15" hidden="false" customHeight="false" outlineLevel="0" collapsed="false">
      <c r="A5954" s="18" t="s">
        <v>11648</v>
      </c>
      <c r="B5954" s="62" t="n">
        <v>8150660</v>
      </c>
      <c r="C5954" s="38" t="s">
        <v>11649</v>
      </c>
      <c r="D5954" s="30" t="n">
        <f aca="false">F5954*4</f>
        <v>60</v>
      </c>
      <c r="E5954" s="61"/>
      <c r="F5954" s="61" t="n">
        <v>15</v>
      </c>
      <c r="G5954" s="61"/>
      <c r="H5954" s="61"/>
    </row>
    <row r="5955" customFormat="false" ht="15" hidden="false" customHeight="false" outlineLevel="0" collapsed="false">
      <c r="A5955" s="18" t="s">
        <v>11650</v>
      </c>
      <c r="B5955" s="62" t="n">
        <v>1076639</v>
      </c>
      <c r="C5955" s="38" t="s">
        <v>11651</v>
      </c>
      <c r="D5955" s="30" t="n">
        <f aca="false">F5955*4</f>
        <v>40</v>
      </c>
      <c r="E5955" s="61"/>
      <c r="F5955" s="61" t="n">
        <v>10</v>
      </c>
      <c r="G5955" s="61"/>
      <c r="H5955" s="61"/>
    </row>
    <row r="5956" customFormat="false" ht="15" hidden="false" customHeight="false" outlineLevel="0" collapsed="false">
      <c r="A5956" s="18" t="s">
        <v>11652</v>
      </c>
      <c r="B5956" s="62" t="n">
        <v>1626958</v>
      </c>
      <c r="C5956" s="38" t="s">
        <v>11653</v>
      </c>
      <c r="D5956" s="30" t="n">
        <f aca="false">F5956*4</f>
        <v>40</v>
      </c>
      <c r="E5956" s="61"/>
      <c r="F5956" s="61" t="n">
        <v>10</v>
      </c>
      <c r="G5956" s="61"/>
      <c r="H5956" s="61"/>
    </row>
    <row r="5957" customFormat="false" ht="15" hidden="false" customHeight="false" outlineLevel="0" collapsed="false">
      <c r="A5957" s="18" t="s">
        <v>11654</v>
      </c>
      <c r="B5957" s="62" t="n">
        <v>8157796</v>
      </c>
      <c r="C5957" s="38" t="s">
        <v>11655</v>
      </c>
      <c r="D5957" s="30" t="n">
        <f aca="false">F5957*4</f>
        <v>40</v>
      </c>
      <c r="E5957" s="61"/>
      <c r="F5957" s="61" t="n">
        <v>10</v>
      </c>
      <c r="G5957" s="61"/>
      <c r="H5957" s="61"/>
    </row>
    <row r="5958" customFormat="false" ht="15" hidden="false" customHeight="false" outlineLevel="0" collapsed="false">
      <c r="A5958" s="18" t="s">
        <v>11656</v>
      </c>
      <c r="B5958" s="62" t="n">
        <v>274019</v>
      </c>
      <c r="C5958" s="38" t="s">
        <v>2071</v>
      </c>
      <c r="D5958" s="30" t="n">
        <f aca="false">F5958*4</f>
        <v>100</v>
      </c>
      <c r="E5958" s="61"/>
      <c r="F5958" s="61" t="n">
        <v>25</v>
      </c>
      <c r="G5958" s="61"/>
      <c r="H5958" s="61"/>
    </row>
    <row r="5959" customFormat="false" ht="15" hidden="false" customHeight="false" outlineLevel="0" collapsed="false">
      <c r="A5959" s="18" t="s">
        <v>11657</v>
      </c>
      <c r="B5959" s="62" t="n">
        <v>3090712</v>
      </c>
      <c r="C5959" s="38" t="s">
        <v>2071</v>
      </c>
      <c r="D5959" s="30" t="n">
        <f aca="false">F5959*4</f>
        <v>100</v>
      </c>
      <c r="E5959" s="61"/>
      <c r="F5959" s="61" t="n">
        <v>25</v>
      </c>
      <c r="G5959" s="61"/>
      <c r="H5959" s="61"/>
    </row>
    <row r="5960" customFormat="false" ht="15" hidden="false" customHeight="false" outlineLevel="0" collapsed="false">
      <c r="A5960" s="18" t="s">
        <v>11658</v>
      </c>
      <c r="B5960" s="62" t="n">
        <v>1509219</v>
      </c>
      <c r="C5960" s="38" t="s">
        <v>5738</v>
      </c>
      <c r="D5960" s="30" t="n">
        <f aca="false">F5960*4</f>
        <v>200</v>
      </c>
      <c r="E5960" s="61"/>
      <c r="F5960" s="61" t="n">
        <v>50</v>
      </c>
      <c r="G5960" s="61"/>
      <c r="H5960" s="61"/>
    </row>
    <row r="5961" customFormat="false" ht="15" hidden="false" customHeight="false" outlineLevel="0" collapsed="false">
      <c r="A5961" s="18" t="s">
        <v>11659</v>
      </c>
      <c r="B5961" s="62" t="n">
        <v>1586520</v>
      </c>
      <c r="C5961" s="38" t="s">
        <v>5488</v>
      </c>
      <c r="D5961" s="30" t="n">
        <f aca="false">F5961*4</f>
        <v>200</v>
      </c>
      <c r="E5961" s="61"/>
      <c r="F5961" s="61" t="n">
        <v>50</v>
      </c>
      <c r="G5961" s="61"/>
      <c r="H5961" s="61"/>
    </row>
    <row r="5962" customFormat="false" ht="15" hidden="false" customHeight="false" outlineLevel="0" collapsed="false">
      <c r="A5962" s="18" t="s">
        <v>11660</v>
      </c>
      <c r="B5962" s="62" t="n">
        <v>1581543</v>
      </c>
      <c r="C5962" s="38" t="s">
        <v>2513</v>
      </c>
      <c r="D5962" s="30" t="n">
        <f aca="false">F5962*4</f>
        <v>100</v>
      </c>
      <c r="E5962" s="61"/>
      <c r="F5962" s="61" t="n">
        <v>25</v>
      </c>
      <c r="G5962" s="61"/>
      <c r="H5962" s="61"/>
    </row>
    <row r="5963" customFormat="false" ht="15" hidden="false" customHeight="false" outlineLevel="0" collapsed="false">
      <c r="A5963" s="18" t="s">
        <v>11661</v>
      </c>
      <c r="B5963" s="62" t="n">
        <v>1586521</v>
      </c>
      <c r="C5963" s="38" t="s">
        <v>11409</v>
      </c>
      <c r="D5963" s="30" t="n">
        <f aca="false">F5963*4</f>
        <v>100</v>
      </c>
      <c r="E5963" s="61"/>
      <c r="F5963" s="61" t="n">
        <v>25</v>
      </c>
      <c r="G5963" s="61"/>
      <c r="H5963" s="61"/>
    </row>
    <row r="5964" customFormat="false" ht="15" hidden="false" customHeight="false" outlineLevel="0" collapsed="false">
      <c r="A5964" s="18" t="s">
        <v>11662</v>
      </c>
      <c r="B5964" s="62" t="n">
        <v>1590064</v>
      </c>
      <c r="C5964" s="38" t="s">
        <v>5738</v>
      </c>
      <c r="D5964" s="30" t="n">
        <f aca="false">F5964*4</f>
        <v>200</v>
      </c>
      <c r="E5964" s="61"/>
      <c r="F5964" s="61" t="n">
        <v>50</v>
      </c>
      <c r="G5964" s="61"/>
      <c r="H5964" s="61"/>
    </row>
    <row r="5965" customFormat="false" ht="15" hidden="false" customHeight="false" outlineLevel="0" collapsed="false">
      <c r="A5965" s="18" t="s">
        <v>11663</v>
      </c>
      <c r="B5965" s="62" t="n">
        <v>951082</v>
      </c>
      <c r="C5965" s="38" t="s">
        <v>11360</v>
      </c>
      <c r="D5965" s="30" t="n">
        <f aca="false">F5965*4</f>
        <v>400</v>
      </c>
      <c r="E5965" s="61"/>
      <c r="F5965" s="61" t="n">
        <v>100</v>
      </c>
      <c r="G5965" s="61"/>
      <c r="H5965" s="61"/>
    </row>
    <row r="5966" customFormat="false" ht="15" hidden="false" customHeight="false" outlineLevel="0" collapsed="false">
      <c r="A5966" s="18" t="s">
        <v>11664</v>
      </c>
      <c r="B5966" s="62" t="n">
        <v>1620742</v>
      </c>
      <c r="C5966" s="38" t="s">
        <v>1783</v>
      </c>
      <c r="D5966" s="30" t="n">
        <f aca="false">F5966*4</f>
        <v>800</v>
      </c>
      <c r="E5966" s="61"/>
      <c r="F5966" s="61" t="n">
        <v>200</v>
      </c>
      <c r="G5966" s="61"/>
      <c r="H5966" s="61"/>
    </row>
    <row r="5967" customFormat="false" ht="15" hidden="false" customHeight="false" outlineLevel="0" collapsed="false">
      <c r="A5967" s="18" t="s">
        <v>11665</v>
      </c>
      <c r="B5967" s="62" t="n">
        <v>1502292</v>
      </c>
      <c r="C5967" s="38" t="s">
        <v>11646</v>
      </c>
      <c r="D5967" s="30" t="n">
        <f aca="false">F5967*4</f>
        <v>200</v>
      </c>
      <c r="E5967" s="61"/>
      <c r="F5967" s="61" t="n">
        <v>50</v>
      </c>
      <c r="G5967" s="61"/>
      <c r="H5967" s="61"/>
    </row>
    <row r="5968" customFormat="false" ht="15" hidden="false" customHeight="false" outlineLevel="0" collapsed="false">
      <c r="A5968" s="18" t="s">
        <v>11666</v>
      </c>
      <c r="B5968" s="62" t="n">
        <v>1590508</v>
      </c>
      <c r="C5968" s="38" t="s">
        <v>2624</v>
      </c>
      <c r="D5968" s="30" t="n">
        <f aca="false">F5968*4</f>
        <v>200</v>
      </c>
      <c r="E5968" s="61"/>
      <c r="F5968" s="61" t="n">
        <v>50</v>
      </c>
      <c r="G5968" s="61"/>
      <c r="H5968" s="61"/>
    </row>
    <row r="5969" customFormat="false" ht="15" hidden="false" customHeight="false" outlineLevel="0" collapsed="false">
      <c r="A5969" s="18" t="s">
        <v>11667</v>
      </c>
      <c r="B5969" s="62" t="n">
        <v>257655</v>
      </c>
      <c r="C5969" s="38" t="s">
        <v>11668</v>
      </c>
      <c r="D5969" s="30" t="n">
        <f aca="false">F5969*4</f>
        <v>16</v>
      </c>
      <c r="E5969" s="61"/>
      <c r="F5969" s="61" t="n">
        <v>4</v>
      </c>
      <c r="G5969" s="61"/>
      <c r="H5969" s="61"/>
    </row>
    <row r="5970" customFormat="false" ht="15" hidden="false" customHeight="false" outlineLevel="0" collapsed="false">
      <c r="A5970" s="18" t="s">
        <v>11669</v>
      </c>
      <c r="B5970" s="62" t="n">
        <v>1629503</v>
      </c>
      <c r="C5970" s="38" t="s">
        <v>11670</v>
      </c>
      <c r="D5970" s="30" t="n">
        <f aca="false">F5970*4</f>
        <v>12</v>
      </c>
      <c r="E5970" s="61"/>
      <c r="F5970" s="61" t="n">
        <v>3</v>
      </c>
      <c r="G5970" s="61"/>
      <c r="H5970" s="61"/>
    </row>
    <row r="5971" customFormat="false" ht="15" hidden="false" customHeight="false" outlineLevel="0" collapsed="false">
      <c r="A5971" s="18" t="s">
        <v>11671</v>
      </c>
      <c r="B5971" s="62" t="n">
        <v>1629504</v>
      </c>
      <c r="C5971" s="38" t="s">
        <v>11670</v>
      </c>
      <c r="D5971" s="30" t="n">
        <f aca="false">F5971*4</f>
        <v>12</v>
      </c>
      <c r="E5971" s="61"/>
      <c r="F5971" s="61" t="n">
        <v>3</v>
      </c>
      <c r="G5971" s="61"/>
      <c r="H5971" s="61"/>
    </row>
    <row r="5972" customFormat="false" ht="15" hidden="false" customHeight="false" outlineLevel="0" collapsed="false">
      <c r="A5972" s="18" t="s">
        <v>11672</v>
      </c>
      <c r="B5972" s="62" t="n">
        <v>1590940</v>
      </c>
      <c r="C5972" s="38" t="s">
        <v>11673</v>
      </c>
      <c r="D5972" s="30" t="n">
        <f aca="false">F5972*4</f>
        <v>80</v>
      </c>
      <c r="E5972" s="61"/>
      <c r="F5972" s="61" t="n">
        <v>20</v>
      </c>
      <c r="G5972" s="61"/>
      <c r="H5972" s="61"/>
    </row>
    <row r="5973" customFormat="false" ht="15" hidden="false" customHeight="false" outlineLevel="0" collapsed="false">
      <c r="A5973" s="18" t="s">
        <v>11674</v>
      </c>
      <c r="B5973" s="62" t="n">
        <v>257654</v>
      </c>
      <c r="C5973" s="38" t="s">
        <v>1678</v>
      </c>
      <c r="D5973" s="30" t="n">
        <f aca="false">F5973*4</f>
        <v>100</v>
      </c>
      <c r="E5973" s="61"/>
      <c r="F5973" s="61" t="n">
        <v>25</v>
      </c>
      <c r="G5973" s="61"/>
      <c r="H5973" s="61"/>
    </row>
    <row r="5974" customFormat="false" ht="15" hidden="false" customHeight="false" outlineLevel="0" collapsed="false">
      <c r="A5974" s="18" t="s">
        <v>11675</v>
      </c>
      <c r="B5974" s="62" t="n">
        <v>1509220</v>
      </c>
      <c r="C5974" s="38" t="s">
        <v>1689</v>
      </c>
      <c r="D5974" s="30" t="n">
        <f aca="false">F5974*4</f>
        <v>100</v>
      </c>
      <c r="E5974" s="61"/>
      <c r="F5974" s="61" t="n">
        <v>25</v>
      </c>
      <c r="G5974" s="61"/>
      <c r="H5974" s="61"/>
    </row>
    <row r="5975" customFormat="false" ht="15" hidden="false" customHeight="false" outlineLevel="0" collapsed="false">
      <c r="A5975" s="18" t="s">
        <v>11676</v>
      </c>
      <c r="B5975" s="62" t="n">
        <v>1629553</v>
      </c>
      <c r="C5975" s="38" t="s">
        <v>11677</v>
      </c>
      <c r="D5975" s="30" t="n">
        <f aca="false">F5975*4</f>
        <v>100</v>
      </c>
      <c r="E5975" s="61"/>
      <c r="F5975" s="61" t="n">
        <v>25</v>
      </c>
      <c r="G5975" s="61"/>
      <c r="H5975" s="61"/>
    </row>
    <row r="5976" customFormat="false" ht="15" hidden="false" customHeight="false" outlineLevel="0" collapsed="false">
      <c r="A5976" s="18" t="s">
        <v>11678</v>
      </c>
      <c r="B5976" s="62" t="n">
        <v>1635305</v>
      </c>
      <c r="C5976" s="38" t="s">
        <v>11679</v>
      </c>
      <c r="D5976" s="30" t="n">
        <f aca="false">F5976*4</f>
        <v>12</v>
      </c>
      <c r="E5976" s="61"/>
      <c r="F5976" s="61" t="n">
        <v>3</v>
      </c>
      <c r="G5976" s="61"/>
      <c r="H5976" s="61"/>
    </row>
    <row r="5977" customFormat="false" ht="15" hidden="false" customHeight="false" outlineLevel="0" collapsed="false">
      <c r="A5977" s="18" t="s">
        <v>11680</v>
      </c>
      <c r="B5977" s="62" t="n">
        <v>1635322</v>
      </c>
      <c r="C5977" s="38" t="s">
        <v>11679</v>
      </c>
      <c r="D5977" s="30" t="n">
        <f aca="false">F5977*4</f>
        <v>12</v>
      </c>
      <c r="E5977" s="61"/>
      <c r="F5977" s="61" t="n">
        <v>3</v>
      </c>
      <c r="G5977" s="61"/>
      <c r="H5977" s="61"/>
    </row>
    <row r="5978" customFormat="false" ht="15" hidden="false" customHeight="false" outlineLevel="0" collapsed="false">
      <c r="A5978" s="18" t="s">
        <v>11681</v>
      </c>
      <c r="B5978" s="62" t="n">
        <v>963179</v>
      </c>
      <c r="C5978" s="38" t="s">
        <v>11682</v>
      </c>
      <c r="D5978" s="30" t="n">
        <f aca="false">F5978*4</f>
        <v>40</v>
      </c>
      <c r="E5978" s="61"/>
      <c r="F5978" s="61" t="n">
        <v>10</v>
      </c>
      <c r="G5978" s="61"/>
      <c r="H5978" s="61"/>
    </row>
    <row r="5979" customFormat="false" ht="15" hidden="false" customHeight="false" outlineLevel="0" collapsed="false">
      <c r="A5979" s="18" t="s">
        <v>11683</v>
      </c>
      <c r="B5979" s="62" t="n">
        <v>971069</v>
      </c>
      <c r="C5979" s="38" t="s">
        <v>1692</v>
      </c>
      <c r="D5979" s="30" t="n">
        <f aca="false">F5979*4</f>
        <v>40</v>
      </c>
      <c r="E5979" s="61"/>
      <c r="F5979" s="61" t="n">
        <v>10</v>
      </c>
      <c r="G5979" s="61"/>
      <c r="H5979" s="61"/>
    </row>
    <row r="5980" customFormat="false" ht="15" hidden="false" customHeight="false" outlineLevel="0" collapsed="false">
      <c r="A5980" s="18" t="s">
        <v>11684</v>
      </c>
      <c r="B5980" s="62" t="n">
        <v>3987958</v>
      </c>
      <c r="C5980" s="38" t="s">
        <v>11685</v>
      </c>
      <c r="D5980" s="30" t="n">
        <f aca="false">F5980*4</f>
        <v>100</v>
      </c>
      <c r="E5980" s="61"/>
      <c r="F5980" s="61" t="n">
        <v>25</v>
      </c>
      <c r="G5980" s="61"/>
      <c r="H5980" s="61"/>
    </row>
    <row r="5981" customFormat="false" ht="15" hidden="false" customHeight="false" outlineLevel="0" collapsed="false">
      <c r="A5981" s="18" t="s">
        <v>11686</v>
      </c>
      <c r="B5981" s="62" t="n">
        <v>3091587</v>
      </c>
      <c r="C5981" s="38" t="s">
        <v>11687</v>
      </c>
      <c r="D5981" s="30" t="n">
        <f aca="false">F5981*4</f>
        <v>800</v>
      </c>
      <c r="E5981" s="61"/>
      <c r="F5981" s="61" t="n">
        <v>200</v>
      </c>
      <c r="G5981" s="61"/>
      <c r="H5981" s="61"/>
    </row>
    <row r="5982" customFormat="false" ht="15" hidden="false" customHeight="false" outlineLevel="0" collapsed="false">
      <c r="A5982" s="18" t="s">
        <v>11688</v>
      </c>
      <c r="B5982" s="62" t="n">
        <v>3090935</v>
      </c>
      <c r="C5982" s="38" t="s">
        <v>11687</v>
      </c>
      <c r="D5982" s="30" t="n">
        <f aca="false">F5982*4</f>
        <v>800</v>
      </c>
      <c r="E5982" s="61"/>
      <c r="F5982" s="61" t="n">
        <v>200</v>
      </c>
      <c r="G5982" s="61"/>
      <c r="H5982" s="61"/>
    </row>
    <row r="5983" customFormat="false" ht="15" hidden="false" customHeight="false" outlineLevel="0" collapsed="false">
      <c r="A5983" s="18" t="s">
        <v>11689</v>
      </c>
      <c r="B5983" s="62" t="n">
        <v>1629405</v>
      </c>
      <c r="C5983" s="38" t="s">
        <v>11685</v>
      </c>
      <c r="D5983" s="30" t="n">
        <f aca="false">F5983*4</f>
        <v>100</v>
      </c>
      <c r="E5983" s="61"/>
      <c r="F5983" s="61" t="n">
        <v>25</v>
      </c>
      <c r="G5983" s="61"/>
      <c r="H5983" s="61"/>
    </row>
    <row r="5984" customFormat="false" ht="15" hidden="false" customHeight="false" outlineLevel="0" collapsed="false">
      <c r="A5984" s="18" t="s">
        <v>11690</v>
      </c>
      <c r="B5984" s="62" t="n">
        <v>3091744</v>
      </c>
      <c r="C5984" s="38" t="s">
        <v>11691</v>
      </c>
      <c r="D5984" s="30" t="n">
        <f aca="false">F5984*4</f>
        <v>100</v>
      </c>
      <c r="E5984" s="61"/>
      <c r="F5984" s="61" t="n">
        <v>25</v>
      </c>
      <c r="G5984" s="61"/>
      <c r="H5984" s="61"/>
    </row>
    <row r="5985" customFormat="false" ht="15" hidden="false" customHeight="false" outlineLevel="0" collapsed="false">
      <c r="A5985" s="18" t="s">
        <v>11692</v>
      </c>
      <c r="B5985" s="62" t="n">
        <v>3943982</v>
      </c>
      <c r="C5985" s="38" t="s">
        <v>11693</v>
      </c>
      <c r="D5985" s="30" t="n">
        <f aca="false">F5985*4</f>
        <v>120</v>
      </c>
      <c r="E5985" s="61"/>
      <c r="F5985" s="61" t="n">
        <v>30</v>
      </c>
      <c r="G5985" s="61"/>
      <c r="H5985" s="61"/>
    </row>
    <row r="5986" customFormat="false" ht="15" hidden="false" customHeight="false" outlineLevel="0" collapsed="false">
      <c r="A5986" s="18" t="s">
        <v>11694</v>
      </c>
      <c r="B5986" s="62" t="n">
        <v>1573082</v>
      </c>
      <c r="C5986" s="38" t="s">
        <v>2222</v>
      </c>
      <c r="D5986" s="30" t="n">
        <f aca="false">F5986*4</f>
        <v>800</v>
      </c>
      <c r="E5986" s="61"/>
      <c r="F5986" s="61" t="n">
        <v>200</v>
      </c>
      <c r="G5986" s="61"/>
      <c r="H5986" s="61"/>
    </row>
    <row r="5987" customFormat="false" ht="15" hidden="false" customHeight="false" outlineLevel="0" collapsed="false">
      <c r="A5987" s="18" t="s">
        <v>11695</v>
      </c>
      <c r="B5987" s="62" t="n">
        <v>1591028</v>
      </c>
      <c r="C5987" s="38" t="s">
        <v>11696</v>
      </c>
      <c r="D5987" s="30" t="n">
        <f aca="false">F5987*4</f>
        <v>800</v>
      </c>
      <c r="E5987" s="61"/>
      <c r="F5987" s="61" t="n">
        <v>200</v>
      </c>
      <c r="G5987" s="61"/>
      <c r="H5987" s="61"/>
    </row>
    <row r="5988" customFormat="false" ht="15" hidden="false" customHeight="false" outlineLevel="0" collapsed="false">
      <c r="A5988" s="18" t="s">
        <v>11697</v>
      </c>
      <c r="B5988" s="62" t="n">
        <v>1504074</v>
      </c>
      <c r="C5988" s="38" t="s">
        <v>2222</v>
      </c>
      <c r="D5988" s="30" t="n">
        <f aca="false">F5988*4</f>
        <v>400</v>
      </c>
      <c r="E5988" s="61"/>
      <c r="F5988" s="61" t="n">
        <v>100</v>
      </c>
      <c r="G5988" s="61"/>
      <c r="H5988" s="61"/>
    </row>
    <row r="5989" customFormat="false" ht="15" hidden="false" customHeight="false" outlineLevel="0" collapsed="false">
      <c r="A5989" s="18" t="s">
        <v>11698</v>
      </c>
      <c r="B5989" s="62" t="n">
        <v>1591028</v>
      </c>
      <c r="C5989" s="38" t="s">
        <v>11696</v>
      </c>
      <c r="D5989" s="30" t="n">
        <f aca="false">F5989*4</f>
        <v>800</v>
      </c>
      <c r="E5989" s="61"/>
      <c r="F5989" s="61" t="n">
        <v>200</v>
      </c>
      <c r="G5989" s="61"/>
      <c r="H5989" s="61"/>
    </row>
    <row r="5990" customFormat="false" ht="15" hidden="false" customHeight="false" outlineLevel="0" collapsed="false">
      <c r="A5990" s="18" t="s">
        <v>11699</v>
      </c>
      <c r="B5990" s="62" t="n">
        <v>1077934</v>
      </c>
      <c r="C5990" s="38" t="s">
        <v>1689</v>
      </c>
      <c r="D5990" s="30" t="n">
        <f aca="false">F5990*4</f>
        <v>200</v>
      </c>
      <c r="E5990" s="61"/>
      <c r="F5990" s="61" t="n">
        <v>50</v>
      </c>
      <c r="G5990" s="61"/>
      <c r="H5990" s="61"/>
    </row>
    <row r="5991" customFormat="false" ht="15" hidden="false" customHeight="false" outlineLevel="0" collapsed="false">
      <c r="A5991" s="18" t="s">
        <v>11700</v>
      </c>
      <c r="B5991" s="62" t="n">
        <v>1076335</v>
      </c>
      <c r="C5991" s="38" t="s">
        <v>1692</v>
      </c>
      <c r="D5991" s="30" t="n">
        <f aca="false">F5991*4</f>
        <v>200</v>
      </c>
      <c r="E5991" s="61"/>
      <c r="F5991" s="61" t="n">
        <v>50</v>
      </c>
      <c r="G5991" s="61"/>
      <c r="H5991" s="61"/>
    </row>
    <row r="5992" customFormat="false" ht="15" hidden="false" customHeight="false" outlineLevel="0" collapsed="false">
      <c r="A5992" s="18" t="s">
        <v>11701</v>
      </c>
      <c r="B5992" s="62" t="n">
        <v>8157714</v>
      </c>
      <c r="C5992" s="38" t="s">
        <v>11702</v>
      </c>
      <c r="D5992" s="30" t="n">
        <f aca="false">F5992*4</f>
        <v>800</v>
      </c>
      <c r="E5992" s="61"/>
      <c r="F5992" s="61" t="n">
        <v>200</v>
      </c>
      <c r="G5992" s="61"/>
      <c r="H5992" s="61"/>
    </row>
    <row r="5993" customFormat="false" ht="15" hidden="false" customHeight="false" outlineLevel="0" collapsed="false">
      <c r="A5993" s="18" t="s">
        <v>11703</v>
      </c>
      <c r="B5993" s="62" t="n">
        <v>1075939</v>
      </c>
      <c r="C5993" s="38" t="s">
        <v>11360</v>
      </c>
      <c r="D5993" s="30" t="n">
        <f aca="false">F5993*4</f>
        <v>200</v>
      </c>
      <c r="E5993" s="61"/>
      <c r="F5993" s="61" t="n">
        <v>50</v>
      </c>
      <c r="G5993" s="61"/>
      <c r="H5993" s="61"/>
    </row>
    <row r="5994" customFormat="false" ht="15" hidden="false" customHeight="false" outlineLevel="0" collapsed="false">
      <c r="A5994" s="18" t="s">
        <v>11704</v>
      </c>
      <c r="B5994" s="62" t="n">
        <v>1591045</v>
      </c>
      <c r="C5994" s="38" t="s">
        <v>11705</v>
      </c>
      <c r="D5994" s="30" t="n">
        <f aca="false">F5994*4</f>
        <v>800</v>
      </c>
      <c r="E5994" s="61"/>
      <c r="F5994" s="61" t="n">
        <v>200</v>
      </c>
      <c r="G5994" s="61"/>
      <c r="H5994" s="61"/>
    </row>
    <row r="5995" customFormat="false" ht="15" hidden="false" customHeight="false" outlineLevel="0" collapsed="false">
      <c r="A5995" s="18" t="s">
        <v>11706</v>
      </c>
      <c r="B5995" s="62" t="n">
        <v>971088</v>
      </c>
      <c r="C5995" s="38" t="s">
        <v>1692</v>
      </c>
      <c r="D5995" s="30" t="n">
        <f aca="false">F5995*4</f>
        <v>800</v>
      </c>
      <c r="E5995" s="61"/>
      <c r="F5995" s="61" t="n">
        <v>200</v>
      </c>
      <c r="G5995" s="61"/>
      <c r="H5995" s="61"/>
    </row>
    <row r="5996" customFormat="false" ht="15" hidden="false" customHeight="false" outlineLevel="0" collapsed="false">
      <c r="A5996" s="18" t="s">
        <v>11707</v>
      </c>
      <c r="B5996" s="62" t="n">
        <v>3986588</v>
      </c>
      <c r="C5996" s="38" t="s">
        <v>11708</v>
      </c>
      <c r="D5996" s="30" t="n">
        <f aca="false">F5996*4</f>
        <v>400</v>
      </c>
      <c r="E5996" s="61"/>
      <c r="F5996" s="61" t="n">
        <v>100</v>
      </c>
      <c r="G5996" s="61"/>
      <c r="H5996" s="61"/>
    </row>
    <row r="5997" customFormat="false" ht="15" hidden="false" customHeight="false" outlineLevel="0" collapsed="false">
      <c r="A5997" s="18" t="s">
        <v>11709</v>
      </c>
      <c r="B5997" s="62" t="n">
        <v>1078053</v>
      </c>
      <c r="C5997" s="38" t="s">
        <v>4315</v>
      </c>
      <c r="D5997" s="30" t="n">
        <f aca="false">F5997*4</f>
        <v>120</v>
      </c>
      <c r="E5997" s="61"/>
      <c r="F5997" s="61" t="n">
        <v>30</v>
      </c>
      <c r="G5997" s="61"/>
      <c r="H5997" s="61"/>
    </row>
    <row r="5998" customFormat="false" ht="15" hidden="false" customHeight="false" outlineLevel="0" collapsed="false">
      <c r="A5998" s="18" t="s">
        <v>11710</v>
      </c>
      <c r="B5998" s="62" t="n">
        <v>8152014</v>
      </c>
      <c r="C5998" s="38" t="s">
        <v>2222</v>
      </c>
      <c r="D5998" s="30" t="n">
        <f aca="false">F5998*4</f>
        <v>800</v>
      </c>
      <c r="E5998" s="61"/>
      <c r="F5998" s="61" t="n">
        <v>200</v>
      </c>
      <c r="G5998" s="61"/>
      <c r="H5998" s="61"/>
    </row>
    <row r="5999" customFormat="false" ht="15" hidden="false" customHeight="false" outlineLevel="0" collapsed="false">
      <c r="A5999" s="18" t="s">
        <v>11711</v>
      </c>
      <c r="B5999" s="62" t="n">
        <v>981625</v>
      </c>
      <c r="C5999" s="38" t="s">
        <v>2199</v>
      </c>
      <c r="D5999" s="30" t="n">
        <f aca="false">F5999*4</f>
        <v>800</v>
      </c>
      <c r="E5999" s="61"/>
      <c r="F5999" s="61" t="n">
        <v>200</v>
      </c>
      <c r="G5999" s="61"/>
      <c r="H5999" s="61"/>
    </row>
    <row r="6000" customFormat="false" ht="15" hidden="false" customHeight="false" outlineLevel="0" collapsed="false">
      <c r="A6000" s="18" t="s">
        <v>11712</v>
      </c>
      <c r="B6000" s="62" t="n">
        <v>1076656</v>
      </c>
      <c r="C6000" s="38" t="s">
        <v>5488</v>
      </c>
      <c r="D6000" s="30" t="n">
        <f aca="false">F6000*4</f>
        <v>400</v>
      </c>
      <c r="E6000" s="61"/>
      <c r="F6000" s="61" t="n">
        <v>100</v>
      </c>
      <c r="G6000" s="61"/>
      <c r="H6000" s="61"/>
    </row>
    <row r="6001" customFormat="false" ht="15" hidden="false" customHeight="false" outlineLevel="0" collapsed="false">
      <c r="A6001" s="18" t="s">
        <v>11713</v>
      </c>
      <c r="B6001" s="62" t="n">
        <v>349314</v>
      </c>
      <c r="C6001" s="38" t="s">
        <v>11714</v>
      </c>
      <c r="D6001" s="30" t="n">
        <f aca="false">F6001*4</f>
        <v>200</v>
      </c>
      <c r="E6001" s="61"/>
      <c r="F6001" s="61" t="n">
        <v>50</v>
      </c>
      <c r="G6001" s="61"/>
      <c r="H6001" s="61"/>
    </row>
    <row r="6002" customFormat="false" ht="15" hidden="false" customHeight="false" outlineLevel="0" collapsed="false">
      <c r="A6002" s="18" t="s">
        <v>11715</v>
      </c>
      <c r="B6002" s="62" t="n">
        <v>349315</v>
      </c>
      <c r="C6002" s="38" t="s">
        <v>11714</v>
      </c>
      <c r="D6002" s="30" t="n">
        <f aca="false">F6002*4</f>
        <v>200</v>
      </c>
      <c r="E6002" s="61"/>
      <c r="F6002" s="61" t="n">
        <v>50</v>
      </c>
      <c r="G6002" s="61"/>
      <c r="H6002" s="61"/>
    </row>
    <row r="6003" customFormat="false" ht="15" hidden="false" customHeight="false" outlineLevel="0" collapsed="false">
      <c r="A6003" s="18" t="s">
        <v>11716</v>
      </c>
      <c r="B6003" s="62" t="n">
        <v>1588403</v>
      </c>
      <c r="C6003" s="38" t="s">
        <v>11717</v>
      </c>
      <c r="D6003" s="30" t="n">
        <f aca="false">F6003*4</f>
        <v>200</v>
      </c>
      <c r="E6003" s="61"/>
      <c r="F6003" s="61" t="n">
        <v>50</v>
      </c>
      <c r="G6003" s="61"/>
      <c r="H6003" s="61"/>
    </row>
    <row r="6004" customFormat="false" ht="15" hidden="false" customHeight="false" outlineLevel="0" collapsed="false">
      <c r="A6004" s="18" t="s">
        <v>11718</v>
      </c>
      <c r="B6004" s="62" t="n">
        <v>1588406</v>
      </c>
      <c r="C6004" s="38" t="s">
        <v>2222</v>
      </c>
      <c r="D6004" s="30" t="n">
        <f aca="false">F6004*4</f>
        <v>1600</v>
      </c>
      <c r="E6004" s="61"/>
      <c r="F6004" s="61" t="n">
        <v>400</v>
      </c>
      <c r="G6004" s="61"/>
      <c r="H6004" s="61"/>
    </row>
    <row r="6005" customFormat="false" ht="15" hidden="false" customHeight="false" outlineLevel="0" collapsed="false">
      <c r="A6005" s="18" t="s">
        <v>11719</v>
      </c>
      <c r="B6005" s="62" t="n">
        <v>8152783</v>
      </c>
      <c r="C6005" s="38" t="s">
        <v>11720</v>
      </c>
      <c r="D6005" s="30" t="n">
        <f aca="false">F6005*4</f>
        <v>2000</v>
      </c>
      <c r="E6005" s="61"/>
      <c r="F6005" s="61" t="n">
        <v>500</v>
      </c>
      <c r="G6005" s="61"/>
      <c r="H6005" s="61"/>
    </row>
    <row r="6006" customFormat="false" ht="15" hidden="false" customHeight="false" outlineLevel="0" collapsed="false">
      <c r="A6006" s="18" t="s">
        <v>11721</v>
      </c>
      <c r="B6006" s="62" t="n">
        <v>8150578</v>
      </c>
      <c r="C6006" s="38" t="s">
        <v>11178</v>
      </c>
      <c r="D6006" s="30" t="n">
        <f aca="false">F6006*4</f>
        <v>200</v>
      </c>
      <c r="E6006" s="61"/>
      <c r="F6006" s="61" t="n">
        <v>50</v>
      </c>
      <c r="G6006" s="61"/>
      <c r="H6006" s="61"/>
    </row>
    <row r="6007" customFormat="false" ht="15" hidden="false" customHeight="false" outlineLevel="0" collapsed="false">
      <c r="A6007" s="18" t="s">
        <v>11722</v>
      </c>
      <c r="B6007" s="62" t="n">
        <v>8151816</v>
      </c>
      <c r="C6007" s="38" t="s">
        <v>2232</v>
      </c>
      <c r="D6007" s="30" t="n">
        <f aca="false">F6007*4</f>
        <v>280</v>
      </c>
      <c r="E6007" s="61"/>
      <c r="F6007" s="61" t="n">
        <v>70</v>
      </c>
      <c r="G6007" s="61"/>
      <c r="H6007" s="61"/>
    </row>
    <row r="6008" customFormat="false" ht="15" hidden="false" customHeight="false" outlineLevel="0" collapsed="false">
      <c r="A6008" s="18" t="s">
        <v>11723</v>
      </c>
      <c r="B6008" s="62" t="n">
        <v>1089552</v>
      </c>
      <c r="C6008" s="38" t="s">
        <v>5488</v>
      </c>
      <c r="D6008" s="30" t="n">
        <f aca="false">F6008*4</f>
        <v>400</v>
      </c>
      <c r="E6008" s="61"/>
      <c r="F6008" s="61" t="n">
        <v>100</v>
      </c>
      <c r="G6008" s="61"/>
      <c r="H6008" s="61"/>
    </row>
    <row r="6009" customFormat="false" ht="15" hidden="false" customHeight="false" outlineLevel="0" collapsed="false">
      <c r="A6009" s="18" t="s">
        <v>11724</v>
      </c>
      <c r="B6009" s="62" t="n">
        <v>1584446</v>
      </c>
      <c r="C6009" s="38" t="s">
        <v>11725</v>
      </c>
      <c r="D6009" s="30" t="n">
        <f aca="false">F6009*4</f>
        <v>400</v>
      </c>
      <c r="E6009" s="61"/>
      <c r="F6009" s="61" t="n">
        <v>100</v>
      </c>
      <c r="G6009" s="61"/>
      <c r="H6009" s="61"/>
    </row>
    <row r="6010" customFormat="false" ht="15" hidden="false" customHeight="false" outlineLevel="0" collapsed="false">
      <c r="A6010" s="18" t="s">
        <v>11726</v>
      </c>
      <c r="B6010" s="62" t="n">
        <v>8151820</v>
      </c>
      <c r="C6010" s="38" t="s">
        <v>2232</v>
      </c>
      <c r="D6010" s="30" t="n">
        <f aca="false">F6010*4</f>
        <v>400</v>
      </c>
      <c r="E6010" s="61"/>
      <c r="F6010" s="61" t="n">
        <v>100</v>
      </c>
      <c r="G6010" s="61"/>
      <c r="H6010" s="61"/>
    </row>
    <row r="6011" customFormat="false" ht="15" hidden="false" customHeight="false" outlineLevel="0" collapsed="false">
      <c r="A6011" s="18" t="s">
        <v>11727</v>
      </c>
      <c r="B6011" s="62" t="n">
        <v>1605838</v>
      </c>
      <c r="C6011" s="38" t="s">
        <v>1689</v>
      </c>
      <c r="D6011" s="30" t="n">
        <f aca="false">F6011*4</f>
        <v>400</v>
      </c>
      <c r="E6011" s="61"/>
      <c r="F6011" s="61" t="n">
        <v>100</v>
      </c>
      <c r="G6011" s="61"/>
      <c r="H6011" s="61"/>
    </row>
    <row r="6012" customFormat="false" ht="15" hidden="false" customHeight="false" outlineLevel="0" collapsed="false">
      <c r="A6012" s="18" t="s">
        <v>11728</v>
      </c>
      <c r="B6012" s="62" t="n">
        <v>1586586</v>
      </c>
      <c r="C6012" s="38" t="s">
        <v>11729</v>
      </c>
      <c r="D6012" s="30" t="n">
        <f aca="false">F6012*4</f>
        <v>400</v>
      </c>
      <c r="E6012" s="61"/>
      <c r="F6012" s="61" t="n">
        <v>100</v>
      </c>
      <c r="G6012" s="61"/>
      <c r="H6012" s="61"/>
    </row>
    <row r="6013" customFormat="false" ht="15" hidden="false" customHeight="false" outlineLevel="0" collapsed="false">
      <c r="A6013" s="18" t="s">
        <v>11730</v>
      </c>
      <c r="B6013" s="62" t="n">
        <v>1607435</v>
      </c>
      <c r="C6013" s="38" t="s">
        <v>11269</v>
      </c>
      <c r="D6013" s="30" t="n">
        <f aca="false">F6013*4</f>
        <v>800</v>
      </c>
      <c r="E6013" s="61"/>
      <c r="F6013" s="61" t="n">
        <v>200</v>
      </c>
      <c r="G6013" s="61"/>
      <c r="H6013" s="61"/>
    </row>
    <row r="6014" customFormat="false" ht="15" hidden="false" customHeight="false" outlineLevel="0" collapsed="false">
      <c r="A6014" s="18" t="s">
        <v>11731</v>
      </c>
      <c r="B6014" s="62" t="n">
        <v>949872</v>
      </c>
      <c r="C6014" s="38" t="s">
        <v>11360</v>
      </c>
      <c r="D6014" s="30" t="n">
        <f aca="false">F6014*4</f>
        <v>400</v>
      </c>
      <c r="E6014" s="61"/>
      <c r="F6014" s="61" t="n">
        <v>100</v>
      </c>
      <c r="G6014" s="61"/>
      <c r="H6014" s="61"/>
    </row>
    <row r="6015" customFormat="false" ht="15" hidden="false" customHeight="false" outlineLevel="0" collapsed="false">
      <c r="A6015" s="18" t="s">
        <v>11732</v>
      </c>
      <c r="B6015" s="62" t="n">
        <v>966716</v>
      </c>
      <c r="C6015" s="38" t="s">
        <v>3311</v>
      </c>
      <c r="D6015" s="30" t="n">
        <f aca="false">F6015*4</f>
        <v>800</v>
      </c>
      <c r="E6015" s="61"/>
      <c r="F6015" s="61" t="n">
        <v>200</v>
      </c>
      <c r="G6015" s="61"/>
      <c r="H6015" s="61"/>
    </row>
    <row r="6016" customFormat="false" ht="15" hidden="false" customHeight="false" outlineLevel="0" collapsed="false">
      <c r="A6016" s="18" t="s">
        <v>11733</v>
      </c>
      <c r="B6016" s="62" t="n">
        <v>3985590</v>
      </c>
      <c r="C6016" s="38" t="s">
        <v>11646</v>
      </c>
      <c r="D6016" s="30" t="n">
        <f aca="false">F6016*4</f>
        <v>400</v>
      </c>
      <c r="E6016" s="61"/>
      <c r="F6016" s="61" t="n">
        <v>100</v>
      </c>
      <c r="G6016" s="61"/>
      <c r="H6016" s="61"/>
    </row>
    <row r="6017" customFormat="false" ht="15" hidden="false" customHeight="false" outlineLevel="0" collapsed="false">
      <c r="A6017" s="18" t="s">
        <v>11734</v>
      </c>
      <c r="B6017" s="62" t="n">
        <v>925261</v>
      </c>
      <c r="C6017" s="38" t="s">
        <v>3311</v>
      </c>
      <c r="D6017" s="30" t="n">
        <f aca="false">F6017*4</f>
        <v>800</v>
      </c>
      <c r="E6017" s="61"/>
      <c r="F6017" s="61" t="n">
        <v>200</v>
      </c>
      <c r="G6017" s="61"/>
      <c r="H6017" s="61"/>
    </row>
    <row r="6018" customFormat="false" ht="15" hidden="false" customHeight="false" outlineLevel="0" collapsed="false">
      <c r="A6018" s="18" t="s">
        <v>11735</v>
      </c>
      <c r="B6018" s="62" t="n">
        <v>3963418</v>
      </c>
      <c r="C6018" s="38" t="s">
        <v>11736</v>
      </c>
      <c r="D6018" s="30" t="n">
        <f aca="false">F6018*4</f>
        <v>800</v>
      </c>
      <c r="E6018" s="61"/>
      <c r="F6018" s="61" t="n">
        <v>200</v>
      </c>
      <c r="G6018" s="61"/>
      <c r="H6018" s="61"/>
    </row>
    <row r="6019" customFormat="false" ht="15" hidden="false" customHeight="false" outlineLevel="0" collapsed="false">
      <c r="A6019" s="18" t="s">
        <v>11737</v>
      </c>
      <c r="B6019" s="62" t="n">
        <v>8140869</v>
      </c>
      <c r="C6019" s="38" t="s">
        <v>4214</v>
      </c>
      <c r="D6019" s="30" t="n">
        <f aca="false">F6019*4</f>
        <v>200</v>
      </c>
      <c r="E6019" s="61"/>
      <c r="F6019" s="61" t="n">
        <v>50</v>
      </c>
      <c r="G6019" s="61"/>
      <c r="H6019" s="61"/>
    </row>
    <row r="6020" customFormat="false" ht="15" hidden="false" customHeight="false" outlineLevel="0" collapsed="false">
      <c r="A6020" s="18" t="s">
        <v>11738</v>
      </c>
      <c r="B6020" s="62" t="n">
        <v>1075399</v>
      </c>
      <c r="C6020" s="38" t="s">
        <v>11739</v>
      </c>
      <c r="D6020" s="30" t="n">
        <f aca="false">F6020*4</f>
        <v>80</v>
      </c>
      <c r="E6020" s="61"/>
      <c r="F6020" s="61" t="n">
        <v>20</v>
      </c>
      <c r="G6020" s="61"/>
      <c r="H6020" s="61"/>
    </row>
    <row r="6021" customFormat="false" ht="15" hidden="false" customHeight="false" outlineLevel="0" collapsed="false">
      <c r="A6021" s="18" t="s">
        <v>11740</v>
      </c>
      <c r="B6021" s="62" t="n">
        <v>3944648</v>
      </c>
      <c r="C6021" s="38" t="s">
        <v>2817</v>
      </c>
      <c r="D6021" s="30" t="n">
        <f aca="false">F6021*4</f>
        <v>40</v>
      </c>
      <c r="E6021" s="61"/>
      <c r="F6021" s="61" t="n">
        <v>10</v>
      </c>
      <c r="G6021" s="61"/>
      <c r="H6021" s="61"/>
    </row>
    <row r="6022" customFormat="false" ht="15" hidden="false" customHeight="false" outlineLevel="0" collapsed="false">
      <c r="A6022" s="18" t="s">
        <v>11741</v>
      </c>
      <c r="B6022" s="62" t="n">
        <v>1629722</v>
      </c>
      <c r="C6022" s="38" t="s">
        <v>11685</v>
      </c>
      <c r="D6022" s="30" t="n">
        <f aca="false">F6022*4</f>
        <v>80</v>
      </c>
      <c r="E6022" s="61"/>
      <c r="F6022" s="61" t="n">
        <v>20</v>
      </c>
      <c r="G6022" s="61"/>
      <c r="H6022" s="61"/>
    </row>
    <row r="6023" customFormat="false" ht="15" hidden="false" customHeight="false" outlineLevel="0" collapsed="false">
      <c r="A6023" s="18" t="s">
        <v>11742</v>
      </c>
      <c r="B6023" s="62" t="n">
        <v>1075358</v>
      </c>
      <c r="C6023" s="38" t="s">
        <v>11743</v>
      </c>
      <c r="D6023" s="30" t="n">
        <f aca="false">F6023*4</f>
        <v>80</v>
      </c>
      <c r="E6023" s="61"/>
      <c r="F6023" s="61" t="n">
        <v>20</v>
      </c>
      <c r="G6023" s="61"/>
      <c r="H6023" s="61"/>
    </row>
    <row r="6024" customFormat="false" ht="15" hidden="false" customHeight="false" outlineLevel="0" collapsed="false">
      <c r="A6024" s="18" t="s">
        <v>11744</v>
      </c>
      <c r="B6024" s="62" t="n">
        <v>8143461</v>
      </c>
      <c r="C6024" s="38" t="s">
        <v>11687</v>
      </c>
      <c r="D6024" s="30" t="n">
        <f aca="false">F6024*4</f>
        <v>80</v>
      </c>
      <c r="E6024" s="61"/>
      <c r="F6024" s="61" t="n">
        <v>20</v>
      </c>
      <c r="G6024" s="61"/>
      <c r="H6024" s="61"/>
    </row>
    <row r="6025" customFormat="false" ht="15" hidden="false" customHeight="false" outlineLevel="0" collapsed="false">
      <c r="A6025" s="18" t="s">
        <v>11745</v>
      </c>
      <c r="B6025" s="62" t="n">
        <v>1075266</v>
      </c>
      <c r="C6025" s="38" t="s">
        <v>11687</v>
      </c>
      <c r="D6025" s="30" t="n">
        <f aca="false">F6025*4</f>
        <v>80</v>
      </c>
      <c r="E6025" s="61"/>
      <c r="F6025" s="61" t="n">
        <v>20</v>
      </c>
      <c r="G6025" s="61"/>
      <c r="H6025" s="61"/>
    </row>
    <row r="6026" customFormat="false" ht="15" hidden="false" customHeight="false" outlineLevel="0" collapsed="false">
      <c r="A6026" s="18" t="s">
        <v>11746</v>
      </c>
      <c r="B6026" s="62" t="n">
        <v>1075341</v>
      </c>
      <c r="C6026" s="38" t="s">
        <v>1689</v>
      </c>
      <c r="D6026" s="30" t="n">
        <f aca="false">F6026*4</f>
        <v>40</v>
      </c>
      <c r="E6026" s="61"/>
      <c r="F6026" s="61" t="n">
        <v>10</v>
      </c>
      <c r="G6026" s="61"/>
      <c r="H6026" s="61"/>
    </row>
    <row r="6027" customFormat="false" ht="15" hidden="false" customHeight="false" outlineLevel="0" collapsed="false">
      <c r="A6027" s="18" t="s">
        <v>11747</v>
      </c>
      <c r="B6027" s="62" t="n">
        <v>3986315</v>
      </c>
      <c r="C6027" s="38" t="s">
        <v>11685</v>
      </c>
      <c r="D6027" s="30" t="n">
        <f aca="false">F6027*4</f>
        <v>80</v>
      </c>
      <c r="E6027" s="61"/>
      <c r="F6027" s="61" t="n">
        <v>20</v>
      </c>
      <c r="G6027" s="61"/>
      <c r="H6027" s="61"/>
    </row>
    <row r="6028" customFormat="false" ht="15" hidden="false" customHeight="false" outlineLevel="0" collapsed="false">
      <c r="A6028" s="18" t="s">
        <v>11748</v>
      </c>
      <c r="B6028" s="62" t="n">
        <v>3172986</v>
      </c>
      <c r="C6028" s="38" t="s">
        <v>11685</v>
      </c>
      <c r="D6028" s="30" t="n">
        <f aca="false">F6028*4</f>
        <v>80</v>
      </c>
      <c r="E6028" s="61"/>
      <c r="F6028" s="61" t="n">
        <v>20</v>
      </c>
      <c r="G6028" s="61"/>
      <c r="H6028" s="61"/>
    </row>
    <row r="6029" customFormat="false" ht="15" hidden="false" customHeight="false" outlineLevel="0" collapsed="false">
      <c r="A6029" s="18" t="s">
        <v>11749</v>
      </c>
      <c r="B6029" s="62" t="n">
        <v>1629766</v>
      </c>
      <c r="C6029" s="38" t="s">
        <v>11743</v>
      </c>
      <c r="D6029" s="30" t="n">
        <f aca="false">F6029*4</f>
        <v>40</v>
      </c>
      <c r="E6029" s="61"/>
      <c r="F6029" s="61" t="n">
        <v>10</v>
      </c>
      <c r="G6029" s="61"/>
      <c r="H6029" s="61"/>
    </row>
    <row r="6030" customFormat="false" ht="15" hidden="false" customHeight="false" outlineLevel="0" collapsed="false">
      <c r="A6030" s="18" t="s">
        <v>11750</v>
      </c>
      <c r="B6030" s="62" t="n">
        <v>8141712</v>
      </c>
      <c r="C6030" s="38" t="s">
        <v>1730</v>
      </c>
      <c r="D6030" s="30" t="n">
        <f aca="false">F6030*4</f>
        <v>160</v>
      </c>
      <c r="E6030" s="61"/>
      <c r="F6030" s="61" t="n">
        <v>40</v>
      </c>
      <c r="G6030" s="61"/>
      <c r="H6030" s="61"/>
    </row>
    <row r="6031" customFormat="false" ht="15" hidden="false" customHeight="false" outlineLevel="0" collapsed="false">
      <c r="A6031" s="18" t="s">
        <v>11751</v>
      </c>
      <c r="B6031" s="62" t="n">
        <v>3944751</v>
      </c>
      <c r="C6031" s="38" t="s">
        <v>11752</v>
      </c>
      <c r="D6031" s="30" t="n">
        <f aca="false">F6031*4</f>
        <v>20</v>
      </c>
      <c r="E6031" s="61"/>
      <c r="F6031" s="61" t="n">
        <v>5</v>
      </c>
      <c r="G6031" s="61"/>
      <c r="H6031" s="61"/>
    </row>
    <row r="6032" customFormat="false" ht="15" hidden="false" customHeight="false" outlineLevel="0" collapsed="false">
      <c r="A6032" s="18" t="s">
        <v>11753</v>
      </c>
      <c r="B6032" s="62" t="n">
        <v>8142097</v>
      </c>
      <c r="C6032" s="38" t="s">
        <v>11169</v>
      </c>
      <c r="D6032" s="30" t="n">
        <f aca="false">F6032*4</f>
        <v>12</v>
      </c>
      <c r="E6032" s="61"/>
      <c r="F6032" s="61" t="n">
        <v>3</v>
      </c>
      <c r="G6032" s="61"/>
      <c r="H6032" s="61"/>
    </row>
    <row r="6033" customFormat="false" ht="15" hidden="false" customHeight="false" outlineLevel="0" collapsed="false">
      <c r="A6033" s="18" t="s">
        <v>11754</v>
      </c>
      <c r="B6033" s="62" t="n">
        <v>1075296</v>
      </c>
      <c r="C6033" s="38" t="s">
        <v>11088</v>
      </c>
      <c r="D6033" s="30" t="n">
        <f aca="false">F6033*4</f>
        <v>20</v>
      </c>
      <c r="E6033" s="61"/>
      <c r="F6033" s="61" t="n">
        <v>5</v>
      </c>
      <c r="G6033" s="61"/>
      <c r="H6033" s="61"/>
    </row>
    <row r="6034" customFormat="false" ht="15" hidden="false" customHeight="false" outlineLevel="0" collapsed="false">
      <c r="A6034" s="18" t="s">
        <v>11755</v>
      </c>
      <c r="B6034" s="62" t="n">
        <v>8144455</v>
      </c>
      <c r="C6034" s="38" t="s">
        <v>11756</v>
      </c>
      <c r="D6034" s="30" t="n">
        <f aca="false">F6034*4</f>
        <v>16</v>
      </c>
      <c r="E6034" s="61"/>
      <c r="F6034" s="61" t="n">
        <v>4</v>
      </c>
      <c r="G6034" s="61"/>
      <c r="H6034" s="61"/>
    </row>
    <row r="6035" customFormat="false" ht="15" hidden="false" customHeight="false" outlineLevel="0" collapsed="false">
      <c r="A6035" s="18" t="s">
        <v>11757</v>
      </c>
      <c r="B6035" s="62" t="n">
        <v>1063509</v>
      </c>
      <c r="C6035" s="38" t="s">
        <v>11758</v>
      </c>
      <c r="D6035" s="30" t="n">
        <f aca="false">F6035*4</f>
        <v>24</v>
      </c>
      <c r="E6035" s="61"/>
      <c r="F6035" s="61" t="n">
        <v>6</v>
      </c>
      <c r="G6035" s="61"/>
      <c r="H6035" s="61"/>
    </row>
    <row r="6036" customFormat="false" ht="15" hidden="false" customHeight="false" outlineLevel="0" collapsed="false">
      <c r="A6036" s="18" t="s">
        <v>11759</v>
      </c>
      <c r="B6036" s="62" t="n">
        <v>8144425</v>
      </c>
      <c r="C6036" s="38" t="s">
        <v>11760</v>
      </c>
      <c r="D6036" s="30" t="n">
        <f aca="false">F6036*4</f>
        <v>24</v>
      </c>
      <c r="E6036" s="61"/>
      <c r="F6036" s="61" t="n">
        <v>6</v>
      </c>
      <c r="G6036" s="61"/>
      <c r="H6036" s="61"/>
    </row>
    <row r="6037" customFormat="false" ht="15" hidden="false" customHeight="false" outlineLevel="0" collapsed="false">
      <c r="A6037" s="18" t="s">
        <v>11761</v>
      </c>
      <c r="B6037" s="62" t="n">
        <v>8144426</v>
      </c>
      <c r="C6037" s="38" t="s">
        <v>11762</v>
      </c>
      <c r="D6037" s="30" t="n">
        <f aca="false">F6037*4</f>
        <v>24</v>
      </c>
      <c r="E6037" s="61"/>
      <c r="F6037" s="61" t="n">
        <v>6</v>
      </c>
      <c r="G6037" s="61"/>
      <c r="H6037" s="61"/>
    </row>
    <row r="6038" customFormat="false" ht="15" hidden="false" customHeight="false" outlineLevel="0" collapsed="false">
      <c r="A6038" s="18" t="s">
        <v>11763</v>
      </c>
      <c r="B6038" s="62" t="n">
        <v>8141236</v>
      </c>
      <c r="C6038" s="38" t="s">
        <v>11764</v>
      </c>
      <c r="D6038" s="30" t="n">
        <f aca="false">F6038*4</f>
        <v>20</v>
      </c>
      <c r="E6038" s="61"/>
      <c r="F6038" s="61" t="n">
        <v>5</v>
      </c>
      <c r="G6038" s="61"/>
      <c r="H6038" s="61"/>
    </row>
    <row r="6039" customFormat="false" ht="15" hidden="false" customHeight="false" outlineLevel="0" collapsed="false">
      <c r="A6039" s="18" t="s">
        <v>11765</v>
      </c>
      <c r="B6039" s="62" t="n">
        <v>8141237</v>
      </c>
      <c r="C6039" s="38" t="s">
        <v>11766</v>
      </c>
      <c r="D6039" s="30" t="n">
        <f aca="false">F6039*4</f>
        <v>20</v>
      </c>
      <c r="E6039" s="61"/>
      <c r="F6039" s="61" t="n">
        <v>5</v>
      </c>
      <c r="G6039" s="61"/>
      <c r="H6039" s="61"/>
    </row>
    <row r="6040" customFormat="false" ht="15" hidden="false" customHeight="false" outlineLevel="0" collapsed="false">
      <c r="A6040" s="18" t="s">
        <v>11767</v>
      </c>
      <c r="B6040" s="62" t="n">
        <v>8144551</v>
      </c>
      <c r="C6040" s="38" t="s">
        <v>11764</v>
      </c>
      <c r="D6040" s="30" t="n">
        <f aca="false">F6040*4</f>
        <v>20</v>
      </c>
      <c r="E6040" s="61"/>
      <c r="F6040" s="61" t="n">
        <v>5</v>
      </c>
      <c r="G6040" s="61"/>
      <c r="H6040" s="61"/>
    </row>
    <row r="6041" customFormat="false" ht="15" hidden="false" customHeight="false" outlineLevel="0" collapsed="false">
      <c r="A6041" s="18" t="s">
        <v>11768</v>
      </c>
      <c r="B6041" s="62" t="n">
        <v>8144552</v>
      </c>
      <c r="C6041" s="38" t="s">
        <v>11764</v>
      </c>
      <c r="D6041" s="30" t="n">
        <f aca="false">F6041*4</f>
        <v>20</v>
      </c>
      <c r="E6041" s="61"/>
      <c r="F6041" s="61" t="n">
        <v>5</v>
      </c>
      <c r="G6041" s="61"/>
      <c r="H6041" s="61"/>
    </row>
    <row r="6042" customFormat="false" ht="15" hidden="false" customHeight="false" outlineLevel="0" collapsed="false">
      <c r="A6042" s="18" t="s">
        <v>11769</v>
      </c>
      <c r="B6042" s="62" t="n">
        <v>1063588</v>
      </c>
      <c r="C6042" s="38" t="s">
        <v>11770</v>
      </c>
      <c r="D6042" s="30" t="n">
        <f aca="false">F6042*4</f>
        <v>20</v>
      </c>
      <c r="E6042" s="61"/>
      <c r="F6042" s="61" t="n">
        <v>5</v>
      </c>
      <c r="G6042" s="61"/>
      <c r="H6042" s="61"/>
    </row>
    <row r="6043" customFormat="false" ht="15" hidden="false" customHeight="false" outlineLevel="0" collapsed="false">
      <c r="A6043" s="18" t="s">
        <v>11771</v>
      </c>
      <c r="B6043" s="62" t="n">
        <v>3944504</v>
      </c>
      <c r="C6043" s="38" t="s">
        <v>11770</v>
      </c>
      <c r="D6043" s="30" t="n">
        <f aca="false">F6043*4</f>
        <v>20</v>
      </c>
      <c r="E6043" s="61"/>
      <c r="F6043" s="61" t="n">
        <v>5</v>
      </c>
      <c r="G6043" s="61"/>
      <c r="H6043" s="61"/>
    </row>
    <row r="6044" customFormat="false" ht="15" hidden="false" customHeight="false" outlineLevel="0" collapsed="false">
      <c r="A6044" s="18" t="s">
        <v>11772</v>
      </c>
      <c r="B6044" s="62" t="n">
        <v>8189874</v>
      </c>
      <c r="C6044" s="38" t="s">
        <v>11773</v>
      </c>
      <c r="D6044" s="30" t="n">
        <f aca="false">F6044*4</f>
        <v>80</v>
      </c>
      <c r="E6044" s="61"/>
      <c r="F6044" s="61" t="n">
        <v>20</v>
      </c>
      <c r="G6044" s="61"/>
      <c r="H6044" s="61"/>
    </row>
    <row r="6045" customFormat="false" ht="15" hidden="false" customHeight="false" outlineLevel="0" collapsed="false">
      <c r="A6045" s="18" t="s">
        <v>11774</v>
      </c>
      <c r="B6045" s="62" t="n">
        <v>1619254</v>
      </c>
      <c r="C6045" s="38" t="s">
        <v>11775</v>
      </c>
      <c r="D6045" s="30" t="n">
        <f aca="false">F6045*4</f>
        <v>80</v>
      </c>
      <c r="E6045" s="61"/>
      <c r="F6045" s="61" t="n">
        <v>20</v>
      </c>
      <c r="G6045" s="61"/>
      <c r="H6045" s="61"/>
    </row>
    <row r="6046" customFormat="false" ht="15" hidden="false" customHeight="false" outlineLevel="0" collapsed="false">
      <c r="A6046" s="18" t="s">
        <v>11776</v>
      </c>
      <c r="B6046" s="62" t="n">
        <v>8189329</v>
      </c>
      <c r="C6046" s="38" t="s">
        <v>11777</v>
      </c>
      <c r="D6046" s="30" t="n">
        <f aca="false">F6046*4</f>
        <v>12</v>
      </c>
      <c r="E6046" s="61"/>
      <c r="F6046" s="61" t="n">
        <v>3</v>
      </c>
      <c r="G6046" s="61"/>
      <c r="H6046" s="61"/>
    </row>
    <row r="6047" customFormat="false" ht="15" hidden="false" customHeight="false" outlineLevel="0" collapsed="false">
      <c r="A6047" s="18" t="s">
        <v>11778</v>
      </c>
      <c r="B6047" s="62" t="n">
        <v>3962267</v>
      </c>
      <c r="C6047" s="38" t="s">
        <v>11409</v>
      </c>
      <c r="D6047" s="30" t="n">
        <f aca="false">F6047*4</f>
        <v>40</v>
      </c>
      <c r="E6047" s="61"/>
      <c r="F6047" s="61" t="n">
        <v>10</v>
      </c>
      <c r="G6047" s="61"/>
      <c r="H6047" s="61"/>
    </row>
    <row r="6048" customFormat="false" ht="15" hidden="false" customHeight="false" outlineLevel="0" collapsed="false">
      <c r="A6048" s="18" t="s">
        <v>11779</v>
      </c>
      <c r="B6048" s="62" t="n">
        <v>3980841</v>
      </c>
      <c r="C6048" s="38" t="s">
        <v>11780</v>
      </c>
      <c r="D6048" s="30" t="n">
        <f aca="false">F6048*4</f>
        <v>12</v>
      </c>
      <c r="E6048" s="61"/>
      <c r="F6048" s="61" t="n">
        <v>3</v>
      </c>
      <c r="G6048" s="61"/>
      <c r="H6048" s="61"/>
    </row>
    <row r="6049" customFormat="false" ht="15" hidden="false" customHeight="false" outlineLevel="0" collapsed="false">
      <c r="A6049" s="18" t="s">
        <v>11781</v>
      </c>
      <c r="B6049" s="62" t="n">
        <v>1618848</v>
      </c>
      <c r="C6049" s="38" t="s">
        <v>11782</v>
      </c>
      <c r="D6049" s="30" t="n">
        <f aca="false">F6049*4</f>
        <v>20</v>
      </c>
      <c r="E6049" s="61"/>
      <c r="F6049" s="61" t="n">
        <v>5</v>
      </c>
      <c r="G6049" s="61"/>
      <c r="H6049" s="61"/>
    </row>
    <row r="6050" customFormat="false" ht="15" hidden="false" customHeight="false" outlineLevel="0" collapsed="false">
      <c r="A6050" s="18" t="s">
        <v>11783</v>
      </c>
      <c r="B6050" s="62" t="n">
        <v>3090882</v>
      </c>
      <c r="C6050" s="38" t="s">
        <v>11784</v>
      </c>
      <c r="D6050" s="30" t="n">
        <f aca="false">F6050*4</f>
        <v>20</v>
      </c>
      <c r="E6050" s="61"/>
      <c r="F6050" s="61" t="n">
        <v>5</v>
      </c>
      <c r="G6050" s="61"/>
      <c r="H6050" s="61"/>
    </row>
    <row r="6051" customFormat="false" ht="15" hidden="false" customHeight="false" outlineLevel="0" collapsed="false">
      <c r="A6051" s="18" t="s">
        <v>11785</v>
      </c>
      <c r="B6051" s="62" t="n">
        <v>3175850</v>
      </c>
      <c r="C6051" s="38" t="s">
        <v>11786</v>
      </c>
      <c r="D6051" s="30" t="n">
        <f aca="false">F6051*4</f>
        <v>40</v>
      </c>
      <c r="E6051" s="61"/>
      <c r="F6051" s="61" t="n">
        <v>10</v>
      </c>
      <c r="G6051" s="61"/>
      <c r="H6051" s="61"/>
    </row>
    <row r="6052" customFormat="false" ht="15" hidden="false" customHeight="false" outlineLevel="0" collapsed="false">
      <c r="A6052" s="18" t="s">
        <v>11787</v>
      </c>
      <c r="B6052" s="62" t="n">
        <v>3981722</v>
      </c>
      <c r="C6052" s="38" t="s">
        <v>11786</v>
      </c>
      <c r="D6052" s="30" t="n">
        <f aca="false">F6052*4</f>
        <v>80</v>
      </c>
      <c r="E6052" s="61"/>
      <c r="F6052" s="61" t="n">
        <v>20</v>
      </c>
      <c r="G6052" s="61"/>
      <c r="H6052" s="61"/>
    </row>
    <row r="6053" customFormat="false" ht="15" hidden="false" customHeight="false" outlineLevel="0" collapsed="false">
      <c r="A6053" s="18" t="s">
        <v>11788</v>
      </c>
      <c r="B6053" s="62" t="n">
        <v>1067378</v>
      </c>
      <c r="C6053" s="38" t="s">
        <v>11789</v>
      </c>
      <c r="D6053" s="30" t="n">
        <f aca="false">F6053*4</f>
        <v>24</v>
      </c>
      <c r="E6053" s="61"/>
      <c r="F6053" s="61" t="n">
        <v>6</v>
      </c>
      <c r="G6053" s="61"/>
      <c r="H6053" s="61"/>
    </row>
    <row r="6054" customFormat="false" ht="15" hidden="false" customHeight="false" outlineLevel="0" collapsed="false">
      <c r="A6054" s="18" t="s">
        <v>11790</v>
      </c>
      <c r="B6054" s="62" t="n">
        <v>1069130</v>
      </c>
      <c r="C6054" s="38" t="s">
        <v>11791</v>
      </c>
      <c r="D6054" s="30" t="n">
        <f aca="false">F6054*4</f>
        <v>24</v>
      </c>
      <c r="E6054" s="61"/>
      <c r="F6054" s="61" t="n">
        <v>6</v>
      </c>
      <c r="G6054" s="61"/>
      <c r="H6054" s="61"/>
    </row>
    <row r="6055" customFormat="false" ht="15" hidden="false" customHeight="false" outlineLevel="0" collapsed="false">
      <c r="A6055" s="18" t="s">
        <v>11792</v>
      </c>
      <c r="B6055" s="62" t="n">
        <v>1068247</v>
      </c>
      <c r="C6055" s="38" t="s">
        <v>11793</v>
      </c>
      <c r="D6055" s="30" t="n">
        <f aca="false">F6055*4</f>
        <v>120</v>
      </c>
      <c r="E6055" s="61"/>
      <c r="F6055" s="61" t="n">
        <v>30</v>
      </c>
      <c r="G6055" s="61"/>
      <c r="H6055" s="61"/>
    </row>
    <row r="6056" customFormat="false" ht="15" hidden="false" customHeight="false" outlineLevel="0" collapsed="false">
      <c r="A6056" s="18" t="s">
        <v>11794</v>
      </c>
      <c r="B6056" s="62" t="n">
        <v>1651247</v>
      </c>
      <c r="C6056" s="38" t="s">
        <v>11795</v>
      </c>
      <c r="D6056" s="30" t="n">
        <f aca="false">F6056*4</f>
        <v>80</v>
      </c>
      <c r="E6056" s="61"/>
      <c r="F6056" s="61" t="n">
        <v>20</v>
      </c>
      <c r="G6056" s="61"/>
      <c r="H6056" s="61"/>
    </row>
    <row r="6057" customFormat="false" ht="15" hidden="false" customHeight="false" outlineLevel="0" collapsed="false">
      <c r="A6057" s="18" t="s">
        <v>11796</v>
      </c>
      <c r="B6057" s="62" t="n">
        <v>1068222</v>
      </c>
      <c r="C6057" s="38" t="s">
        <v>11797</v>
      </c>
      <c r="D6057" s="30" t="n">
        <f aca="false">F6057*4</f>
        <v>144</v>
      </c>
      <c r="E6057" s="61"/>
      <c r="F6057" s="61" t="n">
        <v>36</v>
      </c>
      <c r="G6057" s="61"/>
      <c r="H6057" s="61"/>
    </row>
    <row r="6058" customFormat="false" ht="15" hidden="false" customHeight="false" outlineLevel="0" collapsed="false">
      <c r="A6058" s="18" t="s">
        <v>11798</v>
      </c>
      <c r="B6058" s="62" t="n">
        <v>1068243</v>
      </c>
      <c r="C6058" s="38" t="s">
        <v>11797</v>
      </c>
      <c r="D6058" s="30" t="n">
        <f aca="false">F6058*4</f>
        <v>120</v>
      </c>
      <c r="E6058" s="61"/>
      <c r="F6058" s="61" t="n">
        <v>30</v>
      </c>
      <c r="G6058" s="61"/>
      <c r="H6058" s="61"/>
    </row>
    <row r="6059" customFormat="false" ht="15" hidden="false" customHeight="false" outlineLevel="0" collapsed="false">
      <c r="A6059" s="18" t="s">
        <v>11799</v>
      </c>
      <c r="B6059" s="62" t="n">
        <v>1673488</v>
      </c>
      <c r="C6059" s="38" t="s">
        <v>11800</v>
      </c>
      <c r="D6059" s="30" t="n">
        <f aca="false">F6059*4</f>
        <v>16</v>
      </c>
      <c r="E6059" s="61"/>
      <c r="F6059" s="61" t="n">
        <v>4</v>
      </c>
      <c r="G6059" s="61"/>
      <c r="H6059" s="61"/>
    </row>
    <row r="6060" customFormat="false" ht="15" hidden="false" customHeight="false" outlineLevel="0" collapsed="false">
      <c r="A6060" s="18" t="s">
        <v>11801</v>
      </c>
      <c r="B6060" s="62" t="n">
        <v>3192157</v>
      </c>
      <c r="C6060" s="38" t="s">
        <v>11802</v>
      </c>
      <c r="D6060" s="30" t="n">
        <f aca="false">F6060*4</f>
        <v>4</v>
      </c>
      <c r="E6060" s="61"/>
      <c r="F6060" s="61" t="n">
        <v>1</v>
      </c>
      <c r="G6060" s="61"/>
      <c r="H6060" s="61"/>
    </row>
    <row r="6061" customFormat="false" ht="15" hidden="false" customHeight="false" outlineLevel="0" collapsed="false">
      <c r="A6061" s="18" t="s">
        <v>11803</v>
      </c>
      <c r="B6061" s="62" t="n">
        <v>3192158</v>
      </c>
      <c r="C6061" s="38" t="s">
        <v>11804</v>
      </c>
      <c r="D6061" s="30" t="n">
        <f aca="false">F6061*4</f>
        <v>4</v>
      </c>
      <c r="E6061" s="61"/>
      <c r="F6061" s="61" t="n">
        <v>1</v>
      </c>
      <c r="G6061" s="61"/>
      <c r="H6061" s="61"/>
    </row>
    <row r="6062" customFormat="false" ht="15" hidden="false" customHeight="false" outlineLevel="0" collapsed="false">
      <c r="A6062" s="18" t="s">
        <v>11805</v>
      </c>
      <c r="B6062" s="62" t="n">
        <v>1673274</v>
      </c>
      <c r="C6062" s="38" t="s">
        <v>11800</v>
      </c>
      <c r="D6062" s="30" t="n">
        <f aca="false">F6062*4</f>
        <v>12</v>
      </c>
      <c r="E6062" s="61"/>
      <c r="F6062" s="61" t="n">
        <v>3</v>
      </c>
      <c r="G6062" s="61"/>
      <c r="H6062" s="61"/>
    </row>
    <row r="6063" customFormat="false" ht="15" hidden="false" customHeight="false" outlineLevel="0" collapsed="false">
      <c r="A6063" s="18" t="s">
        <v>11806</v>
      </c>
      <c r="B6063" s="62" t="n">
        <v>702987</v>
      </c>
      <c r="C6063" s="38" t="s">
        <v>11807</v>
      </c>
      <c r="D6063" s="30" t="n">
        <f aca="false">F6063*4</f>
        <v>20</v>
      </c>
      <c r="E6063" s="61"/>
      <c r="F6063" s="61" t="n">
        <v>5</v>
      </c>
      <c r="G6063" s="61"/>
      <c r="H6063" s="61"/>
    </row>
    <row r="6064" customFormat="false" ht="15" hidden="false" customHeight="false" outlineLevel="0" collapsed="false">
      <c r="A6064" s="18" t="s">
        <v>11808</v>
      </c>
      <c r="B6064" s="62" t="s">
        <v>11809</v>
      </c>
      <c r="C6064" s="38" t="s">
        <v>11810</v>
      </c>
      <c r="D6064" s="30" t="n">
        <f aca="false">F6064*4</f>
        <v>32</v>
      </c>
      <c r="E6064" s="61"/>
      <c r="F6064" s="61" t="n">
        <v>8</v>
      </c>
      <c r="G6064" s="61"/>
      <c r="H6064" s="61"/>
    </row>
    <row r="6065" customFormat="false" ht="15" hidden="false" customHeight="false" outlineLevel="0" collapsed="false">
      <c r="A6065" s="18" t="s">
        <v>11811</v>
      </c>
      <c r="B6065" s="62" t="s">
        <v>11812</v>
      </c>
      <c r="C6065" s="38" t="s">
        <v>11813</v>
      </c>
      <c r="D6065" s="30" t="n">
        <f aca="false">F6065*4</f>
        <v>24</v>
      </c>
      <c r="E6065" s="61"/>
      <c r="F6065" s="61" t="n">
        <v>6</v>
      </c>
      <c r="G6065" s="61"/>
      <c r="H6065" s="61"/>
    </row>
    <row r="6066" customFormat="false" ht="15" hidden="false" customHeight="false" outlineLevel="0" collapsed="false">
      <c r="A6066" s="18" t="s">
        <v>11814</v>
      </c>
      <c r="B6066" s="62" t="s">
        <v>11815</v>
      </c>
      <c r="C6066" s="38" t="s">
        <v>11816</v>
      </c>
      <c r="D6066" s="30" t="n">
        <f aca="false">F6066*4</f>
        <v>16</v>
      </c>
      <c r="E6066" s="61"/>
      <c r="F6066" s="61" t="n">
        <v>4</v>
      </c>
      <c r="G6066" s="61"/>
      <c r="H6066" s="61"/>
    </row>
    <row r="6067" customFormat="false" ht="15" hidden="false" customHeight="false" outlineLevel="0" collapsed="false">
      <c r="A6067" s="18" t="s">
        <v>11817</v>
      </c>
      <c r="B6067" s="62" t="s">
        <v>11818</v>
      </c>
      <c r="C6067" s="38" t="s">
        <v>11819</v>
      </c>
      <c r="D6067" s="30" t="n">
        <f aca="false">F6067*4</f>
        <v>16</v>
      </c>
      <c r="E6067" s="61"/>
      <c r="F6067" s="61" t="n">
        <v>4</v>
      </c>
      <c r="G6067" s="61"/>
      <c r="H6067" s="61"/>
    </row>
    <row r="6068" customFormat="false" ht="15" hidden="false" customHeight="false" outlineLevel="0" collapsed="false">
      <c r="A6068" s="18" t="s">
        <v>11820</v>
      </c>
      <c r="B6068" s="62" t="s">
        <v>11821</v>
      </c>
      <c r="C6068" s="38" t="s">
        <v>11822</v>
      </c>
      <c r="D6068" s="30" t="n">
        <f aca="false">F6068*4</f>
        <v>16</v>
      </c>
      <c r="E6068" s="61"/>
      <c r="F6068" s="61" t="n">
        <v>4</v>
      </c>
      <c r="G6068" s="61"/>
      <c r="H6068" s="61"/>
    </row>
    <row r="6069" customFormat="false" ht="15" hidden="false" customHeight="false" outlineLevel="0" collapsed="false">
      <c r="A6069" s="18" t="s">
        <v>11823</v>
      </c>
      <c r="B6069" s="62" t="n">
        <v>41882021009</v>
      </c>
      <c r="C6069" s="38" t="s">
        <v>11824</v>
      </c>
      <c r="D6069" s="30" t="n">
        <f aca="false">F6069*4</f>
        <v>20</v>
      </c>
      <c r="E6069" s="61"/>
      <c r="F6069" s="61" t="n">
        <v>5</v>
      </c>
      <c r="G6069" s="61"/>
      <c r="H6069" s="61"/>
    </row>
    <row r="6070" customFormat="false" ht="15" hidden="false" customHeight="false" outlineLevel="0" collapsed="false">
      <c r="A6070" s="18"/>
      <c r="B6070" s="93"/>
      <c r="C6070" s="38"/>
      <c r="D6070" s="30"/>
      <c r="E6070" s="61"/>
      <c r="F6070" s="61"/>
      <c r="G6070" s="61"/>
      <c r="H6070" s="61"/>
    </row>
    <row r="6071" customFormat="false" ht="15.75" hidden="false" customHeight="false" outlineLevel="0" collapsed="false">
      <c r="A6071" s="127" t="s">
        <v>11825</v>
      </c>
      <c r="C6071" s="38"/>
      <c r="D6071" s="30"/>
      <c r="E6071" s="61"/>
      <c r="F6071" s="61"/>
      <c r="G6071" s="61"/>
      <c r="H6071" s="61"/>
    </row>
    <row r="6072" customFormat="false" ht="15.75" hidden="false" customHeight="false" outlineLevel="0" collapsed="false">
      <c r="A6072" s="4" t="s">
        <v>9125</v>
      </c>
      <c r="B6072" s="5" t="s">
        <v>9126</v>
      </c>
      <c r="C6072" s="5" t="s">
        <v>1672</v>
      </c>
      <c r="D6072" s="6" t="s">
        <v>4</v>
      </c>
      <c r="E6072" s="61"/>
      <c r="F6072" s="61"/>
      <c r="G6072" s="61"/>
      <c r="H6072" s="61"/>
    </row>
    <row r="6073" customFormat="false" ht="15" hidden="false" customHeight="false" outlineLevel="0" collapsed="false">
      <c r="A6073" s="18" t="s">
        <v>11826</v>
      </c>
      <c r="B6073" s="62" t="s">
        <v>11827</v>
      </c>
      <c r="C6073" s="38" t="s">
        <v>1771</v>
      </c>
      <c r="D6073" s="30" t="n">
        <f aca="false">F6073*4</f>
        <v>80</v>
      </c>
      <c r="E6073" s="61"/>
      <c r="F6073" s="61" t="n">
        <v>20</v>
      </c>
      <c r="G6073" s="61"/>
      <c r="H6073" s="61"/>
    </row>
    <row r="6074" customFormat="false" ht="15" hidden="false" customHeight="false" outlineLevel="0" collapsed="false">
      <c r="A6074" s="18" t="s">
        <v>11828</v>
      </c>
      <c r="B6074" s="62" t="s">
        <v>11829</v>
      </c>
      <c r="C6074" s="38" t="s">
        <v>1941</v>
      </c>
      <c r="D6074" s="30" t="n">
        <f aca="false">F6074*4</f>
        <v>12</v>
      </c>
      <c r="E6074" s="61"/>
      <c r="F6074" s="61" t="n">
        <v>3</v>
      </c>
      <c r="G6074" s="61"/>
      <c r="H6074" s="61"/>
    </row>
    <row r="6075" customFormat="false" ht="15" hidden="false" customHeight="false" outlineLevel="0" collapsed="false">
      <c r="A6075" s="18" t="s">
        <v>11830</v>
      </c>
      <c r="B6075" s="62" t="s">
        <v>11831</v>
      </c>
      <c r="C6075" s="38" t="s">
        <v>1885</v>
      </c>
      <c r="D6075" s="30" t="n">
        <f aca="false">F6075*4</f>
        <v>40</v>
      </c>
      <c r="E6075" s="61"/>
      <c r="F6075" s="61" t="n">
        <v>10</v>
      </c>
      <c r="G6075" s="61"/>
      <c r="H6075" s="61"/>
    </row>
    <row r="6076" customFormat="false" ht="15" hidden="false" customHeight="false" outlineLevel="0" collapsed="false">
      <c r="A6076" s="18" t="s">
        <v>11832</v>
      </c>
      <c r="B6076" s="62" t="s">
        <v>11833</v>
      </c>
      <c r="C6076" s="38" t="s">
        <v>11834</v>
      </c>
      <c r="D6076" s="30" t="n">
        <f aca="false">F6076*4</f>
        <v>60</v>
      </c>
      <c r="E6076" s="61"/>
      <c r="F6076" s="61" t="n">
        <v>15</v>
      </c>
      <c r="G6076" s="61"/>
      <c r="H6076" s="61"/>
    </row>
    <row r="6077" customFormat="false" ht="15" hidden="false" customHeight="false" outlineLevel="0" collapsed="false">
      <c r="A6077" s="18" t="s">
        <v>11835</v>
      </c>
      <c r="B6077" s="62" t="s">
        <v>11836</v>
      </c>
      <c r="C6077" s="38" t="s">
        <v>4552</v>
      </c>
      <c r="D6077" s="30" t="n">
        <f aca="false">F6077*4</f>
        <v>20</v>
      </c>
      <c r="E6077" s="61"/>
      <c r="F6077" s="61" t="n">
        <v>5</v>
      </c>
      <c r="G6077" s="61"/>
      <c r="H6077" s="61"/>
    </row>
    <row r="6078" customFormat="false" ht="15" hidden="false" customHeight="false" outlineLevel="0" collapsed="false">
      <c r="A6078" s="18" t="s">
        <v>11837</v>
      </c>
      <c r="B6078" s="62" t="s">
        <v>11838</v>
      </c>
      <c r="C6078" s="38" t="s">
        <v>2107</v>
      </c>
      <c r="D6078" s="30" t="n">
        <f aca="false">F6078*4</f>
        <v>20</v>
      </c>
      <c r="E6078" s="61"/>
      <c r="F6078" s="61" t="n">
        <v>5</v>
      </c>
      <c r="G6078" s="61"/>
      <c r="H6078" s="61"/>
    </row>
    <row r="6079" customFormat="false" ht="15" hidden="false" customHeight="false" outlineLevel="0" collapsed="false">
      <c r="A6079" s="18" t="s">
        <v>11839</v>
      </c>
      <c r="B6079" s="62" t="s">
        <v>11840</v>
      </c>
      <c r="C6079" s="38" t="s">
        <v>2504</v>
      </c>
      <c r="D6079" s="30" t="n">
        <f aca="false">F6079*4</f>
        <v>44</v>
      </c>
      <c r="E6079" s="61"/>
      <c r="F6079" s="61" t="n">
        <v>11</v>
      </c>
      <c r="G6079" s="61"/>
      <c r="H6079" s="61"/>
    </row>
    <row r="6080" customFormat="false" ht="15" hidden="false" customHeight="false" outlineLevel="0" collapsed="false">
      <c r="A6080" s="18" t="s">
        <v>11841</v>
      </c>
      <c r="B6080" s="62" t="s">
        <v>11842</v>
      </c>
      <c r="C6080" s="38" t="s">
        <v>11843</v>
      </c>
      <c r="D6080" s="30" t="n">
        <f aca="false">F6080*4</f>
        <v>200</v>
      </c>
      <c r="E6080" s="61"/>
      <c r="F6080" s="61" t="n">
        <v>50</v>
      </c>
      <c r="G6080" s="61"/>
      <c r="H6080" s="61"/>
    </row>
    <row r="6081" customFormat="false" ht="15" hidden="false" customHeight="false" outlineLevel="0" collapsed="false">
      <c r="A6081" s="18" t="s">
        <v>11844</v>
      </c>
      <c r="B6081" s="62" t="s">
        <v>11845</v>
      </c>
      <c r="C6081" s="38" t="s">
        <v>1823</v>
      </c>
      <c r="D6081" s="30" t="n">
        <f aca="false">F6081*4</f>
        <v>8</v>
      </c>
      <c r="E6081" s="61"/>
      <c r="F6081" s="61" t="n">
        <v>2</v>
      </c>
      <c r="G6081" s="61"/>
      <c r="H6081" s="61"/>
    </row>
    <row r="6082" customFormat="false" ht="15" hidden="false" customHeight="false" outlineLevel="0" collapsed="false">
      <c r="A6082" s="18" t="s">
        <v>11846</v>
      </c>
      <c r="B6082" s="62" t="s">
        <v>11847</v>
      </c>
      <c r="C6082" s="38" t="s">
        <v>2055</v>
      </c>
      <c r="D6082" s="30" t="n">
        <f aca="false">F6082*4</f>
        <v>80</v>
      </c>
      <c r="E6082" s="61"/>
      <c r="F6082" s="61" t="n">
        <v>20</v>
      </c>
      <c r="G6082" s="61"/>
      <c r="H6082" s="61"/>
    </row>
    <row r="6083" customFormat="false" ht="15" hidden="false" customHeight="false" outlineLevel="0" collapsed="false">
      <c r="A6083" s="18" t="s">
        <v>11848</v>
      </c>
      <c r="B6083" s="62" t="s">
        <v>11849</v>
      </c>
      <c r="C6083" s="38" t="s">
        <v>2451</v>
      </c>
      <c r="D6083" s="30" t="n">
        <f aca="false">F6083*4</f>
        <v>80</v>
      </c>
      <c r="E6083" s="61"/>
      <c r="F6083" s="61" t="n">
        <v>20</v>
      </c>
      <c r="G6083" s="61"/>
      <c r="H6083" s="61"/>
    </row>
    <row r="6084" customFormat="false" ht="15" hidden="false" customHeight="false" outlineLevel="0" collapsed="false">
      <c r="A6084" s="18" t="s">
        <v>11850</v>
      </c>
      <c r="B6084" s="62" t="s">
        <v>11851</v>
      </c>
      <c r="C6084" s="38" t="s">
        <v>11852</v>
      </c>
      <c r="D6084" s="30" t="n">
        <f aca="false">F6084*4</f>
        <v>80</v>
      </c>
      <c r="E6084" s="61"/>
      <c r="F6084" s="61" t="n">
        <v>20</v>
      </c>
      <c r="G6084" s="61"/>
      <c r="H6084" s="61"/>
    </row>
    <row r="6085" customFormat="false" ht="15" hidden="false" customHeight="false" outlineLevel="0" collapsed="false">
      <c r="A6085" s="18" t="s">
        <v>11853</v>
      </c>
      <c r="B6085" s="62" t="s">
        <v>11854</v>
      </c>
      <c r="C6085" s="38" t="s">
        <v>11855</v>
      </c>
      <c r="D6085" s="30" t="n">
        <f aca="false">F6085*4</f>
        <v>80</v>
      </c>
      <c r="E6085" s="61"/>
      <c r="F6085" s="61" t="n">
        <v>20</v>
      </c>
      <c r="G6085" s="61"/>
      <c r="H6085" s="61"/>
    </row>
    <row r="6086" customFormat="false" ht="15" hidden="false" customHeight="false" outlineLevel="0" collapsed="false">
      <c r="A6086" s="18" t="s">
        <v>11856</v>
      </c>
      <c r="B6086" s="62" t="s">
        <v>11857</v>
      </c>
      <c r="C6086" s="38" t="s">
        <v>11858</v>
      </c>
      <c r="D6086" s="30" t="n">
        <f aca="false">F6086*4</f>
        <v>32</v>
      </c>
      <c r="E6086" s="61"/>
      <c r="F6086" s="61" t="n">
        <v>8</v>
      </c>
      <c r="G6086" s="61"/>
      <c r="H6086" s="61"/>
    </row>
    <row r="6087" customFormat="false" ht="15" hidden="false" customHeight="false" outlineLevel="0" collapsed="false">
      <c r="A6087" s="18" t="s">
        <v>11859</v>
      </c>
      <c r="B6087" s="62" t="s">
        <v>11860</v>
      </c>
      <c r="C6087" s="38" t="s">
        <v>3377</v>
      </c>
      <c r="D6087" s="30" t="n">
        <f aca="false">F6087*4</f>
        <v>80</v>
      </c>
      <c r="E6087" s="61"/>
      <c r="F6087" s="61" t="n">
        <v>20</v>
      </c>
      <c r="G6087" s="61"/>
      <c r="H6087" s="61"/>
    </row>
    <row r="6088" customFormat="false" ht="15" hidden="false" customHeight="false" outlineLevel="0" collapsed="false">
      <c r="A6088" s="18" t="s">
        <v>11861</v>
      </c>
      <c r="B6088" s="62" t="s">
        <v>11862</v>
      </c>
      <c r="C6088" s="38" t="s">
        <v>3377</v>
      </c>
      <c r="D6088" s="30" t="n">
        <f aca="false">F6088*4</f>
        <v>80</v>
      </c>
      <c r="E6088" s="61"/>
      <c r="F6088" s="61" t="n">
        <v>20</v>
      </c>
      <c r="G6088" s="61"/>
      <c r="H6088" s="61"/>
    </row>
    <row r="6089" customFormat="false" ht="15" hidden="false" customHeight="false" outlineLevel="0" collapsed="false">
      <c r="A6089" s="18" t="s">
        <v>11863</v>
      </c>
      <c r="B6089" s="62" t="s">
        <v>11864</v>
      </c>
      <c r="C6089" s="38" t="s">
        <v>3377</v>
      </c>
      <c r="D6089" s="30" t="n">
        <f aca="false">F6089*4</f>
        <v>80</v>
      </c>
      <c r="E6089" s="61"/>
      <c r="F6089" s="61" t="n">
        <v>20</v>
      </c>
      <c r="G6089" s="61"/>
      <c r="H6089" s="61"/>
    </row>
    <row r="6090" customFormat="false" ht="15" hidden="false" customHeight="false" outlineLevel="0" collapsed="false">
      <c r="A6090" s="18" t="s">
        <v>11865</v>
      </c>
      <c r="B6090" s="62" t="s">
        <v>11866</v>
      </c>
      <c r="C6090" s="38" t="s">
        <v>3377</v>
      </c>
      <c r="D6090" s="30" t="n">
        <f aca="false">F6090*4</f>
        <v>80</v>
      </c>
      <c r="E6090" s="61"/>
      <c r="F6090" s="61" t="n">
        <v>20</v>
      </c>
      <c r="G6090" s="61"/>
      <c r="H6090" s="61"/>
    </row>
    <row r="6091" customFormat="false" ht="15" hidden="false" customHeight="false" outlineLevel="0" collapsed="false">
      <c r="A6091" s="18" t="s">
        <v>11867</v>
      </c>
      <c r="B6091" s="62" t="s">
        <v>11868</v>
      </c>
      <c r="C6091" s="38" t="s">
        <v>4374</v>
      </c>
      <c r="D6091" s="30" t="n">
        <f aca="false">F6091*4</f>
        <v>32</v>
      </c>
      <c r="E6091" s="61"/>
      <c r="F6091" s="61" t="n">
        <v>8</v>
      </c>
      <c r="G6091" s="61"/>
      <c r="H6091" s="61"/>
    </row>
    <row r="6092" customFormat="false" ht="15" hidden="false" customHeight="false" outlineLevel="0" collapsed="false">
      <c r="A6092" s="18" t="s">
        <v>11869</v>
      </c>
      <c r="B6092" s="62" t="s">
        <v>11870</v>
      </c>
      <c r="C6092" s="38" t="s">
        <v>1899</v>
      </c>
      <c r="D6092" s="30" t="n">
        <f aca="false">F6092*4</f>
        <v>20</v>
      </c>
      <c r="E6092" s="61"/>
      <c r="F6092" s="61" t="n">
        <v>5</v>
      </c>
      <c r="G6092" s="61"/>
      <c r="H6092" s="61"/>
    </row>
    <row r="6093" customFormat="false" ht="15" hidden="false" customHeight="false" outlineLevel="0" collapsed="false">
      <c r="A6093" s="18" t="s">
        <v>11871</v>
      </c>
      <c r="B6093" s="62" t="s">
        <v>11872</v>
      </c>
      <c r="C6093" s="38" t="s">
        <v>11873</v>
      </c>
      <c r="D6093" s="30" t="n">
        <f aca="false">F6093*4</f>
        <v>240</v>
      </c>
      <c r="E6093" s="61"/>
      <c r="F6093" s="61" t="n">
        <v>60</v>
      </c>
      <c r="G6093" s="61"/>
      <c r="H6093" s="61"/>
    </row>
    <row r="6094" customFormat="false" ht="15" hidden="false" customHeight="false" outlineLevel="0" collapsed="false">
      <c r="A6094" s="18" t="s">
        <v>11874</v>
      </c>
      <c r="B6094" s="62" t="s">
        <v>11875</v>
      </c>
      <c r="C6094" s="38" t="s">
        <v>11876</v>
      </c>
      <c r="D6094" s="30" t="n">
        <f aca="false">F6094*4</f>
        <v>80</v>
      </c>
      <c r="E6094" s="61"/>
      <c r="F6094" s="61" t="n">
        <v>20</v>
      </c>
      <c r="G6094" s="61"/>
      <c r="H6094" s="61"/>
    </row>
    <row r="6095" customFormat="false" ht="15" hidden="false" customHeight="false" outlineLevel="0" collapsed="false">
      <c r="A6095" s="18" t="s">
        <v>11877</v>
      </c>
      <c r="B6095" s="62" t="s">
        <v>11878</v>
      </c>
      <c r="C6095" s="38" t="s">
        <v>11879</v>
      </c>
      <c r="D6095" s="30" t="n">
        <f aca="false">F6095*4</f>
        <v>80</v>
      </c>
      <c r="E6095" s="61"/>
      <c r="F6095" s="61" t="n">
        <v>20</v>
      </c>
      <c r="G6095" s="61"/>
      <c r="H6095" s="61"/>
    </row>
    <row r="6096" customFormat="false" ht="15" hidden="false" customHeight="false" outlineLevel="0" collapsed="false">
      <c r="A6096" s="18" t="s">
        <v>11880</v>
      </c>
      <c r="B6096" s="62" t="s">
        <v>11881</v>
      </c>
      <c r="C6096" s="38" t="s">
        <v>11882</v>
      </c>
      <c r="D6096" s="30" t="n">
        <f aca="false">F6096*4</f>
        <v>80</v>
      </c>
      <c r="E6096" s="61"/>
      <c r="F6096" s="61" t="n">
        <v>20</v>
      </c>
      <c r="G6096" s="61"/>
      <c r="H6096" s="61"/>
    </row>
    <row r="6097" customFormat="false" ht="15" hidden="false" customHeight="false" outlineLevel="0" collapsed="false">
      <c r="A6097" s="18" t="s">
        <v>11883</v>
      </c>
      <c r="B6097" s="62" t="s">
        <v>11884</v>
      </c>
      <c r="C6097" s="38" t="s">
        <v>11885</v>
      </c>
      <c r="D6097" s="30" t="n">
        <f aca="false">F6097*4</f>
        <v>240</v>
      </c>
      <c r="E6097" s="61"/>
      <c r="F6097" s="61" t="n">
        <v>60</v>
      </c>
      <c r="G6097" s="61"/>
      <c r="H6097" s="61"/>
    </row>
    <row r="6098" customFormat="false" ht="15" hidden="false" customHeight="false" outlineLevel="0" collapsed="false">
      <c r="A6098" s="18" t="s">
        <v>11886</v>
      </c>
      <c r="B6098" s="62" t="s">
        <v>11887</v>
      </c>
      <c r="C6098" s="38" t="s">
        <v>11888</v>
      </c>
      <c r="D6098" s="30" t="n">
        <f aca="false">F6098*4</f>
        <v>240</v>
      </c>
      <c r="E6098" s="61"/>
      <c r="F6098" s="61" t="n">
        <v>60</v>
      </c>
      <c r="G6098" s="61"/>
      <c r="H6098" s="61"/>
    </row>
    <row r="6099" customFormat="false" ht="15" hidden="false" customHeight="false" outlineLevel="0" collapsed="false">
      <c r="A6099" s="18" t="s">
        <v>11889</v>
      </c>
      <c r="B6099" s="62" t="s">
        <v>11890</v>
      </c>
      <c r="C6099" s="38" t="s">
        <v>11891</v>
      </c>
      <c r="D6099" s="30" t="n">
        <f aca="false">F6099*4</f>
        <v>240</v>
      </c>
      <c r="E6099" s="61"/>
      <c r="F6099" s="61" t="n">
        <v>60</v>
      </c>
      <c r="G6099" s="61"/>
      <c r="H6099" s="61"/>
    </row>
    <row r="6100" customFormat="false" ht="15" hidden="false" customHeight="false" outlineLevel="0" collapsed="false">
      <c r="A6100" s="18" t="s">
        <v>11892</v>
      </c>
      <c r="B6100" s="62" t="s">
        <v>11893</v>
      </c>
      <c r="C6100" s="38" t="s">
        <v>11894</v>
      </c>
      <c r="D6100" s="30" t="n">
        <f aca="false">F6100*4</f>
        <v>160</v>
      </c>
      <c r="E6100" s="61"/>
      <c r="F6100" s="61" t="n">
        <v>40</v>
      </c>
      <c r="G6100" s="61"/>
      <c r="H6100" s="61"/>
    </row>
    <row r="6101" customFormat="false" ht="15" hidden="false" customHeight="false" outlineLevel="0" collapsed="false">
      <c r="A6101" s="18" t="s">
        <v>11895</v>
      </c>
      <c r="B6101" s="62" t="s">
        <v>11896</v>
      </c>
      <c r="C6101" s="38" t="s">
        <v>11897</v>
      </c>
      <c r="D6101" s="30" t="n">
        <f aca="false">F6101*4</f>
        <v>200</v>
      </c>
      <c r="E6101" s="61"/>
      <c r="F6101" s="61" t="n">
        <v>50</v>
      </c>
      <c r="G6101" s="61"/>
      <c r="H6101" s="61"/>
    </row>
    <row r="6102" customFormat="false" ht="15" hidden="false" customHeight="false" outlineLevel="0" collapsed="false">
      <c r="A6102" s="18" t="s">
        <v>11898</v>
      </c>
      <c r="B6102" s="62" t="s">
        <v>11899</v>
      </c>
      <c r="C6102" s="38" t="s">
        <v>3803</v>
      </c>
      <c r="D6102" s="30" t="n">
        <f aca="false">F6102*4</f>
        <v>4320</v>
      </c>
      <c r="E6102" s="61"/>
      <c r="F6102" s="61" t="n">
        <v>1080</v>
      </c>
      <c r="G6102" s="61"/>
      <c r="H6102" s="61"/>
    </row>
    <row r="6103" customFormat="false" ht="14.25" hidden="false" customHeight="false" outlineLevel="0" collapsed="false">
      <c r="A6103" s="92"/>
      <c r="B6103" s="69"/>
      <c r="C6103" s="99"/>
      <c r="D6103" s="103"/>
      <c r="E6103" s="61"/>
      <c r="F6103" s="61"/>
      <c r="G6103" s="61"/>
      <c r="H6103" s="61"/>
    </row>
    <row r="6104" customFormat="false" ht="14.25" hidden="false" customHeight="false" outlineLevel="0" collapsed="false">
      <c r="A6104" s="68"/>
      <c r="B6104" s="69"/>
      <c r="C6104" s="104"/>
      <c r="D6104" s="71"/>
      <c r="E6104" s="105"/>
      <c r="F6104" s="61"/>
      <c r="G6104" s="61"/>
      <c r="H6104" s="61"/>
    </row>
    <row r="6105" customFormat="false" ht="15.75" hidden="false" customHeight="false" outlineLevel="0" collapsed="false">
      <c r="A6105" s="138" t="s">
        <v>11825</v>
      </c>
      <c r="C6105" s="38"/>
      <c r="D6105" s="30"/>
      <c r="E6105" s="61"/>
      <c r="F6105" s="61"/>
      <c r="G6105" s="61"/>
      <c r="H6105" s="61"/>
    </row>
    <row r="6106" customFormat="false" ht="15.75" hidden="false" customHeight="false" outlineLevel="0" collapsed="false">
      <c r="A6106" s="4" t="s">
        <v>9125</v>
      </c>
      <c r="B6106" s="5" t="s">
        <v>9126</v>
      </c>
      <c r="C6106" s="5" t="s">
        <v>1672</v>
      </c>
      <c r="D6106" s="6" t="s">
        <v>4</v>
      </c>
      <c r="E6106" s="84"/>
      <c r="F6106" s="84"/>
      <c r="G6106" s="61"/>
      <c r="H6106" s="61"/>
    </row>
    <row r="6107" customFormat="false" ht="15" hidden="false" customHeight="false" outlineLevel="0" collapsed="false">
      <c r="A6107" s="18" t="s">
        <v>11900</v>
      </c>
      <c r="B6107" s="62" t="n">
        <v>99459189</v>
      </c>
      <c r="C6107" s="38" t="s">
        <v>11901</v>
      </c>
      <c r="D6107" s="30" t="n">
        <f aca="false">F6107*4</f>
        <v>8</v>
      </c>
      <c r="E6107" s="61"/>
      <c r="F6107" s="77" t="n">
        <v>2</v>
      </c>
      <c r="G6107" s="61"/>
      <c r="H6107" s="61"/>
    </row>
    <row r="6108" customFormat="false" ht="15" hidden="false" customHeight="false" outlineLevel="0" collapsed="false">
      <c r="A6108" s="18" t="s">
        <v>11902</v>
      </c>
      <c r="B6108" s="62" t="n">
        <v>1908819</v>
      </c>
      <c r="C6108" s="38" t="s">
        <v>11903</v>
      </c>
      <c r="D6108" s="30" t="n">
        <f aca="false">F6108*4</f>
        <v>24</v>
      </c>
      <c r="E6108" s="61"/>
      <c r="F6108" s="77" t="n">
        <v>6</v>
      </c>
      <c r="G6108" s="61"/>
      <c r="H6108" s="61"/>
    </row>
    <row r="6109" customFormat="false" ht="15" hidden="false" customHeight="false" outlineLevel="0" collapsed="false">
      <c r="A6109" s="18" t="s">
        <v>11904</v>
      </c>
      <c r="B6109" s="62" t="n">
        <v>99467115</v>
      </c>
      <c r="C6109" s="38" t="s">
        <v>11905</v>
      </c>
      <c r="D6109" s="30" t="n">
        <f aca="false">F6109*4</f>
        <v>240</v>
      </c>
      <c r="E6109" s="61"/>
      <c r="F6109" s="77" t="n">
        <v>60</v>
      </c>
      <c r="G6109" s="61"/>
      <c r="H6109" s="61"/>
    </row>
    <row r="6110" customFormat="false" ht="15" hidden="false" customHeight="false" outlineLevel="0" collapsed="false">
      <c r="A6110" s="18" t="s">
        <v>11906</v>
      </c>
      <c r="B6110" s="62" t="n">
        <v>98493262</v>
      </c>
      <c r="C6110" s="38" t="s">
        <v>11907</v>
      </c>
      <c r="D6110" s="30" t="n">
        <f aca="false">F6110*4</f>
        <v>400</v>
      </c>
      <c r="E6110" s="61"/>
      <c r="F6110" s="77" t="n">
        <v>100</v>
      </c>
      <c r="G6110" s="61"/>
      <c r="H6110" s="61"/>
    </row>
    <row r="6111" customFormat="false" ht="15" hidden="false" customHeight="false" outlineLevel="0" collapsed="false">
      <c r="A6111" s="18" t="s">
        <v>11908</v>
      </c>
      <c r="B6111" s="62" t="n">
        <v>4668570</v>
      </c>
      <c r="C6111" s="38" t="s">
        <v>11909</v>
      </c>
      <c r="D6111" s="30" t="n">
        <f aca="false">F6111*4</f>
        <v>40</v>
      </c>
      <c r="E6111" s="61"/>
      <c r="F6111" s="77" t="n">
        <v>10</v>
      </c>
      <c r="G6111" s="61"/>
      <c r="H6111" s="61"/>
    </row>
    <row r="6112" customFormat="false" ht="15" hidden="false" customHeight="false" outlineLevel="0" collapsed="false">
      <c r="A6112" s="18" t="s">
        <v>11910</v>
      </c>
      <c r="B6112" s="62" t="n">
        <v>4668063</v>
      </c>
      <c r="C6112" s="38" t="s">
        <v>11909</v>
      </c>
      <c r="D6112" s="30" t="n">
        <f aca="false">F6112*4</f>
        <v>40</v>
      </c>
      <c r="E6112" s="61"/>
      <c r="F6112" s="77" t="n">
        <v>10</v>
      </c>
      <c r="G6112" s="61"/>
      <c r="H6112" s="61"/>
    </row>
    <row r="6113" customFormat="false" ht="15" hidden="false" customHeight="false" outlineLevel="0" collapsed="false">
      <c r="A6113" s="18" t="s">
        <v>11911</v>
      </c>
      <c r="B6113" s="62" t="n">
        <v>4668064</v>
      </c>
      <c r="C6113" s="38" t="s">
        <v>11909</v>
      </c>
      <c r="D6113" s="30" t="n">
        <f aca="false">F6113*4</f>
        <v>40</v>
      </c>
      <c r="E6113" s="61"/>
      <c r="F6113" s="77" t="n">
        <v>10</v>
      </c>
      <c r="G6113" s="61"/>
      <c r="H6113" s="61"/>
    </row>
    <row r="6114" customFormat="false" ht="15" hidden="false" customHeight="false" outlineLevel="0" collapsed="false">
      <c r="A6114" s="18" t="s">
        <v>11912</v>
      </c>
      <c r="B6114" s="62" t="n">
        <v>4573049</v>
      </c>
      <c r="C6114" s="38" t="s">
        <v>11909</v>
      </c>
      <c r="D6114" s="30" t="n">
        <f aca="false">F6114*4</f>
        <v>40</v>
      </c>
      <c r="E6114" s="61"/>
      <c r="F6114" s="77" t="n">
        <v>10</v>
      </c>
      <c r="G6114" s="61"/>
      <c r="H6114" s="61"/>
    </row>
    <row r="6115" customFormat="false" ht="15" hidden="false" customHeight="false" outlineLevel="0" collapsed="false">
      <c r="A6115" s="18" t="s">
        <v>11913</v>
      </c>
      <c r="B6115" s="62" t="n">
        <v>4833421</v>
      </c>
      <c r="C6115" s="38" t="s">
        <v>11914</v>
      </c>
      <c r="D6115" s="30" t="n">
        <f aca="false">F6115*4</f>
        <v>80</v>
      </c>
      <c r="E6115" s="61"/>
      <c r="F6115" s="77" t="n">
        <v>20</v>
      </c>
      <c r="G6115" s="61"/>
      <c r="H6115" s="61"/>
    </row>
    <row r="6116" customFormat="false" ht="15" hidden="false" customHeight="false" outlineLevel="0" collapsed="false">
      <c r="A6116" s="18" t="s">
        <v>11915</v>
      </c>
      <c r="B6116" s="62" t="n">
        <v>1907474</v>
      </c>
      <c r="C6116" s="38" t="s">
        <v>11916</v>
      </c>
      <c r="D6116" s="30" t="n">
        <f aca="false">F6116*4</f>
        <v>240</v>
      </c>
      <c r="E6116" s="61"/>
      <c r="F6116" s="77" t="n">
        <v>60</v>
      </c>
      <c r="G6116" s="61"/>
      <c r="H6116" s="61"/>
    </row>
    <row r="6117" customFormat="false" ht="15" hidden="false" customHeight="false" outlineLevel="0" collapsed="false">
      <c r="A6117" s="18" t="s">
        <v>11917</v>
      </c>
      <c r="B6117" s="62" t="n">
        <v>98452330</v>
      </c>
      <c r="C6117" s="38" t="s">
        <v>11918</v>
      </c>
      <c r="D6117" s="30" t="n">
        <f aca="false">F6117*4</f>
        <v>96</v>
      </c>
      <c r="E6117" s="61"/>
      <c r="F6117" s="77" t="n">
        <v>24</v>
      </c>
      <c r="G6117" s="61"/>
      <c r="H6117" s="61"/>
    </row>
    <row r="6118" customFormat="false" ht="15" hidden="false" customHeight="false" outlineLevel="0" collapsed="false">
      <c r="A6118" s="18" t="s">
        <v>11919</v>
      </c>
      <c r="B6118" s="62" t="n">
        <v>1901367</v>
      </c>
      <c r="C6118" s="38" t="s">
        <v>11920</v>
      </c>
      <c r="D6118" s="30" t="n">
        <f aca="false">F6118*4</f>
        <v>40</v>
      </c>
      <c r="E6118" s="61"/>
      <c r="F6118" s="77" t="n">
        <v>10</v>
      </c>
      <c r="G6118" s="61"/>
      <c r="H6118" s="61"/>
    </row>
    <row r="6119" customFormat="false" ht="15" hidden="false" customHeight="false" outlineLevel="0" collapsed="false">
      <c r="A6119" s="18" t="s">
        <v>11921</v>
      </c>
      <c r="B6119" s="62" t="n">
        <v>1901368</v>
      </c>
      <c r="C6119" s="38" t="s">
        <v>11922</v>
      </c>
      <c r="D6119" s="30" t="n">
        <f aca="false">F6119*4</f>
        <v>40</v>
      </c>
      <c r="E6119" s="61"/>
      <c r="F6119" s="77" t="n">
        <v>10</v>
      </c>
      <c r="G6119" s="61"/>
      <c r="H6119" s="61"/>
    </row>
    <row r="6120" customFormat="false" ht="15" hidden="false" customHeight="false" outlineLevel="0" collapsed="false">
      <c r="A6120" s="18" t="s">
        <v>11923</v>
      </c>
      <c r="B6120" s="62" t="n">
        <v>1901369</v>
      </c>
      <c r="C6120" s="38" t="s">
        <v>11924</v>
      </c>
      <c r="D6120" s="30" t="n">
        <f aca="false">F6120*4</f>
        <v>40</v>
      </c>
      <c r="E6120" s="61"/>
      <c r="F6120" s="77" t="n">
        <v>10</v>
      </c>
      <c r="G6120" s="61"/>
      <c r="H6120" s="61"/>
    </row>
    <row r="6121" customFormat="false" ht="15" hidden="false" customHeight="false" outlineLevel="0" collapsed="false">
      <c r="A6121" s="18" t="s">
        <v>11925</v>
      </c>
      <c r="B6121" s="62" t="n">
        <v>1901153</v>
      </c>
      <c r="C6121" s="38" t="s">
        <v>11926</v>
      </c>
      <c r="D6121" s="30" t="n">
        <f aca="false">F6121*4</f>
        <v>80</v>
      </c>
      <c r="E6121" s="61"/>
      <c r="F6121" s="77" t="n">
        <v>20</v>
      </c>
      <c r="G6121" s="61"/>
      <c r="H6121" s="61"/>
    </row>
    <row r="6122" customFormat="false" ht="15" hidden="false" customHeight="false" outlineLevel="0" collapsed="false">
      <c r="A6122" s="18" t="s">
        <v>11927</v>
      </c>
      <c r="B6122" s="62" t="n">
        <v>99439265</v>
      </c>
      <c r="C6122" s="38" t="s">
        <v>9255</v>
      </c>
      <c r="D6122" s="30" t="n">
        <f aca="false">F6122*4</f>
        <v>16</v>
      </c>
      <c r="E6122" s="61"/>
      <c r="F6122" s="77" t="n">
        <v>4</v>
      </c>
      <c r="G6122" s="61"/>
      <c r="H6122" s="61"/>
    </row>
    <row r="6123" customFormat="false" ht="15" hidden="false" customHeight="false" outlineLevel="0" collapsed="false">
      <c r="A6123" s="18" t="s">
        <v>11928</v>
      </c>
      <c r="B6123" s="62" t="n">
        <v>98417833</v>
      </c>
      <c r="C6123" s="38" t="s">
        <v>11929</v>
      </c>
      <c r="D6123" s="30" t="n">
        <f aca="false">F6123*4</f>
        <v>16</v>
      </c>
      <c r="E6123" s="61"/>
      <c r="F6123" s="77" t="n">
        <v>4</v>
      </c>
      <c r="G6123" s="61"/>
      <c r="H6123" s="61"/>
    </row>
    <row r="6124" customFormat="false" ht="15" hidden="false" customHeight="false" outlineLevel="0" collapsed="false">
      <c r="A6124" s="18" t="s">
        <v>11930</v>
      </c>
      <c r="B6124" s="62" t="n">
        <v>98482198</v>
      </c>
      <c r="C6124" s="38" t="s">
        <v>11931</v>
      </c>
      <c r="D6124" s="30" t="n">
        <f aca="false">F6124*4</f>
        <v>16</v>
      </c>
      <c r="E6124" s="61"/>
      <c r="F6124" s="77" t="n">
        <v>4</v>
      </c>
      <c r="G6124" s="61"/>
      <c r="H6124" s="61"/>
    </row>
    <row r="6125" customFormat="false" ht="15" hidden="false" customHeight="false" outlineLevel="0" collapsed="false">
      <c r="A6125" s="18" t="s">
        <v>11932</v>
      </c>
      <c r="B6125" s="62" t="n">
        <v>4787170</v>
      </c>
      <c r="C6125" s="38" t="s">
        <v>11933</v>
      </c>
      <c r="D6125" s="30" t="n">
        <f aca="false">F6125*4</f>
        <v>240</v>
      </c>
      <c r="E6125" s="61"/>
      <c r="F6125" s="77" t="n">
        <v>60</v>
      </c>
      <c r="G6125" s="61"/>
      <c r="H6125" s="61"/>
    </row>
    <row r="6126" customFormat="false" ht="15" hidden="false" customHeight="false" outlineLevel="0" collapsed="false">
      <c r="A6126" s="18" t="s">
        <v>11934</v>
      </c>
      <c r="B6126" s="62" t="n">
        <v>1902080</v>
      </c>
      <c r="C6126" s="38" t="s">
        <v>11935</v>
      </c>
      <c r="D6126" s="30" t="n">
        <f aca="false">F6126*4</f>
        <v>480</v>
      </c>
      <c r="E6126" s="80"/>
      <c r="F6126" s="77" t="n">
        <v>120</v>
      </c>
      <c r="G6126" s="61"/>
      <c r="H6126" s="61"/>
    </row>
    <row r="6127" customFormat="false" ht="15" hidden="false" customHeight="false" outlineLevel="0" collapsed="false">
      <c r="A6127" s="18" t="s">
        <v>11936</v>
      </c>
      <c r="B6127" s="62" t="n">
        <v>1902081</v>
      </c>
      <c r="C6127" s="38" t="s">
        <v>11937</v>
      </c>
      <c r="D6127" s="30" t="n">
        <f aca="false">F6127*4</f>
        <v>480</v>
      </c>
      <c r="E6127" s="61"/>
      <c r="F6127" s="77" t="n">
        <v>120</v>
      </c>
      <c r="G6127" s="61"/>
      <c r="H6127" s="61"/>
    </row>
    <row r="6128" customFormat="false" ht="15" hidden="false" customHeight="false" outlineLevel="0" collapsed="false">
      <c r="A6128" s="18" t="s">
        <v>11938</v>
      </c>
      <c r="B6128" s="62" t="n">
        <v>1902082</v>
      </c>
      <c r="C6128" s="38" t="s">
        <v>11939</v>
      </c>
      <c r="D6128" s="30" t="n">
        <f aca="false">F6128*4</f>
        <v>480</v>
      </c>
      <c r="E6128" s="61"/>
      <c r="F6128" s="77" t="n">
        <v>120</v>
      </c>
      <c r="G6128" s="61"/>
      <c r="H6128" s="61"/>
    </row>
    <row r="6129" customFormat="false" ht="15" hidden="false" customHeight="false" outlineLevel="0" collapsed="false">
      <c r="A6129" s="18" t="s">
        <v>11940</v>
      </c>
      <c r="B6129" s="62" t="n">
        <v>99438938</v>
      </c>
      <c r="C6129" s="38" t="s">
        <v>11941</v>
      </c>
      <c r="D6129" s="30" t="n">
        <f aca="false">F6129*4</f>
        <v>16</v>
      </c>
      <c r="E6129" s="61"/>
      <c r="F6129" s="77" t="n">
        <v>4</v>
      </c>
      <c r="G6129" s="61"/>
      <c r="H6129" s="61"/>
    </row>
    <row r="6130" customFormat="false" ht="15" hidden="false" customHeight="false" outlineLevel="0" collapsed="false">
      <c r="A6130" s="18" t="s">
        <v>11942</v>
      </c>
      <c r="B6130" s="62" t="n">
        <v>4718356</v>
      </c>
      <c r="C6130" s="38" t="s">
        <v>11943</v>
      </c>
      <c r="D6130" s="30" t="n">
        <f aca="false">F6130*4</f>
        <v>8</v>
      </c>
      <c r="E6130" s="61"/>
      <c r="F6130" s="77" t="n">
        <v>2</v>
      </c>
      <c r="G6130" s="61"/>
      <c r="H6130" s="61"/>
    </row>
    <row r="6131" customFormat="false" ht="15" hidden="false" customHeight="false" outlineLevel="0" collapsed="false">
      <c r="A6131" s="18" t="s">
        <v>11944</v>
      </c>
      <c r="B6131" s="62" t="n">
        <v>99457896</v>
      </c>
      <c r="C6131" s="38" t="s">
        <v>5921</v>
      </c>
      <c r="D6131" s="30" t="n">
        <f aca="false">F6131*4</f>
        <v>16</v>
      </c>
      <c r="E6131" s="61"/>
      <c r="F6131" s="77" t="n">
        <v>4</v>
      </c>
      <c r="G6131" s="61"/>
      <c r="H6131" s="61"/>
    </row>
    <row r="6132" customFormat="false" ht="15" hidden="false" customHeight="false" outlineLevel="0" collapsed="false">
      <c r="A6132" s="18" t="s">
        <v>11945</v>
      </c>
      <c r="B6132" s="62" t="n">
        <v>98418372</v>
      </c>
      <c r="C6132" s="38" t="s">
        <v>11946</v>
      </c>
      <c r="D6132" s="30" t="n">
        <f aca="false">F6132*4</f>
        <v>16</v>
      </c>
      <c r="E6132" s="61"/>
      <c r="F6132" s="77" t="n">
        <v>4</v>
      </c>
      <c r="G6132" s="61"/>
      <c r="H6132" s="61"/>
    </row>
    <row r="6133" customFormat="false" ht="15" hidden="false" customHeight="false" outlineLevel="0" collapsed="false">
      <c r="A6133" s="18" t="s">
        <v>11947</v>
      </c>
      <c r="B6133" s="62" t="n">
        <v>4844568</v>
      </c>
      <c r="C6133" s="38" t="s">
        <v>11946</v>
      </c>
      <c r="D6133" s="30" t="n">
        <f aca="false">F6133*4</f>
        <v>16</v>
      </c>
      <c r="E6133" s="61"/>
      <c r="F6133" s="77" t="n">
        <v>4</v>
      </c>
      <c r="G6133" s="61"/>
      <c r="H6133" s="61"/>
    </row>
    <row r="6134" customFormat="false" ht="15" hidden="false" customHeight="false" outlineLevel="0" collapsed="false">
      <c r="A6134" s="18" t="s">
        <v>11948</v>
      </c>
      <c r="B6134" s="62" t="n">
        <v>99432644</v>
      </c>
      <c r="C6134" s="38" t="s">
        <v>5534</v>
      </c>
      <c r="D6134" s="30" t="n">
        <f aca="false">F6134*4</f>
        <v>144</v>
      </c>
      <c r="E6134" s="61"/>
      <c r="F6134" s="77" t="n">
        <v>36</v>
      </c>
      <c r="G6134" s="61"/>
      <c r="H6134" s="61"/>
    </row>
    <row r="6135" customFormat="false" ht="15" hidden="false" customHeight="false" outlineLevel="0" collapsed="false">
      <c r="A6135" s="18" t="s">
        <v>11949</v>
      </c>
      <c r="B6135" s="62" t="n">
        <v>99432740</v>
      </c>
      <c r="C6135" s="38" t="s">
        <v>11950</v>
      </c>
      <c r="D6135" s="30" t="n">
        <f aca="false">F6135*4</f>
        <v>480</v>
      </c>
      <c r="E6135" s="61"/>
      <c r="F6135" s="77" t="n">
        <v>120</v>
      </c>
      <c r="G6135" s="61"/>
      <c r="H6135" s="61"/>
    </row>
    <row r="6136" customFormat="false" ht="15" hidden="false" customHeight="false" outlineLevel="0" collapsed="false">
      <c r="A6136" s="18" t="s">
        <v>11951</v>
      </c>
      <c r="B6136" s="62" t="n">
        <v>99434327</v>
      </c>
      <c r="C6136" s="38" t="s">
        <v>11952</v>
      </c>
      <c r="D6136" s="30" t="n">
        <f aca="false">F6136*4</f>
        <v>320</v>
      </c>
      <c r="E6136" s="61"/>
      <c r="F6136" s="77" t="n">
        <v>80</v>
      </c>
      <c r="G6136" s="61"/>
      <c r="H6136" s="61"/>
    </row>
    <row r="6137" customFormat="false" ht="15" hidden="false" customHeight="false" outlineLevel="0" collapsed="false">
      <c r="A6137" s="18" t="s">
        <v>11953</v>
      </c>
      <c r="B6137" s="62" t="n">
        <v>99434328</v>
      </c>
      <c r="C6137" s="38" t="s">
        <v>11954</v>
      </c>
      <c r="D6137" s="30" t="n">
        <f aca="false">F6137*4</f>
        <v>320</v>
      </c>
      <c r="E6137" s="61"/>
      <c r="F6137" s="77" t="n">
        <v>80</v>
      </c>
      <c r="G6137" s="61"/>
      <c r="H6137" s="61"/>
    </row>
    <row r="6138" customFormat="false" ht="15" hidden="false" customHeight="false" outlineLevel="0" collapsed="false">
      <c r="A6138" s="18" t="s">
        <v>11955</v>
      </c>
      <c r="B6138" s="62" t="n">
        <v>93160510</v>
      </c>
      <c r="C6138" s="38" t="s">
        <v>11956</v>
      </c>
      <c r="D6138" s="30" t="n">
        <f aca="false">F6138*4</f>
        <v>40</v>
      </c>
      <c r="E6138" s="61"/>
      <c r="F6138" s="77" t="n">
        <v>10</v>
      </c>
      <c r="G6138" s="61"/>
      <c r="H6138" s="61"/>
    </row>
    <row r="6139" customFormat="false" ht="15" hidden="false" customHeight="false" outlineLevel="0" collapsed="false">
      <c r="A6139" s="18" t="s">
        <v>11957</v>
      </c>
      <c r="B6139" s="62" t="n">
        <v>93191555</v>
      </c>
      <c r="C6139" s="38" t="s">
        <v>11958</v>
      </c>
      <c r="D6139" s="30" t="n">
        <f aca="false">F6139*4</f>
        <v>8</v>
      </c>
      <c r="E6139" s="61"/>
      <c r="F6139" s="77" t="n">
        <v>2</v>
      </c>
      <c r="G6139" s="61"/>
      <c r="H6139" s="61"/>
    </row>
    <row r="6140" customFormat="false" ht="15" hidden="false" customHeight="false" outlineLevel="0" collapsed="false">
      <c r="A6140" s="18" t="s">
        <v>11959</v>
      </c>
      <c r="B6140" s="62" t="n">
        <v>93194279</v>
      </c>
      <c r="C6140" s="38" t="s">
        <v>1957</v>
      </c>
      <c r="D6140" s="30" t="n">
        <f aca="false">F6140*4</f>
        <v>480</v>
      </c>
      <c r="E6140" s="61"/>
      <c r="F6140" s="77" t="n">
        <v>120</v>
      </c>
      <c r="G6140" s="61"/>
      <c r="H6140" s="61"/>
    </row>
    <row r="6141" customFormat="false" ht="15" hidden="false" customHeight="false" outlineLevel="0" collapsed="false">
      <c r="A6141" s="18" t="s">
        <v>11960</v>
      </c>
      <c r="B6141" s="62" t="n">
        <v>8124898</v>
      </c>
      <c r="C6141" s="38" t="s">
        <v>11961</v>
      </c>
      <c r="D6141" s="30" t="n">
        <f aca="false">F6141*4</f>
        <v>960</v>
      </c>
      <c r="E6141" s="61"/>
      <c r="F6141" s="77" t="n">
        <v>240</v>
      </c>
      <c r="G6141" s="61"/>
      <c r="H6141" s="61"/>
    </row>
    <row r="6142" customFormat="false" ht="15" hidden="false" customHeight="false" outlineLevel="0" collapsed="false">
      <c r="A6142" s="18" t="s">
        <v>11962</v>
      </c>
      <c r="B6142" s="62" t="n">
        <v>98497762</v>
      </c>
      <c r="C6142" s="38" t="s">
        <v>11963</v>
      </c>
      <c r="D6142" s="30" t="n">
        <f aca="false">F6142*4</f>
        <v>48</v>
      </c>
      <c r="E6142" s="61"/>
      <c r="F6142" s="77" t="n">
        <v>12</v>
      </c>
      <c r="G6142" s="61"/>
      <c r="H6142" s="61"/>
    </row>
    <row r="6143" customFormat="false" ht="15" hidden="false" customHeight="false" outlineLevel="0" collapsed="false">
      <c r="A6143" s="18" t="s">
        <v>11964</v>
      </c>
      <c r="B6143" s="62" t="n">
        <v>99431269</v>
      </c>
      <c r="C6143" s="38" t="s">
        <v>11965</v>
      </c>
      <c r="D6143" s="30" t="n">
        <f aca="false">F6143*4</f>
        <v>8</v>
      </c>
      <c r="E6143" s="61"/>
      <c r="F6143" s="77" t="n">
        <v>2</v>
      </c>
      <c r="G6143" s="61"/>
      <c r="H6143" s="61"/>
    </row>
    <row r="6144" customFormat="false" ht="15" hidden="false" customHeight="false" outlineLevel="0" collapsed="false">
      <c r="A6144" s="18" t="s">
        <v>11966</v>
      </c>
      <c r="B6144" s="62" t="n">
        <v>99430535</v>
      </c>
      <c r="C6144" s="38" t="s">
        <v>1922</v>
      </c>
      <c r="D6144" s="30" t="n">
        <f aca="false">F6144*4</f>
        <v>24</v>
      </c>
      <c r="E6144" s="61"/>
      <c r="F6144" s="77" t="n">
        <v>6</v>
      </c>
      <c r="G6144" s="61"/>
      <c r="H6144" s="61"/>
    </row>
    <row r="6145" customFormat="false" ht="15" hidden="false" customHeight="false" outlineLevel="0" collapsed="false">
      <c r="A6145" s="18" t="s">
        <v>11967</v>
      </c>
      <c r="B6145" s="62" t="n">
        <v>4756608</v>
      </c>
      <c r="C6145" s="38" t="s">
        <v>5596</v>
      </c>
      <c r="D6145" s="30" t="n">
        <f aca="false">F6145*4</f>
        <v>24</v>
      </c>
      <c r="E6145" s="61"/>
      <c r="F6145" s="77" t="n">
        <v>6</v>
      </c>
      <c r="G6145" s="61"/>
      <c r="H6145" s="61"/>
    </row>
    <row r="6146" customFormat="false" ht="15" hidden="false" customHeight="false" outlineLevel="0" collapsed="false">
      <c r="A6146" s="18" t="s">
        <v>11968</v>
      </c>
      <c r="B6146" s="62" t="n">
        <v>4831152</v>
      </c>
      <c r="C6146" s="38" t="s">
        <v>11969</v>
      </c>
      <c r="D6146" s="30" t="n">
        <f aca="false">F6146*4</f>
        <v>16</v>
      </c>
      <c r="E6146" s="61"/>
      <c r="F6146" s="77" t="n">
        <v>4</v>
      </c>
      <c r="G6146" s="61"/>
      <c r="H6146" s="61"/>
    </row>
    <row r="6147" customFormat="false" ht="15" hidden="false" customHeight="false" outlineLevel="0" collapsed="false">
      <c r="A6147" s="18" t="s">
        <v>11970</v>
      </c>
      <c r="B6147" s="62" t="n">
        <v>99487209</v>
      </c>
      <c r="C6147" s="38" t="s">
        <v>11971</v>
      </c>
      <c r="D6147" s="30" t="n">
        <f aca="false">F6147*4</f>
        <v>16</v>
      </c>
      <c r="E6147" s="61"/>
      <c r="F6147" s="77" t="n">
        <v>4</v>
      </c>
      <c r="G6147" s="61"/>
      <c r="H6147" s="61"/>
    </row>
    <row r="6148" customFormat="false" ht="15" hidden="false" customHeight="false" outlineLevel="0" collapsed="false">
      <c r="A6148" s="18" t="s">
        <v>11972</v>
      </c>
      <c r="B6148" s="62" t="n">
        <v>8161343</v>
      </c>
      <c r="C6148" s="38" t="s">
        <v>11973</v>
      </c>
      <c r="D6148" s="30" t="n">
        <f aca="false">F6148*4</f>
        <v>400</v>
      </c>
      <c r="E6148" s="61"/>
      <c r="F6148" s="77" t="n">
        <v>100</v>
      </c>
      <c r="G6148" s="61"/>
      <c r="H6148" s="61"/>
    </row>
    <row r="6149" customFormat="false" ht="15" hidden="false" customHeight="false" outlineLevel="0" collapsed="false">
      <c r="A6149" s="18" t="s">
        <v>11974</v>
      </c>
      <c r="B6149" s="62" t="n">
        <v>4803020</v>
      </c>
      <c r="C6149" s="38" t="s">
        <v>11035</v>
      </c>
      <c r="D6149" s="30" t="n">
        <f aca="false">F6149*4</f>
        <v>16</v>
      </c>
      <c r="E6149" s="61"/>
      <c r="F6149" s="77" t="n">
        <v>4</v>
      </c>
      <c r="G6149" s="61"/>
      <c r="H6149" s="61"/>
    </row>
    <row r="6150" customFormat="false" ht="15" hidden="false" customHeight="false" outlineLevel="0" collapsed="false">
      <c r="A6150" s="18" t="s">
        <v>11975</v>
      </c>
      <c r="B6150" s="62" t="n">
        <v>61320629</v>
      </c>
      <c r="C6150" s="38" t="s">
        <v>11976</v>
      </c>
      <c r="D6150" s="30" t="n">
        <f aca="false">F6150*4</f>
        <v>40</v>
      </c>
      <c r="E6150" s="61"/>
      <c r="F6150" s="77" t="n">
        <v>10</v>
      </c>
      <c r="G6150" s="61"/>
      <c r="H6150" s="61"/>
    </row>
    <row r="6151" customFormat="false" ht="15" hidden="false" customHeight="false" outlineLevel="0" collapsed="false">
      <c r="A6151" s="18" t="s">
        <v>11977</v>
      </c>
      <c r="B6151" s="62" t="n">
        <v>98420478</v>
      </c>
      <c r="C6151" s="38" t="s">
        <v>9665</v>
      </c>
      <c r="D6151" s="30" t="n">
        <f aca="false">F6151*4</f>
        <v>240</v>
      </c>
      <c r="E6151" s="61"/>
      <c r="F6151" s="77" t="n">
        <v>60</v>
      </c>
      <c r="G6151" s="61"/>
      <c r="H6151" s="61"/>
    </row>
    <row r="6152" customFormat="false" ht="15" hidden="false" customHeight="false" outlineLevel="0" collapsed="false">
      <c r="A6152" s="18" t="s">
        <v>11978</v>
      </c>
      <c r="B6152" s="62" t="n">
        <v>10929824</v>
      </c>
      <c r="C6152" s="38" t="s">
        <v>11979</v>
      </c>
      <c r="D6152" s="30" t="n">
        <f aca="false">F6152*4</f>
        <v>376</v>
      </c>
      <c r="E6152" s="61"/>
      <c r="F6152" s="77" t="n">
        <v>94</v>
      </c>
      <c r="G6152" s="61"/>
      <c r="H6152" s="61"/>
    </row>
    <row r="6153" customFormat="false" ht="15" hidden="false" customHeight="false" outlineLevel="0" collapsed="false">
      <c r="A6153" s="18" t="s">
        <v>11980</v>
      </c>
      <c r="B6153" s="62" t="n">
        <v>4769168</v>
      </c>
      <c r="C6153" s="38" t="s">
        <v>11981</v>
      </c>
      <c r="D6153" s="30" t="n">
        <f aca="false">F6153*4</f>
        <v>40</v>
      </c>
      <c r="E6153" s="61"/>
      <c r="F6153" s="77" t="n">
        <v>10</v>
      </c>
      <c r="G6153" s="61"/>
      <c r="H6153" s="61"/>
    </row>
    <row r="6154" customFormat="false" ht="15" hidden="false" customHeight="false" outlineLevel="0" collapsed="false">
      <c r="A6154" s="18" t="s">
        <v>11982</v>
      </c>
      <c r="B6154" s="62" t="n">
        <v>4861291</v>
      </c>
      <c r="C6154" s="38" t="s">
        <v>11983</v>
      </c>
      <c r="D6154" s="30" t="n">
        <f aca="false">F6154*4</f>
        <v>16</v>
      </c>
      <c r="E6154" s="61"/>
      <c r="F6154" s="77" t="n">
        <v>4</v>
      </c>
      <c r="G6154" s="61"/>
      <c r="H6154" s="61"/>
    </row>
    <row r="6155" customFormat="false" ht="15" hidden="false" customHeight="false" outlineLevel="0" collapsed="false">
      <c r="A6155" s="18" t="s">
        <v>11984</v>
      </c>
      <c r="B6155" s="62" t="n">
        <v>99450903</v>
      </c>
      <c r="C6155" s="38" t="s">
        <v>11985</v>
      </c>
      <c r="D6155" s="30" t="n">
        <f aca="false">F6155*4</f>
        <v>160</v>
      </c>
      <c r="E6155" s="61"/>
      <c r="F6155" s="77" t="n">
        <v>40</v>
      </c>
      <c r="G6155" s="61"/>
      <c r="H6155" s="61"/>
    </row>
    <row r="6156" customFormat="false" ht="15" hidden="false" customHeight="false" outlineLevel="0" collapsed="false">
      <c r="A6156" s="18" t="s">
        <v>11986</v>
      </c>
      <c r="B6156" s="62" t="n">
        <v>4692004</v>
      </c>
      <c r="C6156" s="38" t="s">
        <v>2624</v>
      </c>
      <c r="D6156" s="30" t="n">
        <f aca="false">F6156*4</f>
        <v>240</v>
      </c>
      <c r="E6156" s="61"/>
      <c r="F6156" s="77" t="n">
        <v>60</v>
      </c>
      <c r="G6156" s="61"/>
      <c r="H6156" s="61"/>
    </row>
    <row r="6157" customFormat="false" ht="15" hidden="false" customHeight="false" outlineLevel="0" collapsed="false">
      <c r="A6157" s="18" t="s">
        <v>11987</v>
      </c>
      <c r="B6157" s="62" t="n">
        <v>98467213</v>
      </c>
      <c r="C6157" s="38" t="s">
        <v>11988</v>
      </c>
      <c r="D6157" s="30" t="n">
        <f aca="false">F6157*4</f>
        <v>240</v>
      </c>
      <c r="E6157" s="61"/>
      <c r="F6157" s="77" t="n">
        <v>60</v>
      </c>
      <c r="G6157" s="61"/>
      <c r="H6157" s="61"/>
    </row>
    <row r="6158" customFormat="false" ht="15" hidden="false" customHeight="false" outlineLevel="0" collapsed="false">
      <c r="A6158" s="18" t="s">
        <v>11989</v>
      </c>
      <c r="B6158" s="62" t="n">
        <v>98464798</v>
      </c>
      <c r="C6158" s="38" t="s">
        <v>11990</v>
      </c>
      <c r="D6158" s="30" t="n">
        <f aca="false">F6158*4</f>
        <v>480</v>
      </c>
      <c r="E6158" s="61"/>
      <c r="F6158" s="77" t="n">
        <v>120</v>
      </c>
      <c r="G6158" s="61"/>
      <c r="H6158" s="61"/>
    </row>
    <row r="6159" customFormat="false" ht="15" hidden="false" customHeight="false" outlineLevel="0" collapsed="false">
      <c r="A6159" s="18" t="s">
        <v>11991</v>
      </c>
      <c r="B6159" s="62" t="n">
        <v>99431449</v>
      </c>
      <c r="C6159" s="38" t="s">
        <v>11985</v>
      </c>
      <c r="D6159" s="30" t="n">
        <f aca="false">F6159*4</f>
        <v>480</v>
      </c>
      <c r="E6159" s="61"/>
      <c r="F6159" s="77" t="n">
        <v>120</v>
      </c>
      <c r="G6159" s="61"/>
      <c r="H6159" s="61"/>
    </row>
    <row r="6160" customFormat="false" ht="15" hidden="false" customHeight="false" outlineLevel="0" collapsed="false">
      <c r="A6160" s="18" t="s">
        <v>11992</v>
      </c>
      <c r="B6160" s="62" t="n">
        <v>99466903</v>
      </c>
      <c r="C6160" s="38" t="s">
        <v>11993</v>
      </c>
      <c r="D6160" s="30" t="n">
        <f aca="false">F6160*4</f>
        <v>24</v>
      </c>
      <c r="E6160" s="61"/>
      <c r="F6160" s="77" t="n">
        <v>6</v>
      </c>
      <c r="G6160" s="61"/>
      <c r="H6160" s="61"/>
    </row>
    <row r="6161" customFormat="false" ht="15" hidden="false" customHeight="false" outlineLevel="0" collapsed="false">
      <c r="A6161" s="18" t="s">
        <v>11994</v>
      </c>
      <c r="B6161" s="62" t="n">
        <v>4769615</v>
      </c>
      <c r="C6161" s="38" t="s">
        <v>11995</v>
      </c>
      <c r="D6161" s="30" t="n">
        <f aca="false">F6161*4</f>
        <v>480</v>
      </c>
      <c r="E6161" s="61"/>
      <c r="F6161" s="77" t="n">
        <v>120</v>
      </c>
      <c r="G6161" s="61"/>
      <c r="H6161" s="61"/>
    </row>
    <row r="6162" customFormat="false" ht="15" hidden="false" customHeight="false" outlineLevel="0" collapsed="false">
      <c r="A6162" s="18" t="s">
        <v>11996</v>
      </c>
      <c r="B6162" s="62" t="n">
        <v>4817147</v>
      </c>
      <c r="C6162" s="38" t="s">
        <v>11997</v>
      </c>
      <c r="D6162" s="30" t="n">
        <f aca="false">F6162*4</f>
        <v>24</v>
      </c>
      <c r="E6162" s="61"/>
      <c r="F6162" s="77" t="n">
        <v>6</v>
      </c>
      <c r="G6162" s="61"/>
      <c r="H6162" s="61"/>
    </row>
    <row r="6163" customFormat="false" ht="15" hidden="false" customHeight="false" outlineLevel="0" collapsed="false">
      <c r="A6163" s="18" t="s">
        <v>11998</v>
      </c>
      <c r="B6163" s="62" t="n">
        <v>99440797</v>
      </c>
      <c r="C6163" s="38" t="s">
        <v>11999</v>
      </c>
      <c r="D6163" s="30" t="n">
        <f aca="false">F6163*4</f>
        <v>16</v>
      </c>
      <c r="E6163" s="61"/>
      <c r="F6163" s="77" t="n">
        <v>4</v>
      </c>
      <c r="G6163" s="61"/>
      <c r="H6163" s="61"/>
    </row>
    <row r="6164" customFormat="false" ht="15" hidden="false" customHeight="false" outlineLevel="0" collapsed="false">
      <c r="A6164" s="18" t="s">
        <v>12000</v>
      </c>
      <c r="B6164" s="62" t="n">
        <v>99440595</v>
      </c>
      <c r="C6164" s="38" t="s">
        <v>3722</v>
      </c>
      <c r="D6164" s="30" t="n">
        <f aca="false">F6164*4</f>
        <v>24</v>
      </c>
      <c r="E6164" s="61"/>
      <c r="F6164" s="77" t="n">
        <v>6</v>
      </c>
      <c r="G6164" s="61"/>
      <c r="H6164" s="61"/>
    </row>
    <row r="6165" customFormat="false" ht="15" hidden="false" customHeight="false" outlineLevel="0" collapsed="false">
      <c r="A6165" s="18" t="s">
        <v>12001</v>
      </c>
      <c r="B6165" s="62" t="n">
        <v>99440604</v>
      </c>
      <c r="C6165" s="38" t="s">
        <v>2624</v>
      </c>
      <c r="D6165" s="30" t="n">
        <f aca="false">F6165*4</f>
        <v>240</v>
      </c>
      <c r="E6165" s="61"/>
      <c r="F6165" s="77" t="n">
        <v>60</v>
      </c>
      <c r="G6165" s="61"/>
      <c r="H6165" s="61"/>
    </row>
    <row r="6166" customFormat="false" ht="15" hidden="false" customHeight="false" outlineLevel="0" collapsed="false">
      <c r="A6166" s="18" t="s">
        <v>12002</v>
      </c>
      <c r="B6166" s="62" t="n">
        <v>99440798</v>
      </c>
      <c r="C6166" s="38" t="s">
        <v>12003</v>
      </c>
      <c r="D6166" s="30" t="n">
        <f aca="false">F6166*4</f>
        <v>16</v>
      </c>
      <c r="E6166" s="61"/>
      <c r="F6166" s="77" t="n">
        <v>4</v>
      </c>
      <c r="G6166" s="61"/>
      <c r="H6166" s="61"/>
    </row>
    <row r="6167" customFormat="false" ht="15" hidden="false" customHeight="false" outlineLevel="0" collapsed="false">
      <c r="A6167" s="18" t="s">
        <v>12004</v>
      </c>
      <c r="B6167" s="62" t="n">
        <v>98480127</v>
      </c>
      <c r="C6167" s="38" t="s">
        <v>12005</v>
      </c>
      <c r="D6167" s="30" t="n">
        <f aca="false">F6167*4</f>
        <v>480</v>
      </c>
      <c r="E6167" s="61"/>
      <c r="F6167" s="77" t="n">
        <v>120</v>
      </c>
      <c r="G6167" s="61"/>
      <c r="H6167" s="61"/>
    </row>
    <row r="6168" customFormat="false" ht="15" hidden="false" customHeight="false" outlineLevel="0" collapsed="false">
      <c r="A6168" s="18" t="s">
        <v>12006</v>
      </c>
      <c r="B6168" s="62" t="n">
        <v>98409494</v>
      </c>
      <c r="C6168" s="38" t="s">
        <v>12007</v>
      </c>
      <c r="D6168" s="30" t="n">
        <f aca="false">F6168*4</f>
        <v>480</v>
      </c>
      <c r="E6168" s="61"/>
      <c r="F6168" s="77" t="n">
        <v>120</v>
      </c>
      <c r="G6168" s="61"/>
      <c r="H6168" s="61"/>
    </row>
    <row r="6169" customFormat="false" ht="15" hidden="false" customHeight="false" outlineLevel="0" collapsed="false">
      <c r="A6169" s="18" t="s">
        <v>12008</v>
      </c>
      <c r="B6169" s="62" t="n">
        <v>99441896</v>
      </c>
      <c r="C6169" s="38" t="s">
        <v>12009</v>
      </c>
      <c r="D6169" s="30" t="n">
        <f aca="false">F6169*4</f>
        <v>24</v>
      </c>
      <c r="E6169" s="61"/>
      <c r="F6169" s="77" t="n">
        <v>6</v>
      </c>
      <c r="G6169" s="61"/>
      <c r="H6169" s="61"/>
    </row>
    <row r="6170" customFormat="false" ht="15" hidden="false" customHeight="false" outlineLevel="0" collapsed="false">
      <c r="A6170" s="18" t="s">
        <v>12010</v>
      </c>
      <c r="B6170" s="62" t="n">
        <v>41026109</v>
      </c>
      <c r="C6170" s="38" t="s">
        <v>12011</v>
      </c>
      <c r="D6170" s="30" t="n">
        <f aca="false">F6170*4</f>
        <v>24</v>
      </c>
      <c r="E6170" s="61"/>
      <c r="F6170" s="77" t="n">
        <v>6</v>
      </c>
      <c r="G6170" s="61"/>
      <c r="H6170" s="61"/>
    </row>
    <row r="6171" customFormat="false" ht="15" hidden="false" customHeight="false" outlineLevel="0" collapsed="false">
      <c r="A6171" s="18" t="s">
        <v>12012</v>
      </c>
      <c r="B6171" s="62" t="n">
        <v>8161344</v>
      </c>
      <c r="C6171" s="38" t="s">
        <v>11973</v>
      </c>
      <c r="D6171" s="30" t="n">
        <f aca="false">F6171*4</f>
        <v>400</v>
      </c>
      <c r="E6171" s="61"/>
      <c r="F6171" s="77" t="n">
        <v>100</v>
      </c>
      <c r="G6171" s="61"/>
      <c r="H6171" s="61"/>
    </row>
    <row r="6172" customFormat="false" ht="15" hidden="false" customHeight="false" outlineLevel="0" collapsed="false">
      <c r="A6172" s="18" t="s">
        <v>12013</v>
      </c>
      <c r="B6172" s="62" t="n">
        <v>8166285</v>
      </c>
      <c r="C6172" s="38" t="s">
        <v>12014</v>
      </c>
      <c r="D6172" s="30" t="n">
        <f aca="false">F6172*4</f>
        <v>24</v>
      </c>
      <c r="E6172" s="61"/>
      <c r="F6172" s="77" t="n">
        <v>6</v>
      </c>
      <c r="G6172" s="61"/>
      <c r="H6172" s="61"/>
    </row>
    <row r="6173" customFormat="false" ht="15" hidden="false" customHeight="false" outlineLevel="0" collapsed="false">
      <c r="A6173" s="18" t="s">
        <v>12015</v>
      </c>
      <c r="B6173" s="62" t="n">
        <v>8168290</v>
      </c>
      <c r="C6173" s="38" t="s">
        <v>12014</v>
      </c>
      <c r="D6173" s="30" t="n">
        <f aca="false">F6173*4</f>
        <v>24</v>
      </c>
      <c r="E6173" s="61"/>
      <c r="F6173" s="77" t="n">
        <v>6</v>
      </c>
      <c r="G6173" s="61"/>
      <c r="H6173" s="61"/>
    </row>
    <row r="6174" customFormat="false" ht="15" hidden="false" customHeight="false" outlineLevel="0" collapsed="false">
      <c r="A6174" s="18" t="s">
        <v>12016</v>
      </c>
      <c r="B6174" s="62" t="n">
        <v>99460467</v>
      </c>
      <c r="C6174" s="38" t="s">
        <v>12017</v>
      </c>
      <c r="D6174" s="30" t="n">
        <f aca="false">F6174*4</f>
        <v>96</v>
      </c>
      <c r="E6174" s="61"/>
      <c r="F6174" s="77" t="n">
        <v>24</v>
      </c>
      <c r="G6174" s="61"/>
      <c r="H6174" s="61"/>
    </row>
    <row r="6175" customFormat="false" ht="15" hidden="false" customHeight="false" outlineLevel="0" collapsed="false">
      <c r="A6175" s="18" t="s">
        <v>12018</v>
      </c>
      <c r="B6175" s="62" t="n">
        <v>98478407</v>
      </c>
      <c r="C6175" s="38" t="s">
        <v>1857</v>
      </c>
      <c r="D6175" s="30" t="n">
        <f aca="false">F6175*4</f>
        <v>240</v>
      </c>
      <c r="E6175" s="61"/>
      <c r="F6175" s="77" t="n">
        <v>60</v>
      </c>
      <c r="G6175" s="61"/>
      <c r="H6175" s="61"/>
    </row>
    <row r="6176" customFormat="false" ht="15" hidden="false" customHeight="false" outlineLevel="0" collapsed="false">
      <c r="A6176" s="18" t="s">
        <v>12019</v>
      </c>
      <c r="B6176" s="62" t="n">
        <v>98474604</v>
      </c>
      <c r="C6176" s="38" t="s">
        <v>12020</v>
      </c>
      <c r="D6176" s="30" t="n">
        <f aca="false">F6176*4</f>
        <v>240</v>
      </c>
      <c r="E6176" s="61"/>
      <c r="F6176" s="77" t="n">
        <v>60</v>
      </c>
      <c r="G6176" s="61"/>
      <c r="H6176" s="61"/>
    </row>
    <row r="6177" customFormat="false" ht="15" hidden="false" customHeight="false" outlineLevel="0" collapsed="false">
      <c r="A6177" s="18" t="s">
        <v>12021</v>
      </c>
      <c r="B6177" s="62" t="n">
        <v>4630923</v>
      </c>
      <c r="C6177" s="38" t="s">
        <v>10895</v>
      </c>
      <c r="D6177" s="30" t="n">
        <f aca="false">F6177*4</f>
        <v>240</v>
      </c>
      <c r="E6177" s="61"/>
      <c r="F6177" s="77" t="n">
        <v>60</v>
      </c>
      <c r="G6177" s="61"/>
      <c r="H6177" s="61"/>
    </row>
    <row r="6178" customFormat="false" ht="15" hidden="false" customHeight="false" outlineLevel="0" collapsed="false">
      <c r="A6178" s="18" t="s">
        <v>12022</v>
      </c>
      <c r="B6178" s="62" t="n">
        <v>4648237</v>
      </c>
      <c r="C6178" s="38" t="s">
        <v>10895</v>
      </c>
      <c r="D6178" s="30" t="n">
        <f aca="false">F6178*4</f>
        <v>240</v>
      </c>
      <c r="E6178" s="61"/>
      <c r="F6178" s="77" t="n">
        <v>60</v>
      </c>
      <c r="G6178" s="61"/>
      <c r="H6178" s="61"/>
    </row>
    <row r="6179" customFormat="false" ht="15" hidden="false" customHeight="false" outlineLevel="0" collapsed="false">
      <c r="A6179" s="18" t="s">
        <v>12023</v>
      </c>
      <c r="B6179" s="62" t="n">
        <v>4673864</v>
      </c>
      <c r="C6179" s="38" t="s">
        <v>12024</v>
      </c>
      <c r="D6179" s="30" t="n">
        <f aca="false">F6179*4</f>
        <v>24</v>
      </c>
      <c r="E6179" s="61"/>
      <c r="F6179" s="77" t="n">
        <v>6</v>
      </c>
      <c r="G6179" s="61"/>
      <c r="H6179" s="61"/>
    </row>
    <row r="6180" customFormat="false" ht="15" hidden="false" customHeight="false" outlineLevel="0" collapsed="false">
      <c r="A6180" s="18" t="s">
        <v>12025</v>
      </c>
      <c r="B6180" s="62" t="n">
        <v>4673868</v>
      </c>
      <c r="C6180" s="38" t="s">
        <v>12026</v>
      </c>
      <c r="D6180" s="30" t="n">
        <f aca="false">F6180*4</f>
        <v>24</v>
      </c>
      <c r="E6180" s="61"/>
      <c r="F6180" s="77" t="n">
        <v>6</v>
      </c>
      <c r="G6180" s="61"/>
      <c r="H6180" s="61"/>
    </row>
    <row r="6181" customFormat="false" ht="15" hidden="false" customHeight="false" outlineLevel="0" collapsed="false">
      <c r="A6181" s="18" t="s">
        <v>12027</v>
      </c>
      <c r="B6181" s="62" t="n">
        <v>98444350</v>
      </c>
      <c r="C6181" s="38" t="s">
        <v>12028</v>
      </c>
      <c r="D6181" s="30" t="n">
        <f aca="false">F6181*4</f>
        <v>24</v>
      </c>
      <c r="E6181" s="61"/>
      <c r="F6181" s="77" t="n">
        <v>6</v>
      </c>
      <c r="G6181" s="61"/>
      <c r="H6181" s="61"/>
    </row>
    <row r="6182" customFormat="false" ht="15" hidden="false" customHeight="false" outlineLevel="0" collapsed="false">
      <c r="A6182" s="18" t="s">
        <v>12029</v>
      </c>
      <c r="B6182" s="62" t="n">
        <v>98444352</v>
      </c>
      <c r="C6182" s="38" t="s">
        <v>12030</v>
      </c>
      <c r="D6182" s="30" t="n">
        <f aca="false">F6182*4</f>
        <v>24</v>
      </c>
      <c r="E6182" s="61"/>
      <c r="F6182" s="77" t="n">
        <v>6</v>
      </c>
      <c r="G6182" s="61"/>
      <c r="H6182" s="61"/>
    </row>
    <row r="6183" customFormat="false" ht="15" hidden="false" customHeight="false" outlineLevel="0" collapsed="false">
      <c r="A6183" s="18" t="s">
        <v>12031</v>
      </c>
      <c r="B6183" s="62" t="n">
        <v>98474605</v>
      </c>
      <c r="C6183" s="38" t="s">
        <v>7398</v>
      </c>
      <c r="D6183" s="30" t="n">
        <f aca="false">F6183*4</f>
        <v>96</v>
      </c>
      <c r="E6183" s="61"/>
      <c r="F6183" s="77" t="n">
        <v>24</v>
      </c>
      <c r="G6183" s="61"/>
      <c r="H6183" s="61"/>
    </row>
    <row r="6184" customFormat="false" ht="15" hidden="false" customHeight="false" outlineLevel="0" collapsed="false">
      <c r="A6184" s="18" t="s">
        <v>12032</v>
      </c>
      <c r="B6184" s="62" t="n">
        <v>98474126</v>
      </c>
      <c r="C6184" s="38" t="s">
        <v>12033</v>
      </c>
      <c r="D6184" s="30" t="n">
        <f aca="false">F6184*4</f>
        <v>96</v>
      </c>
      <c r="E6184" s="61"/>
      <c r="F6184" s="77" t="n">
        <v>24</v>
      </c>
      <c r="G6184" s="61"/>
      <c r="H6184" s="61"/>
    </row>
    <row r="6185" customFormat="false" ht="15" hidden="false" customHeight="false" outlineLevel="0" collapsed="false">
      <c r="A6185" s="18" t="s">
        <v>12034</v>
      </c>
      <c r="B6185" s="62" t="n">
        <v>14196470</v>
      </c>
      <c r="C6185" s="38" t="s">
        <v>12035</v>
      </c>
      <c r="D6185" s="30" t="n">
        <f aca="false">F6185*4</f>
        <v>480</v>
      </c>
      <c r="E6185" s="61"/>
      <c r="F6185" s="77" t="n">
        <v>120</v>
      </c>
      <c r="G6185" s="61"/>
      <c r="H6185" s="61"/>
    </row>
    <row r="6186" customFormat="false" ht="15" hidden="false" customHeight="false" outlineLevel="0" collapsed="false">
      <c r="A6186" s="18" t="s">
        <v>12036</v>
      </c>
      <c r="B6186" s="62" t="n">
        <v>98474127</v>
      </c>
      <c r="C6186" s="38" t="s">
        <v>5478</v>
      </c>
      <c r="D6186" s="30" t="n">
        <f aca="false">F6186*4</f>
        <v>40</v>
      </c>
      <c r="E6186" s="61"/>
      <c r="F6186" s="77" t="n">
        <v>10</v>
      </c>
      <c r="G6186" s="61"/>
      <c r="H6186" s="61"/>
    </row>
    <row r="6187" customFormat="false" ht="15" hidden="false" customHeight="false" outlineLevel="0" collapsed="false">
      <c r="A6187" s="18" t="s">
        <v>12037</v>
      </c>
      <c r="B6187" s="62" t="n">
        <v>99431534</v>
      </c>
      <c r="C6187" s="38" t="s">
        <v>5496</v>
      </c>
      <c r="D6187" s="30" t="n">
        <f aca="false">F6187*4</f>
        <v>40</v>
      </c>
      <c r="E6187" s="61"/>
      <c r="F6187" s="77" t="n">
        <v>10</v>
      </c>
      <c r="G6187" s="61"/>
      <c r="H6187" s="61"/>
    </row>
    <row r="6188" customFormat="false" ht="15" hidden="false" customHeight="false" outlineLevel="0" collapsed="false">
      <c r="A6188" s="18" t="s">
        <v>12038</v>
      </c>
      <c r="B6188" s="62" t="n">
        <v>99431535</v>
      </c>
      <c r="C6188" s="38" t="s">
        <v>5496</v>
      </c>
      <c r="D6188" s="30" t="n">
        <f aca="false">F6188*4</f>
        <v>40</v>
      </c>
      <c r="E6188" s="61"/>
      <c r="F6188" s="77" t="n">
        <v>10</v>
      </c>
      <c r="G6188" s="61"/>
      <c r="H6188" s="61"/>
    </row>
    <row r="6189" customFormat="false" ht="15" hidden="false" customHeight="false" outlineLevel="0" collapsed="false">
      <c r="A6189" s="18" t="s">
        <v>12039</v>
      </c>
      <c r="B6189" s="62" t="n">
        <v>99466887</v>
      </c>
      <c r="C6189" s="38" t="s">
        <v>5494</v>
      </c>
      <c r="D6189" s="30" t="n">
        <f aca="false">F6189*4</f>
        <v>16</v>
      </c>
      <c r="E6189" s="61"/>
      <c r="F6189" s="77" t="n">
        <v>4</v>
      </c>
      <c r="G6189" s="61"/>
      <c r="H6189" s="61"/>
    </row>
    <row r="6190" customFormat="false" ht="15" hidden="false" customHeight="false" outlineLevel="0" collapsed="false">
      <c r="A6190" s="18" t="s">
        <v>12040</v>
      </c>
      <c r="B6190" s="62" t="n">
        <v>1907470</v>
      </c>
      <c r="C6190" s="38" t="s">
        <v>12041</v>
      </c>
      <c r="D6190" s="30" t="n">
        <f aca="false">F6190*4</f>
        <v>48</v>
      </c>
      <c r="E6190" s="61"/>
      <c r="F6190" s="77" t="n">
        <v>12</v>
      </c>
      <c r="G6190" s="61"/>
      <c r="H6190" s="61"/>
    </row>
    <row r="6191" customFormat="false" ht="15" hidden="false" customHeight="false" outlineLevel="0" collapsed="false">
      <c r="A6191" s="18" t="s">
        <v>12042</v>
      </c>
      <c r="B6191" s="62" t="n">
        <v>4847766</v>
      </c>
      <c r="C6191" s="38" t="s">
        <v>10972</v>
      </c>
      <c r="D6191" s="30" t="n">
        <f aca="false">F6191*4</f>
        <v>24</v>
      </c>
      <c r="E6191" s="61"/>
      <c r="F6191" s="77" t="n">
        <v>6</v>
      </c>
      <c r="G6191" s="61"/>
      <c r="H6191" s="61"/>
    </row>
    <row r="6192" customFormat="false" ht="15" hidden="false" customHeight="false" outlineLevel="0" collapsed="false">
      <c r="A6192" s="18" t="s">
        <v>12043</v>
      </c>
      <c r="B6192" s="62" t="n">
        <v>4848241</v>
      </c>
      <c r="C6192" s="38" t="s">
        <v>12044</v>
      </c>
      <c r="D6192" s="30" t="n">
        <f aca="false">F6192*4</f>
        <v>24</v>
      </c>
      <c r="E6192" s="61"/>
      <c r="F6192" s="77" t="n">
        <v>6</v>
      </c>
      <c r="G6192" s="61"/>
      <c r="H6192" s="61"/>
    </row>
    <row r="6193" customFormat="false" ht="15" hidden="false" customHeight="false" outlineLevel="0" collapsed="false">
      <c r="A6193" s="18" t="s">
        <v>12045</v>
      </c>
      <c r="B6193" s="62" t="n">
        <v>99448869</v>
      </c>
      <c r="C6193" s="38" t="s">
        <v>3538</v>
      </c>
      <c r="D6193" s="30" t="n">
        <f aca="false">F6193*4</f>
        <v>24</v>
      </c>
      <c r="E6193" s="61"/>
      <c r="F6193" s="77" t="n">
        <v>6</v>
      </c>
      <c r="G6193" s="61"/>
      <c r="H6193" s="61"/>
    </row>
    <row r="6194" customFormat="false" ht="15" hidden="false" customHeight="false" outlineLevel="0" collapsed="false">
      <c r="A6194" s="18" t="s">
        <v>12046</v>
      </c>
      <c r="B6194" s="62" t="n">
        <v>4633536</v>
      </c>
      <c r="C6194" s="38" t="s">
        <v>12047</v>
      </c>
      <c r="D6194" s="30" t="n">
        <f aca="false">F6194*4</f>
        <v>40</v>
      </c>
      <c r="E6194" s="61"/>
      <c r="F6194" s="77" t="n">
        <v>10</v>
      </c>
      <c r="G6194" s="61"/>
      <c r="H6194" s="61"/>
    </row>
    <row r="6195" customFormat="false" ht="15" hidden="false" customHeight="false" outlineLevel="0" collapsed="false">
      <c r="A6195" s="18" t="s">
        <v>12048</v>
      </c>
      <c r="B6195" s="62" t="n">
        <v>4693706</v>
      </c>
      <c r="C6195" s="38" t="s">
        <v>12049</v>
      </c>
      <c r="D6195" s="30" t="n">
        <f aca="false">F6195*4</f>
        <v>40</v>
      </c>
      <c r="E6195" s="61"/>
      <c r="F6195" s="77" t="n">
        <v>10</v>
      </c>
      <c r="G6195" s="61"/>
      <c r="H6195" s="61"/>
    </row>
    <row r="6196" customFormat="false" ht="15" hidden="false" customHeight="false" outlineLevel="0" collapsed="false">
      <c r="A6196" s="18" t="s">
        <v>12050</v>
      </c>
      <c r="B6196" s="62" t="n">
        <v>98417585</v>
      </c>
      <c r="C6196" s="38" t="s">
        <v>12051</v>
      </c>
      <c r="D6196" s="30" t="n">
        <f aca="false">F6196*4</f>
        <v>40</v>
      </c>
      <c r="E6196" s="61"/>
      <c r="F6196" s="77" t="n">
        <v>10</v>
      </c>
      <c r="G6196" s="61"/>
      <c r="H6196" s="61"/>
    </row>
    <row r="6197" customFormat="false" ht="15" hidden="false" customHeight="false" outlineLevel="0" collapsed="false">
      <c r="A6197" s="18" t="s">
        <v>12052</v>
      </c>
      <c r="B6197" s="62" t="n">
        <v>99436186</v>
      </c>
      <c r="C6197" s="38" t="s">
        <v>1941</v>
      </c>
      <c r="D6197" s="30" t="n">
        <f aca="false">F6197*4</f>
        <v>16</v>
      </c>
      <c r="E6197" s="61"/>
      <c r="F6197" s="77" t="n">
        <v>4</v>
      </c>
      <c r="G6197" s="61"/>
      <c r="H6197" s="61"/>
    </row>
    <row r="6198" customFormat="false" ht="15" hidden="false" customHeight="false" outlineLevel="0" collapsed="false">
      <c r="A6198" s="18" t="s">
        <v>12053</v>
      </c>
      <c r="B6198" s="62" t="n">
        <v>93160510</v>
      </c>
      <c r="C6198" s="38" t="s">
        <v>2573</v>
      </c>
      <c r="D6198" s="30" t="n">
        <f aca="false">F6198*4</f>
        <v>48</v>
      </c>
      <c r="E6198" s="61"/>
      <c r="F6198" s="77" t="n">
        <v>12</v>
      </c>
      <c r="G6198" s="61"/>
      <c r="H6198" s="61"/>
    </row>
    <row r="6199" customFormat="false" ht="15" hidden="false" customHeight="false" outlineLevel="0" collapsed="false">
      <c r="A6199" s="18" t="s">
        <v>12054</v>
      </c>
      <c r="B6199" s="62" t="n">
        <v>98467215</v>
      </c>
      <c r="C6199" s="38" t="s">
        <v>11988</v>
      </c>
      <c r="D6199" s="30" t="n">
        <f aca="false">F6199*4</f>
        <v>48</v>
      </c>
      <c r="E6199" s="61"/>
      <c r="F6199" s="77" t="n">
        <v>12</v>
      </c>
      <c r="G6199" s="61"/>
      <c r="H6199" s="61"/>
    </row>
    <row r="6200" customFormat="false" ht="15" hidden="false" customHeight="false" outlineLevel="0" collapsed="false">
      <c r="A6200" s="18" t="s">
        <v>12055</v>
      </c>
      <c r="B6200" s="62" t="n">
        <v>17292481</v>
      </c>
      <c r="C6200" s="38" t="s">
        <v>4582</v>
      </c>
      <c r="D6200" s="30" t="n">
        <f aca="false">F6200*4</f>
        <v>96</v>
      </c>
      <c r="E6200" s="61"/>
      <c r="F6200" s="77" t="n">
        <v>24</v>
      </c>
      <c r="G6200" s="61"/>
      <c r="H6200" s="61"/>
    </row>
    <row r="6201" customFormat="false" ht="15" hidden="false" customHeight="false" outlineLevel="0" collapsed="false">
      <c r="A6201" s="18" t="s">
        <v>12056</v>
      </c>
      <c r="B6201" s="62" t="n">
        <v>4529701</v>
      </c>
      <c r="C6201" s="38" t="s">
        <v>12057</v>
      </c>
      <c r="D6201" s="30" t="n">
        <f aca="false">F6201*4</f>
        <v>48</v>
      </c>
      <c r="E6201" s="61"/>
      <c r="F6201" s="77" t="n">
        <v>12</v>
      </c>
      <c r="G6201" s="61"/>
      <c r="H6201" s="61"/>
    </row>
    <row r="6202" customFormat="false" ht="15" hidden="false" customHeight="false" outlineLevel="0" collapsed="false">
      <c r="A6202" s="18" t="s">
        <v>12058</v>
      </c>
      <c r="B6202" s="62" t="n">
        <v>98418371</v>
      </c>
      <c r="C6202" s="38" t="s">
        <v>12059</v>
      </c>
      <c r="D6202" s="30" t="n">
        <f aca="false">F6202*4</f>
        <v>16</v>
      </c>
      <c r="E6202" s="61"/>
      <c r="F6202" s="77" t="n">
        <v>4</v>
      </c>
      <c r="G6202" s="61"/>
      <c r="H6202" s="61"/>
    </row>
    <row r="6203" customFormat="false" ht="15" hidden="false" customHeight="false" outlineLevel="0" collapsed="false">
      <c r="A6203" s="18" t="s">
        <v>12060</v>
      </c>
      <c r="B6203" s="62" t="n">
        <v>1905105</v>
      </c>
      <c r="C6203" s="38" t="s">
        <v>12061</v>
      </c>
      <c r="D6203" s="30" t="n">
        <f aca="false">F6203*4</f>
        <v>16</v>
      </c>
      <c r="E6203" s="61"/>
      <c r="F6203" s="77" t="n">
        <v>4</v>
      </c>
      <c r="G6203" s="61"/>
      <c r="H6203" s="61"/>
    </row>
    <row r="6204" customFormat="false" ht="15" hidden="false" customHeight="false" outlineLevel="0" collapsed="false">
      <c r="A6204" s="18" t="s">
        <v>12062</v>
      </c>
      <c r="B6204" s="62" t="n">
        <v>1905106</v>
      </c>
      <c r="C6204" s="38" t="s">
        <v>12063</v>
      </c>
      <c r="D6204" s="30" t="n">
        <f aca="false">F6204*4</f>
        <v>16</v>
      </c>
      <c r="E6204" s="61"/>
      <c r="F6204" s="77" t="n">
        <v>4</v>
      </c>
      <c r="G6204" s="61"/>
      <c r="H6204" s="61"/>
    </row>
    <row r="6205" customFormat="false" ht="15" hidden="false" customHeight="false" outlineLevel="0" collapsed="false">
      <c r="A6205" s="18" t="s">
        <v>12064</v>
      </c>
      <c r="B6205" s="62" t="n">
        <v>8194388</v>
      </c>
      <c r="C6205" s="38" t="s">
        <v>11988</v>
      </c>
      <c r="D6205" s="30" t="n">
        <f aca="false">F6205*4</f>
        <v>48</v>
      </c>
      <c r="E6205" s="61"/>
      <c r="F6205" s="77" t="n">
        <v>12</v>
      </c>
      <c r="G6205" s="61"/>
      <c r="H6205" s="61"/>
    </row>
    <row r="6206" customFormat="false" ht="15" hidden="false" customHeight="false" outlineLevel="0" collapsed="false">
      <c r="A6206" s="18" t="s">
        <v>12065</v>
      </c>
      <c r="B6206" s="62" t="n">
        <v>93156711</v>
      </c>
      <c r="C6206" s="38" t="s">
        <v>12066</v>
      </c>
      <c r="D6206" s="30" t="n">
        <f aca="false">F6206*4</f>
        <v>16</v>
      </c>
      <c r="E6206" s="61"/>
      <c r="F6206" s="77" t="n">
        <v>4</v>
      </c>
      <c r="G6206" s="61"/>
      <c r="H6206" s="61"/>
    </row>
    <row r="6207" customFormat="false" ht="15" hidden="false" customHeight="false" outlineLevel="0" collapsed="false">
      <c r="A6207" s="18" t="s">
        <v>12067</v>
      </c>
      <c r="B6207" s="62" t="n">
        <v>8194389</v>
      </c>
      <c r="C6207" s="38" t="s">
        <v>4582</v>
      </c>
      <c r="D6207" s="30" t="n">
        <f aca="false">F6207*4</f>
        <v>48</v>
      </c>
      <c r="E6207" s="61"/>
      <c r="F6207" s="77" t="n">
        <v>12</v>
      </c>
      <c r="G6207" s="61"/>
      <c r="H6207" s="61"/>
    </row>
    <row r="6208" customFormat="false" ht="15" hidden="false" customHeight="false" outlineLevel="0" collapsed="false">
      <c r="A6208" s="18" t="s">
        <v>12068</v>
      </c>
      <c r="B6208" s="62" t="n">
        <v>93190081</v>
      </c>
      <c r="C6208" s="38" t="s">
        <v>12069</v>
      </c>
      <c r="D6208" s="30" t="n">
        <f aca="false">F6208*4</f>
        <v>16</v>
      </c>
      <c r="E6208" s="61"/>
      <c r="F6208" s="77" t="n">
        <v>4</v>
      </c>
      <c r="G6208" s="61"/>
      <c r="H6208" s="61"/>
    </row>
    <row r="6209" customFormat="false" ht="15" hidden="false" customHeight="false" outlineLevel="0" collapsed="false">
      <c r="A6209" s="18" t="s">
        <v>12070</v>
      </c>
      <c r="B6209" s="62" t="n">
        <v>93156705</v>
      </c>
      <c r="C6209" s="38" t="s">
        <v>7173</v>
      </c>
      <c r="D6209" s="30" t="n">
        <f aca="false">F6209*4</f>
        <v>16</v>
      </c>
      <c r="E6209" s="61"/>
      <c r="F6209" s="77" t="n">
        <v>4</v>
      </c>
      <c r="G6209" s="61"/>
      <c r="H6209" s="61"/>
    </row>
    <row r="6210" customFormat="false" ht="15" hidden="false" customHeight="false" outlineLevel="0" collapsed="false">
      <c r="A6210" s="18" t="s">
        <v>12071</v>
      </c>
      <c r="B6210" s="62" t="n">
        <v>93156704</v>
      </c>
      <c r="C6210" s="38" t="s">
        <v>12072</v>
      </c>
      <c r="D6210" s="30" t="n">
        <f aca="false">F6210*4</f>
        <v>8</v>
      </c>
      <c r="E6210" s="61"/>
      <c r="F6210" s="77" t="n">
        <v>2</v>
      </c>
      <c r="G6210" s="61"/>
      <c r="H6210" s="61"/>
    </row>
    <row r="6211" customFormat="false" ht="15" hidden="false" customHeight="false" outlineLevel="0" collapsed="false">
      <c r="A6211" s="18" t="s">
        <v>12073</v>
      </c>
      <c r="B6211" s="62" t="n">
        <v>93190750</v>
      </c>
      <c r="C6211" s="38" t="s">
        <v>12074</v>
      </c>
      <c r="D6211" s="30" t="n">
        <f aca="false">F6211*4</f>
        <v>8</v>
      </c>
      <c r="E6211" s="61"/>
      <c r="F6211" s="77" t="n">
        <v>2</v>
      </c>
      <c r="G6211" s="61"/>
      <c r="H6211" s="61"/>
    </row>
    <row r="6212" customFormat="false" ht="15" hidden="false" customHeight="false" outlineLevel="0" collapsed="false">
      <c r="A6212" s="18" t="s">
        <v>12075</v>
      </c>
      <c r="B6212" s="62" t="n">
        <v>98435435</v>
      </c>
      <c r="C6212" s="38" t="s">
        <v>12076</v>
      </c>
      <c r="D6212" s="30" t="n">
        <f aca="false">F6212*4</f>
        <v>48</v>
      </c>
      <c r="E6212" s="61"/>
      <c r="F6212" s="77" t="n">
        <v>12</v>
      </c>
      <c r="G6212" s="61"/>
      <c r="H6212" s="61"/>
    </row>
    <row r="6213" customFormat="false" ht="15" hidden="false" customHeight="false" outlineLevel="0" collapsed="false">
      <c r="A6213" s="18" t="s">
        <v>12077</v>
      </c>
      <c r="B6213" s="62" t="n">
        <v>99446320</v>
      </c>
      <c r="C6213" s="38" t="s">
        <v>12076</v>
      </c>
      <c r="D6213" s="30" t="n">
        <f aca="false">F6213*4</f>
        <v>48</v>
      </c>
      <c r="E6213" s="61"/>
      <c r="F6213" s="77" t="n">
        <v>12</v>
      </c>
      <c r="G6213" s="61"/>
      <c r="H6213" s="61"/>
    </row>
    <row r="6214" customFormat="false" ht="15" hidden="false" customHeight="false" outlineLevel="0" collapsed="false">
      <c r="A6214" s="18" t="s">
        <v>12078</v>
      </c>
      <c r="B6214" s="62" t="n">
        <v>500344421</v>
      </c>
      <c r="C6214" s="38" t="s">
        <v>12076</v>
      </c>
      <c r="D6214" s="30" t="n">
        <f aca="false">F6214*4</f>
        <v>48</v>
      </c>
      <c r="E6214" s="61"/>
      <c r="F6214" s="77" t="n">
        <v>12</v>
      </c>
      <c r="G6214" s="61"/>
      <c r="H6214" s="61"/>
    </row>
    <row r="6215" customFormat="false" ht="15" hidden="false" customHeight="false" outlineLevel="0" collapsed="false">
      <c r="A6215" s="18" t="s">
        <v>12079</v>
      </c>
      <c r="B6215" s="62" t="n">
        <v>98436153</v>
      </c>
      <c r="C6215" s="38" t="s">
        <v>12076</v>
      </c>
      <c r="D6215" s="30" t="n">
        <f aca="false">F6215*4</f>
        <v>48</v>
      </c>
      <c r="E6215" s="61"/>
      <c r="F6215" s="77" t="n">
        <v>12</v>
      </c>
      <c r="G6215" s="61"/>
      <c r="H6215" s="61"/>
    </row>
    <row r="6216" customFormat="false" ht="15" hidden="false" customHeight="false" outlineLevel="0" collapsed="false">
      <c r="A6216" s="18" t="s">
        <v>12080</v>
      </c>
      <c r="B6216" s="62" t="n">
        <v>98435765</v>
      </c>
      <c r="C6216" s="38" t="s">
        <v>12076</v>
      </c>
      <c r="D6216" s="30" t="n">
        <f aca="false">F6216*4</f>
        <v>48</v>
      </c>
      <c r="E6216" s="61"/>
      <c r="F6216" s="77" t="n">
        <v>12</v>
      </c>
      <c r="G6216" s="61"/>
      <c r="H6216" s="61"/>
    </row>
    <row r="6217" customFormat="false" ht="15" hidden="false" customHeight="false" outlineLevel="0" collapsed="false">
      <c r="A6217" s="18" t="s">
        <v>12081</v>
      </c>
      <c r="B6217" s="62" t="n">
        <v>98484622</v>
      </c>
      <c r="C6217" s="38" t="s">
        <v>12076</v>
      </c>
      <c r="D6217" s="30" t="n">
        <f aca="false">F6217*4</f>
        <v>48</v>
      </c>
      <c r="E6217" s="61"/>
      <c r="F6217" s="77" t="n">
        <v>12</v>
      </c>
      <c r="G6217" s="61"/>
      <c r="H6217" s="61"/>
    </row>
    <row r="6218" customFormat="false" ht="15" hidden="false" customHeight="false" outlineLevel="0" collapsed="false">
      <c r="A6218" s="18" t="s">
        <v>12082</v>
      </c>
      <c r="B6218" s="62" t="n">
        <v>4800661</v>
      </c>
      <c r="C6218" s="38" t="s">
        <v>2367</v>
      </c>
      <c r="D6218" s="30" t="n">
        <f aca="false">F6218*4</f>
        <v>96</v>
      </c>
      <c r="E6218" s="61"/>
      <c r="F6218" s="77" t="n">
        <v>24</v>
      </c>
      <c r="G6218" s="61"/>
      <c r="H6218" s="61"/>
    </row>
    <row r="6219" customFormat="false" ht="15" hidden="false" customHeight="false" outlineLevel="0" collapsed="false">
      <c r="A6219" s="18" t="s">
        <v>12083</v>
      </c>
      <c r="B6219" s="62" t="n">
        <v>17284681</v>
      </c>
      <c r="C6219" s="38" t="s">
        <v>9563</v>
      </c>
      <c r="D6219" s="30" t="n">
        <f aca="false">F6219*4</f>
        <v>96</v>
      </c>
      <c r="E6219" s="61"/>
      <c r="F6219" s="77" t="n">
        <v>24</v>
      </c>
      <c r="G6219" s="61"/>
      <c r="H6219" s="61"/>
    </row>
    <row r="6220" customFormat="false" ht="15" hidden="false" customHeight="false" outlineLevel="0" collapsed="false">
      <c r="A6220" s="18" t="s">
        <v>12084</v>
      </c>
      <c r="B6220" s="62" t="n">
        <v>4860504</v>
      </c>
      <c r="C6220" s="38" t="s">
        <v>5570</v>
      </c>
      <c r="D6220" s="30" t="n">
        <f aca="false">F6220*4</f>
        <v>48</v>
      </c>
      <c r="E6220" s="61"/>
      <c r="F6220" s="77" t="n">
        <v>12</v>
      </c>
      <c r="G6220" s="61"/>
      <c r="H6220" s="61"/>
    </row>
    <row r="6221" customFormat="false" ht="15" hidden="false" customHeight="false" outlineLevel="0" collapsed="false">
      <c r="A6221" s="18" t="s">
        <v>12085</v>
      </c>
      <c r="B6221" s="62" t="n">
        <v>98498924</v>
      </c>
      <c r="C6221" s="38" t="s">
        <v>12086</v>
      </c>
      <c r="D6221" s="30" t="n">
        <f aca="false">F6221*4</f>
        <v>24</v>
      </c>
      <c r="E6221" s="61"/>
      <c r="F6221" s="77" t="n">
        <v>6</v>
      </c>
      <c r="G6221" s="61"/>
      <c r="H6221" s="61"/>
    </row>
    <row r="6222" customFormat="false" ht="15" hidden="false" customHeight="false" outlineLevel="0" collapsed="false">
      <c r="A6222" s="18" t="s">
        <v>12087</v>
      </c>
      <c r="B6222" s="62" t="n">
        <v>98499111</v>
      </c>
      <c r="C6222" s="38" t="s">
        <v>12088</v>
      </c>
      <c r="D6222" s="30" t="n">
        <f aca="false">F6222*4</f>
        <v>48</v>
      </c>
      <c r="E6222" s="61"/>
      <c r="F6222" s="77" t="n">
        <v>12</v>
      </c>
      <c r="G6222" s="61"/>
      <c r="H6222" s="61"/>
    </row>
    <row r="6223" customFormat="false" ht="15" hidden="false" customHeight="false" outlineLevel="0" collapsed="false">
      <c r="A6223" s="18" t="s">
        <v>12089</v>
      </c>
      <c r="B6223" s="62" t="n">
        <v>500310903</v>
      </c>
      <c r="C6223" s="38" t="s">
        <v>2076</v>
      </c>
      <c r="D6223" s="30" t="n">
        <f aca="false">F6223*4</f>
        <v>16</v>
      </c>
      <c r="E6223" s="61"/>
      <c r="F6223" s="77" t="n">
        <v>4</v>
      </c>
      <c r="G6223" s="61"/>
      <c r="H6223" s="61"/>
    </row>
    <row r="6224" customFormat="false" ht="15" hidden="false" customHeight="false" outlineLevel="0" collapsed="false">
      <c r="A6224" s="18" t="s">
        <v>12090</v>
      </c>
      <c r="B6224" s="62" t="n">
        <v>93162119</v>
      </c>
      <c r="C6224" s="38" t="s">
        <v>12091</v>
      </c>
      <c r="D6224" s="30" t="n">
        <f aca="false">F6224*4</f>
        <v>8</v>
      </c>
      <c r="E6224" s="61"/>
      <c r="F6224" s="77" t="n">
        <v>2</v>
      </c>
      <c r="G6224" s="61"/>
      <c r="H6224" s="61"/>
    </row>
    <row r="6225" customFormat="false" ht="15" hidden="false" customHeight="false" outlineLevel="0" collapsed="false">
      <c r="A6225" s="18" t="s">
        <v>12092</v>
      </c>
      <c r="B6225" s="62" t="n">
        <v>93162120</v>
      </c>
      <c r="C6225" s="38" t="s">
        <v>12093</v>
      </c>
      <c r="D6225" s="30" t="n">
        <f aca="false">F6225*4</f>
        <v>8</v>
      </c>
      <c r="E6225" s="61"/>
      <c r="F6225" s="77" t="n">
        <v>2</v>
      </c>
      <c r="G6225" s="61"/>
      <c r="H6225" s="61"/>
    </row>
    <row r="6226" customFormat="false" ht="15" hidden="false" customHeight="false" outlineLevel="0" collapsed="false">
      <c r="A6226" s="18" t="s">
        <v>12094</v>
      </c>
      <c r="B6226" s="62" t="n">
        <v>93162116</v>
      </c>
      <c r="C6226" s="38" t="s">
        <v>12095</v>
      </c>
      <c r="D6226" s="30" t="n">
        <f aca="false">F6226*4</f>
        <v>8</v>
      </c>
      <c r="E6226" s="61"/>
      <c r="F6226" s="77" t="n">
        <v>2</v>
      </c>
      <c r="G6226" s="61"/>
      <c r="H6226" s="61"/>
    </row>
    <row r="6227" customFormat="false" ht="15" hidden="false" customHeight="false" outlineLevel="0" collapsed="false">
      <c r="A6227" s="18" t="s">
        <v>12096</v>
      </c>
      <c r="B6227" s="62" t="n">
        <v>93190964</v>
      </c>
      <c r="C6227" s="38" t="s">
        <v>12097</v>
      </c>
      <c r="D6227" s="30" t="n">
        <f aca="false">F6227*4</f>
        <v>8</v>
      </c>
      <c r="E6227" s="61"/>
      <c r="F6227" s="77" t="n">
        <v>2</v>
      </c>
      <c r="G6227" s="61"/>
      <c r="H6227" s="61"/>
    </row>
    <row r="6228" customFormat="false" ht="15" hidden="false" customHeight="false" outlineLevel="0" collapsed="false">
      <c r="A6228" s="18" t="s">
        <v>12098</v>
      </c>
      <c r="B6228" s="62" t="n">
        <v>93190969</v>
      </c>
      <c r="C6228" s="38" t="s">
        <v>12099</v>
      </c>
      <c r="D6228" s="30" t="n">
        <f aca="false">F6228*4</f>
        <v>8</v>
      </c>
      <c r="E6228" s="61"/>
      <c r="F6228" s="77" t="n">
        <v>2</v>
      </c>
      <c r="G6228" s="61"/>
      <c r="H6228" s="61"/>
    </row>
    <row r="6229" customFormat="false" ht="15" hidden="false" customHeight="false" outlineLevel="0" collapsed="false">
      <c r="A6229" s="18" t="s">
        <v>12100</v>
      </c>
      <c r="B6229" s="62" t="n">
        <v>4802261</v>
      </c>
      <c r="C6229" s="38" t="s">
        <v>12101</v>
      </c>
      <c r="D6229" s="30" t="n">
        <f aca="false">F6229*4</f>
        <v>8</v>
      </c>
      <c r="E6229" s="61"/>
      <c r="F6229" s="77" t="n">
        <v>2</v>
      </c>
      <c r="G6229" s="61"/>
      <c r="H6229" s="61"/>
    </row>
    <row r="6230" customFormat="false" ht="15" hidden="false" customHeight="false" outlineLevel="0" collapsed="false">
      <c r="A6230" s="18" t="s">
        <v>12102</v>
      </c>
      <c r="B6230" s="62" t="n">
        <v>99445447</v>
      </c>
      <c r="C6230" s="38" t="s">
        <v>1885</v>
      </c>
      <c r="D6230" s="30" t="n">
        <f aca="false">F6230*4</f>
        <v>48</v>
      </c>
      <c r="E6230" s="61"/>
      <c r="F6230" s="77" t="n">
        <v>12</v>
      </c>
      <c r="G6230" s="61"/>
      <c r="H6230" s="61"/>
    </row>
    <row r="6231" customFormat="false" ht="15" hidden="false" customHeight="false" outlineLevel="0" collapsed="false">
      <c r="A6231" s="18" t="s">
        <v>12103</v>
      </c>
      <c r="B6231" s="62" t="n">
        <v>99469013</v>
      </c>
      <c r="C6231" s="38" t="s">
        <v>12104</v>
      </c>
      <c r="D6231" s="30" t="n">
        <f aca="false">F6231*4</f>
        <v>40</v>
      </c>
      <c r="E6231" s="61"/>
      <c r="F6231" s="77" t="n">
        <v>10</v>
      </c>
      <c r="G6231" s="61"/>
      <c r="H6231" s="61"/>
    </row>
    <row r="6232" customFormat="false" ht="15" hidden="false" customHeight="false" outlineLevel="0" collapsed="false">
      <c r="A6232" s="18" t="s">
        <v>12105</v>
      </c>
      <c r="B6232" s="62" t="n">
        <v>4813618</v>
      </c>
      <c r="C6232" s="38" t="s">
        <v>12106</v>
      </c>
      <c r="D6232" s="30" t="n">
        <f aca="false">F6232*4</f>
        <v>8</v>
      </c>
      <c r="E6232" s="61"/>
      <c r="F6232" s="77" t="n">
        <v>2</v>
      </c>
      <c r="G6232" s="61"/>
      <c r="H6232" s="61"/>
    </row>
    <row r="6233" customFormat="false" ht="15" hidden="false" customHeight="false" outlineLevel="0" collapsed="false">
      <c r="A6233" s="18" t="s">
        <v>12107</v>
      </c>
      <c r="B6233" s="62" t="n">
        <v>4762647</v>
      </c>
      <c r="C6233" s="38" t="s">
        <v>12108</v>
      </c>
      <c r="D6233" s="30" t="n">
        <f aca="false">F6233*4</f>
        <v>48</v>
      </c>
      <c r="E6233" s="61"/>
      <c r="F6233" s="77" t="n">
        <v>12</v>
      </c>
      <c r="G6233" s="61"/>
      <c r="H6233" s="61"/>
    </row>
    <row r="6234" customFormat="false" ht="15" hidden="false" customHeight="false" outlineLevel="0" collapsed="false">
      <c r="A6234" s="18" t="s">
        <v>12109</v>
      </c>
      <c r="B6234" s="62" t="n">
        <v>4813620</v>
      </c>
      <c r="C6234" s="38" t="s">
        <v>12106</v>
      </c>
      <c r="D6234" s="30" t="n">
        <f aca="false">F6234*4</f>
        <v>8</v>
      </c>
      <c r="E6234" s="61"/>
      <c r="F6234" s="77" t="n">
        <v>2</v>
      </c>
      <c r="G6234" s="61"/>
      <c r="H6234" s="61"/>
    </row>
    <row r="6235" customFormat="false" ht="15" hidden="false" customHeight="false" outlineLevel="0" collapsed="false">
      <c r="A6235" s="18" t="s">
        <v>12110</v>
      </c>
      <c r="B6235" s="62" t="n">
        <v>99450904</v>
      </c>
      <c r="C6235" s="38" t="s">
        <v>12111</v>
      </c>
      <c r="D6235" s="30" t="n">
        <f aca="false">F6235*4</f>
        <v>8</v>
      </c>
      <c r="E6235" s="61"/>
      <c r="F6235" s="77" t="n">
        <v>2</v>
      </c>
      <c r="G6235" s="61"/>
      <c r="H6235" s="61"/>
    </row>
    <row r="6236" customFormat="false" ht="15" hidden="false" customHeight="false" outlineLevel="0" collapsed="false">
      <c r="A6236" s="18" t="s">
        <v>12112</v>
      </c>
      <c r="B6236" s="62" t="n">
        <v>98420718</v>
      </c>
      <c r="C6236" s="38" t="s">
        <v>1899</v>
      </c>
      <c r="D6236" s="30" t="n">
        <f aca="false">F6236*4</f>
        <v>48</v>
      </c>
      <c r="E6236" s="61"/>
      <c r="F6236" s="77" t="n">
        <v>12</v>
      </c>
      <c r="G6236" s="61"/>
      <c r="H6236" s="61"/>
    </row>
    <row r="6237" customFormat="false" ht="15" hidden="false" customHeight="false" outlineLevel="0" collapsed="false">
      <c r="A6237" s="18" t="s">
        <v>12113</v>
      </c>
      <c r="B6237" s="62" t="n">
        <v>4859434</v>
      </c>
      <c r="C6237" s="38" t="s">
        <v>12108</v>
      </c>
      <c r="D6237" s="30" t="n">
        <f aca="false">F6237*4</f>
        <v>48</v>
      </c>
      <c r="E6237" s="61"/>
      <c r="F6237" s="77" t="n">
        <v>12</v>
      </c>
      <c r="G6237" s="61"/>
      <c r="H6237" s="61"/>
    </row>
    <row r="6238" customFormat="false" ht="15" hidden="false" customHeight="false" outlineLevel="0" collapsed="false">
      <c r="A6238" s="18" t="s">
        <v>12114</v>
      </c>
      <c r="B6238" s="62" t="n">
        <v>98416925</v>
      </c>
      <c r="C6238" s="38" t="s">
        <v>12106</v>
      </c>
      <c r="D6238" s="30" t="n">
        <f aca="false">F6238*4</f>
        <v>8</v>
      </c>
      <c r="E6238" s="61"/>
      <c r="F6238" s="77" t="n">
        <v>2</v>
      </c>
      <c r="G6238" s="61"/>
      <c r="H6238" s="61"/>
    </row>
    <row r="6239" customFormat="false" ht="15" hidden="false" customHeight="false" outlineLevel="0" collapsed="false">
      <c r="A6239" s="18" t="s">
        <v>12115</v>
      </c>
      <c r="B6239" s="62" t="n">
        <v>98416926</v>
      </c>
      <c r="C6239" s="38" t="s">
        <v>12106</v>
      </c>
      <c r="D6239" s="30" t="n">
        <f aca="false">F6239*4</f>
        <v>8</v>
      </c>
      <c r="E6239" s="61"/>
      <c r="F6239" s="77" t="n">
        <v>2</v>
      </c>
      <c r="G6239" s="61"/>
      <c r="H6239" s="61"/>
    </row>
    <row r="6240" customFormat="false" ht="15" hidden="false" customHeight="false" outlineLevel="0" collapsed="false">
      <c r="A6240" s="18" t="s">
        <v>12116</v>
      </c>
      <c r="B6240" s="62" t="n">
        <v>99450016</v>
      </c>
      <c r="C6240" s="38" t="s">
        <v>12117</v>
      </c>
      <c r="D6240" s="30" t="n">
        <f aca="false">F6240*4</f>
        <v>160</v>
      </c>
      <c r="E6240" s="61"/>
      <c r="F6240" s="77" t="n">
        <v>40</v>
      </c>
      <c r="G6240" s="61"/>
      <c r="H6240" s="61"/>
    </row>
    <row r="6241" customFormat="false" ht="15" hidden="false" customHeight="false" outlineLevel="0" collapsed="false">
      <c r="A6241" s="18" t="s">
        <v>12118</v>
      </c>
      <c r="B6241" s="62" t="n">
        <v>500325103</v>
      </c>
      <c r="C6241" s="38" t="s">
        <v>12119</v>
      </c>
      <c r="D6241" s="30" t="n">
        <f aca="false">F6241*4</f>
        <v>16</v>
      </c>
      <c r="E6241" s="61"/>
      <c r="F6241" s="77" t="n">
        <v>4</v>
      </c>
      <c r="G6241" s="61"/>
      <c r="H6241" s="61"/>
    </row>
    <row r="6242" customFormat="false" ht="15" hidden="false" customHeight="false" outlineLevel="0" collapsed="false">
      <c r="A6242" s="18" t="s">
        <v>12120</v>
      </c>
      <c r="B6242" s="62" t="n">
        <v>93160544</v>
      </c>
      <c r="C6242" s="38" t="s">
        <v>5751</v>
      </c>
      <c r="D6242" s="30" t="n">
        <f aca="false">F6242*4</f>
        <v>40</v>
      </c>
      <c r="E6242" s="61"/>
      <c r="F6242" s="77" t="n">
        <v>10</v>
      </c>
      <c r="G6242" s="61"/>
      <c r="H6242" s="61"/>
    </row>
    <row r="6243" customFormat="false" ht="15" hidden="false" customHeight="false" outlineLevel="0" collapsed="false">
      <c r="A6243" s="18" t="s">
        <v>12121</v>
      </c>
      <c r="B6243" s="62" t="n">
        <v>42531954</v>
      </c>
      <c r="C6243" s="38" t="s">
        <v>5585</v>
      </c>
      <c r="D6243" s="30" t="n">
        <f aca="false">F6243*4</f>
        <v>80</v>
      </c>
      <c r="E6243" s="61"/>
      <c r="F6243" s="77" t="n">
        <v>20</v>
      </c>
      <c r="G6243" s="61"/>
      <c r="H6243" s="61"/>
    </row>
    <row r="6244" customFormat="false" ht="15" hidden="false" customHeight="false" outlineLevel="0" collapsed="false">
      <c r="A6244" s="18" t="s">
        <v>12122</v>
      </c>
      <c r="B6244" s="62" t="n">
        <v>99450395</v>
      </c>
      <c r="C6244" s="38" t="s">
        <v>12123</v>
      </c>
      <c r="D6244" s="30" t="n">
        <f aca="false">F6244*4</f>
        <v>16</v>
      </c>
      <c r="E6244" s="61"/>
      <c r="F6244" s="77" t="n">
        <v>4</v>
      </c>
      <c r="G6244" s="61"/>
      <c r="H6244" s="61"/>
    </row>
    <row r="6245" customFormat="false" ht="15" hidden="false" customHeight="false" outlineLevel="0" collapsed="false">
      <c r="A6245" s="18" t="s">
        <v>12124</v>
      </c>
      <c r="B6245" s="62" t="n">
        <v>98494898</v>
      </c>
      <c r="C6245" s="38" t="s">
        <v>12125</v>
      </c>
      <c r="D6245" s="30" t="n">
        <f aca="false">F6245*4</f>
        <v>16</v>
      </c>
      <c r="E6245" s="61"/>
      <c r="F6245" s="77" t="n">
        <v>4</v>
      </c>
      <c r="G6245" s="61"/>
      <c r="H6245" s="61"/>
    </row>
    <row r="6246" customFormat="false" ht="15" hidden="false" customHeight="false" outlineLevel="0" collapsed="false">
      <c r="A6246" s="18" t="s">
        <v>12126</v>
      </c>
      <c r="B6246" s="62" t="n">
        <v>42533179</v>
      </c>
      <c r="C6246" s="38" t="s">
        <v>12127</v>
      </c>
      <c r="D6246" s="30" t="n">
        <f aca="false">F6246*4</f>
        <v>40</v>
      </c>
      <c r="E6246" s="61"/>
      <c r="F6246" s="77" t="n">
        <v>10</v>
      </c>
      <c r="G6246" s="61"/>
      <c r="H6246" s="61"/>
    </row>
    <row r="6247" customFormat="false" ht="15" hidden="false" customHeight="false" outlineLevel="0" collapsed="false">
      <c r="A6247" s="18" t="s">
        <v>12128</v>
      </c>
      <c r="B6247" s="62" t="n">
        <v>79052241</v>
      </c>
      <c r="C6247" s="38" t="s">
        <v>8379</v>
      </c>
      <c r="D6247" s="30" t="n">
        <f aca="false">F6247*4</f>
        <v>16</v>
      </c>
      <c r="E6247" s="61"/>
      <c r="F6247" s="77" t="n">
        <v>4</v>
      </c>
      <c r="G6247" s="61"/>
      <c r="H6247" s="61"/>
    </row>
    <row r="6248" customFormat="false" ht="15" hidden="false" customHeight="false" outlineLevel="0" collapsed="false">
      <c r="A6248" s="18" t="s">
        <v>12129</v>
      </c>
      <c r="B6248" s="62" t="n">
        <v>42531215</v>
      </c>
      <c r="C6248" s="38" t="s">
        <v>12130</v>
      </c>
      <c r="D6248" s="30" t="n">
        <f aca="false">F6248*4</f>
        <v>40</v>
      </c>
      <c r="E6248" s="61"/>
      <c r="F6248" s="77" t="n">
        <v>10</v>
      </c>
      <c r="G6248" s="61"/>
      <c r="H6248" s="61"/>
    </row>
    <row r="6249" customFormat="false" ht="15" hidden="false" customHeight="false" outlineLevel="0" collapsed="false">
      <c r="A6249" s="18" t="s">
        <v>12131</v>
      </c>
      <c r="B6249" s="62" t="n">
        <v>93161762</v>
      </c>
      <c r="C6249" s="38" t="s">
        <v>12132</v>
      </c>
      <c r="D6249" s="30" t="n">
        <f aca="false">F6249*4</f>
        <v>48</v>
      </c>
      <c r="E6249" s="61"/>
      <c r="F6249" s="77" t="n">
        <v>12</v>
      </c>
      <c r="G6249" s="61"/>
      <c r="H6249" s="61"/>
    </row>
    <row r="6250" customFormat="false" ht="15" hidden="false" customHeight="false" outlineLevel="0" collapsed="false">
      <c r="A6250" s="18" t="s">
        <v>12133</v>
      </c>
      <c r="B6250" s="62" t="n">
        <v>8198726</v>
      </c>
      <c r="C6250" s="38" t="s">
        <v>12134</v>
      </c>
      <c r="D6250" s="30" t="n">
        <f aca="false">F6250*4</f>
        <v>40</v>
      </c>
      <c r="E6250" s="61"/>
      <c r="F6250" s="77" t="n">
        <v>10</v>
      </c>
      <c r="G6250" s="61"/>
      <c r="H6250" s="61"/>
    </row>
    <row r="6251" customFormat="false" ht="15" hidden="false" customHeight="false" outlineLevel="0" collapsed="false">
      <c r="A6251" s="18" t="s">
        <v>12135</v>
      </c>
      <c r="B6251" s="62" t="n">
        <v>8121267</v>
      </c>
      <c r="C6251" s="38" t="s">
        <v>12136</v>
      </c>
      <c r="D6251" s="30" t="n">
        <f aca="false">F6251*4</f>
        <v>24</v>
      </c>
      <c r="E6251" s="61"/>
      <c r="F6251" s="77" t="n">
        <v>6</v>
      </c>
      <c r="G6251" s="61"/>
      <c r="H6251" s="61"/>
    </row>
    <row r="6252" customFormat="false" ht="15" hidden="false" customHeight="false" outlineLevel="0" collapsed="false">
      <c r="A6252" s="18" t="s">
        <v>12137</v>
      </c>
      <c r="B6252" s="62" t="n">
        <v>79052269</v>
      </c>
      <c r="C6252" s="38" t="s">
        <v>12138</v>
      </c>
      <c r="D6252" s="30" t="n">
        <f aca="false">F6252*4</f>
        <v>48</v>
      </c>
      <c r="E6252" s="61"/>
      <c r="F6252" s="77" t="n">
        <v>12</v>
      </c>
      <c r="G6252" s="61"/>
      <c r="H6252" s="61"/>
    </row>
    <row r="6253" customFormat="false" ht="15" hidden="false" customHeight="false" outlineLevel="0" collapsed="false">
      <c r="A6253" s="18" t="s">
        <v>12139</v>
      </c>
      <c r="B6253" s="62" t="n">
        <v>79052266</v>
      </c>
      <c r="C6253" s="38" t="s">
        <v>12138</v>
      </c>
      <c r="D6253" s="30" t="n">
        <f aca="false">F6253*4</f>
        <v>48</v>
      </c>
      <c r="E6253" s="61"/>
      <c r="F6253" s="77" t="n">
        <v>12</v>
      </c>
      <c r="G6253" s="61"/>
      <c r="H6253" s="61"/>
    </row>
    <row r="6254" customFormat="false" ht="15" hidden="false" customHeight="false" outlineLevel="0" collapsed="false">
      <c r="A6254" s="18" t="s">
        <v>12140</v>
      </c>
      <c r="B6254" s="62" t="n">
        <v>1905095</v>
      </c>
      <c r="C6254" s="38" t="s">
        <v>12141</v>
      </c>
      <c r="D6254" s="30" t="n">
        <f aca="false">F6254*4</f>
        <v>16</v>
      </c>
      <c r="E6254" s="61"/>
      <c r="F6254" s="77" t="n">
        <v>4</v>
      </c>
      <c r="G6254" s="61"/>
      <c r="H6254" s="61"/>
    </row>
    <row r="6255" customFormat="false" ht="15" hidden="false" customHeight="false" outlineLevel="0" collapsed="false">
      <c r="A6255" s="18" t="s">
        <v>12142</v>
      </c>
      <c r="B6255" s="62" t="n">
        <v>1905092</v>
      </c>
      <c r="C6255" s="38" t="s">
        <v>12141</v>
      </c>
      <c r="D6255" s="30" t="n">
        <f aca="false">F6255*4</f>
        <v>16</v>
      </c>
      <c r="E6255" s="61"/>
      <c r="F6255" s="77" t="n">
        <v>4</v>
      </c>
      <c r="G6255" s="61"/>
      <c r="H6255" s="61"/>
    </row>
    <row r="6256" customFormat="false" ht="15" hidden="false" customHeight="false" outlineLevel="0" collapsed="false">
      <c r="A6256" s="18" t="s">
        <v>12143</v>
      </c>
      <c r="B6256" s="62" t="n">
        <v>99449098</v>
      </c>
      <c r="C6256" s="38" t="s">
        <v>12144</v>
      </c>
      <c r="D6256" s="30" t="n">
        <f aca="false">F6256*4</f>
        <v>16</v>
      </c>
      <c r="E6256" s="61"/>
      <c r="F6256" s="77" t="n">
        <v>4</v>
      </c>
      <c r="G6256" s="61"/>
      <c r="H6256" s="61"/>
    </row>
    <row r="6257" customFormat="false" ht="15" hidden="false" customHeight="false" outlineLevel="0" collapsed="false">
      <c r="A6257" s="18" t="s">
        <v>12145</v>
      </c>
      <c r="B6257" s="62" t="n">
        <v>4863360</v>
      </c>
      <c r="C6257" s="38" t="s">
        <v>11173</v>
      </c>
      <c r="D6257" s="30" t="n">
        <f aca="false">F6257*4</f>
        <v>16</v>
      </c>
      <c r="E6257" s="61"/>
      <c r="F6257" s="77" t="n">
        <v>4</v>
      </c>
      <c r="G6257" s="61"/>
      <c r="H6257" s="61"/>
    </row>
    <row r="6258" customFormat="false" ht="15" hidden="false" customHeight="false" outlineLevel="0" collapsed="false">
      <c r="A6258" s="18" t="s">
        <v>12146</v>
      </c>
      <c r="B6258" s="62" t="n">
        <v>1903629</v>
      </c>
      <c r="C6258" s="38" t="s">
        <v>2451</v>
      </c>
      <c r="D6258" s="30" t="n">
        <f aca="false">F6258*4</f>
        <v>18400</v>
      </c>
      <c r="E6258" s="61"/>
      <c r="F6258" s="77" t="n">
        <v>4600</v>
      </c>
      <c r="G6258" s="61"/>
      <c r="H6258" s="61"/>
    </row>
    <row r="6259" customFormat="false" ht="15" hidden="false" customHeight="false" outlineLevel="0" collapsed="false">
      <c r="A6259" s="18" t="s">
        <v>12147</v>
      </c>
      <c r="B6259" s="62" t="n">
        <v>1907640</v>
      </c>
      <c r="C6259" s="38" t="s">
        <v>2634</v>
      </c>
      <c r="D6259" s="30" t="n">
        <f aca="false">F6259*4</f>
        <v>4800</v>
      </c>
      <c r="E6259" s="61"/>
      <c r="F6259" s="77" t="n">
        <v>1200</v>
      </c>
      <c r="G6259" s="61"/>
      <c r="H6259" s="61"/>
    </row>
    <row r="6260" customFormat="false" ht="15" hidden="false" customHeight="false" outlineLevel="0" collapsed="false">
      <c r="A6260" s="18" t="s">
        <v>12148</v>
      </c>
      <c r="B6260" s="62" t="n">
        <v>1908547</v>
      </c>
      <c r="C6260" s="38" t="s">
        <v>2634</v>
      </c>
      <c r="D6260" s="30" t="n">
        <f aca="false">F6260*4</f>
        <v>4800</v>
      </c>
      <c r="E6260" s="61"/>
      <c r="F6260" s="77" t="n">
        <v>1200</v>
      </c>
      <c r="G6260" s="61"/>
      <c r="H6260" s="61"/>
    </row>
    <row r="6261" customFormat="false" ht="15" hidden="false" customHeight="false" outlineLevel="0" collapsed="false">
      <c r="A6261" s="18" t="s">
        <v>12149</v>
      </c>
      <c r="B6261" s="62" t="n">
        <v>1902137</v>
      </c>
      <c r="C6261" s="38" t="s">
        <v>12150</v>
      </c>
      <c r="D6261" s="30" t="n">
        <f aca="false">F6261*4</f>
        <v>200</v>
      </c>
      <c r="E6261" s="61"/>
      <c r="F6261" s="77" t="n">
        <v>50</v>
      </c>
      <c r="G6261" s="61"/>
      <c r="H6261" s="61"/>
    </row>
    <row r="6262" customFormat="false" ht="15" hidden="false" customHeight="false" outlineLevel="0" collapsed="false">
      <c r="A6262" s="18" t="s">
        <v>12151</v>
      </c>
      <c r="B6262" s="62" t="n">
        <v>1904550</v>
      </c>
      <c r="C6262" s="38" t="s">
        <v>12152</v>
      </c>
      <c r="D6262" s="30" t="n">
        <f aca="false">F6262*4</f>
        <v>9320</v>
      </c>
      <c r="E6262" s="61"/>
      <c r="F6262" s="77" t="n">
        <v>2330</v>
      </c>
      <c r="G6262" s="61"/>
      <c r="H6262" s="61"/>
    </row>
    <row r="6263" customFormat="false" ht="15" hidden="false" customHeight="false" outlineLevel="0" collapsed="false">
      <c r="A6263" s="18" t="s">
        <v>12153</v>
      </c>
      <c r="B6263" s="62" t="n">
        <v>500301260</v>
      </c>
      <c r="C6263" s="38" t="s">
        <v>12154</v>
      </c>
      <c r="D6263" s="30" t="n">
        <f aca="false">F6263*4</f>
        <v>400</v>
      </c>
      <c r="E6263" s="61"/>
      <c r="F6263" s="77" t="n">
        <v>100</v>
      </c>
      <c r="G6263" s="61"/>
      <c r="H6263" s="61"/>
    </row>
    <row r="6264" customFormat="false" ht="15" hidden="false" customHeight="false" outlineLevel="0" collapsed="false">
      <c r="A6264" s="18" t="s">
        <v>12155</v>
      </c>
      <c r="B6264" s="62" t="n">
        <v>98459455</v>
      </c>
      <c r="C6264" s="38" t="s">
        <v>12156</v>
      </c>
      <c r="D6264" s="30" t="n">
        <f aca="false">F6264*4</f>
        <v>400</v>
      </c>
      <c r="E6264" s="61"/>
      <c r="F6264" s="77" t="n">
        <v>100</v>
      </c>
      <c r="G6264" s="61"/>
      <c r="H6264" s="61"/>
    </row>
    <row r="6265" customFormat="false" ht="15" hidden="false" customHeight="false" outlineLevel="0" collapsed="false">
      <c r="A6265" s="18" t="s">
        <v>12157</v>
      </c>
      <c r="B6265" s="62" t="n">
        <v>98424453</v>
      </c>
      <c r="C6265" s="38" t="s">
        <v>12158</v>
      </c>
      <c r="D6265" s="30" t="n">
        <f aca="false">F6265*4</f>
        <v>24</v>
      </c>
      <c r="E6265" s="61"/>
      <c r="F6265" s="77" t="n">
        <v>6</v>
      </c>
      <c r="G6265" s="61"/>
      <c r="H6265" s="61"/>
    </row>
    <row r="6266" customFormat="false" ht="15" hidden="false" customHeight="false" outlineLevel="0" collapsed="false">
      <c r="A6266" s="18" t="s">
        <v>12159</v>
      </c>
      <c r="B6266" s="62" t="n">
        <v>93158421</v>
      </c>
      <c r="C6266" s="38" t="s">
        <v>3544</v>
      </c>
      <c r="D6266" s="30" t="n">
        <f aca="false">F6266*4</f>
        <v>80</v>
      </c>
      <c r="E6266" s="61"/>
      <c r="F6266" s="77" t="n">
        <v>20</v>
      </c>
      <c r="G6266" s="61"/>
      <c r="H6266" s="61"/>
    </row>
    <row r="6267" customFormat="false" ht="15" hidden="false" customHeight="false" outlineLevel="0" collapsed="false">
      <c r="A6267" s="18" t="s">
        <v>12160</v>
      </c>
      <c r="B6267" s="62" t="n">
        <v>1307188</v>
      </c>
      <c r="C6267" s="38" t="s">
        <v>12161</v>
      </c>
      <c r="D6267" s="30" t="n">
        <f aca="false">F6267*4</f>
        <v>80</v>
      </c>
      <c r="E6267" s="61"/>
      <c r="F6267" s="77" t="n">
        <v>20</v>
      </c>
      <c r="G6267" s="61"/>
      <c r="H6267" s="61"/>
    </row>
    <row r="6268" customFormat="false" ht="15" hidden="false" customHeight="false" outlineLevel="0" collapsed="false">
      <c r="A6268" s="18" t="s">
        <v>12162</v>
      </c>
      <c r="B6268" s="62" t="n">
        <v>93194382</v>
      </c>
      <c r="C6268" s="38" t="s">
        <v>12163</v>
      </c>
      <c r="D6268" s="30" t="n">
        <f aca="false">F6268*4</f>
        <v>40</v>
      </c>
      <c r="E6268" s="61"/>
      <c r="F6268" s="77" t="n">
        <v>10</v>
      </c>
      <c r="G6268" s="61"/>
      <c r="H6268" s="61"/>
    </row>
    <row r="6269" customFormat="false" ht="15" hidden="false" customHeight="false" outlineLevel="0" collapsed="false">
      <c r="A6269" s="18" t="s">
        <v>12164</v>
      </c>
      <c r="B6269" s="62" t="n">
        <v>93160236</v>
      </c>
      <c r="C6269" s="38" t="s">
        <v>12165</v>
      </c>
      <c r="D6269" s="30" t="n">
        <f aca="false">F6269*4</f>
        <v>240</v>
      </c>
      <c r="E6269" s="61"/>
      <c r="F6269" s="77" t="n">
        <v>60</v>
      </c>
      <c r="G6269" s="61"/>
      <c r="H6269" s="61"/>
    </row>
    <row r="6270" customFormat="false" ht="15" hidden="false" customHeight="false" outlineLevel="0" collapsed="false">
      <c r="A6270" s="18" t="s">
        <v>12166</v>
      </c>
      <c r="B6270" s="62" t="n">
        <v>1905283</v>
      </c>
      <c r="C6270" s="38" t="s">
        <v>12167</v>
      </c>
      <c r="D6270" s="30" t="n">
        <f aca="false">F6270*4</f>
        <v>240</v>
      </c>
      <c r="E6270" s="80"/>
      <c r="F6270" s="77" t="n">
        <v>60</v>
      </c>
      <c r="G6270" s="61"/>
      <c r="H6270" s="61"/>
    </row>
    <row r="6271" customFormat="false" ht="15" hidden="false" customHeight="false" outlineLevel="0" collapsed="false">
      <c r="A6271" s="18" t="s">
        <v>12168</v>
      </c>
      <c r="B6271" s="62" t="n">
        <v>1905473</v>
      </c>
      <c r="C6271" s="38" t="s">
        <v>12167</v>
      </c>
      <c r="D6271" s="30" t="n">
        <f aca="false">F6271*4</f>
        <v>240</v>
      </c>
      <c r="E6271" s="80"/>
      <c r="F6271" s="77" t="n">
        <v>60</v>
      </c>
      <c r="G6271" s="61"/>
      <c r="H6271" s="61"/>
    </row>
    <row r="6272" customFormat="false" ht="15" hidden="false" customHeight="false" outlineLevel="0" collapsed="false">
      <c r="A6272" s="18" t="s">
        <v>12169</v>
      </c>
      <c r="B6272" s="62" t="n">
        <v>93160281</v>
      </c>
      <c r="C6272" s="38" t="s">
        <v>12170</v>
      </c>
      <c r="D6272" s="30" t="n">
        <f aca="false">F6272*4</f>
        <v>48</v>
      </c>
      <c r="E6272" s="80"/>
      <c r="F6272" s="77" t="n">
        <v>12</v>
      </c>
      <c r="G6272" s="61"/>
      <c r="H6272" s="61"/>
    </row>
    <row r="6273" customFormat="false" ht="15" hidden="false" customHeight="false" outlineLevel="0" collapsed="false">
      <c r="A6273" s="18" t="s">
        <v>12171</v>
      </c>
      <c r="B6273" s="62" t="n">
        <v>93193789</v>
      </c>
      <c r="C6273" s="38" t="s">
        <v>12172</v>
      </c>
      <c r="D6273" s="30" t="n">
        <f aca="false">F6273*4</f>
        <v>48</v>
      </c>
      <c r="E6273" s="61"/>
      <c r="F6273" s="77" t="n">
        <v>12</v>
      </c>
      <c r="G6273" s="61"/>
      <c r="H6273" s="61"/>
    </row>
    <row r="6274" customFormat="false" ht="15" hidden="false" customHeight="false" outlineLevel="0" collapsed="false">
      <c r="A6274" s="18" t="s">
        <v>12173</v>
      </c>
      <c r="B6274" s="62" t="n">
        <v>93160280</v>
      </c>
      <c r="C6274" s="38" t="s">
        <v>12174</v>
      </c>
      <c r="D6274" s="30" t="n">
        <f aca="false">F6274*4</f>
        <v>48</v>
      </c>
      <c r="E6274" s="61"/>
      <c r="F6274" s="77" t="n">
        <v>12</v>
      </c>
      <c r="G6274" s="61"/>
      <c r="H6274" s="61"/>
    </row>
    <row r="6275" customFormat="false" ht="15" hidden="false" customHeight="false" outlineLevel="0" collapsed="false">
      <c r="A6275" s="18" t="s">
        <v>12175</v>
      </c>
      <c r="B6275" s="62" t="n">
        <v>8868687</v>
      </c>
      <c r="C6275" s="38" t="s">
        <v>12176</v>
      </c>
      <c r="D6275" s="30" t="n">
        <f aca="false">F6275*4</f>
        <v>8</v>
      </c>
      <c r="E6275" s="61"/>
      <c r="F6275" s="77" t="n">
        <v>2</v>
      </c>
      <c r="G6275" s="61"/>
      <c r="H6275" s="61"/>
    </row>
    <row r="6276" customFormat="false" ht="15" hidden="false" customHeight="false" outlineLevel="0" collapsed="false">
      <c r="A6276" s="18" t="s">
        <v>12177</v>
      </c>
      <c r="B6276" s="62" t="n">
        <v>93190489</v>
      </c>
      <c r="C6276" s="38" t="s">
        <v>12178</v>
      </c>
      <c r="D6276" s="30" t="n">
        <f aca="false">F6276*4</f>
        <v>16</v>
      </c>
      <c r="E6276" s="61"/>
      <c r="F6276" s="77" t="n">
        <v>4</v>
      </c>
      <c r="G6276" s="61"/>
      <c r="H6276" s="61"/>
    </row>
    <row r="6277" customFormat="false" ht="15" hidden="false" customHeight="false" outlineLevel="0" collapsed="false">
      <c r="A6277" s="18" t="s">
        <v>12179</v>
      </c>
      <c r="B6277" s="62" t="n">
        <v>93193578</v>
      </c>
      <c r="C6277" s="38" t="s">
        <v>1681</v>
      </c>
      <c r="D6277" s="30" t="n">
        <f aca="false">F6277*4</f>
        <v>16</v>
      </c>
      <c r="E6277" s="61"/>
      <c r="F6277" s="77" t="n">
        <v>4</v>
      </c>
      <c r="G6277" s="61"/>
      <c r="H6277" s="61"/>
    </row>
    <row r="6278" customFormat="false" ht="15" hidden="false" customHeight="false" outlineLevel="0" collapsed="false">
      <c r="A6278" s="18" t="s">
        <v>12180</v>
      </c>
      <c r="B6278" s="62" t="n">
        <v>42531750</v>
      </c>
      <c r="C6278" s="38" t="s">
        <v>1681</v>
      </c>
      <c r="D6278" s="30" t="n">
        <f aca="false">F6278*4</f>
        <v>16</v>
      </c>
      <c r="E6278" s="61"/>
      <c r="F6278" s="77" t="n">
        <v>4</v>
      </c>
      <c r="G6278" s="61"/>
      <c r="H6278" s="61"/>
    </row>
    <row r="6279" customFormat="false" ht="15" hidden="false" customHeight="false" outlineLevel="0" collapsed="false">
      <c r="A6279" s="18" t="s">
        <v>12181</v>
      </c>
      <c r="B6279" s="62" t="n">
        <v>93191179</v>
      </c>
      <c r="C6279" s="38" t="s">
        <v>12182</v>
      </c>
      <c r="D6279" s="30" t="n">
        <f aca="false">F6279*4</f>
        <v>16</v>
      </c>
      <c r="E6279" s="61"/>
      <c r="F6279" s="77" t="n">
        <v>4</v>
      </c>
      <c r="G6279" s="61"/>
      <c r="H6279" s="61"/>
    </row>
    <row r="6280" customFormat="false" ht="15" hidden="false" customHeight="false" outlineLevel="0" collapsed="false">
      <c r="A6280" s="18" t="s">
        <v>12183</v>
      </c>
      <c r="B6280" s="62" t="n">
        <v>42531421</v>
      </c>
      <c r="C6280" s="38" t="s">
        <v>3354</v>
      </c>
      <c r="D6280" s="30" t="n">
        <f aca="false">F6280*4</f>
        <v>16</v>
      </c>
      <c r="E6280" s="61"/>
      <c r="F6280" s="77" t="n">
        <v>4</v>
      </c>
      <c r="G6280" s="61"/>
      <c r="H6280" s="61"/>
    </row>
    <row r="6281" customFormat="false" ht="15" hidden="false" customHeight="false" outlineLevel="0" collapsed="false">
      <c r="A6281" s="18" t="s">
        <v>12184</v>
      </c>
      <c r="B6281" s="62" t="n">
        <v>7982100</v>
      </c>
      <c r="C6281" s="38" t="s">
        <v>12185</v>
      </c>
      <c r="D6281" s="30" t="n">
        <f aca="false">F6281*4</f>
        <v>480</v>
      </c>
      <c r="E6281" s="61"/>
      <c r="F6281" s="77" t="n">
        <v>120</v>
      </c>
      <c r="G6281" s="61"/>
      <c r="H6281" s="61"/>
    </row>
    <row r="6282" customFormat="false" ht="15" hidden="false" customHeight="false" outlineLevel="0" collapsed="false">
      <c r="A6282" s="18" t="s">
        <v>12186</v>
      </c>
      <c r="B6282" s="62" t="n">
        <v>1905494</v>
      </c>
      <c r="C6282" s="38" t="s">
        <v>12187</v>
      </c>
      <c r="D6282" s="30" t="n">
        <f aca="false">F6282*4</f>
        <v>16</v>
      </c>
      <c r="E6282" s="61"/>
      <c r="F6282" s="77" t="n">
        <v>4</v>
      </c>
      <c r="G6282" s="61"/>
      <c r="H6282" s="61"/>
    </row>
    <row r="6283" customFormat="false" ht="15" hidden="false" customHeight="false" outlineLevel="0" collapsed="false">
      <c r="A6283" s="18" t="s">
        <v>12188</v>
      </c>
      <c r="B6283" s="62" t="n">
        <v>93190490</v>
      </c>
      <c r="C6283" s="38" t="s">
        <v>12189</v>
      </c>
      <c r="D6283" s="30" t="n">
        <f aca="false">F6283*4</f>
        <v>16</v>
      </c>
      <c r="E6283" s="61"/>
      <c r="F6283" s="77" t="n">
        <v>4</v>
      </c>
      <c r="G6283" s="61"/>
      <c r="H6283" s="61"/>
    </row>
    <row r="6284" customFormat="false" ht="15" hidden="false" customHeight="false" outlineLevel="0" collapsed="false">
      <c r="A6284" s="18" t="s">
        <v>12190</v>
      </c>
      <c r="B6284" s="62" t="n">
        <v>93156419</v>
      </c>
      <c r="C6284" s="38" t="s">
        <v>12191</v>
      </c>
      <c r="D6284" s="30" t="n">
        <f aca="false">F6284*4</f>
        <v>24</v>
      </c>
      <c r="E6284" s="61"/>
      <c r="F6284" s="77" t="n">
        <v>6</v>
      </c>
      <c r="G6284" s="61"/>
      <c r="H6284" s="61"/>
    </row>
    <row r="6285" customFormat="false" ht="15" hidden="false" customHeight="false" outlineLevel="0" collapsed="false">
      <c r="A6285" s="18" t="s">
        <v>12192</v>
      </c>
      <c r="B6285" s="62" t="n">
        <v>93159684</v>
      </c>
      <c r="C6285" s="38" t="s">
        <v>12193</v>
      </c>
      <c r="D6285" s="30" t="n">
        <f aca="false">F6285*4</f>
        <v>16</v>
      </c>
      <c r="E6285" s="61"/>
      <c r="F6285" s="77" t="n">
        <v>4</v>
      </c>
      <c r="G6285" s="61"/>
      <c r="H6285" s="61"/>
    </row>
    <row r="6286" customFormat="false" ht="15" hidden="false" customHeight="false" outlineLevel="0" collapsed="false">
      <c r="A6286" s="18" t="s">
        <v>12194</v>
      </c>
      <c r="B6286" s="62" t="n">
        <v>93192003</v>
      </c>
      <c r="C6286" s="38" t="s">
        <v>2624</v>
      </c>
      <c r="D6286" s="30" t="n">
        <f aca="false">F6286*4</f>
        <v>48</v>
      </c>
      <c r="E6286" s="61"/>
      <c r="F6286" s="77" t="n">
        <v>12</v>
      </c>
      <c r="G6286" s="61"/>
      <c r="H6286" s="61"/>
    </row>
    <row r="6287" customFormat="false" ht="15" hidden="false" customHeight="false" outlineLevel="0" collapsed="false">
      <c r="A6287" s="18" t="s">
        <v>12195</v>
      </c>
      <c r="B6287" s="62" t="n">
        <v>42532584</v>
      </c>
      <c r="C6287" s="38" t="s">
        <v>12196</v>
      </c>
      <c r="D6287" s="30" t="n">
        <f aca="false">F6287*4</f>
        <v>16</v>
      </c>
      <c r="E6287" s="61"/>
      <c r="F6287" s="77" t="n">
        <v>4</v>
      </c>
      <c r="G6287" s="61"/>
      <c r="H6287" s="61"/>
    </row>
    <row r="6288" customFormat="false" ht="15" hidden="false" customHeight="false" outlineLevel="0" collapsed="false">
      <c r="A6288" s="18" t="s">
        <v>12197</v>
      </c>
      <c r="B6288" s="62" t="n">
        <v>93156418</v>
      </c>
      <c r="C6288" s="38" t="s">
        <v>12198</v>
      </c>
      <c r="D6288" s="30" t="n">
        <f aca="false">F6288*4</f>
        <v>24</v>
      </c>
      <c r="E6288" s="61"/>
      <c r="F6288" s="77" t="n">
        <v>6</v>
      </c>
      <c r="G6288" s="61"/>
      <c r="H6288" s="61"/>
    </row>
    <row r="6289" customFormat="false" ht="15" hidden="false" customHeight="false" outlineLevel="0" collapsed="false">
      <c r="A6289" s="18" t="s">
        <v>12199</v>
      </c>
      <c r="B6289" s="62" t="n">
        <v>1905101</v>
      </c>
      <c r="C6289" s="38" t="s">
        <v>12200</v>
      </c>
      <c r="D6289" s="30" t="n">
        <f aca="false">F6289*4</f>
        <v>16</v>
      </c>
      <c r="E6289" s="61"/>
      <c r="F6289" s="77" t="n">
        <v>4</v>
      </c>
      <c r="G6289" s="61"/>
      <c r="H6289" s="61"/>
    </row>
    <row r="6290" customFormat="false" ht="15" hidden="false" customHeight="false" outlineLevel="0" collapsed="false">
      <c r="A6290" s="18" t="s">
        <v>12201</v>
      </c>
      <c r="B6290" s="62" t="n">
        <v>7982090</v>
      </c>
      <c r="C6290" s="38" t="s">
        <v>12200</v>
      </c>
      <c r="D6290" s="30" t="n">
        <f aca="false">F6290*4</f>
        <v>16</v>
      </c>
      <c r="E6290" s="61"/>
      <c r="F6290" s="77" t="n">
        <v>4</v>
      </c>
      <c r="G6290" s="61"/>
      <c r="H6290" s="61"/>
    </row>
    <row r="6291" customFormat="false" ht="15" hidden="false" customHeight="false" outlineLevel="0" collapsed="false">
      <c r="A6291" s="18" t="s">
        <v>12202</v>
      </c>
      <c r="B6291" s="62" t="n">
        <v>93190513</v>
      </c>
      <c r="C6291" s="38" t="s">
        <v>12176</v>
      </c>
      <c r="D6291" s="30" t="n">
        <f aca="false">F6291*4</f>
        <v>16</v>
      </c>
      <c r="E6291" s="61"/>
      <c r="F6291" s="77" t="n">
        <v>4</v>
      </c>
      <c r="G6291" s="61"/>
      <c r="H6291" s="61"/>
    </row>
    <row r="6292" customFormat="false" ht="15" hidden="false" customHeight="false" outlineLevel="0" collapsed="false">
      <c r="A6292" s="18" t="s">
        <v>12203</v>
      </c>
      <c r="B6292" s="62" t="n">
        <v>42532886</v>
      </c>
      <c r="C6292" s="38" t="s">
        <v>12204</v>
      </c>
      <c r="D6292" s="30" t="n">
        <f aca="false">F6292*4</f>
        <v>16</v>
      </c>
      <c r="E6292" s="61"/>
      <c r="F6292" s="77" t="n">
        <v>4</v>
      </c>
      <c r="G6292" s="61"/>
      <c r="H6292" s="61"/>
    </row>
    <row r="6293" customFormat="false" ht="15" hidden="false" customHeight="false" outlineLevel="0" collapsed="false">
      <c r="A6293" s="18" t="s">
        <v>12205</v>
      </c>
      <c r="B6293" s="62" t="n">
        <v>93190512</v>
      </c>
      <c r="C6293" s="38" t="s">
        <v>12204</v>
      </c>
      <c r="D6293" s="30" t="n">
        <f aca="false">F6293*4</f>
        <v>16</v>
      </c>
      <c r="E6293" s="61"/>
      <c r="F6293" s="77" t="n">
        <v>4</v>
      </c>
      <c r="G6293" s="61"/>
      <c r="H6293" s="61"/>
    </row>
    <row r="6294" customFormat="false" ht="15" hidden="false" customHeight="false" outlineLevel="0" collapsed="false">
      <c r="A6294" s="18" t="s">
        <v>12206</v>
      </c>
      <c r="B6294" s="62" t="n">
        <v>93193579</v>
      </c>
      <c r="C6294" s="38" t="s">
        <v>12207</v>
      </c>
      <c r="D6294" s="30" t="n">
        <f aca="false">F6294*4</f>
        <v>8</v>
      </c>
      <c r="E6294" s="61"/>
      <c r="F6294" s="77" t="n">
        <v>2</v>
      </c>
      <c r="G6294" s="61"/>
      <c r="H6294" s="61"/>
    </row>
    <row r="6295" customFormat="false" ht="15" hidden="false" customHeight="false" outlineLevel="0" collapsed="false">
      <c r="A6295" s="18" t="s">
        <v>12208</v>
      </c>
      <c r="B6295" s="62" t="n">
        <v>1905328</v>
      </c>
      <c r="C6295" s="38" t="s">
        <v>12187</v>
      </c>
      <c r="D6295" s="30" t="n">
        <f aca="false">F6295*4</f>
        <v>16</v>
      </c>
      <c r="E6295" s="61"/>
      <c r="F6295" s="77" t="n">
        <v>4</v>
      </c>
      <c r="G6295" s="61"/>
      <c r="H6295" s="61"/>
    </row>
    <row r="6296" customFormat="false" ht="15" hidden="false" customHeight="false" outlineLevel="0" collapsed="false">
      <c r="A6296" s="18" t="s">
        <v>12209</v>
      </c>
      <c r="B6296" s="62" t="n">
        <v>93191222</v>
      </c>
      <c r="C6296" s="38" t="s">
        <v>12210</v>
      </c>
      <c r="D6296" s="30" t="n">
        <f aca="false">F6296*4</f>
        <v>8</v>
      </c>
      <c r="E6296" s="61"/>
      <c r="F6296" s="77" t="n">
        <v>2</v>
      </c>
      <c r="G6296" s="61"/>
      <c r="H6296" s="61"/>
    </row>
    <row r="6297" customFormat="false" ht="15" hidden="false" customHeight="false" outlineLevel="0" collapsed="false">
      <c r="A6297" s="18" t="s">
        <v>12211</v>
      </c>
      <c r="B6297" s="62" t="n">
        <v>93191223</v>
      </c>
      <c r="C6297" s="38" t="s">
        <v>2199</v>
      </c>
      <c r="D6297" s="30" t="n">
        <f aca="false">F6297*4</f>
        <v>48</v>
      </c>
      <c r="E6297" s="61"/>
      <c r="F6297" s="77" t="n">
        <v>12</v>
      </c>
      <c r="G6297" s="61"/>
      <c r="H6297" s="61"/>
    </row>
    <row r="6298" customFormat="false" ht="15" hidden="false" customHeight="false" outlineLevel="0" collapsed="false">
      <c r="A6298" s="18" t="s">
        <v>12212</v>
      </c>
      <c r="B6298" s="62" t="n">
        <v>1905342</v>
      </c>
      <c r="C6298" s="38" t="s">
        <v>12187</v>
      </c>
      <c r="D6298" s="30" t="n">
        <f aca="false">F6298*4</f>
        <v>16</v>
      </c>
      <c r="E6298" s="61"/>
      <c r="F6298" s="77" t="n">
        <v>4</v>
      </c>
      <c r="G6298" s="61"/>
      <c r="H6298" s="61"/>
    </row>
    <row r="6299" customFormat="false" ht="15" hidden="false" customHeight="false" outlineLevel="0" collapsed="false">
      <c r="A6299" s="18" t="s">
        <v>12213</v>
      </c>
      <c r="B6299" s="62" t="n">
        <v>93190486</v>
      </c>
      <c r="C6299" s="38" t="s">
        <v>12214</v>
      </c>
      <c r="D6299" s="30" t="n">
        <f aca="false">F6299*4</f>
        <v>16</v>
      </c>
      <c r="E6299" s="61"/>
      <c r="F6299" s="77" t="n">
        <v>4</v>
      </c>
      <c r="G6299" s="61"/>
      <c r="H6299" s="61"/>
    </row>
    <row r="6300" customFormat="false" ht="15" hidden="false" customHeight="false" outlineLevel="0" collapsed="false">
      <c r="A6300" s="18" t="s">
        <v>12215</v>
      </c>
      <c r="B6300" s="62" t="n">
        <v>93156500</v>
      </c>
      <c r="C6300" s="38" t="s">
        <v>12216</v>
      </c>
      <c r="D6300" s="30" t="n">
        <f aca="false">F6300*4</f>
        <v>16</v>
      </c>
      <c r="E6300" s="61"/>
      <c r="F6300" s="77" t="n">
        <v>4</v>
      </c>
      <c r="G6300" s="61"/>
      <c r="H6300" s="61"/>
    </row>
    <row r="6301" customFormat="false" ht="15" hidden="false" customHeight="false" outlineLevel="0" collapsed="false">
      <c r="A6301" s="18" t="s">
        <v>12217</v>
      </c>
      <c r="B6301" s="62" t="n">
        <v>93156516</v>
      </c>
      <c r="C6301" s="38" t="s">
        <v>12218</v>
      </c>
      <c r="D6301" s="30" t="n">
        <f aca="false">F6301*4</f>
        <v>48</v>
      </c>
      <c r="E6301" s="61"/>
      <c r="F6301" s="77" t="n">
        <v>12</v>
      </c>
      <c r="G6301" s="61"/>
      <c r="H6301" s="61"/>
    </row>
    <row r="6302" customFormat="false" ht="15" hidden="false" customHeight="false" outlineLevel="0" collapsed="false">
      <c r="A6302" s="18" t="s">
        <v>12219</v>
      </c>
      <c r="B6302" s="62" t="n">
        <v>93191190</v>
      </c>
      <c r="C6302" s="38" t="s">
        <v>12220</v>
      </c>
      <c r="D6302" s="30" t="n">
        <f aca="false">F6302*4</f>
        <v>48</v>
      </c>
      <c r="E6302" s="61"/>
      <c r="F6302" s="77" t="n">
        <v>12</v>
      </c>
      <c r="G6302" s="61"/>
      <c r="H6302" s="61"/>
    </row>
    <row r="6303" customFormat="false" ht="15" hidden="false" customHeight="false" outlineLevel="0" collapsed="false">
      <c r="A6303" s="18" t="s">
        <v>12221</v>
      </c>
      <c r="B6303" s="62" t="n">
        <v>195334</v>
      </c>
      <c r="C6303" s="38" t="s">
        <v>12222</v>
      </c>
      <c r="D6303" s="30" t="n">
        <f aca="false">F6303*4</f>
        <v>16</v>
      </c>
      <c r="E6303" s="61"/>
      <c r="F6303" s="77" t="n">
        <v>4</v>
      </c>
      <c r="G6303" s="61"/>
      <c r="H6303" s="61"/>
    </row>
    <row r="6304" customFormat="false" ht="15" hidden="false" customHeight="false" outlineLevel="0" collapsed="false">
      <c r="A6304" s="18" t="s">
        <v>12223</v>
      </c>
      <c r="B6304" s="62" t="n">
        <v>42532887</v>
      </c>
      <c r="C6304" s="38" t="s">
        <v>2536</v>
      </c>
      <c r="D6304" s="30" t="n">
        <f aca="false">F6304*4</f>
        <v>16</v>
      </c>
      <c r="E6304" s="61"/>
      <c r="F6304" s="77" t="n">
        <v>4</v>
      </c>
      <c r="G6304" s="61"/>
      <c r="H6304" s="61"/>
    </row>
    <row r="6305" customFormat="false" ht="15" hidden="false" customHeight="false" outlineLevel="0" collapsed="false">
      <c r="A6305" s="18" t="s">
        <v>12224</v>
      </c>
      <c r="B6305" s="62" t="n">
        <v>93156419</v>
      </c>
      <c r="C6305" s="38" t="s">
        <v>12198</v>
      </c>
      <c r="D6305" s="30" t="n">
        <f aca="false">F6305*4</f>
        <v>16</v>
      </c>
      <c r="E6305" s="61"/>
      <c r="F6305" s="77" t="n">
        <v>4</v>
      </c>
      <c r="G6305" s="61"/>
      <c r="H6305" s="61"/>
    </row>
    <row r="6306" customFormat="false" ht="15" hidden="false" customHeight="false" outlineLevel="0" collapsed="false">
      <c r="A6306" s="18" t="s">
        <v>12225</v>
      </c>
      <c r="B6306" s="62" t="n">
        <v>42532487</v>
      </c>
      <c r="C6306" s="38" t="s">
        <v>12193</v>
      </c>
      <c r="D6306" s="30" t="n">
        <f aca="false">F6306*4</f>
        <v>16</v>
      </c>
      <c r="E6306" s="61"/>
      <c r="F6306" s="77" t="n">
        <v>4</v>
      </c>
      <c r="G6306" s="61"/>
      <c r="H6306" s="61"/>
    </row>
    <row r="6307" customFormat="false" ht="15" hidden="false" customHeight="false" outlineLevel="0" collapsed="false">
      <c r="A6307" s="18" t="s">
        <v>12226</v>
      </c>
      <c r="B6307" s="62" t="n">
        <v>93156491</v>
      </c>
      <c r="C6307" s="38" t="s">
        <v>12227</v>
      </c>
      <c r="D6307" s="30" t="n">
        <f aca="false">F6307*4</f>
        <v>16</v>
      </c>
      <c r="E6307" s="61"/>
      <c r="F6307" s="77" t="n">
        <v>4</v>
      </c>
      <c r="G6307" s="61"/>
      <c r="H6307" s="61"/>
    </row>
    <row r="6308" customFormat="false" ht="15" hidden="false" customHeight="false" outlineLevel="0" collapsed="false">
      <c r="A6308" s="18" t="s">
        <v>12228</v>
      </c>
      <c r="B6308" s="62" t="n">
        <v>42532584</v>
      </c>
      <c r="C6308" s="38" t="s">
        <v>12196</v>
      </c>
      <c r="D6308" s="30" t="n">
        <f aca="false">F6308*4</f>
        <v>16</v>
      </c>
      <c r="E6308" s="61"/>
      <c r="F6308" s="77" t="n">
        <v>4</v>
      </c>
      <c r="G6308" s="61"/>
      <c r="H6308" s="61"/>
    </row>
    <row r="6309" customFormat="false" ht="15" hidden="false" customHeight="false" outlineLevel="0" collapsed="false">
      <c r="A6309" s="18" t="s">
        <v>12229</v>
      </c>
      <c r="B6309" s="62" t="n">
        <v>93190519</v>
      </c>
      <c r="C6309" s="38" t="s">
        <v>2536</v>
      </c>
      <c r="D6309" s="30" t="n">
        <f aca="false">F6309*4</f>
        <v>16</v>
      </c>
      <c r="E6309" s="61"/>
      <c r="F6309" s="77" t="n">
        <v>4</v>
      </c>
      <c r="G6309" s="61"/>
      <c r="H6309" s="61"/>
    </row>
    <row r="6310" customFormat="false" ht="15" hidden="false" customHeight="false" outlineLevel="0" collapsed="false">
      <c r="A6310" s="18" t="s">
        <v>12230</v>
      </c>
      <c r="B6310" s="62" t="n">
        <v>1905329</v>
      </c>
      <c r="C6310" s="38" t="s">
        <v>12216</v>
      </c>
      <c r="D6310" s="30" t="n">
        <f aca="false">F6310*4</f>
        <v>16</v>
      </c>
      <c r="E6310" s="61"/>
      <c r="F6310" s="77" t="n">
        <v>4</v>
      </c>
      <c r="G6310" s="61"/>
      <c r="H6310" s="61"/>
    </row>
    <row r="6311" customFormat="false" ht="15" hidden="false" customHeight="false" outlineLevel="0" collapsed="false">
      <c r="A6311" s="18" t="s">
        <v>12231</v>
      </c>
      <c r="B6311" s="62" t="n">
        <v>93163894</v>
      </c>
      <c r="C6311" s="38" t="s">
        <v>3640</v>
      </c>
      <c r="D6311" s="30" t="n">
        <f aca="false">F6311*4</f>
        <v>8</v>
      </c>
      <c r="E6311" s="61"/>
      <c r="F6311" s="77" t="n">
        <v>2</v>
      </c>
      <c r="G6311" s="61"/>
      <c r="H6311" s="61"/>
    </row>
    <row r="6312" customFormat="false" ht="15" hidden="false" customHeight="false" outlineLevel="0" collapsed="false">
      <c r="A6312" s="18" t="s">
        <v>12232</v>
      </c>
      <c r="B6312" s="62" t="n">
        <v>93190515</v>
      </c>
      <c r="C6312" s="38" t="s">
        <v>2536</v>
      </c>
      <c r="D6312" s="30" t="n">
        <f aca="false">F6312*4</f>
        <v>8</v>
      </c>
      <c r="E6312" s="61"/>
      <c r="F6312" s="77" t="n">
        <v>2</v>
      </c>
      <c r="G6312" s="61"/>
      <c r="H6312" s="61"/>
    </row>
    <row r="6313" customFormat="false" ht="15" hidden="false" customHeight="false" outlineLevel="0" collapsed="false">
      <c r="A6313" s="18" t="s">
        <v>12233</v>
      </c>
      <c r="B6313" s="62" t="n">
        <v>93156573</v>
      </c>
      <c r="C6313" s="38" t="s">
        <v>2536</v>
      </c>
      <c r="D6313" s="30" t="n">
        <f aca="false">F6313*4</f>
        <v>8</v>
      </c>
      <c r="E6313" s="61"/>
      <c r="F6313" s="77" t="n">
        <v>2</v>
      </c>
      <c r="G6313" s="61"/>
      <c r="H6313" s="61"/>
    </row>
    <row r="6314" customFormat="false" ht="15" hidden="false" customHeight="false" outlineLevel="0" collapsed="false">
      <c r="A6314" s="18" t="s">
        <v>12234</v>
      </c>
      <c r="B6314" s="62" t="n">
        <v>93163871</v>
      </c>
      <c r="C6314" s="38" t="s">
        <v>12227</v>
      </c>
      <c r="D6314" s="30" t="n">
        <f aca="false">F6314*4</f>
        <v>16</v>
      </c>
      <c r="E6314" s="61"/>
      <c r="F6314" s="77" t="n">
        <v>4</v>
      </c>
      <c r="G6314" s="61"/>
      <c r="H6314" s="61"/>
    </row>
    <row r="6315" customFormat="false" ht="15" hidden="false" customHeight="false" outlineLevel="0" collapsed="false">
      <c r="A6315" s="18" t="s">
        <v>12235</v>
      </c>
      <c r="B6315" s="62" t="n">
        <v>42531384</v>
      </c>
      <c r="C6315" s="38" t="s">
        <v>12236</v>
      </c>
      <c r="D6315" s="30" t="n">
        <f aca="false">F6315*4</f>
        <v>16</v>
      </c>
      <c r="E6315" s="61"/>
      <c r="F6315" s="77" t="n">
        <v>4</v>
      </c>
      <c r="G6315" s="61"/>
      <c r="H6315" s="61"/>
    </row>
    <row r="6316" customFormat="false" ht="15" hidden="false" customHeight="false" outlineLevel="0" collapsed="false">
      <c r="A6316" s="18" t="s">
        <v>12237</v>
      </c>
      <c r="B6316" s="62" t="n">
        <v>93156455</v>
      </c>
      <c r="C6316" s="38" t="s">
        <v>2624</v>
      </c>
      <c r="D6316" s="30" t="n">
        <f aca="false">F6316*4</f>
        <v>16</v>
      </c>
      <c r="E6316" s="61"/>
      <c r="F6316" s="77" t="n">
        <v>4</v>
      </c>
      <c r="G6316" s="61"/>
      <c r="H6316" s="61"/>
    </row>
    <row r="6317" customFormat="false" ht="15" hidden="false" customHeight="false" outlineLevel="0" collapsed="false">
      <c r="A6317" s="18" t="s">
        <v>12238</v>
      </c>
      <c r="B6317" s="62" t="n">
        <v>93163872</v>
      </c>
      <c r="C6317" s="38" t="s">
        <v>12196</v>
      </c>
      <c r="D6317" s="30" t="n">
        <f aca="false">F6317*4</f>
        <v>16</v>
      </c>
      <c r="E6317" s="61"/>
      <c r="F6317" s="77" t="n">
        <v>4</v>
      </c>
      <c r="G6317" s="61"/>
      <c r="H6317" s="61"/>
    </row>
    <row r="6318" customFormat="false" ht="15" hidden="false" customHeight="false" outlineLevel="0" collapsed="false">
      <c r="A6318" s="18" t="s">
        <v>12239</v>
      </c>
      <c r="B6318" s="62" t="n">
        <v>93163897</v>
      </c>
      <c r="C6318" s="38" t="s">
        <v>1675</v>
      </c>
      <c r="D6318" s="30" t="n">
        <f aca="false">F6318*4</f>
        <v>16</v>
      </c>
      <c r="E6318" s="61"/>
      <c r="F6318" s="77" t="n">
        <v>4</v>
      </c>
      <c r="G6318" s="61"/>
      <c r="H6318" s="61"/>
    </row>
    <row r="6319" customFormat="false" ht="15" hidden="false" customHeight="false" outlineLevel="0" collapsed="false">
      <c r="A6319" s="18" t="s">
        <v>12240</v>
      </c>
      <c r="B6319" s="62" t="n">
        <v>1905330</v>
      </c>
      <c r="C6319" s="38" t="s">
        <v>12216</v>
      </c>
      <c r="D6319" s="30" t="n">
        <f aca="false">F6319*4</f>
        <v>16</v>
      </c>
      <c r="E6319" s="61"/>
      <c r="F6319" s="77" t="n">
        <v>4</v>
      </c>
      <c r="G6319" s="61"/>
      <c r="H6319" s="61"/>
    </row>
    <row r="6320" customFormat="false" ht="15" hidden="false" customHeight="false" outlineLevel="0" collapsed="false">
      <c r="A6320" s="18" t="s">
        <v>12241</v>
      </c>
      <c r="B6320" s="62" t="n">
        <v>93190516</v>
      </c>
      <c r="C6320" s="38" t="s">
        <v>2536</v>
      </c>
      <c r="D6320" s="30" t="n">
        <f aca="false">F6320*4</f>
        <v>8</v>
      </c>
      <c r="E6320" s="61"/>
      <c r="F6320" s="77" t="n">
        <v>2</v>
      </c>
      <c r="G6320" s="61"/>
      <c r="H6320" s="61"/>
    </row>
    <row r="6321" customFormat="false" ht="15" hidden="false" customHeight="false" outlineLevel="0" collapsed="false">
      <c r="A6321" s="18" t="s">
        <v>12242</v>
      </c>
      <c r="B6321" s="62" t="n">
        <v>93190516</v>
      </c>
      <c r="C6321" s="38" t="s">
        <v>12214</v>
      </c>
      <c r="D6321" s="30" t="n">
        <f aca="false">F6321*4</f>
        <v>8</v>
      </c>
      <c r="E6321" s="61"/>
      <c r="F6321" s="77" t="n">
        <v>2</v>
      </c>
      <c r="G6321" s="61"/>
      <c r="H6321" s="61"/>
    </row>
    <row r="6322" customFormat="false" ht="15" hidden="false" customHeight="false" outlineLevel="0" collapsed="false">
      <c r="A6322" s="18" t="s">
        <v>12243</v>
      </c>
      <c r="B6322" s="62" t="n">
        <v>93163913</v>
      </c>
      <c r="C6322" s="38" t="s">
        <v>12244</v>
      </c>
      <c r="D6322" s="30" t="n">
        <f aca="false">F6322*4</f>
        <v>8</v>
      </c>
      <c r="E6322" s="61"/>
      <c r="F6322" s="77" t="n">
        <v>2</v>
      </c>
      <c r="G6322" s="61"/>
      <c r="H6322" s="61"/>
    </row>
    <row r="6323" customFormat="false" ht="15" hidden="false" customHeight="false" outlineLevel="0" collapsed="false">
      <c r="A6323" s="18" t="s">
        <v>12245</v>
      </c>
      <c r="B6323" s="62" t="n">
        <v>93163919</v>
      </c>
      <c r="C6323" s="38" t="s">
        <v>12246</v>
      </c>
      <c r="D6323" s="30" t="n">
        <f aca="false">F6323*4</f>
        <v>8</v>
      </c>
      <c r="E6323" s="61"/>
      <c r="F6323" s="77" t="n">
        <v>2</v>
      </c>
      <c r="G6323" s="61"/>
      <c r="H6323" s="61"/>
    </row>
    <row r="6324" customFormat="false" ht="15" hidden="false" customHeight="false" outlineLevel="0" collapsed="false">
      <c r="A6324" s="18" t="s">
        <v>12247</v>
      </c>
      <c r="B6324" s="62" t="n">
        <v>42492547</v>
      </c>
      <c r="C6324" s="38" t="s">
        <v>9563</v>
      </c>
      <c r="D6324" s="30" t="n">
        <f aca="false">F6324*4</f>
        <v>48</v>
      </c>
      <c r="E6324" s="61"/>
      <c r="F6324" s="77" t="n">
        <v>12</v>
      </c>
      <c r="G6324" s="61"/>
      <c r="H6324" s="61"/>
    </row>
    <row r="6325" customFormat="false" ht="15" hidden="false" customHeight="false" outlineLevel="0" collapsed="false">
      <c r="A6325" s="18" t="s">
        <v>12248</v>
      </c>
      <c r="B6325" s="62" t="n">
        <v>93161691</v>
      </c>
      <c r="C6325" s="38" t="s">
        <v>12249</v>
      </c>
      <c r="D6325" s="30" t="n">
        <f aca="false">F6325*4</f>
        <v>24</v>
      </c>
      <c r="E6325" s="61"/>
      <c r="F6325" s="77" t="n">
        <v>6</v>
      </c>
      <c r="G6325" s="61"/>
      <c r="H6325" s="61"/>
    </row>
    <row r="6326" customFormat="false" ht="15" hidden="false" customHeight="false" outlineLevel="0" collapsed="false">
      <c r="A6326" s="18" t="s">
        <v>12250</v>
      </c>
      <c r="B6326" s="62" t="n">
        <v>93161992</v>
      </c>
      <c r="C6326" s="38" t="s">
        <v>12249</v>
      </c>
      <c r="D6326" s="30" t="n">
        <f aca="false">F6326*4</f>
        <v>24</v>
      </c>
      <c r="E6326" s="61"/>
      <c r="F6326" s="77" t="n">
        <v>6</v>
      </c>
      <c r="G6326" s="61"/>
      <c r="H6326" s="61"/>
    </row>
    <row r="6327" customFormat="false" ht="15" hidden="false" customHeight="false" outlineLevel="0" collapsed="false">
      <c r="A6327" s="18" t="s">
        <v>12251</v>
      </c>
      <c r="B6327" s="62" t="n">
        <v>93161993</v>
      </c>
      <c r="C6327" s="38" t="s">
        <v>12252</v>
      </c>
      <c r="D6327" s="30" t="n">
        <f aca="false">F6327*4</f>
        <v>24</v>
      </c>
      <c r="E6327" s="61"/>
      <c r="F6327" s="77" t="n">
        <v>6</v>
      </c>
      <c r="G6327" s="61"/>
      <c r="H6327" s="61"/>
    </row>
    <row r="6328" customFormat="false" ht="15" hidden="false" customHeight="false" outlineLevel="0" collapsed="false">
      <c r="A6328" s="18" t="s">
        <v>12253</v>
      </c>
      <c r="B6328" s="62" t="n">
        <v>42531807</v>
      </c>
      <c r="C6328" s="38" t="s">
        <v>12254</v>
      </c>
      <c r="D6328" s="30" t="n">
        <f aca="false">F6328*4</f>
        <v>48</v>
      </c>
      <c r="E6328" s="61"/>
      <c r="F6328" s="77" t="n">
        <v>12</v>
      </c>
      <c r="G6328" s="61"/>
      <c r="H6328" s="61"/>
    </row>
    <row r="6329" customFormat="false" ht="15" hidden="false" customHeight="false" outlineLevel="0" collapsed="false">
      <c r="A6329" s="18" t="s">
        <v>12255</v>
      </c>
      <c r="B6329" s="62" t="n">
        <v>42531808</v>
      </c>
      <c r="C6329" s="38" t="s">
        <v>3817</v>
      </c>
      <c r="D6329" s="30" t="n">
        <f aca="false">F6329*4</f>
        <v>48</v>
      </c>
      <c r="E6329" s="61"/>
      <c r="F6329" s="77" t="n">
        <v>12</v>
      </c>
      <c r="G6329" s="61"/>
      <c r="H6329" s="61"/>
    </row>
    <row r="6330" customFormat="false" ht="15" hidden="false" customHeight="false" outlineLevel="0" collapsed="false">
      <c r="A6330" s="18" t="s">
        <v>12256</v>
      </c>
      <c r="B6330" s="62" t="n">
        <v>42531807</v>
      </c>
      <c r="C6330" s="38" t="s">
        <v>3817</v>
      </c>
      <c r="D6330" s="30" t="n">
        <f aca="false">F6330*4</f>
        <v>48</v>
      </c>
      <c r="E6330" s="61"/>
      <c r="F6330" s="77" t="n">
        <v>12</v>
      </c>
      <c r="G6330" s="61"/>
      <c r="H6330" s="61"/>
    </row>
    <row r="6331" customFormat="false" ht="15" hidden="false" customHeight="false" outlineLevel="0" collapsed="false">
      <c r="A6331" s="18" t="s">
        <v>12257</v>
      </c>
      <c r="B6331" s="62" t="n">
        <v>42104396</v>
      </c>
      <c r="C6331" s="38" t="s">
        <v>12258</v>
      </c>
      <c r="D6331" s="30" t="n">
        <f aca="false">F6331*4</f>
        <v>8</v>
      </c>
      <c r="E6331" s="61"/>
      <c r="F6331" s="77" t="n">
        <v>2</v>
      </c>
      <c r="G6331" s="61"/>
      <c r="H6331" s="61"/>
    </row>
    <row r="6332" customFormat="false" ht="15" hidden="false" customHeight="false" outlineLevel="0" collapsed="false">
      <c r="A6332" s="18" t="s">
        <v>12259</v>
      </c>
      <c r="B6332" s="62" t="n">
        <v>42104449</v>
      </c>
      <c r="C6332" s="38" t="s">
        <v>12260</v>
      </c>
      <c r="D6332" s="30" t="n">
        <f aca="false">F6332*4</f>
        <v>8</v>
      </c>
      <c r="E6332" s="61"/>
      <c r="F6332" s="77" t="n">
        <v>2</v>
      </c>
      <c r="G6332" s="61"/>
      <c r="H6332" s="61"/>
    </row>
    <row r="6333" customFormat="false" ht="15" hidden="false" customHeight="false" outlineLevel="0" collapsed="false">
      <c r="A6333" s="18" t="s">
        <v>12261</v>
      </c>
      <c r="B6333" s="62" t="n">
        <v>42119571</v>
      </c>
      <c r="C6333" s="38" t="s">
        <v>12260</v>
      </c>
      <c r="D6333" s="30" t="n">
        <f aca="false">F6333*4</f>
        <v>8</v>
      </c>
      <c r="E6333" s="61"/>
      <c r="F6333" s="77" t="n">
        <v>2</v>
      </c>
      <c r="G6333" s="61"/>
      <c r="H6333" s="61"/>
    </row>
    <row r="6334" customFormat="false" ht="15" hidden="false" customHeight="false" outlineLevel="0" collapsed="false">
      <c r="A6334" s="18" t="s">
        <v>12262</v>
      </c>
      <c r="B6334" s="62" t="n">
        <v>42064800</v>
      </c>
      <c r="C6334" s="38" t="s">
        <v>12263</v>
      </c>
      <c r="D6334" s="30" t="n">
        <f aca="false">F6334*4</f>
        <v>24</v>
      </c>
      <c r="E6334" s="61"/>
      <c r="F6334" s="77" t="n">
        <v>6</v>
      </c>
      <c r="G6334" s="61"/>
      <c r="H6334" s="61"/>
    </row>
    <row r="6335" customFormat="false" ht="15" hidden="false" customHeight="false" outlineLevel="0" collapsed="false">
      <c r="A6335" s="18" t="s">
        <v>12264</v>
      </c>
      <c r="B6335" s="62" t="n">
        <v>42104691</v>
      </c>
      <c r="C6335" s="38" t="s">
        <v>12265</v>
      </c>
      <c r="D6335" s="30" t="n">
        <f aca="false">F6335*4</f>
        <v>24</v>
      </c>
      <c r="E6335" s="61"/>
      <c r="F6335" s="77" t="n">
        <v>6</v>
      </c>
      <c r="G6335" s="61"/>
      <c r="H6335" s="61"/>
    </row>
    <row r="6336" customFormat="false" ht="15" hidden="false" customHeight="false" outlineLevel="0" collapsed="false">
      <c r="A6336" s="18" t="s">
        <v>12266</v>
      </c>
      <c r="B6336" s="62" t="n">
        <v>3555488</v>
      </c>
      <c r="C6336" s="38" t="s">
        <v>12267</v>
      </c>
      <c r="D6336" s="30" t="n">
        <f aca="false">F6336*4</f>
        <v>960</v>
      </c>
      <c r="E6336" s="61"/>
      <c r="F6336" s="77" t="n">
        <v>240</v>
      </c>
      <c r="G6336" s="61"/>
      <c r="H6336" s="61"/>
    </row>
    <row r="6337" customFormat="false" ht="15" hidden="false" customHeight="false" outlineLevel="0" collapsed="false">
      <c r="A6337" s="18" t="s">
        <v>12268</v>
      </c>
      <c r="B6337" s="62" t="n">
        <v>7162944</v>
      </c>
      <c r="C6337" s="38" t="s">
        <v>12269</v>
      </c>
      <c r="D6337" s="30" t="n">
        <f aca="false">F6337*4</f>
        <v>80</v>
      </c>
      <c r="E6337" s="61"/>
      <c r="F6337" s="77" t="n">
        <v>20</v>
      </c>
      <c r="G6337" s="61"/>
      <c r="H6337" s="61"/>
    </row>
    <row r="6338" customFormat="false" ht="15" hidden="false" customHeight="false" outlineLevel="0" collapsed="false">
      <c r="A6338" s="18" t="s">
        <v>12270</v>
      </c>
      <c r="B6338" s="62" t="n">
        <v>42104284</v>
      </c>
      <c r="C6338" s="38" t="s">
        <v>12271</v>
      </c>
      <c r="D6338" s="30" t="n">
        <f aca="false">F6338*4</f>
        <v>8</v>
      </c>
      <c r="E6338" s="61"/>
      <c r="F6338" s="77" t="n">
        <v>2</v>
      </c>
      <c r="G6338" s="61"/>
      <c r="H6338" s="61"/>
    </row>
    <row r="6339" customFormat="false" ht="15" hidden="false" customHeight="false" outlineLevel="0" collapsed="false">
      <c r="A6339" s="18" t="s">
        <v>12272</v>
      </c>
      <c r="B6339" s="62" t="n">
        <v>42104286</v>
      </c>
      <c r="C6339" s="38" t="s">
        <v>12273</v>
      </c>
      <c r="D6339" s="30" t="n">
        <f aca="false">F6339*4</f>
        <v>8</v>
      </c>
      <c r="E6339" s="61"/>
      <c r="F6339" s="77" t="n">
        <v>2</v>
      </c>
      <c r="G6339" s="61"/>
      <c r="H6339" s="61"/>
    </row>
    <row r="6340" customFormat="false" ht="15" hidden="false" customHeight="false" outlineLevel="0" collapsed="false">
      <c r="A6340" s="18" t="s">
        <v>12274</v>
      </c>
      <c r="B6340" s="62" t="n">
        <v>4459785</v>
      </c>
      <c r="C6340" s="38" t="s">
        <v>6701</v>
      </c>
      <c r="D6340" s="30" t="n">
        <f aca="false">F6340*4</f>
        <v>80</v>
      </c>
      <c r="E6340" s="61"/>
      <c r="F6340" s="77" t="n">
        <v>20</v>
      </c>
      <c r="G6340" s="61"/>
      <c r="H6340" s="61"/>
    </row>
    <row r="6341" customFormat="false" ht="15" hidden="false" customHeight="false" outlineLevel="0" collapsed="false">
      <c r="A6341" s="18" t="s">
        <v>12275</v>
      </c>
      <c r="B6341" s="62" t="n">
        <v>42117692</v>
      </c>
      <c r="C6341" s="38" t="s">
        <v>12258</v>
      </c>
      <c r="D6341" s="30" t="n">
        <f aca="false">F6341*4</f>
        <v>8</v>
      </c>
      <c r="E6341" s="61"/>
      <c r="F6341" s="77" t="n">
        <v>2</v>
      </c>
      <c r="G6341" s="61"/>
      <c r="H6341" s="61"/>
    </row>
    <row r="6342" customFormat="false" ht="15" hidden="false" customHeight="false" outlineLevel="0" collapsed="false">
      <c r="A6342" s="18" t="s">
        <v>12276</v>
      </c>
      <c r="B6342" s="62" t="n">
        <v>40101623</v>
      </c>
      <c r="C6342" s="38" t="s">
        <v>11988</v>
      </c>
      <c r="D6342" s="30" t="n">
        <f aca="false">F6342*4</f>
        <v>16</v>
      </c>
      <c r="E6342" s="61"/>
      <c r="F6342" s="77" t="n">
        <v>4</v>
      </c>
      <c r="G6342" s="61"/>
      <c r="H6342" s="61"/>
    </row>
    <row r="6343" customFormat="false" ht="15" hidden="false" customHeight="false" outlineLevel="0" collapsed="false">
      <c r="A6343" s="18" t="s">
        <v>12277</v>
      </c>
      <c r="B6343" s="62" t="n">
        <v>42114445</v>
      </c>
      <c r="C6343" s="38" t="s">
        <v>12278</v>
      </c>
      <c r="D6343" s="30" t="n">
        <f aca="false">F6343*4</f>
        <v>16</v>
      </c>
      <c r="E6343" s="61"/>
      <c r="F6343" s="77" t="n">
        <v>4</v>
      </c>
      <c r="G6343" s="61"/>
      <c r="H6343" s="61"/>
    </row>
    <row r="6344" customFormat="false" ht="15" hidden="false" customHeight="false" outlineLevel="0" collapsed="false">
      <c r="A6344" s="18" t="s">
        <v>12279</v>
      </c>
      <c r="B6344" s="62" t="n">
        <v>42100842</v>
      </c>
      <c r="C6344" s="38" t="s">
        <v>1692</v>
      </c>
      <c r="D6344" s="30" t="n">
        <f aca="false">F6344*4</f>
        <v>120</v>
      </c>
      <c r="E6344" s="61"/>
      <c r="F6344" s="77" t="n">
        <v>30</v>
      </c>
      <c r="G6344" s="61"/>
      <c r="H6344" s="61"/>
    </row>
    <row r="6345" customFormat="false" ht="15" hidden="false" customHeight="false" outlineLevel="0" collapsed="false">
      <c r="A6345" s="18" t="s">
        <v>12280</v>
      </c>
      <c r="B6345" s="62" t="n">
        <v>42026225</v>
      </c>
      <c r="C6345" s="38" t="s">
        <v>12281</v>
      </c>
      <c r="D6345" s="30" t="n">
        <f aca="false">F6345*4</f>
        <v>32</v>
      </c>
      <c r="E6345" s="61"/>
      <c r="F6345" s="77" t="n">
        <v>8</v>
      </c>
      <c r="G6345" s="61"/>
      <c r="H6345" s="61"/>
    </row>
    <row r="6346" customFormat="false" ht="15" hidden="false" customHeight="false" outlineLevel="0" collapsed="false">
      <c r="A6346" s="18" t="s">
        <v>12282</v>
      </c>
      <c r="B6346" s="62" t="n">
        <v>42102309</v>
      </c>
      <c r="C6346" s="38" t="s">
        <v>2155</v>
      </c>
      <c r="D6346" s="30" t="n">
        <f aca="false">F6346*4</f>
        <v>16</v>
      </c>
      <c r="E6346" s="61"/>
      <c r="F6346" s="77" t="n">
        <v>4</v>
      </c>
      <c r="G6346" s="61"/>
      <c r="H6346" s="61"/>
    </row>
    <row r="6347" customFormat="false" ht="15" hidden="false" customHeight="false" outlineLevel="0" collapsed="false">
      <c r="A6347" s="18" t="s">
        <v>12283</v>
      </c>
      <c r="B6347" s="62" t="n">
        <v>42116736</v>
      </c>
      <c r="C6347" s="38" t="s">
        <v>2539</v>
      </c>
      <c r="D6347" s="30" t="n">
        <f aca="false">F6347*4</f>
        <v>16</v>
      </c>
      <c r="E6347" s="61"/>
      <c r="F6347" s="77" t="n">
        <v>4</v>
      </c>
      <c r="G6347" s="61"/>
      <c r="H6347" s="61"/>
    </row>
    <row r="6348" customFormat="false" ht="15" hidden="false" customHeight="false" outlineLevel="0" collapsed="false">
      <c r="A6348" s="18" t="s">
        <v>12284</v>
      </c>
      <c r="B6348" s="62" t="n">
        <v>42102288</v>
      </c>
      <c r="C6348" s="38" t="s">
        <v>2536</v>
      </c>
      <c r="D6348" s="30" t="n">
        <f aca="false">F6348*4</f>
        <v>16</v>
      </c>
      <c r="E6348" s="61"/>
      <c r="F6348" s="77" t="n">
        <v>4</v>
      </c>
      <c r="G6348" s="61"/>
      <c r="H6348" s="61"/>
    </row>
    <row r="6349" customFormat="false" ht="15" hidden="false" customHeight="false" outlineLevel="0" collapsed="false">
      <c r="A6349" s="18" t="s">
        <v>12285</v>
      </c>
      <c r="B6349" s="62" t="n">
        <v>98476244</v>
      </c>
      <c r="C6349" s="38" t="s">
        <v>3817</v>
      </c>
      <c r="D6349" s="30" t="n">
        <f aca="false">F6349*4</f>
        <v>16</v>
      </c>
      <c r="E6349" s="61"/>
      <c r="F6349" s="77" t="n">
        <v>4</v>
      </c>
      <c r="G6349" s="61"/>
      <c r="H6349" s="61"/>
    </row>
    <row r="6350" customFormat="false" ht="15" hidden="false" customHeight="false" outlineLevel="0" collapsed="false">
      <c r="A6350" s="18" t="s">
        <v>12286</v>
      </c>
      <c r="B6350" s="62" t="n">
        <v>42102342</v>
      </c>
      <c r="C6350" s="38" t="s">
        <v>12287</v>
      </c>
      <c r="D6350" s="30" t="n">
        <f aca="false">F6350*4</f>
        <v>40</v>
      </c>
      <c r="E6350" s="61"/>
      <c r="F6350" s="77" t="n">
        <v>10</v>
      </c>
      <c r="G6350" s="61"/>
      <c r="H6350" s="61"/>
    </row>
    <row r="6351" customFormat="false" ht="15" hidden="false" customHeight="false" outlineLevel="0" collapsed="false">
      <c r="A6351" s="18" t="s">
        <v>12288</v>
      </c>
      <c r="B6351" s="62" t="n">
        <v>42102302</v>
      </c>
      <c r="C6351" s="38" t="s">
        <v>2536</v>
      </c>
      <c r="D6351" s="30" t="n">
        <f aca="false">F6351*4</f>
        <v>8</v>
      </c>
      <c r="E6351" s="61"/>
      <c r="F6351" s="77" t="n">
        <v>2</v>
      </c>
      <c r="G6351" s="61"/>
      <c r="H6351" s="61"/>
    </row>
    <row r="6352" customFormat="false" ht="15" hidden="false" customHeight="false" outlineLevel="0" collapsed="false">
      <c r="A6352" s="18" t="s">
        <v>12289</v>
      </c>
      <c r="B6352" s="62" t="n">
        <v>93192012</v>
      </c>
      <c r="C6352" s="38" t="s">
        <v>12290</v>
      </c>
      <c r="D6352" s="30" t="n">
        <f aca="false">F6352*4</f>
        <v>24</v>
      </c>
      <c r="E6352" s="61"/>
      <c r="F6352" s="77" t="n">
        <v>6</v>
      </c>
      <c r="G6352" s="61"/>
      <c r="H6352" s="61"/>
    </row>
    <row r="6353" customFormat="false" ht="15" hidden="false" customHeight="false" outlineLevel="0" collapsed="false">
      <c r="A6353" s="18" t="s">
        <v>12291</v>
      </c>
      <c r="B6353" s="62" t="n">
        <v>93156581</v>
      </c>
      <c r="C6353" s="38" t="s">
        <v>12292</v>
      </c>
      <c r="D6353" s="30" t="n">
        <f aca="false">F6353*4</f>
        <v>24</v>
      </c>
      <c r="E6353" s="61"/>
      <c r="F6353" s="77" t="n">
        <v>6</v>
      </c>
      <c r="G6353" s="61"/>
      <c r="H6353" s="61"/>
    </row>
    <row r="6354" customFormat="false" ht="15" hidden="false" customHeight="false" outlineLevel="0" collapsed="false">
      <c r="A6354" s="18" t="s">
        <v>12293</v>
      </c>
      <c r="B6354" s="62" t="n">
        <v>42064785</v>
      </c>
      <c r="C6354" s="38" t="s">
        <v>12294</v>
      </c>
      <c r="D6354" s="30" t="n">
        <f aca="false">F6354*4</f>
        <v>24</v>
      </c>
      <c r="E6354" s="61"/>
      <c r="F6354" s="77" t="n">
        <v>6</v>
      </c>
      <c r="G6354" s="61"/>
      <c r="H6354" s="61"/>
    </row>
    <row r="6355" customFormat="false" ht="15" hidden="false" customHeight="false" outlineLevel="0" collapsed="false">
      <c r="A6355" s="18" t="s">
        <v>12295</v>
      </c>
      <c r="B6355" s="62" t="n">
        <v>42118227</v>
      </c>
      <c r="C6355" s="38" t="s">
        <v>12296</v>
      </c>
      <c r="D6355" s="30" t="n">
        <f aca="false">F6355*4</f>
        <v>8</v>
      </c>
      <c r="E6355" s="61"/>
      <c r="F6355" s="77" t="n">
        <v>2</v>
      </c>
      <c r="G6355" s="61"/>
      <c r="H6355" s="61"/>
    </row>
    <row r="6356" customFormat="false" ht="15" hidden="false" customHeight="false" outlineLevel="0" collapsed="false">
      <c r="A6356" s="18" t="s">
        <v>12297</v>
      </c>
      <c r="B6356" s="62" t="n">
        <v>42064799</v>
      </c>
      <c r="C6356" s="38" t="s">
        <v>2536</v>
      </c>
      <c r="D6356" s="30" t="n">
        <f aca="false">F6356*4</f>
        <v>8</v>
      </c>
      <c r="E6356" s="61"/>
      <c r="F6356" s="77" t="n">
        <v>2</v>
      </c>
      <c r="G6356" s="61"/>
      <c r="H6356" s="61"/>
    </row>
    <row r="6357" customFormat="false" ht="15" hidden="false" customHeight="false" outlineLevel="0" collapsed="false">
      <c r="A6357" s="18" t="s">
        <v>12298</v>
      </c>
      <c r="B6357" s="62" t="n">
        <v>1103360</v>
      </c>
      <c r="C6357" s="38" t="s">
        <v>12299</v>
      </c>
      <c r="D6357" s="30" t="n">
        <f aca="false">F6357*4</f>
        <v>40</v>
      </c>
      <c r="E6357" s="61"/>
      <c r="F6357" s="77" t="n">
        <v>10</v>
      </c>
      <c r="G6357" s="61"/>
      <c r="H6357" s="61"/>
    </row>
    <row r="6358" customFormat="false" ht="15" hidden="false" customHeight="false" outlineLevel="0" collapsed="false">
      <c r="A6358" s="18" t="s">
        <v>12300</v>
      </c>
      <c r="B6358" s="62" t="n">
        <v>42118229</v>
      </c>
      <c r="C6358" s="38" t="s">
        <v>2022</v>
      </c>
      <c r="D6358" s="30" t="n">
        <f aca="false">F6358*4</f>
        <v>40</v>
      </c>
      <c r="E6358" s="61"/>
      <c r="F6358" s="77" t="n">
        <v>10</v>
      </c>
      <c r="G6358" s="61"/>
      <c r="H6358" s="61"/>
    </row>
    <row r="6359" customFormat="false" ht="15" hidden="false" customHeight="false" outlineLevel="0" collapsed="false">
      <c r="A6359" s="18" t="s">
        <v>12301</v>
      </c>
      <c r="B6359" s="62" t="n">
        <v>1102864</v>
      </c>
      <c r="C6359" s="38" t="s">
        <v>12302</v>
      </c>
      <c r="D6359" s="30" t="n">
        <f aca="false">F6359*4</f>
        <v>40</v>
      </c>
      <c r="E6359" s="61"/>
      <c r="F6359" s="77" t="n">
        <v>10</v>
      </c>
      <c r="G6359" s="61"/>
      <c r="H6359" s="61"/>
    </row>
    <row r="6360" customFormat="false" ht="15" hidden="false" customHeight="false" outlineLevel="0" collapsed="false">
      <c r="A6360" s="18" t="s">
        <v>12303</v>
      </c>
      <c r="B6360" s="62" t="n">
        <v>40101733</v>
      </c>
      <c r="C6360" s="38" t="s">
        <v>6701</v>
      </c>
      <c r="D6360" s="30" t="n">
        <f aca="false">F6360*4</f>
        <v>80</v>
      </c>
      <c r="E6360" s="61"/>
      <c r="F6360" s="77" t="n">
        <v>20</v>
      </c>
      <c r="G6360" s="61"/>
      <c r="H6360" s="61"/>
    </row>
    <row r="6361" customFormat="false" ht="15" hidden="false" customHeight="false" outlineLevel="0" collapsed="false">
      <c r="A6361" s="18" t="s">
        <v>12304</v>
      </c>
      <c r="B6361" s="62" t="n">
        <v>42118427</v>
      </c>
      <c r="C6361" s="38" t="s">
        <v>12305</v>
      </c>
      <c r="D6361" s="30" t="n">
        <f aca="false">F6361*4</f>
        <v>64</v>
      </c>
      <c r="E6361" s="61"/>
      <c r="F6361" s="77" t="n">
        <v>16</v>
      </c>
      <c r="G6361" s="61"/>
      <c r="H6361" s="61"/>
    </row>
    <row r="6362" customFormat="false" ht="15" hidden="false" customHeight="false" outlineLevel="0" collapsed="false">
      <c r="A6362" s="18" t="s">
        <v>12306</v>
      </c>
      <c r="B6362" s="62" t="n">
        <v>93161621</v>
      </c>
      <c r="C6362" s="38" t="s">
        <v>12307</v>
      </c>
      <c r="D6362" s="30" t="n">
        <f aca="false">F6362*4</f>
        <v>24</v>
      </c>
      <c r="E6362" s="61"/>
      <c r="F6362" s="77" t="n">
        <v>6</v>
      </c>
      <c r="G6362" s="61"/>
      <c r="H6362" s="61"/>
    </row>
    <row r="6363" customFormat="false" ht="15" hidden="false" customHeight="false" outlineLevel="0" collapsed="false">
      <c r="A6363" s="18" t="s">
        <v>12308</v>
      </c>
      <c r="B6363" s="62" t="n">
        <v>93162114</v>
      </c>
      <c r="C6363" s="38" t="s">
        <v>12309</v>
      </c>
      <c r="D6363" s="30" t="n">
        <f aca="false">F6363*4</f>
        <v>24</v>
      </c>
      <c r="E6363" s="61"/>
      <c r="F6363" s="77" t="n">
        <v>6</v>
      </c>
      <c r="G6363" s="61"/>
      <c r="H6363" s="61"/>
    </row>
    <row r="6364" customFormat="false" ht="15" hidden="false" customHeight="false" outlineLevel="0" collapsed="false">
      <c r="A6364" s="18" t="s">
        <v>12310</v>
      </c>
      <c r="B6364" s="62" t="n">
        <v>93192921</v>
      </c>
      <c r="C6364" s="38" t="s">
        <v>12311</v>
      </c>
      <c r="D6364" s="30" t="n">
        <f aca="false">F6364*4</f>
        <v>16</v>
      </c>
      <c r="E6364" s="61"/>
      <c r="F6364" s="77" t="n">
        <v>4</v>
      </c>
      <c r="G6364" s="61"/>
      <c r="H6364" s="61"/>
    </row>
    <row r="6365" customFormat="false" ht="15" hidden="false" customHeight="false" outlineLevel="0" collapsed="false">
      <c r="A6365" s="18" t="s">
        <v>12312</v>
      </c>
      <c r="B6365" s="62" t="n">
        <v>7172329</v>
      </c>
      <c r="C6365" s="38" t="s">
        <v>12313</v>
      </c>
      <c r="D6365" s="30" t="n">
        <f aca="false">F6365*4</f>
        <v>16</v>
      </c>
      <c r="E6365" s="61"/>
      <c r="F6365" s="77" t="n">
        <v>4</v>
      </c>
      <c r="G6365" s="61"/>
      <c r="H6365" s="61"/>
    </row>
    <row r="6366" customFormat="false" ht="15" hidden="false" customHeight="false" outlineLevel="0" collapsed="false">
      <c r="A6366" s="18" t="s">
        <v>12314</v>
      </c>
      <c r="B6366" s="62" t="n">
        <v>1905273</v>
      </c>
      <c r="C6366" s="38" t="s">
        <v>12315</v>
      </c>
      <c r="D6366" s="30" t="n">
        <f aca="false">F6366*4</f>
        <v>24</v>
      </c>
      <c r="E6366" s="61"/>
      <c r="F6366" s="77" t="n">
        <v>6</v>
      </c>
      <c r="G6366" s="61"/>
      <c r="H6366" s="61"/>
    </row>
    <row r="6367" customFormat="false" ht="15" hidden="false" customHeight="false" outlineLevel="0" collapsed="false">
      <c r="A6367" s="18" t="s">
        <v>12316</v>
      </c>
      <c r="B6367" s="62" t="n">
        <v>7182032</v>
      </c>
      <c r="C6367" s="38" t="s">
        <v>12317</v>
      </c>
      <c r="D6367" s="30" t="n">
        <f aca="false">F6367*4</f>
        <v>16</v>
      </c>
      <c r="E6367" s="61"/>
      <c r="F6367" s="77" t="n">
        <v>4</v>
      </c>
      <c r="G6367" s="61"/>
      <c r="H6367" s="61"/>
    </row>
    <row r="6368" customFormat="false" ht="15" hidden="false" customHeight="false" outlineLevel="0" collapsed="false">
      <c r="A6368" s="18" t="s">
        <v>12318</v>
      </c>
      <c r="B6368" s="62" t="n">
        <v>7172977</v>
      </c>
      <c r="C6368" s="38" t="s">
        <v>12319</v>
      </c>
      <c r="D6368" s="30" t="n">
        <f aca="false">F6368*4</f>
        <v>24</v>
      </c>
      <c r="E6368" s="61"/>
      <c r="F6368" s="77" t="n">
        <v>6</v>
      </c>
      <c r="G6368" s="61"/>
      <c r="H6368" s="61"/>
    </row>
    <row r="6369" customFormat="false" ht="15" hidden="false" customHeight="false" outlineLevel="0" collapsed="false">
      <c r="A6369" s="18" t="s">
        <v>12320</v>
      </c>
      <c r="B6369" s="62" t="n">
        <v>40102143</v>
      </c>
      <c r="C6369" s="38" t="s">
        <v>11988</v>
      </c>
      <c r="D6369" s="30" t="n">
        <f aca="false">F6369*4</f>
        <v>48</v>
      </c>
      <c r="E6369" s="61"/>
      <c r="F6369" s="77" t="n">
        <v>12</v>
      </c>
      <c r="G6369" s="61"/>
      <c r="H6369" s="61"/>
    </row>
    <row r="6370" customFormat="false" ht="15" hidden="false" customHeight="false" outlineLevel="0" collapsed="false">
      <c r="A6370" s="18" t="s">
        <v>12321</v>
      </c>
      <c r="B6370" s="62" t="n">
        <v>1904698</v>
      </c>
      <c r="C6370" s="38" t="s">
        <v>12322</v>
      </c>
      <c r="D6370" s="30" t="n">
        <f aca="false">F6370*4</f>
        <v>48</v>
      </c>
      <c r="E6370" s="61"/>
      <c r="F6370" s="77" t="n">
        <v>12</v>
      </c>
      <c r="G6370" s="61"/>
      <c r="H6370" s="61"/>
    </row>
    <row r="6371" customFormat="false" ht="15" hidden="false" customHeight="false" outlineLevel="0" collapsed="false">
      <c r="A6371" s="18" t="s">
        <v>12323</v>
      </c>
      <c r="B6371" s="62" t="n">
        <v>1906407</v>
      </c>
      <c r="C6371" s="38" t="s">
        <v>12324</v>
      </c>
      <c r="D6371" s="30" t="n">
        <f aca="false">F6371*4</f>
        <v>80</v>
      </c>
      <c r="E6371" s="61"/>
      <c r="F6371" s="77" t="n">
        <v>20</v>
      </c>
      <c r="G6371" s="61"/>
      <c r="H6371" s="61"/>
    </row>
    <row r="6372" customFormat="false" ht="15" hidden="false" customHeight="false" outlineLevel="0" collapsed="false">
      <c r="A6372" s="18" t="s">
        <v>12325</v>
      </c>
      <c r="B6372" s="62" t="n">
        <v>1906413</v>
      </c>
      <c r="C6372" s="38" t="s">
        <v>12326</v>
      </c>
      <c r="D6372" s="30" t="n">
        <f aca="false">F6372*4</f>
        <v>80</v>
      </c>
      <c r="E6372" s="61"/>
      <c r="F6372" s="77" t="n">
        <v>20</v>
      </c>
      <c r="G6372" s="61"/>
      <c r="H6372" s="61"/>
    </row>
    <row r="6373" customFormat="false" ht="15" hidden="false" customHeight="false" outlineLevel="0" collapsed="false">
      <c r="A6373" s="18" t="s">
        <v>12327</v>
      </c>
      <c r="B6373" s="62" t="n">
        <v>41003534</v>
      </c>
      <c r="C6373" s="38" t="s">
        <v>12328</v>
      </c>
      <c r="D6373" s="30" t="n">
        <f aca="false">F6373*4</f>
        <v>16</v>
      </c>
      <c r="E6373" s="61"/>
      <c r="F6373" s="77" t="n">
        <v>4</v>
      </c>
      <c r="G6373" s="61"/>
      <c r="H6373" s="61"/>
    </row>
    <row r="6374" customFormat="false" ht="15" hidden="false" customHeight="false" outlineLevel="0" collapsed="false">
      <c r="A6374" s="18" t="s">
        <v>12329</v>
      </c>
      <c r="B6374" s="62" t="n">
        <v>8161651</v>
      </c>
      <c r="C6374" s="38" t="s">
        <v>12330</v>
      </c>
      <c r="D6374" s="30" t="n">
        <f aca="false">F6374*4</f>
        <v>16</v>
      </c>
      <c r="E6374" s="61"/>
      <c r="F6374" s="77" t="n">
        <v>4</v>
      </c>
      <c r="G6374" s="61"/>
      <c r="H6374" s="61"/>
    </row>
    <row r="6375" customFormat="false" ht="15" hidden="false" customHeight="false" outlineLevel="0" collapsed="false">
      <c r="A6375" s="18" t="s">
        <v>12331</v>
      </c>
      <c r="B6375" s="62" t="n">
        <v>8160686</v>
      </c>
      <c r="C6375" s="38" t="s">
        <v>12332</v>
      </c>
      <c r="D6375" s="30" t="n">
        <f aca="false">F6375*4</f>
        <v>16</v>
      </c>
      <c r="E6375" s="61"/>
      <c r="F6375" s="77" t="n">
        <v>4</v>
      </c>
      <c r="G6375" s="61"/>
      <c r="H6375" s="61"/>
    </row>
    <row r="6376" customFormat="false" ht="15" hidden="false" customHeight="false" outlineLevel="0" collapsed="false">
      <c r="A6376" s="18" t="s">
        <v>12333</v>
      </c>
      <c r="B6376" s="62" t="n">
        <v>41003813</v>
      </c>
      <c r="C6376" s="38" t="s">
        <v>12334</v>
      </c>
      <c r="D6376" s="30" t="n">
        <f aca="false">F6376*4</f>
        <v>16</v>
      </c>
      <c r="E6376" s="61"/>
      <c r="F6376" s="77" t="n">
        <v>4</v>
      </c>
      <c r="G6376" s="61"/>
      <c r="H6376" s="61"/>
    </row>
    <row r="6377" customFormat="false" ht="15" hidden="false" customHeight="false" outlineLevel="0" collapsed="false">
      <c r="A6377" s="18" t="s">
        <v>12335</v>
      </c>
      <c r="B6377" s="62" t="n">
        <v>42121640</v>
      </c>
      <c r="C6377" s="38" t="s">
        <v>12336</v>
      </c>
      <c r="D6377" s="30" t="n">
        <f aca="false">F6377*4</f>
        <v>16</v>
      </c>
      <c r="E6377" s="61"/>
      <c r="F6377" s="77" t="n">
        <v>4</v>
      </c>
      <c r="G6377" s="61"/>
      <c r="H6377" s="61"/>
    </row>
    <row r="6378" customFormat="false" ht="15" hidden="false" customHeight="false" outlineLevel="0" collapsed="false">
      <c r="A6378" s="18" t="s">
        <v>12337</v>
      </c>
      <c r="B6378" s="62" t="n">
        <v>41025459</v>
      </c>
      <c r="C6378" s="38" t="s">
        <v>12338</v>
      </c>
      <c r="D6378" s="30" t="n">
        <f aca="false">F6378*4</f>
        <v>24</v>
      </c>
      <c r="E6378" s="61"/>
      <c r="F6378" s="77" t="n">
        <v>6</v>
      </c>
      <c r="G6378" s="61"/>
      <c r="H6378" s="61"/>
    </row>
    <row r="6379" customFormat="false" ht="15" hidden="false" customHeight="false" outlineLevel="0" collapsed="false">
      <c r="A6379" s="18" t="s">
        <v>12339</v>
      </c>
      <c r="B6379" s="62" t="n">
        <v>8138566</v>
      </c>
      <c r="C6379" s="38" t="s">
        <v>12340</v>
      </c>
      <c r="D6379" s="30" t="n">
        <f aca="false">F6379*4</f>
        <v>16</v>
      </c>
      <c r="E6379" s="61"/>
      <c r="F6379" s="77" t="n">
        <v>4</v>
      </c>
      <c r="G6379" s="61"/>
      <c r="H6379" s="61"/>
    </row>
    <row r="6380" customFormat="false" ht="15" hidden="false" customHeight="false" outlineLevel="0" collapsed="false">
      <c r="A6380" s="18" t="s">
        <v>12341</v>
      </c>
      <c r="B6380" s="62" t="n">
        <v>8138308</v>
      </c>
      <c r="C6380" s="38" t="s">
        <v>12338</v>
      </c>
      <c r="D6380" s="30" t="n">
        <f aca="false">F6380*4</f>
        <v>16</v>
      </c>
      <c r="E6380" s="61"/>
      <c r="F6380" s="77" t="n">
        <v>4</v>
      </c>
      <c r="G6380" s="61"/>
      <c r="H6380" s="61"/>
    </row>
    <row r="6381" customFormat="false" ht="15" hidden="false" customHeight="false" outlineLevel="0" collapsed="false">
      <c r="A6381" s="18" t="s">
        <v>12342</v>
      </c>
      <c r="B6381" s="62" t="n">
        <v>8162306</v>
      </c>
      <c r="C6381" s="38" t="s">
        <v>12332</v>
      </c>
      <c r="D6381" s="30" t="n">
        <f aca="false">F6381*4</f>
        <v>16</v>
      </c>
      <c r="E6381" s="61"/>
      <c r="F6381" s="77" t="n">
        <v>4</v>
      </c>
      <c r="G6381" s="61"/>
      <c r="H6381" s="61"/>
    </row>
    <row r="6382" customFormat="false" ht="15" hidden="false" customHeight="false" outlineLevel="0" collapsed="false">
      <c r="A6382" s="18" t="s">
        <v>12343</v>
      </c>
      <c r="B6382" s="62" t="n">
        <v>2520448</v>
      </c>
      <c r="C6382" s="38" t="s">
        <v>12344</v>
      </c>
      <c r="D6382" s="30" t="n">
        <f aca="false">F6382*4</f>
        <v>48</v>
      </c>
      <c r="E6382" s="61"/>
      <c r="F6382" s="77" t="n">
        <v>12</v>
      </c>
      <c r="G6382" s="61"/>
      <c r="H6382" s="61"/>
    </row>
    <row r="6383" customFormat="false" ht="15" hidden="false" customHeight="false" outlineLevel="0" collapsed="false">
      <c r="A6383" s="18" t="s">
        <v>12345</v>
      </c>
      <c r="B6383" s="62" t="n">
        <v>41019131</v>
      </c>
      <c r="C6383" s="38" t="s">
        <v>12346</v>
      </c>
      <c r="D6383" s="30" t="n">
        <f aca="false">F6383*4</f>
        <v>24</v>
      </c>
      <c r="E6383" s="61"/>
      <c r="F6383" s="77" t="n">
        <v>6</v>
      </c>
      <c r="G6383" s="61"/>
      <c r="H6383" s="61"/>
    </row>
    <row r="6384" customFormat="false" ht="15" hidden="false" customHeight="false" outlineLevel="0" collapsed="false">
      <c r="A6384" s="18" t="s">
        <v>12347</v>
      </c>
      <c r="B6384" s="62" t="n">
        <v>98487768</v>
      </c>
      <c r="C6384" s="38" t="s">
        <v>12348</v>
      </c>
      <c r="D6384" s="30" t="n">
        <f aca="false">F6384*4</f>
        <v>48</v>
      </c>
      <c r="E6384" s="61"/>
      <c r="F6384" s="77" t="n">
        <v>12</v>
      </c>
      <c r="G6384" s="61"/>
      <c r="H6384" s="61"/>
    </row>
    <row r="6385" customFormat="false" ht="15" hidden="false" customHeight="false" outlineLevel="0" collapsed="false">
      <c r="A6385" s="18" t="s">
        <v>12349</v>
      </c>
      <c r="B6385" s="62" t="n">
        <v>4100535</v>
      </c>
      <c r="C6385" s="38" t="s">
        <v>12350</v>
      </c>
      <c r="D6385" s="30" t="n">
        <f aca="false">F6385*4</f>
        <v>16</v>
      </c>
      <c r="E6385" s="61"/>
      <c r="F6385" s="77" t="n">
        <v>4</v>
      </c>
      <c r="G6385" s="61"/>
      <c r="H6385" s="61"/>
    </row>
    <row r="6386" customFormat="false" ht="15" hidden="false" customHeight="false" outlineLevel="0" collapsed="false">
      <c r="A6386" s="18" t="s">
        <v>12351</v>
      </c>
      <c r="B6386" s="62" t="n">
        <v>8164706</v>
      </c>
      <c r="C6386" s="38" t="s">
        <v>12352</v>
      </c>
      <c r="D6386" s="30" t="n">
        <f aca="false">F6386*4</f>
        <v>16</v>
      </c>
      <c r="E6386" s="61"/>
      <c r="F6386" s="77" t="n">
        <v>4</v>
      </c>
      <c r="G6386" s="61"/>
      <c r="H6386" s="61"/>
    </row>
    <row r="6387" customFormat="false" ht="15" hidden="false" customHeight="false" outlineLevel="0" collapsed="false">
      <c r="A6387" s="18" t="s">
        <v>12353</v>
      </c>
      <c r="B6387" s="62" t="n">
        <v>2521850</v>
      </c>
      <c r="C6387" s="38" t="s">
        <v>12354</v>
      </c>
      <c r="D6387" s="30" t="n">
        <f aca="false">F6387*4</f>
        <v>48</v>
      </c>
      <c r="E6387" s="61"/>
      <c r="F6387" s="77" t="n">
        <v>12</v>
      </c>
      <c r="G6387" s="61"/>
      <c r="H6387" s="61"/>
    </row>
    <row r="6388" customFormat="false" ht="15" hidden="false" customHeight="false" outlineLevel="0" collapsed="false">
      <c r="A6388" s="18" t="s">
        <v>12355</v>
      </c>
      <c r="B6388" s="62" t="n">
        <v>4722013</v>
      </c>
      <c r="C6388" s="38" t="s">
        <v>12356</v>
      </c>
      <c r="D6388" s="30" t="n">
        <f aca="false">F6388*4</f>
        <v>16</v>
      </c>
      <c r="E6388" s="61"/>
      <c r="F6388" s="77" t="n">
        <v>4</v>
      </c>
      <c r="G6388" s="61"/>
      <c r="H6388" s="61"/>
    </row>
    <row r="6389" customFormat="false" ht="15" hidden="false" customHeight="false" outlineLevel="0" collapsed="false">
      <c r="A6389" s="18" t="s">
        <v>12357</v>
      </c>
      <c r="B6389" s="62" t="n">
        <v>4715674</v>
      </c>
      <c r="C6389" s="38" t="s">
        <v>12356</v>
      </c>
      <c r="D6389" s="30" t="n">
        <f aca="false">F6389*4</f>
        <v>16</v>
      </c>
      <c r="E6389" s="61"/>
      <c r="F6389" s="77" t="n">
        <v>4</v>
      </c>
      <c r="G6389" s="61"/>
      <c r="H6389" s="61"/>
    </row>
    <row r="6390" customFormat="false" ht="15" hidden="false" customHeight="false" outlineLevel="0" collapsed="false">
      <c r="A6390" s="18" t="s">
        <v>12358</v>
      </c>
      <c r="B6390" s="62" t="n">
        <v>41005463</v>
      </c>
      <c r="C6390" s="38" t="s">
        <v>12359</v>
      </c>
      <c r="D6390" s="30" t="n">
        <f aca="false">F6390*4</f>
        <v>16</v>
      </c>
      <c r="E6390" s="61"/>
      <c r="F6390" s="77" t="n">
        <v>4</v>
      </c>
      <c r="G6390" s="61"/>
      <c r="H6390" s="61"/>
    </row>
    <row r="6391" customFormat="false" ht="15" hidden="false" customHeight="false" outlineLevel="0" collapsed="false">
      <c r="A6391" s="18" t="s">
        <v>12360</v>
      </c>
      <c r="B6391" s="62" t="n">
        <v>4833822</v>
      </c>
      <c r="C6391" s="38" t="s">
        <v>12361</v>
      </c>
      <c r="D6391" s="30" t="n">
        <f aca="false">F6391*4</f>
        <v>24</v>
      </c>
      <c r="E6391" s="61"/>
      <c r="F6391" s="77" t="n">
        <v>6</v>
      </c>
      <c r="G6391" s="61"/>
      <c r="H6391" s="61"/>
    </row>
    <row r="6392" customFormat="false" ht="15" hidden="false" customHeight="false" outlineLevel="0" collapsed="false">
      <c r="A6392" s="18" t="s">
        <v>12362</v>
      </c>
      <c r="B6392" s="62" t="n">
        <v>41028790</v>
      </c>
      <c r="C6392" s="38" t="s">
        <v>12363</v>
      </c>
      <c r="D6392" s="30" t="n">
        <f aca="false">F6392*4</f>
        <v>8</v>
      </c>
      <c r="E6392" s="61"/>
      <c r="F6392" s="77" t="n">
        <v>2</v>
      </c>
      <c r="G6392" s="61"/>
      <c r="H6392" s="61"/>
    </row>
    <row r="6393" customFormat="false" ht="15" hidden="false" customHeight="false" outlineLevel="0" collapsed="false">
      <c r="A6393" s="18" t="s">
        <v>12364</v>
      </c>
      <c r="B6393" s="62" t="n">
        <v>98479622</v>
      </c>
      <c r="C6393" s="38" t="s">
        <v>12365</v>
      </c>
      <c r="D6393" s="30" t="n">
        <f aca="false">F6393*4</f>
        <v>8</v>
      </c>
      <c r="E6393" s="61"/>
      <c r="F6393" s="77" t="n">
        <v>2</v>
      </c>
      <c r="G6393" s="61"/>
      <c r="H6393" s="61"/>
    </row>
    <row r="6394" customFormat="false" ht="15" hidden="false" customHeight="false" outlineLevel="0" collapsed="false">
      <c r="A6394" s="18" t="s">
        <v>12366</v>
      </c>
      <c r="B6394" s="62" t="n">
        <v>8188037</v>
      </c>
      <c r="C6394" s="38" t="s">
        <v>12367</v>
      </c>
      <c r="D6394" s="30" t="n">
        <f aca="false">F6394*4</f>
        <v>8</v>
      </c>
      <c r="E6394" s="80"/>
      <c r="F6394" s="77" t="n">
        <v>2</v>
      </c>
      <c r="G6394" s="61"/>
      <c r="H6394" s="61"/>
    </row>
    <row r="6395" customFormat="false" ht="15" hidden="false" customHeight="false" outlineLevel="0" collapsed="false">
      <c r="A6395" s="18" t="s">
        <v>12368</v>
      </c>
      <c r="B6395" s="62" t="n">
        <v>8139080</v>
      </c>
      <c r="C6395" s="38" t="s">
        <v>3454</v>
      </c>
      <c r="D6395" s="30" t="n">
        <f aca="false">F6395*4</f>
        <v>48</v>
      </c>
      <c r="E6395" s="80"/>
      <c r="F6395" s="77" t="n">
        <v>12</v>
      </c>
      <c r="G6395" s="61"/>
      <c r="H6395" s="61"/>
    </row>
    <row r="6396" customFormat="false" ht="15" hidden="false" customHeight="false" outlineLevel="0" collapsed="false">
      <c r="A6396" s="18" t="s">
        <v>12369</v>
      </c>
      <c r="B6396" s="62" t="n">
        <v>99474644</v>
      </c>
      <c r="C6396" s="38" t="s">
        <v>12370</v>
      </c>
      <c r="D6396" s="30" t="n">
        <f aca="false">F6396*4</f>
        <v>80</v>
      </c>
      <c r="E6396" s="61"/>
      <c r="F6396" s="77" t="n">
        <v>20</v>
      </c>
      <c r="G6396" s="61"/>
      <c r="H6396" s="61"/>
    </row>
    <row r="6397" customFormat="false" ht="15" hidden="false" customHeight="false" outlineLevel="0" collapsed="false">
      <c r="A6397" s="18" t="s">
        <v>12371</v>
      </c>
      <c r="B6397" s="62" t="n">
        <v>99474638</v>
      </c>
      <c r="C6397" s="38" t="s">
        <v>12372</v>
      </c>
      <c r="D6397" s="30" t="n">
        <f aca="false">F6397*4</f>
        <v>80</v>
      </c>
      <c r="E6397" s="61"/>
      <c r="F6397" s="77" t="n">
        <v>20</v>
      </c>
      <c r="G6397" s="61"/>
      <c r="H6397" s="61"/>
    </row>
    <row r="6398" customFormat="false" ht="15" hidden="false" customHeight="false" outlineLevel="0" collapsed="false">
      <c r="A6398" s="18" t="s">
        <v>12373</v>
      </c>
      <c r="B6398" s="62" t="n">
        <v>500335106</v>
      </c>
      <c r="C6398" s="38" t="s">
        <v>12374</v>
      </c>
      <c r="D6398" s="30" t="n">
        <f aca="false">F6398*4</f>
        <v>24</v>
      </c>
      <c r="E6398" s="61"/>
      <c r="F6398" s="77" t="n">
        <v>6</v>
      </c>
      <c r="G6398" s="61"/>
      <c r="H6398" s="61"/>
    </row>
    <row r="6399" customFormat="false" ht="15" hidden="false" customHeight="false" outlineLevel="0" collapsed="false">
      <c r="A6399" s="18" t="s">
        <v>12375</v>
      </c>
      <c r="B6399" s="62" t="n">
        <v>4853408</v>
      </c>
      <c r="C6399" s="38" t="s">
        <v>12376</v>
      </c>
      <c r="D6399" s="30" t="n">
        <f aca="false">F6399*4</f>
        <v>48</v>
      </c>
      <c r="E6399" s="61"/>
      <c r="F6399" s="77" t="n">
        <v>12</v>
      </c>
      <c r="G6399" s="61"/>
      <c r="H6399" s="61"/>
    </row>
    <row r="6400" customFormat="false" ht="15" hidden="false" customHeight="false" outlineLevel="0" collapsed="false">
      <c r="A6400" s="18" t="s">
        <v>12377</v>
      </c>
      <c r="B6400" s="62" t="n">
        <v>99454196</v>
      </c>
      <c r="C6400" s="38" t="s">
        <v>12378</v>
      </c>
      <c r="D6400" s="30" t="n">
        <f aca="false">F6400*4</f>
        <v>24</v>
      </c>
      <c r="E6400" s="61"/>
      <c r="F6400" s="77" t="n">
        <v>6</v>
      </c>
      <c r="G6400" s="61"/>
      <c r="H6400" s="61"/>
    </row>
    <row r="6401" customFormat="false" ht="15" hidden="false" customHeight="false" outlineLevel="0" collapsed="false">
      <c r="A6401" s="18" t="s">
        <v>12379</v>
      </c>
      <c r="B6401" s="62" t="n">
        <v>500332741</v>
      </c>
      <c r="C6401" s="38" t="s">
        <v>12380</v>
      </c>
      <c r="D6401" s="30" t="n">
        <f aca="false">F6401*4</f>
        <v>24</v>
      </c>
      <c r="E6401" s="61"/>
      <c r="F6401" s="77" t="n">
        <v>6</v>
      </c>
      <c r="G6401" s="61"/>
      <c r="H6401" s="61"/>
    </row>
    <row r="6402" customFormat="false" ht="15" hidden="false" customHeight="false" outlineLevel="0" collapsed="false">
      <c r="A6402" s="18" t="s">
        <v>12381</v>
      </c>
      <c r="B6402" s="62" t="n">
        <v>99458103</v>
      </c>
      <c r="C6402" s="38" t="s">
        <v>12382</v>
      </c>
      <c r="D6402" s="30" t="n">
        <f aca="false">F6402*4</f>
        <v>8</v>
      </c>
      <c r="E6402" s="61"/>
      <c r="F6402" s="77" t="n">
        <v>2</v>
      </c>
      <c r="G6402" s="61"/>
      <c r="H6402" s="61"/>
    </row>
    <row r="6403" customFormat="false" ht="15" hidden="false" customHeight="false" outlineLevel="0" collapsed="false">
      <c r="A6403" s="18" t="s">
        <v>12383</v>
      </c>
      <c r="B6403" s="62" t="n">
        <v>500337311</v>
      </c>
      <c r="C6403" s="38" t="s">
        <v>12384</v>
      </c>
      <c r="D6403" s="30" t="n">
        <f aca="false">F6403*4</f>
        <v>8</v>
      </c>
      <c r="E6403" s="61"/>
      <c r="F6403" s="77" t="n">
        <v>2</v>
      </c>
      <c r="G6403" s="61"/>
      <c r="H6403" s="61"/>
    </row>
    <row r="6404" customFormat="false" ht="15" hidden="false" customHeight="false" outlineLevel="0" collapsed="false">
      <c r="A6404" s="18" t="s">
        <v>12385</v>
      </c>
      <c r="B6404" s="62" t="n">
        <v>41017239</v>
      </c>
      <c r="C6404" s="38" t="s">
        <v>2298</v>
      </c>
      <c r="D6404" s="30" t="n">
        <f aca="false">F6404*4</f>
        <v>24</v>
      </c>
      <c r="E6404" s="61"/>
      <c r="F6404" s="77" t="n">
        <v>6</v>
      </c>
      <c r="G6404" s="61"/>
      <c r="H6404" s="61"/>
    </row>
    <row r="6405" customFormat="false" ht="15" hidden="false" customHeight="false" outlineLevel="0" collapsed="false">
      <c r="A6405" s="18" t="s">
        <v>12386</v>
      </c>
      <c r="B6405" s="62" t="n">
        <v>99435645</v>
      </c>
      <c r="C6405" s="38" t="s">
        <v>12387</v>
      </c>
      <c r="D6405" s="30" t="n">
        <f aca="false">F6405*4</f>
        <v>8</v>
      </c>
      <c r="E6405" s="61"/>
      <c r="F6405" s="77" t="n">
        <v>2</v>
      </c>
      <c r="G6405" s="61"/>
      <c r="H6405" s="61"/>
    </row>
    <row r="6406" customFormat="false" ht="15" hidden="false" customHeight="false" outlineLevel="0" collapsed="false">
      <c r="A6406" s="18" t="s">
        <v>12388</v>
      </c>
      <c r="B6406" s="62" t="n">
        <v>42033849</v>
      </c>
      <c r="C6406" s="38" t="s">
        <v>5086</v>
      </c>
      <c r="D6406" s="30" t="n">
        <f aca="false">F6406*4</f>
        <v>16</v>
      </c>
      <c r="E6406" s="61"/>
      <c r="F6406" s="77" t="n">
        <v>4</v>
      </c>
      <c r="G6406" s="61"/>
      <c r="H6406" s="61"/>
    </row>
    <row r="6407" customFormat="false" ht="15" hidden="false" customHeight="false" outlineLevel="0" collapsed="false">
      <c r="A6407" s="18" t="s">
        <v>12389</v>
      </c>
      <c r="B6407" s="62" t="n">
        <v>8137944</v>
      </c>
      <c r="C6407" s="38" t="s">
        <v>12390</v>
      </c>
      <c r="D6407" s="30" t="n">
        <f aca="false">F6407*4</f>
        <v>8</v>
      </c>
      <c r="E6407" s="61"/>
      <c r="F6407" s="77" t="n">
        <v>2</v>
      </c>
      <c r="G6407" s="61"/>
      <c r="H6407" s="61"/>
    </row>
    <row r="6408" customFormat="false" ht="15" hidden="false" customHeight="false" outlineLevel="0" collapsed="false">
      <c r="A6408" s="18" t="s">
        <v>12391</v>
      </c>
      <c r="B6408" s="62" t="n">
        <v>41006333</v>
      </c>
      <c r="C6408" s="38" t="s">
        <v>12392</v>
      </c>
      <c r="D6408" s="30" t="n">
        <f aca="false">F6408*4</f>
        <v>8</v>
      </c>
      <c r="E6408" s="61"/>
      <c r="F6408" s="77" t="n">
        <v>2</v>
      </c>
      <c r="G6408" s="61"/>
      <c r="H6408" s="61"/>
    </row>
    <row r="6409" customFormat="false" ht="15" hidden="false" customHeight="false" outlineLevel="0" collapsed="false">
      <c r="A6409" s="18" t="s">
        <v>12393</v>
      </c>
      <c r="B6409" s="62" t="n">
        <v>42065705</v>
      </c>
      <c r="C6409" s="38" t="s">
        <v>12394</v>
      </c>
      <c r="D6409" s="30" t="n">
        <f aca="false">F6409*4</f>
        <v>8</v>
      </c>
      <c r="E6409" s="61"/>
      <c r="F6409" s="77" t="n">
        <v>2</v>
      </c>
      <c r="G6409" s="61"/>
      <c r="H6409" s="61"/>
    </row>
    <row r="6410" customFormat="false" ht="15" hidden="false" customHeight="false" outlineLevel="0" collapsed="false">
      <c r="A6410" s="18" t="s">
        <v>12395</v>
      </c>
      <c r="B6410" s="62" t="n">
        <v>41002217</v>
      </c>
      <c r="C6410" s="38" t="s">
        <v>2361</v>
      </c>
      <c r="D6410" s="30" t="n">
        <f aca="false">F6410*4</f>
        <v>8</v>
      </c>
      <c r="E6410" s="61"/>
      <c r="F6410" s="77" t="n">
        <v>2</v>
      </c>
      <c r="G6410" s="61"/>
      <c r="H6410" s="61"/>
    </row>
    <row r="6411" customFormat="false" ht="15" hidden="false" customHeight="false" outlineLevel="0" collapsed="false">
      <c r="A6411" s="18" t="s">
        <v>12396</v>
      </c>
      <c r="B6411" s="62" t="n">
        <v>99480157</v>
      </c>
      <c r="C6411" s="38" t="s">
        <v>12397</v>
      </c>
      <c r="D6411" s="30" t="n">
        <f aca="false">F6411*4</f>
        <v>8</v>
      </c>
      <c r="E6411" s="61"/>
      <c r="F6411" s="77" t="n">
        <v>2</v>
      </c>
      <c r="G6411" s="61"/>
      <c r="H6411" s="61"/>
    </row>
    <row r="6412" customFormat="false" ht="15" hidden="false" customHeight="false" outlineLevel="0" collapsed="false">
      <c r="A6412" s="18" t="s">
        <v>12398</v>
      </c>
      <c r="B6412" s="62" t="n">
        <v>42106884</v>
      </c>
      <c r="C6412" s="38" t="s">
        <v>12399</v>
      </c>
      <c r="D6412" s="30" t="n">
        <f aca="false">F6412*4</f>
        <v>40</v>
      </c>
      <c r="E6412" s="61"/>
      <c r="F6412" s="77" t="n">
        <v>10</v>
      </c>
      <c r="G6412" s="61"/>
      <c r="H6412" s="61"/>
    </row>
    <row r="6413" customFormat="false" ht="15" hidden="false" customHeight="false" outlineLevel="0" collapsed="false">
      <c r="A6413" s="18" t="s">
        <v>12400</v>
      </c>
      <c r="B6413" s="62" t="n">
        <v>42106893</v>
      </c>
      <c r="C6413" s="38" t="s">
        <v>12399</v>
      </c>
      <c r="D6413" s="30" t="n">
        <f aca="false">F6413*4</f>
        <v>40</v>
      </c>
      <c r="E6413" s="61"/>
      <c r="F6413" s="77" t="n">
        <v>10</v>
      </c>
      <c r="G6413" s="61"/>
      <c r="H6413" s="61"/>
    </row>
    <row r="6414" customFormat="false" ht="15" hidden="false" customHeight="false" outlineLevel="0" collapsed="false">
      <c r="A6414" s="18" t="s">
        <v>12401</v>
      </c>
      <c r="B6414" s="62" t="n">
        <v>41003031</v>
      </c>
      <c r="C6414" s="38" t="s">
        <v>1938</v>
      </c>
      <c r="D6414" s="30" t="n">
        <f aca="false">F6414*4</f>
        <v>40</v>
      </c>
      <c r="E6414" s="61"/>
      <c r="F6414" s="77" t="n">
        <v>10</v>
      </c>
      <c r="G6414" s="61"/>
      <c r="H6414" s="61"/>
    </row>
    <row r="6415" customFormat="false" ht="15" hidden="false" customHeight="false" outlineLevel="0" collapsed="false">
      <c r="A6415" s="18" t="s">
        <v>12402</v>
      </c>
      <c r="B6415" s="62" t="n">
        <v>41029790</v>
      </c>
      <c r="C6415" s="38" t="s">
        <v>1938</v>
      </c>
      <c r="D6415" s="30" t="n">
        <f aca="false">F6415*4</f>
        <v>40</v>
      </c>
      <c r="E6415" s="61"/>
      <c r="F6415" s="77" t="n">
        <v>10</v>
      </c>
      <c r="G6415" s="61"/>
      <c r="H6415" s="61"/>
    </row>
    <row r="6416" customFormat="false" ht="15" hidden="false" customHeight="false" outlineLevel="0" collapsed="false">
      <c r="A6416" s="18" t="s">
        <v>12403</v>
      </c>
      <c r="B6416" s="62" t="n">
        <v>41001729</v>
      </c>
      <c r="C6416" s="38" t="s">
        <v>12404</v>
      </c>
      <c r="D6416" s="30" t="n">
        <f aca="false">F6416*4</f>
        <v>8</v>
      </c>
      <c r="E6416" s="61"/>
      <c r="F6416" s="77" t="n">
        <v>2</v>
      </c>
      <c r="G6416" s="61"/>
      <c r="H6416" s="61"/>
    </row>
    <row r="6417" customFormat="false" ht="15" hidden="false" customHeight="false" outlineLevel="0" collapsed="false">
      <c r="A6417" s="18" t="s">
        <v>12405</v>
      </c>
      <c r="B6417" s="62" t="n">
        <v>4762861</v>
      </c>
      <c r="C6417" s="38" t="s">
        <v>12406</v>
      </c>
      <c r="D6417" s="30" t="n">
        <f aca="false">F6417*4</f>
        <v>8</v>
      </c>
      <c r="E6417" s="61"/>
      <c r="F6417" s="77" t="n">
        <v>2</v>
      </c>
      <c r="G6417" s="61"/>
      <c r="H6417" s="61"/>
    </row>
    <row r="6418" customFormat="false" ht="15" hidden="false" customHeight="false" outlineLevel="0" collapsed="false">
      <c r="A6418" s="18" t="s">
        <v>12407</v>
      </c>
      <c r="B6418" s="62" t="n">
        <v>42041327</v>
      </c>
      <c r="C6418" s="38" t="s">
        <v>12408</v>
      </c>
      <c r="D6418" s="30" t="n">
        <f aca="false">F6418*4</f>
        <v>8</v>
      </c>
      <c r="E6418" s="61"/>
      <c r="F6418" s="77" t="n">
        <v>2</v>
      </c>
      <c r="G6418" s="61"/>
      <c r="H6418" s="61"/>
    </row>
    <row r="6419" customFormat="false" ht="15" hidden="false" customHeight="false" outlineLevel="0" collapsed="false">
      <c r="A6419" s="18" t="s">
        <v>12409</v>
      </c>
      <c r="B6419" s="62" t="n">
        <v>41203864</v>
      </c>
      <c r="C6419" s="38" t="s">
        <v>12408</v>
      </c>
      <c r="D6419" s="30" t="n">
        <f aca="false">F6419*4</f>
        <v>8</v>
      </c>
      <c r="E6419" s="61"/>
      <c r="F6419" s="77" t="n">
        <v>2</v>
      </c>
      <c r="G6419" s="61"/>
      <c r="H6419" s="61"/>
    </row>
    <row r="6420" customFormat="false" ht="15" hidden="false" customHeight="false" outlineLevel="0" collapsed="false">
      <c r="A6420" s="18" t="s">
        <v>12410</v>
      </c>
      <c r="B6420" s="62" t="n">
        <v>42042912</v>
      </c>
      <c r="C6420" s="38" t="s">
        <v>12408</v>
      </c>
      <c r="D6420" s="30" t="n">
        <f aca="false">F6420*4</f>
        <v>8</v>
      </c>
      <c r="E6420" s="61"/>
      <c r="F6420" s="77" t="n">
        <v>2</v>
      </c>
      <c r="G6420" s="61"/>
      <c r="H6420" s="61"/>
    </row>
    <row r="6421" customFormat="false" ht="15" hidden="false" customHeight="false" outlineLevel="0" collapsed="false">
      <c r="A6421" s="18" t="s">
        <v>12411</v>
      </c>
      <c r="B6421" s="62" t="n">
        <v>8137427</v>
      </c>
      <c r="C6421" s="38" t="s">
        <v>12412</v>
      </c>
      <c r="D6421" s="30" t="n">
        <f aca="false">F6421*4</f>
        <v>8</v>
      </c>
      <c r="E6421" s="80"/>
      <c r="F6421" s="77" t="n">
        <v>2</v>
      </c>
      <c r="G6421" s="61"/>
      <c r="H6421" s="61"/>
    </row>
    <row r="6422" customFormat="false" ht="15" hidden="false" customHeight="false" outlineLevel="0" collapsed="false">
      <c r="A6422" s="18" t="s">
        <v>12413</v>
      </c>
      <c r="B6422" s="62" t="n">
        <v>8138527</v>
      </c>
      <c r="C6422" s="38" t="s">
        <v>12414</v>
      </c>
      <c r="D6422" s="30" t="n">
        <f aca="false">F6422*4</f>
        <v>16</v>
      </c>
      <c r="E6422" s="61"/>
      <c r="F6422" s="77" t="n">
        <v>4</v>
      </c>
      <c r="G6422" s="61"/>
      <c r="H6422" s="61"/>
    </row>
    <row r="6423" customFormat="false" ht="15" hidden="false" customHeight="false" outlineLevel="0" collapsed="false">
      <c r="A6423" s="18" t="s">
        <v>12415</v>
      </c>
      <c r="B6423" s="62" t="n">
        <v>1905282</v>
      </c>
      <c r="C6423" s="38" t="s">
        <v>12416</v>
      </c>
      <c r="D6423" s="30" t="n">
        <f aca="false">F6423*4</f>
        <v>48</v>
      </c>
      <c r="E6423" s="61"/>
      <c r="F6423" s="77" t="n">
        <v>12</v>
      </c>
      <c r="G6423" s="61"/>
      <c r="H6423" s="61"/>
    </row>
    <row r="6424" customFormat="false" ht="15" hidden="false" customHeight="false" outlineLevel="0" collapsed="false">
      <c r="A6424" s="18" t="s">
        <v>12417</v>
      </c>
      <c r="B6424" s="62" t="n">
        <v>42102091</v>
      </c>
      <c r="C6424" s="38" t="s">
        <v>2135</v>
      </c>
      <c r="D6424" s="30" t="n">
        <f aca="false">F6424*4</f>
        <v>48</v>
      </c>
      <c r="E6424" s="61"/>
      <c r="F6424" s="77" t="n">
        <v>12</v>
      </c>
      <c r="G6424" s="61"/>
      <c r="H6424" s="61"/>
    </row>
    <row r="6425" customFormat="false" ht="15" hidden="false" customHeight="false" outlineLevel="0" collapsed="false">
      <c r="A6425" s="18" t="s">
        <v>12418</v>
      </c>
      <c r="B6425" s="62" t="n">
        <v>4693243</v>
      </c>
      <c r="C6425" s="38" t="s">
        <v>12419</v>
      </c>
      <c r="D6425" s="30" t="n">
        <f aca="false">F6425*4</f>
        <v>24</v>
      </c>
      <c r="E6425" s="61"/>
      <c r="F6425" s="77" t="n">
        <v>6</v>
      </c>
      <c r="G6425" s="61"/>
      <c r="H6425" s="61"/>
    </row>
    <row r="6426" customFormat="false" ht="15" hidden="false" customHeight="false" outlineLevel="0" collapsed="false">
      <c r="A6426" s="18" t="s">
        <v>12420</v>
      </c>
      <c r="B6426" s="62" t="n">
        <v>93161899</v>
      </c>
      <c r="C6426" s="38" t="s">
        <v>12421</v>
      </c>
      <c r="D6426" s="30" t="n">
        <f aca="false">F6426*4</f>
        <v>8</v>
      </c>
      <c r="E6426" s="61"/>
      <c r="F6426" s="77" t="n">
        <v>2</v>
      </c>
      <c r="G6426" s="61"/>
      <c r="H6426" s="61"/>
    </row>
    <row r="6427" customFormat="false" ht="15" hidden="false" customHeight="false" outlineLevel="0" collapsed="false">
      <c r="A6427" s="18" t="s">
        <v>12422</v>
      </c>
      <c r="B6427" s="62" t="n">
        <v>98474986</v>
      </c>
      <c r="C6427" s="38" t="s">
        <v>2121</v>
      </c>
      <c r="D6427" s="30" t="n">
        <f aca="false">F6427*4</f>
        <v>8</v>
      </c>
      <c r="E6427" s="61"/>
      <c r="F6427" s="77" t="n">
        <v>2</v>
      </c>
      <c r="G6427" s="61"/>
      <c r="H6427" s="61"/>
    </row>
    <row r="6428" customFormat="false" ht="15" hidden="false" customHeight="false" outlineLevel="0" collapsed="false">
      <c r="A6428" s="18" t="s">
        <v>12423</v>
      </c>
      <c r="B6428" s="62" t="n">
        <v>41029915</v>
      </c>
      <c r="C6428" s="38" t="s">
        <v>2121</v>
      </c>
      <c r="D6428" s="30" t="n">
        <f aca="false">F6428*4</f>
        <v>8</v>
      </c>
      <c r="E6428" s="61"/>
      <c r="F6428" s="77" t="n">
        <v>2</v>
      </c>
      <c r="G6428" s="61"/>
      <c r="H6428" s="61"/>
    </row>
    <row r="6429" customFormat="false" ht="15" hidden="false" customHeight="false" outlineLevel="0" collapsed="false">
      <c r="A6429" s="18" t="s">
        <v>12424</v>
      </c>
      <c r="B6429" s="62" t="n">
        <v>41029193</v>
      </c>
      <c r="C6429" s="38" t="s">
        <v>12425</v>
      </c>
      <c r="D6429" s="30" t="n">
        <f aca="false">F6429*4</f>
        <v>8</v>
      </c>
      <c r="E6429" s="61"/>
      <c r="F6429" s="77" t="n">
        <v>2</v>
      </c>
      <c r="G6429" s="61"/>
      <c r="H6429" s="61"/>
    </row>
    <row r="6430" customFormat="false" ht="15" hidden="false" customHeight="false" outlineLevel="0" collapsed="false">
      <c r="A6430" s="18" t="s">
        <v>12426</v>
      </c>
      <c r="B6430" s="62" t="n">
        <v>41012596</v>
      </c>
      <c r="C6430" s="38" t="s">
        <v>2013</v>
      </c>
      <c r="D6430" s="30" t="n">
        <f aca="false">F6430*4</f>
        <v>16</v>
      </c>
      <c r="E6430" s="61"/>
      <c r="F6430" s="77" t="n">
        <v>4</v>
      </c>
      <c r="G6430" s="61"/>
      <c r="H6430" s="61"/>
    </row>
    <row r="6431" customFormat="false" ht="15" hidden="false" customHeight="false" outlineLevel="0" collapsed="false">
      <c r="A6431" s="18" t="s">
        <v>12427</v>
      </c>
      <c r="B6431" s="62" t="n">
        <v>41026587</v>
      </c>
      <c r="C6431" s="38" t="s">
        <v>12428</v>
      </c>
      <c r="D6431" s="30" t="n">
        <f aca="false">F6431*4</f>
        <v>40</v>
      </c>
      <c r="E6431" s="61"/>
      <c r="F6431" s="77" t="n">
        <v>10</v>
      </c>
      <c r="G6431" s="61"/>
      <c r="H6431" s="61"/>
    </row>
    <row r="6432" customFormat="false" ht="15" hidden="false" customHeight="false" outlineLevel="0" collapsed="false">
      <c r="A6432" s="18" t="s">
        <v>12429</v>
      </c>
      <c r="B6432" s="62" t="n">
        <v>8188890</v>
      </c>
      <c r="C6432" s="38" t="s">
        <v>12430</v>
      </c>
      <c r="D6432" s="30" t="n">
        <f aca="false">F6432*4</f>
        <v>16</v>
      </c>
      <c r="E6432" s="61"/>
      <c r="F6432" s="77" t="n">
        <v>4</v>
      </c>
      <c r="G6432" s="61"/>
      <c r="H6432" s="61"/>
    </row>
    <row r="6433" customFormat="false" ht="15" hidden="false" customHeight="false" outlineLevel="0" collapsed="false">
      <c r="A6433" s="18" t="s">
        <v>12431</v>
      </c>
      <c r="B6433" s="62" t="n">
        <v>8162322</v>
      </c>
      <c r="C6433" s="38" t="s">
        <v>12432</v>
      </c>
      <c r="D6433" s="30" t="n">
        <f aca="false">F6433*4</f>
        <v>40</v>
      </c>
      <c r="E6433" s="61"/>
      <c r="F6433" s="77" t="n">
        <v>10</v>
      </c>
      <c r="G6433" s="61"/>
      <c r="H6433" s="61"/>
    </row>
    <row r="6434" customFormat="false" ht="15" hidden="false" customHeight="false" outlineLevel="0" collapsed="false">
      <c r="A6434" s="18" t="s">
        <v>12433</v>
      </c>
      <c r="B6434" s="62" t="n">
        <v>41020590</v>
      </c>
      <c r="C6434" s="38" t="s">
        <v>11167</v>
      </c>
      <c r="D6434" s="30" t="n">
        <f aca="false">F6434*4</f>
        <v>16</v>
      </c>
      <c r="E6434" s="61"/>
      <c r="F6434" s="77" t="n">
        <v>4</v>
      </c>
      <c r="G6434" s="61"/>
      <c r="H6434" s="61"/>
    </row>
    <row r="6435" customFormat="false" ht="15" hidden="false" customHeight="false" outlineLevel="0" collapsed="false">
      <c r="A6435" s="18" t="s">
        <v>12434</v>
      </c>
      <c r="B6435" s="62" t="n">
        <v>500316868</v>
      </c>
      <c r="C6435" s="38" t="s">
        <v>12435</v>
      </c>
      <c r="D6435" s="30" t="n">
        <f aca="false">F6435*4</f>
        <v>16</v>
      </c>
      <c r="E6435" s="61"/>
      <c r="F6435" s="77" t="n">
        <v>4</v>
      </c>
      <c r="G6435" s="61"/>
      <c r="H6435" s="61"/>
    </row>
    <row r="6436" customFormat="false" ht="15" hidden="false" customHeight="false" outlineLevel="0" collapsed="false">
      <c r="A6436" s="18" t="s">
        <v>12436</v>
      </c>
      <c r="B6436" s="62" t="n">
        <v>41003133</v>
      </c>
      <c r="C6436" s="38" t="s">
        <v>12437</v>
      </c>
      <c r="D6436" s="30" t="n">
        <f aca="false">F6436*4</f>
        <v>48</v>
      </c>
      <c r="E6436" s="61"/>
      <c r="F6436" s="77" t="n">
        <v>12</v>
      </c>
      <c r="G6436" s="61"/>
      <c r="H6436" s="61"/>
    </row>
    <row r="6437" customFormat="false" ht="15" hidden="false" customHeight="false" outlineLevel="0" collapsed="false">
      <c r="A6437" s="18" t="s">
        <v>12438</v>
      </c>
      <c r="B6437" s="62" t="n">
        <v>41003136</v>
      </c>
      <c r="C6437" s="38" t="s">
        <v>12439</v>
      </c>
      <c r="D6437" s="30" t="n">
        <f aca="false">F6437*4</f>
        <v>48</v>
      </c>
      <c r="E6437" s="61"/>
      <c r="F6437" s="77" t="n">
        <v>12</v>
      </c>
      <c r="G6437" s="61"/>
      <c r="H6437" s="61"/>
    </row>
    <row r="6438" customFormat="false" ht="15" hidden="false" customHeight="false" outlineLevel="0" collapsed="false">
      <c r="A6438" s="18" t="s">
        <v>12440</v>
      </c>
      <c r="B6438" s="62" t="n">
        <v>98495650</v>
      </c>
      <c r="C6438" s="38" t="s">
        <v>11140</v>
      </c>
      <c r="D6438" s="30" t="n">
        <f aca="false">F6438*4</f>
        <v>8</v>
      </c>
      <c r="E6438" s="61"/>
      <c r="F6438" s="77" t="n">
        <v>2</v>
      </c>
      <c r="G6438" s="61"/>
      <c r="H6438" s="61"/>
    </row>
    <row r="6439" customFormat="false" ht="15" hidden="false" customHeight="false" outlineLevel="0" collapsed="false">
      <c r="A6439" s="18" t="s">
        <v>12441</v>
      </c>
      <c r="B6439" s="62" t="n">
        <v>41035978</v>
      </c>
      <c r="C6439" s="38" t="s">
        <v>11140</v>
      </c>
      <c r="D6439" s="30" t="n">
        <f aca="false">F6439*4</f>
        <v>8</v>
      </c>
      <c r="E6439" s="61"/>
      <c r="F6439" s="77" t="n">
        <v>2</v>
      </c>
      <c r="G6439" s="61"/>
      <c r="H6439" s="61"/>
    </row>
    <row r="6440" customFormat="false" ht="15" hidden="false" customHeight="false" outlineLevel="0" collapsed="false">
      <c r="A6440" s="18" t="s">
        <v>12442</v>
      </c>
      <c r="B6440" s="62" t="n">
        <v>500302656</v>
      </c>
      <c r="C6440" s="38" t="s">
        <v>12443</v>
      </c>
      <c r="D6440" s="30" t="n">
        <f aca="false">F6440*4</f>
        <v>16</v>
      </c>
      <c r="E6440" s="61"/>
      <c r="F6440" s="77" t="n">
        <v>4</v>
      </c>
      <c r="G6440" s="61"/>
      <c r="H6440" s="61"/>
    </row>
    <row r="6441" customFormat="false" ht="15" hidden="false" customHeight="false" outlineLevel="0" collapsed="false">
      <c r="A6441" s="18" t="s">
        <v>12444</v>
      </c>
      <c r="B6441" s="62" t="n">
        <v>98466398</v>
      </c>
      <c r="C6441" s="38" t="s">
        <v>12445</v>
      </c>
      <c r="D6441" s="30" t="n">
        <f aca="false">F6441*4</f>
        <v>48</v>
      </c>
      <c r="E6441" s="61"/>
      <c r="F6441" s="77" t="n">
        <v>12</v>
      </c>
      <c r="G6441" s="61"/>
      <c r="H6441" s="61"/>
    </row>
    <row r="6442" customFormat="false" ht="15" hidden="false" customHeight="false" outlineLevel="0" collapsed="false">
      <c r="A6442" s="18" t="s">
        <v>12446</v>
      </c>
      <c r="B6442" s="62" t="n">
        <v>98466399</v>
      </c>
      <c r="C6442" s="38" t="s">
        <v>12447</v>
      </c>
      <c r="D6442" s="30" t="n">
        <f aca="false">F6442*4</f>
        <v>48</v>
      </c>
      <c r="E6442" s="61"/>
      <c r="F6442" s="77" t="n">
        <v>12</v>
      </c>
      <c r="G6442" s="61"/>
      <c r="H6442" s="61"/>
    </row>
    <row r="6443" customFormat="false" ht="15" hidden="false" customHeight="false" outlineLevel="0" collapsed="false">
      <c r="A6443" s="18" t="s">
        <v>12448</v>
      </c>
      <c r="B6443" s="62" t="n">
        <v>98475086</v>
      </c>
      <c r="C6443" s="38" t="s">
        <v>12449</v>
      </c>
      <c r="D6443" s="30" t="n">
        <f aca="false">F6443*4</f>
        <v>40</v>
      </c>
      <c r="E6443" s="61"/>
      <c r="F6443" s="77" t="n">
        <v>10</v>
      </c>
      <c r="G6443" s="61"/>
      <c r="H6443" s="61"/>
    </row>
    <row r="6444" customFormat="false" ht="15" hidden="false" customHeight="false" outlineLevel="0" collapsed="false">
      <c r="A6444" s="18" t="s">
        <v>12450</v>
      </c>
      <c r="B6444" s="62" t="n">
        <v>98475088</v>
      </c>
      <c r="C6444" s="38" t="s">
        <v>12451</v>
      </c>
      <c r="D6444" s="30" t="n">
        <f aca="false">F6444*4</f>
        <v>40</v>
      </c>
      <c r="E6444" s="61"/>
      <c r="F6444" s="77" t="n">
        <v>10</v>
      </c>
      <c r="G6444" s="61"/>
      <c r="H6444" s="61"/>
    </row>
    <row r="6445" customFormat="false" ht="15" hidden="false" customHeight="false" outlineLevel="0" collapsed="false">
      <c r="A6445" s="18" t="s">
        <v>12452</v>
      </c>
      <c r="B6445" s="62" t="n">
        <v>99463245</v>
      </c>
      <c r="C6445" s="38" t="s">
        <v>12453</v>
      </c>
      <c r="D6445" s="30" t="n">
        <f aca="false">F6445*4</f>
        <v>48</v>
      </c>
      <c r="E6445" s="61"/>
      <c r="F6445" s="77" t="n">
        <v>12</v>
      </c>
      <c r="G6445" s="61"/>
      <c r="H6445" s="61"/>
    </row>
    <row r="6446" customFormat="false" ht="15" hidden="false" customHeight="false" outlineLevel="0" collapsed="false">
      <c r="A6446" s="18" t="s">
        <v>12454</v>
      </c>
      <c r="B6446" s="62" t="n">
        <v>99463248</v>
      </c>
      <c r="C6446" s="38" t="s">
        <v>12455</v>
      </c>
      <c r="D6446" s="30" t="n">
        <f aca="false">F6446*4</f>
        <v>48</v>
      </c>
      <c r="E6446" s="61"/>
      <c r="F6446" s="77" t="n">
        <v>12</v>
      </c>
      <c r="G6446" s="61"/>
      <c r="H6446" s="61"/>
    </row>
    <row r="6447" customFormat="false" ht="15" hidden="false" customHeight="false" outlineLevel="0" collapsed="false">
      <c r="A6447" s="18" t="s">
        <v>12456</v>
      </c>
      <c r="B6447" s="62" t="n">
        <v>98438178</v>
      </c>
      <c r="C6447" s="38" t="s">
        <v>12457</v>
      </c>
      <c r="D6447" s="30" t="n">
        <f aca="false">F6447*4</f>
        <v>24</v>
      </c>
      <c r="E6447" s="61"/>
      <c r="F6447" s="77" t="n">
        <v>6</v>
      </c>
      <c r="G6447" s="61"/>
      <c r="H6447" s="61"/>
    </row>
    <row r="6448" customFormat="false" ht="15" hidden="false" customHeight="false" outlineLevel="0" collapsed="false">
      <c r="A6448" s="18" t="s">
        <v>12458</v>
      </c>
      <c r="B6448" s="62" t="n">
        <v>500367766</v>
      </c>
      <c r="C6448" s="38" t="s">
        <v>12459</v>
      </c>
      <c r="D6448" s="30" t="n">
        <f aca="false">F6448*4</f>
        <v>16</v>
      </c>
      <c r="E6448" s="61"/>
      <c r="F6448" s="77" t="n">
        <v>4</v>
      </c>
      <c r="G6448" s="61"/>
      <c r="H6448" s="61"/>
    </row>
    <row r="6449" customFormat="false" ht="15" hidden="false" customHeight="false" outlineLevel="0" collapsed="false">
      <c r="A6449" s="18" t="s">
        <v>12460</v>
      </c>
      <c r="B6449" s="62" t="n">
        <v>4822921</v>
      </c>
      <c r="C6449" s="38" t="s">
        <v>12461</v>
      </c>
      <c r="D6449" s="30" t="n">
        <f aca="false">F6449*4</f>
        <v>16</v>
      </c>
      <c r="E6449" s="61"/>
      <c r="F6449" s="77" t="n">
        <v>4</v>
      </c>
      <c r="G6449" s="61"/>
      <c r="H6449" s="61"/>
    </row>
    <row r="6450" customFormat="false" ht="15" hidden="false" customHeight="false" outlineLevel="0" collapsed="false">
      <c r="A6450" s="18" t="s">
        <v>12462</v>
      </c>
      <c r="B6450" s="62" t="n">
        <v>4860446</v>
      </c>
      <c r="C6450" s="38" t="s">
        <v>12463</v>
      </c>
      <c r="D6450" s="30" t="n">
        <f aca="false">F6450*4</f>
        <v>16</v>
      </c>
      <c r="E6450" s="61"/>
      <c r="F6450" s="77" t="n">
        <v>4</v>
      </c>
      <c r="G6450" s="61"/>
      <c r="H6450" s="61"/>
    </row>
    <row r="6451" customFormat="false" ht="15" hidden="false" customHeight="false" outlineLevel="0" collapsed="false">
      <c r="A6451" s="18" t="s">
        <v>12464</v>
      </c>
      <c r="B6451" s="62" t="n">
        <v>4822918</v>
      </c>
      <c r="C6451" s="38" t="s">
        <v>12465</v>
      </c>
      <c r="D6451" s="30" t="n">
        <f aca="false">F6451*4</f>
        <v>16</v>
      </c>
      <c r="E6451" s="61"/>
      <c r="F6451" s="77" t="n">
        <v>4</v>
      </c>
      <c r="G6451" s="61"/>
      <c r="H6451" s="61"/>
    </row>
    <row r="6452" customFormat="false" ht="15" hidden="false" customHeight="false" outlineLevel="0" collapsed="false">
      <c r="A6452" s="18" t="s">
        <v>12466</v>
      </c>
      <c r="B6452" s="62" t="n">
        <v>99445168</v>
      </c>
      <c r="C6452" s="38" t="s">
        <v>12467</v>
      </c>
      <c r="D6452" s="30" t="n">
        <f aca="false">F6452*4</f>
        <v>24</v>
      </c>
      <c r="E6452" s="61"/>
      <c r="F6452" s="77" t="n">
        <v>6</v>
      </c>
      <c r="G6452" s="61"/>
      <c r="H6452" s="61"/>
    </row>
    <row r="6453" customFormat="false" ht="15" hidden="false" customHeight="false" outlineLevel="0" collapsed="false">
      <c r="A6453" s="18" t="s">
        <v>12468</v>
      </c>
      <c r="B6453" s="62" t="n">
        <v>4837683</v>
      </c>
      <c r="C6453" s="38" t="s">
        <v>12469</v>
      </c>
      <c r="D6453" s="30" t="n">
        <f aca="false">F6453*4</f>
        <v>24</v>
      </c>
      <c r="E6453" s="61"/>
      <c r="F6453" s="77" t="n">
        <v>6</v>
      </c>
      <c r="G6453" s="61"/>
      <c r="H6453" s="61"/>
    </row>
    <row r="6454" customFormat="false" ht="15" hidden="false" customHeight="false" outlineLevel="0" collapsed="false">
      <c r="A6454" s="18" t="s">
        <v>12470</v>
      </c>
      <c r="B6454" s="62" t="n">
        <v>4858771</v>
      </c>
      <c r="C6454" s="38" t="s">
        <v>12471</v>
      </c>
      <c r="D6454" s="30" t="n">
        <f aca="false">F6454*4</f>
        <v>16</v>
      </c>
      <c r="E6454" s="61"/>
      <c r="F6454" s="77" t="n">
        <v>4</v>
      </c>
      <c r="G6454" s="61"/>
      <c r="H6454" s="61"/>
    </row>
    <row r="6455" customFormat="false" ht="15" hidden="false" customHeight="false" outlineLevel="0" collapsed="false">
      <c r="A6455" s="18" t="s">
        <v>12472</v>
      </c>
      <c r="B6455" s="62" t="n">
        <v>4857250</v>
      </c>
      <c r="C6455" s="38" t="s">
        <v>12473</v>
      </c>
      <c r="D6455" s="30" t="n">
        <f aca="false">F6455*4</f>
        <v>16</v>
      </c>
      <c r="E6455" s="61"/>
      <c r="F6455" s="77" t="n">
        <v>4</v>
      </c>
      <c r="G6455" s="61"/>
      <c r="H6455" s="61"/>
    </row>
    <row r="6456" customFormat="false" ht="15" hidden="false" customHeight="false" outlineLevel="0" collapsed="false">
      <c r="A6456" s="18" t="s">
        <v>12474</v>
      </c>
      <c r="B6456" s="62" t="n">
        <v>4854770</v>
      </c>
      <c r="C6456" s="38" t="s">
        <v>12475</v>
      </c>
      <c r="D6456" s="30" t="n">
        <f aca="false">F6456*4</f>
        <v>16</v>
      </c>
      <c r="E6456" s="61"/>
      <c r="F6456" s="77" t="n">
        <v>4</v>
      </c>
      <c r="G6456" s="61"/>
      <c r="H6456" s="61"/>
    </row>
    <row r="6457" customFormat="false" ht="15" hidden="false" customHeight="false" outlineLevel="0" collapsed="false">
      <c r="A6457" s="18" t="s">
        <v>12476</v>
      </c>
      <c r="B6457" s="62" t="n">
        <v>42092488</v>
      </c>
      <c r="C6457" s="38" t="s">
        <v>12477</v>
      </c>
      <c r="D6457" s="30" t="n">
        <f aca="false">F6457*4</f>
        <v>8</v>
      </c>
      <c r="E6457" s="61"/>
      <c r="F6457" s="77" t="n">
        <v>2</v>
      </c>
      <c r="G6457" s="61"/>
      <c r="H6457" s="61"/>
    </row>
    <row r="6458" customFormat="false" ht="15" hidden="false" customHeight="false" outlineLevel="0" collapsed="false">
      <c r="A6458" s="18" t="s">
        <v>12478</v>
      </c>
      <c r="B6458" s="62" t="n">
        <v>4822229</v>
      </c>
      <c r="C6458" s="38" t="s">
        <v>5279</v>
      </c>
      <c r="D6458" s="30" t="n">
        <f aca="false">F6458*4</f>
        <v>24</v>
      </c>
      <c r="E6458" s="61"/>
      <c r="F6458" s="77" t="n">
        <v>6</v>
      </c>
      <c r="G6458" s="61"/>
      <c r="H6458" s="61"/>
    </row>
    <row r="6459" customFormat="false" ht="15" hidden="false" customHeight="false" outlineLevel="0" collapsed="false">
      <c r="A6459" s="18" t="s">
        <v>12479</v>
      </c>
      <c r="B6459" s="62" t="n">
        <v>4859490</v>
      </c>
      <c r="C6459" s="38" t="s">
        <v>12480</v>
      </c>
      <c r="D6459" s="30" t="n">
        <f aca="false">F6459*4</f>
        <v>16</v>
      </c>
      <c r="E6459" s="61"/>
      <c r="F6459" s="77" t="n">
        <v>4</v>
      </c>
      <c r="G6459" s="61"/>
      <c r="H6459" s="61"/>
    </row>
    <row r="6460" customFormat="false" ht="15" hidden="false" customHeight="false" outlineLevel="0" collapsed="false">
      <c r="A6460" s="18" t="s">
        <v>12481</v>
      </c>
      <c r="B6460" s="62" t="n">
        <v>93163260</v>
      </c>
      <c r="C6460" s="38" t="s">
        <v>12482</v>
      </c>
      <c r="D6460" s="30" t="n">
        <f aca="false">F6460*4</f>
        <v>96</v>
      </c>
      <c r="E6460" s="61"/>
      <c r="F6460" s="77" t="n">
        <v>24</v>
      </c>
      <c r="G6460" s="61"/>
      <c r="H6460" s="61"/>
    </row>
    <row r="6461" customFormat="false" ht="15" hidden="false" customHeight="false" outlineLevel="0" collapsed="false">
      <c r="A6461" s="18" t="s">
        <v>12483</v>
      </c>
      <c r="B6461" s="62" t="n">
        <v>93163261</v>
      </c>
      <c r="C6461" s="38" t="s">
        <v>12484</v>
      </c>
      <c r="D6461" s="30" t="n">
        <f aca="false">F6461*4</f>
        <v>96</v>
      </c>
      <c r="E6461" s="61"/>
      <c r="F6461" s="77" t="n">
        <v>24</v>
      </c>
      <c r="G6461" s="61"/>
      <c r="H6461" s="61"/>
    </row>
    <row r="6462" customFormat="false" ht="15" hidden="false" customHeight="false" outlineLevel="0" collapsed="false">
      <c r="A6462" s="18" t="s">
        <v>12485</v>
      </c>
      <c r="B6462" s="62" t="n">
        <v>8143770</v>
      </c>
      <c r="C6462" s="38" t="s">
        <v>12486</v>
      </c>
      <c r="D6462" s="30" t="n">
        <f aca="false">F6462*4</f>
        <v>8</v>
      </c>
      <c r="E6462" s="61"/>
      <c r="F6462" s="77" t="n">
        <v>2</v>
      </c>
      <c r="G6462" s="61"/>
      <c r="H6462" s="61"/>
    </row>
    <row r="6463" customFormat="false" ht="15" hidden="false" customHeight="false" outlineLevel="0" collapsed="false">
      <c r="A6463" s="18" t="s">
        <v>12487</v>
      </c>
      <c r="B6463" s="62" t="n">
        <v>8142391</v>
      </c>
      <c r="C6463" s="38" t="s">
        <v>12488</v>
      </c>
      <c r="D6463" s="30" t="n">
        <f aca="false">F6463*4</f>
        <v>8</v>
      </c>
      <c r="E6463" s="61"/>
      <c r="F6463" s="77" t="n">
        <v>2</v>
      </c>
      <c r="G6463" s="61"/>
      <c r="H6463" s="61"/>
    </row>
    <row r="6464" customFormat="false" ht="15" hidden="false" customHeight="false" outlineLevel="0" collapsed="false">
      <c r="A6464" s="18" t="s">
        <v>12489</v>
      </c>
      <c r="B6464" s="62" t="n">
        <v>8143771</v>
      </c>
      <c r="C6464" s="38" t="s">
        <v>12490</v>
      </c>
      <c r="D6464" s="30" t="n">
        <f aca="false">F6464*4</f>
        <v>16</v>
      </c>
      <c r="E6464" s="61"/>
      <c r="F6464" s="77" t="n">
        <v>4</v>
      </c>
      <c r="G6464" s="61"/>
      <c r="H6464" s="61"/>
    </row>
    <row r="6465" customFormat="false" ht="15" hidden="false" customHeight="false" outlineLevel="0" collapsed="false">
      <c r="A6465" s="18" t="s">
        <v>12491</v>
      </c>
      <c r="B6465" s="62" t="n">
        <v>8142392</v>
      </c>
      <c r="C6465" s="38" t="s">
        <v>12492</v>
      </c>
      <c r="D6465" s="30" t="n">
        <f aca="false">F6465*4</f>
        <v>8</v>
      </c>
      <c r="E6465" s="61"/>
      <c r="F6465" s="77" t="n">
        <v>2</v>
      </c>
      <c r="G6465" s="61"/>
      <c r="H6465" s="61"/>
    </row>
    <row r="6466" customFormat="false" ht="15" hidden="false" customHeight="false" outlineLevel="0" collapsed="false">
      <c r="A6466" s="18" t="s">
        <v>12493</v>
      </c>
      <c r="B6466" s="62" t="n">
        <v>1908807</v>
      </c>
      <c r="C6466" s="38" t="s">
        <v>12494</v>
      </c>
      <c r="D6466" s="30" t="n">
        <f aca="false">F6466*4</f>
        <v>8</v>
      </c>
      <c r="E6466" s="61"/>
      <c r="F6466" s="77" t="n">
        <v>2</v>
      </c>
      <c r="G6466" s="61"/>
      <c r="H6466" s="61"/>
    </row>
    <row r="6467" customFormat="false" ht="15" hidden="false" customHeight="false" outlineLevel="0" collapsed="false">
      <c r="A6467" s="18" t="s">
        <v>12495</v>
      </c>
      <c r="B6467" s="62" t="n">
        <v>1908808</v>
      </c>
      <c r="C6467" s="38" t="s">
        <v>12496</v>
      </c>
      <c r="D6467" s="30" t="n">
        <f aca="false">F6467*4</f>
        <v>8</v>
      </c>
      <c r="E6467" s="61"/>
      <c r="F6467" s="77" t="n">
        <v>2</v>
      </c>
      <c r="G6467" s="61"/>
      <c r="H6467" s="61"/>
    </row>
    <row r="6468" customFormat="false" ht="15" hidden="false" customHeight="false" outlineLevel="0" collapsed="false">
      <c r="A6468" s="18" t="s">
        <v>12497</v>
      </c>
      <c r="B6468" s="62" t="n">
        <v>99453947</v>
      </c>
      <c r="C6468" s="38" t="s">
        <v>2344</v>
      </c>
      <c r="D6468" s="30" t="n">
        <f aca="false">F6468*4</f>
        <v>48</v>
      </c>
      <c r="E6468" s="61"/>
      <c r="F6468" s="77" t="n">
        <v>12</v>
      </c>
      <c r="G6468" s="61"/>
      <c r="H6468" s="61"/>
    </row>
    <row r="6469" customFormat="false" ht="15" hidden="false" customHeight="false" outlineLevel="0" collapsed="false">
      <c r="A6469" s="18" t="s">
        <v>12498</v>
      </c>
      <c r="B6469" s="62" t="n">
        <v>500337805</v>
      </c>
      <c r="C6469" s="38" t="s">
        <v>12499</v>
      </c>
      <c r="D6469" s="30" t="n">
        <f aca="false">F6469*4</f>
        <v>16</v>
      </c>
      <c r="E6469" s="61"/>
      <c r="F6469" s="77" t="n">
        <v>4</v>
      </c>
      <c r="G6469" s="61"/>
      <c r="H6469" s="61"/>
    </row>
    <row r="6470" customFormat="false" ht="15" hidden="false" customHeight="false" outlineLevel="0" collapsed="false">
      <c r="A6470" s="18" t="s">
        <v>12500</v>
      </c>
      <c r="B6470" s="62" t="n">
        <v>98472896</v>
      </c>
      <c r="C6470" s="38" t="s">
        <v>12501</v>
      </c>
      <c r="D6470" s="30" t="n">
        <f aca="false">F6470*4</f>
        <v>48</v>
      </c>
      <c r="E6470" s="61"/>
      <c r="F6470" s="77" t="n">
        <v>12</v>
      </c>
      <c r="G6470" s="61"/>
      <c r="H6470" s="61"/>
    </row>
    <row r="6471" customFormat="false" ht="15" hidden="false" customHeight="false" outlineLevel="0" collapsed="false">
      <c r="A6471" s="18" t="s">
        <v>12502</v>
      </c>
      <c r="B6471" s="62" t="n">
        <v>98472897</v>
      </c>
      <c r="C6471" s="38" t="s">
        <v>12503</v>
      </c>
      <c r="D6471" s="30" t="n">
        <f aca="false">F6471*4</f>
        <v>48</v>
      </c>
      <c r="E6471" s="61"/>
      <c r="F6471" s="77" t="n">
        <v>12</v>
      </c>
      <c r="G6471" s="61"/>
      <c r="H6471" s="61"/>
    </row>
    <row r="6472" customFormat="false" ht="15" hidden="false" customHeight="false" outlineLevel="0" collapsed="false">
      <c r="A6472" s="18" t="s">
        <v>12504</v>
      </c>
      <c r="B6472" s="62" t="n">
        <v>500321385</v>
      </c>
      <c r="C6472" s="38" t="s">
        <v>12505</v>
      </c>
      <c r="D6472" s="30" t="n">
        <f aca="false">F6472*4</f>
        <v>8</v>
      </c>
      <c r="E6472" s="61"/>
      <c r="F6472" s="77" t="n">
        <v>2</v>
      </c>
      <c r="G6472" s="61"/>
      <c r="H6472" s="61"/>
    </row>
    <row r="6473" customFormat="false" ht="15" hidden="false" customHeight="false" outlineLevel="0" collapsed="false">
      <c r="A6473" s="18" t="s">
        <v>12506</v>
      </c>
      <c r="B6473" s="62" t="n">
        <v>500321386</v>
      </c>
      <c r="C6473" s="38" t="s">
        <v>12507</v>
      </c>
      <c r="D6473" s="30" t="n">
        <f aca="false">F6473*4</f>
        <v>8</v>
      </c>
      <c r="E6473" s="61"/>
      <c r="F6473" s="77" t="n">
        <v>2</v>
      </c>
      <c r="G6473" s="61"/>
      <c r="H6473" s="61"/>
    </row>
    <row r="6474" customFormat="false" ht="15" hidden="false" customHeight="false" outlineLevel="0" collapsed="false">
      <c r="A6474" s="18" t="s">
        <v>12508</v>
      </c>
      <c r="B6474" s="62" t="n">
        <v>98467902</v>
      </c>
      <c r="C6474" s="38" t="s">
        <v>12509</v>
      </c>
      <c r="D6474" s="30" t="n">
        <f aca="false">F6474*4</f>
        <v>8</v>
      </c>
      <c r="E6474" s="61"/>
      <c r="F6474" s="77" t="n">
        <v>2</v>
      </c>
      <c r="G6474" s="61"/>
      <c r="H6474" s="61"/>
    </row>
    <row r="6475" customFormat="false" ht="15" hidden="false" customHeight="false" outlineLevel="0" collapsed="false">
      <c r="A6475" s="18" t="s">
        <v>12510</v>
      </c>
      <c r="B6475" s="62" t="n">
        <v>98467903</v>
      </c>
      <c r="C6475" s="38" t="s">
        <v>12511</v>
      </c>
      <c r="D6475" s="30" t="n">
        <f aca="false">F6475*4</f>
        <v>8</v>
      </c>
      <c r="E6475" s="61"/>
      <c r="F6475" s="77" t="n">
        <v>2</v>
      </c>
      <c r="G6475" s="61"/>
      <c r="H6475" s="61"/>
    </row>
    <row r="6476" customFormat="false" ht="15" hidden="false" customHeight="false" outlineLevel="0" collapsed="false">
      <c r="A6476" s="18" t="s">
        <v>12512</v>
      </c>
      <c r="B6476" s="62" t="n">
        <v>98473176</v>
      </c>
      <c r="C6476" s="38" t="s">
        <v>12513</v>
      </c>
      <c r="D6476" s="30" t="n">
        <f aca="false">F6476*4</f>
        <v>16</v>
      </c>
      <c r="E6476" s="61"/>
      <c r="F6476" s="77" t="n">
        <v>4</v>
      </c>
      <c r="G6476" s="61"/>
      <c r="H6476" s="61"/>
    </row>
    <row r="6477" customFormat="false" ht="15" hidden="false" customHeight="false" outlineLevel="0" collapsed="false">
      <c r="A6477" s="18" t="s">
        <v>12514</v>
      </c>
      <c r="B6477" s="62" t="n">
        <v>98404906</v>
      </c>
      <c r="C6477" s="38" t="s">
        <v>12515</v>
      </c>
      <c r="D6477" s="30" t="n">
        <f aca="false">F6477*4</f>
        <v>8</v>
      </c>
      <c r="E6477" s="61"/>
      <c r="F6477" s="77" t="n">
        <v>2</v>
      </c>
      <c r="G6477" s="61"/>
      <c r="H6477" s="61"/>
    </row>
    <row r="6478" customFormat="false" ht="15" hidden="false" customHeight="false" outlineLevel="0" collapsed="false">
      <c r="A6478" s="18" t="s">
        <v>12516</v>
      </c>
      <c r="B6478" s="62" t="n">
        <v>98448465</v>
      </c>
      <c r="C6478" s="38" t="s">
        <v>12517</v>
      </c>
      <c r="D6478" s="30" t="n">
        <f aca="false">F6478*4</f>
        <v>8</v>
      </c>
      <c r="E6478" s="61"/>
      <c r="F6478" s="77" t="n">
        <v>2</v>
      </c>
      <c r="G6478" s="61"/>
      <c r="H6478" s="61"/>
    </row>
    <row r="6479" customFormat="false" ht="15" hidden="false" customHeight="false" outlineLevel="0" collapsed="false">
      <c r="A6479" s="18" t="s">
        <v>12518</v>
      </c>
      <c r="B6479" s="62" t="n">
        <v>98466300</v>
      </c>
      <c r="C6479" s="38" t="s">
        <v>12519</v>
      </c>
      <c r="D6479" s="30" t="n">
        <f aca="false">F6479*4</f>
        <v>48</v>
      </c>
      <c r="E6479" s="61"/>
      <c r="F6479" s="77" t="n">
        <v>12</v>
      </c>
      <c r="G6479" s="61"/>
      <c r="H6479" s="61"/>
    </row>
    <row r="6480" customFormat="false" ht="15" hidden="false" customHeight="false" outlineLevel="0" collapsed="false">
      <c r="A6480" s="18" t="s">
        <v>12520</v>
      </c>
      <c r="B6480" s="62" t="n">
        <v>8191354</v>
      </c>
      <c r="C6480" s="38" t="s">
        <v>12521</v>
      </c>
      <c r="D6480" s="30" t="n">
        <f aca="false">F6480*4</f>
        <v>16</v>
      </c>
      <c r="E6480" s="61"/>
      <c r="F6480" s="77" t="n">
        <v>4</v>
      </c>
      <c r="G6480" s="61"/>
      <c r="H6480" s="61"/>
    </row>
    <row r="6481" customFormat="false" ht="15" hidden="false" customHeight="false" outlineLevel="0" collapsed="false">
      <c r="A6481" s="18" t="s">
        <v>12522</v>
      </c>
      <c r="B6481" s="62" t="n">
        <v>500325434</v>
      </c>
      <c r="C6481" s="38" t="s">
        <v>12523</v>
      </c>
      <c r="D6481" s="30" t="n">
        <f aca="false">F6481*4</f>
        <v>16</v>
      </c>
      <c r="E6481" s="61"/>
      <c r="F6481" s="77" t="n">
        <v>4</v>
      </c>
      <c r="G6481" s="61"/>
      <c r="H6481" s="61"/>
    </row>
    <row r="6482" customFormat="false" ht="15" hidden="false" customHeight="false" outlineLevel="0" collapsed="false">
      <c r="A6482" s="18" t="s">
        <v>12524</v>
      </c>
      <c r="B6482" s="62" t="n">
        <v>98495026</v>
      </c>
      <c r="C6482" s="38" t="s">
        <v>12525</v>
      </c>
      <c r="D6482" s="30" t="n">
        <f aca="false">F6482*4</f>
        <v>16</v>
      </c>
      <c r="E6482" s="61"/>
      <c r="F6482" s="77" t="n">
        <v>4</v>
      </c>
      <c r="G6482" s="61"/>
      <c r="H6482" s="61"/>
    </row>
    <row r="6483" customFormat="false" ht="15" hidden="false" customHeight="false" outlineLevel="0" collapsed="false">
      <c r="A6483" s="18" t="s">
        <v>12526</v>
      </c>
      <c r="B6483" s="62" t="n">
        <v>98470784</v>
      </c>
      <c r="C6483" s="38" t="s">
        <v>12527</v>
      </c>
      <c r="D6483" s="30" t="n">
        <f aca="false">F6483*4</f>
        <v>8</v>
      </c>
      <c r="E6483" s="61"/>
      <c r="F6483" s="77" t="n">
        <v>2</v>
      </c>
      <c r="G6483" s="61"/>
      <c r="H6483" s="61"/>
    </row>
    <row r="6484" customFormat="false" ht="15" hidden="false" customHeight="false" outlineLevel="0" collapsed="false">
      <c r="A6484" s="18" t="s">
        <v>12528</v>
      </c>
      <c r="B6484" s="62" t="n">
        <v>4859489</v>
      </c>
      <c r="C6484" s="38" t="s">
        <v>12529</v>
      </c>
      <c r="D6484" s="30" t="n">
        <f aca="false">F6484*4</f>
        <v>16</v>
      </c>
      <c r="E6484" s="61"/>
      <c r="F6484" s="77" t="n">
        <v>4</v>
      </c>
      <c r="G6484" s="61"/>
      <c r="H6484" s="61"/>
    </row>
    <row r="6485" customFormat="false" ht="15" hidden="false" customHeight="false" outlineLevel="0" collapsed="false">
      <c r="A6485" s="18" t="s">
        <v>12530</v>
      </c>
      <c r="B6485" s="62" t="n">
        <v>4854432</v>
      </c>
      <c r="C6485" s="38" t="s">
        <v>3817</v>
      </c>
      <c r="D6485" s="30" t="n">
        <f aca="false">F6485*4</f>
        <v>16</v>
      </c>
      <c r="E6485" s="61"/>
      <c r="F6485" s="77" t="n">
        <v>4</v>
      </c>
      <c r="G6485" s="61"/>
      <c r="H6485" s="61"/>
    </row>
    <row r="6486" customFormat="false" ht="15" hidden="false" customHeight="false" outlineLevel="0" collapsed="false">
      <c r="A6486" s="18" t="s">
        <v>12531</v>
      </c>
      <c r="B6486" s="62" t="n">
        <v>4854430</v>
      </c>
      <c r="C6486" s="38" t="s">
        <v>3817</v>
      </c>
      <c r="D6486" s="30" t="n">
        <f aca="false">F6486*4</f>
        <v>16</v>
      </c>
      <c r="E6486" s="61"/>
      <c r="F6486" s="77" t="n">
        <v>4</v>
      </c>
      <c r="G6486" s="61"/>
      <c r="H6486" s="61"/>
    </row>
    <row r="6487" customFormat="false" ht="15" hidden="false" customHeight="false" outlineLevel="0" collapsed="false">
      <c r="A6487" s="18" t="s">
        <v>12532</v>
      </c>
      <c r="B6487" s="62" t="n">
        <v>4854425</v>
      </c>
      <c r="C6487" s="38" t="s">
        <v>3817</v>
      </c>
      <c r="D6487" s="30" t="n">
        <f aca="false">F6487*4</f>
        <v>16</v>
      </c>
      <c r="E6487" s="61"/>
      <c r="F6487" s="77" t="n">
        <v>4</v>
      </c>
      <c r="G6487" s="61"/>
      <c r="H6487" s="61"/>
    </row>
    <row r="6488" customFormat="false" ht="15" hidden="false" customHeight="false" outlineLevel="0" collapsed="false">
      <c r="A6488" s="18" t="s">
        <v>12533</v>
      </c>
      <c r="B6488" s="62" t="n">
        <v>98412493</v>
      </c>
      <c r="C6488" s="38" t="s">
        <v>12534</v>
      </c>
      <c r="D6488" s="30" t="n">
        <f aca="false">F6488*4</f>
        <v>16</v>
      </c>
      <c r="E6488" s="61"/>
      <c r="F6488" s="77" t="n">
        <v>4</v>
      </c>
      <c r="G6488" s="61"/>
      <c r="H6488" s="61"/>
    </row>
    <row r="6489" customFormat="false" ht="15" hidden="false" customHeight="false" outlineLevel="0" collapsed="false">
      <c r="A6489" s="18" t="s">
        <v>12535</v>
      </c>
      <c r="B6489" s="62" t="n">
        <v>98474380</v>
      </c>
      <c r="C6489" s="38" t="s">
        <v>12536</v>
      </c>
      <c r="D6489" s="30" t="n">
        <f aca="false">F6489*4</f>
        <v>24</v>
      </c>
      <c r="E6489" s="61"/>
      <c r="F6489" s="77" t="n">
        <v>6</v>
      </c>
      <c r="G6489" s="61"/>
      <c r="H6489" s="61"/>
    </row>
    <row r="6490" customFormat="false" ht="15" hidden="false" customHeight="false" outlineLevel="0" collapsed="false">
      <c r="A6490" s="18" t="s">
        <v>12537</v>
      </c>
      <c r="B6490" s="62" t="n">
        <v>98474383</v>
      </c>
      <c r="C6490" s="38" t="s">
        <v>12536</v>
      </c>
      <c r="D6490" s="30" t="n">
        <f aca="false">F6490*4</f>
        <v>24</v>
      </c>
      <c r="E6490" s="61"/>
      <c r="F6490" s="77" t="n">
        <v>6</v>
      </c>
      <c r="G6490" s="61"/>
      <c r="H6490" s="61"/>
    </row>
    <row r="6491" customFormat="false" ht="15" hidden="false" customHeight="false" outlineLevel="0" collapsed="false">
      <c r="A6491" s="18" t="s">
        <v>12538</v>
      </c>
      <c r="B6491" s="62" t="n">
        <v>98474382</v>
      </c>
      <c r="C6491" s="38" t="s">
        <v>12536</v>
      </c>
      <c r="D6491" s="30" t="n">
        <f aca="false">F6491*4</f>
        <v>24</v>
      </c>
      <c r="E6491" s="61"/>
      <c r="F6491" s="77" t="n">
        <v>6</v>
      </c>
      <c r="G6491" s="61"/>
      <c r="H6491" s="61"/>
    </row>
    <row r="6492" customFormat="false" ht="15" hidden="false" customHeight="false" outlineLevel="0" collapsed="false">
      <c r="A6492" s="18" t="s">
        <v>12539</v>
      </c>
      <c r="B6492" s="62" t="n">
        <v>500321679</v>
      </c>
      <c r="C6492" s="38" t="s">
        <v>12540</v>
      </c>
      <c r="D6492" s="30" t="n">
        <f aca="false">F6492*4</f>
        <v>8</v>
      </c>
      <c r="E6492" s="61"/>
      <c r="F6492" s="77" t="n">
        <v>2</v>
      </c>
      <c r="G6492" s="61"/>
      <c r="H6492" s="61"/>
    </row>
    <row r="6493" customFormat="false" ht="15" hidden="false" customHeight="false" outlineLevel="0" collapsed="false">
      <c r="A6493" s="18" t="s">
        <v>12541</v>
      </c>
      <c r="B6493" s="62" t="n">
        <v>98442182</v>
      </c>
      <c r="C6493" s="38" t="s">
        <v>12542</v>
      </c>
      <c r="D6493" s="30" t="n">
        <f aca="false">F6493*4</f>
        <v>8</v>
      </c>
      <c r="E6493" s="61"/>
      <c r="F6493" s="77" t="n">
        <v>2</v>
      </c>
      <c r="G6493" s="61"/>
      <c r="H6493" s="61"/>
    </row>
    <row r="6494" customFormat="false" ht="15" hidden="false" customHeight="false" outlineLevel="0" collapsed="false">
      <c r="A6494" s="18" t="s">
        <v>12543</v>
      </c>
      <c r="B6494" s="62" t="n">
        <v>99439637</v>
      </c>
      <c r="C6494" s="38" t="s">
        <v>4521</v>
      </c>
      <c r="D6494" s="30" t="n">
        <f aca="false">F6494*4</f>
        <v>24</v>
      </c>
      <c r="E6494" s="61"/>
      <c r="F6494" s="77" t="n">
        <v>6</v>
      </c>
      <c r="G6494" s="61"/>
      <c r="H6494" s="61"/>
    </row>
    <row r="6495" customFormat="false" ht="15" hidden="false" customHeight="false" outlineLevel="0" collapsed="false">
      <c r="A6495" s="18" t="s">
        <v>12544</v>
      </c>
      <c r="B6495" s="62" t="n">
        <v>99439209</v>
      </c>
      <c r="C6495" s="38" t="s">
        <v>12545</v>
      </c>
      <c r="D6495" s="30" t="n">
        <f aca="false">F6495*4</f>
        <v>400</v>
      </c>
      <c r="E6495" s="61"/>
      <c r="F6495" s="77" t="n">
        <v>100</v>
      </c>
      <c r="G6495" s="61"/>
      <c r="H6495" s="61"/>
    </row>
    <row r="6496" customFormat="false" ht="14.25" hidden="false" customHeight="false" outlineLevel="0" collapsed="false">
      <c r="A6496" s="61"/>
      <c r="B6496" s="61"/>
      <c r="C6496" s="61"/>
      <c r="D6496" s="121"/>
      <c r="E6496" s="61"/>
      <c r="F6496" s="61"/>
      <c r="G6496" s="61"/>
      <c r="H6496" s="61"/>
    </row>
    <row r="6497" customFormat="false" ht="15.75" hidden="false" customHeight="false" outlineLevel="0" collapsed="false">
      <c r="A6497" s="127" t="s">
        <v>12546</v>
      </c>
      <c r="B6497" s="80"/>
      <c r="C6497" s="67"/>
      <c r="D6497" s="121"/>
      <c r="E6497" s="67"/>
      <c r="F6497" s="80"/>
      <c r="G6497" s="61"/>
      <c r="H6497" s="61"/>
    </row>
    <row r="6498" customFormat="false" ht="15.75" hidden="false" customHeight="false" outlineLevel="0" collapsed="false">
      <c r="A6498" s="4" t="s">
        <v>9125</v>
      </c>
      <c r="B6498" s="5" t="s">
        <v>9126</v>
      </c>
      <c r="C6498" s="5" t="s">
        <v>1672</v>
      </c>
      <c r="D6498" s="6" t="s">
        <v>4</v>
      </c>
      <c r="E6498" s="139"/>
      <c r="F6498" s="140"/>
      <c r="G6498" s="61"/>
      <c r="H6498" s="61"/>
    </row>
    <row r="6499" customFormat="false" ht="15" hidden="false" customHeight="false" outlineLevel="0" collapsed="false">
      <c r="A6499" s="18" t="s">
        <v>12547</v>
      </c>
      <c r="B6499" s="62" t="n">
        <v>81462006305</v>
      </c>
      <c r="C6499" s="38" t="s">
        <v>2206</v>
      </c>
      <c r="D6499" s="30" t="n">
        <f aca="false">F6499*4</f>
        <v>100</v>
      </c>
      <c r="E6499" s="139"/>
      <c r="F6499" s="141" t="n">
        <v>25</v>
      </c>
      <c r="G6499" s="61"/>
      <c r="H6499" s="61"/>
    </row>
    <row r="6500" customFormat="false" ht="15" hidden="false" customHeight="false" outlineLevel="0" collapsed="false">
      <c r="A6500" s="18" t="s">
        <v>12548</v>
      </c>
      <c r="B6500" s="62" t="n">
        <v>81461226094</v>
      </c>
      <c r="C6500" s="38" t="s">
        <v>12549</v>
      </c>
      <c r="D6500" s="30" t="n">
        <f aca="false">F6500*4</f>
        <v>100</v>
      </c>
      <c r="E6500" s="139"/>
      <c r="F6500" s="141" t="n">
        <v>25</v>
      </c>
      <c r="G6500" s="61"/>
      <c r="H6500" s="61"/>
    </row>
    <row r="6501" customFormat="false" ht="15" hidden="false" customHeight="false" outlineLevel="0" collapsed="false">
      <c r="A6501" s="18" t="s">
        <v>12550</v>
      </c>
      <c r="B6501" s="62" t="n">
        <v>81464300069</v>
      </c>
      <c r="C6501" s="38" t="s">
        <v>12365</v>
      </c>
      <c r="D6501" s="30" t="n">
        <f aca="false">F6501*4</f>
        <v>40</v>
      </c>
      <c r="E6501" s="139"/>
      <c r="F6501" s="141" t="n">
        <v>10</v>
      </c>
      <c r="G6501" s="61"/>
      <c r="H6501" s="61"/>
    </row>
    <row r="6502" customFormat="false" ht="15" hidden="false" customHeight="false" outlineLevel="0" collapsed="false">
      <c r="A6502" s="18" t="s">
        <v>12551</v>
      </c>
      <c r="B6502" s="62" t="n">
        <v>81462006222</v>
      </c>
      <c r="C6502" s="38" t="s">
        <v>12552</v>
      </c>
      <c r="D6502" s="30" t="n">
        <f aca="false">F6502*4</f>
        <v>100</v>
      </c>
      <c r="E6502" s="139"/>
      <c r="F6502" s="141" t="n">
        <v>25</v>
      </c>
      <c r="G6502" s="61"/>
      <c r="H6502" s="61"/>
    </row>
    <row r="6503" customFormat="false" ht="15" hidden="false" customHeight="false" outlineLevel="0" collapsed="false">
      <c r="A6503" s="18" t="s">
        <v>12553</v>
      </c>
      <c r="B6503" s="62" t="n">
        <v>81462006210</v>
      </c>
      <c r="C6503" s="38" t="s">
        <v>12552</v>
      </c>
      <c r="D6503" s="30" t="n">
        <f aca="false">F6503*4</f>
        <v>100</v>
      </c>
      <c r="E6503" s="139"/>
      <c r="F6503" s="141" t="n">
        <v>25</v>
      </c>
      <c r="G6503" s="61"/>
      <c r="H6503" s="61"/>
    </row>
    <row r="6504" customFormat="false" ht="15" hidden="false" customHeight="false" outlineLevel="0" collapsed="false">
      <c r="A6504" s="18" t="s">
        <v>12554</v>
      </c>
      <c r="B6504" s="62" t="n">
        <v>81462006278</v>
      </c>
      <c r="C6504" s="38" t="s">
        <v>12555</v>
      </c>
      <c r="D6504" s="30" t="n">
        <f aca="false">F6504*4</f>
        <v>100</v>
      </c>
      <c r="E6504" s="139"/>
      <c r="F6504" s="141" t="n">
        <v>25</v>
      </c>
      <c r="G6504" s="61"/>
      <c r="H6504" s="61"/>
    </row>
    <row r="6505" customFormat="false" ht="15" hidden="false" customHeight="false" outlineLevel="0" collapsed="false">
      <c r="A6505" s="18" t="s">
        <v>12556</v>
      </c>
      <c r="B6505" s="62" t="n">
        <v>81464310013</v>
      </c>
      <c r="C6505" s="38" t="s">
        <v>12557</v>
      </c>
      <c r="D6505" s="30" t="n">
        <f aca="false">F6505*4</f>
        <v>100</v>
      </c>
      <c r="E6505" s="139"/>
      <c r="F6505" s="141" t="n">
        <v>25</v>
      </c>
      <c r="G6505" s="61"/>
      <c r="H6505" s="61"/>
    </row>
    <row r="6506" customFormat="false" ht="15" hidden="false" customHeight="false" outlineLevel="0" collapsed="false">
      <c r="A6506" s="18" t="s">
        <v>12558</v>
      </c>
      <c r="B6506" s="62" t="n">
        <v>81254046846</v>
      </c>
      <c r="C6506" s="38" t="s">
        <v>12559</v>
      </c>
      <c r="D6506" s="30" t="n">
        <f aca="false">F6506*4</f>
        <v>100</v>
      </c>
      <c r="E6506" s="139"/>
      <c r="F6506" s="141" t="n">
        <v>25</v>
      </c>
      <c r="G6506" s="61"/>
      <c r="H6506" s="61"/>
    </row>
    <row r="6507" customFormat="false" ht="15" hidden="false" customHeight="false" outlineLevel="0" collapsed="false">
      <c r="A6507" s="18" t="s">
        <v>12560</v>
      </c>
      <c r="B6507" s="62" t="n">
        <v>81464330005</v>
      </c>
      <c r="C6507" s="38" t="s">
        <v>12561</v>
      </c>
      <c r="D6507" s="30" t="n">
        <f aca="false">F6507*4</f>
        <v>100</v>
      </c>
      <c r="E6507" s="139"/>
      <c r="F6507" s="141" t="n">
        <v>25</v>
      </c>
      <c r="G6507" s="61"/>
      <c r="H6507" s="61"/>
    </row>
    <row r="6508" customFormat="false" ht="15" hidden="false" customHeight="false" outlineLevel="0" collapsed="false">
      <c r="A6508" s="18" t="s">
        <v>12562</v>
      </c>
      <c r="B6508" s="62" t="n">
        <v>81461150041</v>
      </c>
      <c r="C6508" s="38" t="s">
        <v>12563</v>
      </c>
      <c r="D6508" s="30" t="n">
        <f aca="false">F6508*4</f>
        <v>100</v>
      </c>
      <c r="E6508" s="139"/>
      <c r="F6508" s="141" t="n">
        <v>25</v>
      </c>
      <c r="G6508" s="61"/>
      <c r="H6508" s="61"/>
    </row>
    <row r="6509" customFormat="false" ht="15" hidden="false" customHeight="false" outlineLevel="0" collapsed="false">
      <c r="A6509" s="18" t="s">
        <v>12564</v>
      </c>
      <c r="B6509" s="62" t="n">
        <v>81461360013</v>
      </c>
      <c r="C6509" s="38" t="s">
        <v>5335</v>
      </c>
      <c r="D6509" s="30" t="n">
        <f aca="false">F6509*4</f>
        <v>100</v>
      </c>
      <c r="E6509" s="139"/>
      <c r="F6509" s="141" t="n">
        <v>25</v>
      </c>
      <c r="G6509" s="61"/>
      <c r="H6509" s="61"/>
    </row>
    <row r="6510" customFormat="false" ht="15" hidden="false" customHeight="false" outlineLevel="0" collapsed="false">
      <c r="A6510" s="18" t="s">
        <v>12565</v>
      </c>
      <c r="B6510" s="62" t="n">
        <v>81976010195</v>
      </c>
      <c r="C6510" s="38" t="s">
        <v>12566</v>
      </c>
      <c r="D6510" s="30" t="n">
        <f aca="false">F6510*4</f>
        <v>100</v>
      </c>
      <c r="E6510" s="139"/>
      <c r="F6510" s="141" t="n">
        <v>25</v>
      </c>
      <c r="G6510" s="61"/>
      <c r="H6510" s="61"/>
    </row>
    <row r="6511" customFormat="false" ht="15" hidden="false" customHeight="false" outlineLevel="0" collapsed="false">
      <c r="A6511" s="18" t="s">
        <v>12567</v>
      </c>
      <c r="B6511" s="62" t="n">
        <v>81461130070</v>
      </c>
      <c r="C6511" s="38" t="s">
        <v>1678</v>
      </c>
      <c r="D6511" s="30" t="n">
        <f aca="false">F6511*4</f>
        <v>100</v>
      </c>
      <c r="E6511" s="139"/>
      <c r="F6511" s="141" t="n">
        <v>25</v>
      </c>
      <c r="G6511" s="61"/>
      <c r="H6511" s="61"/>
    </row>
    <row r="6512" customFormat="false" ht="15" hidden="false" customHeight="false" outlineLevel="0" collapsed="false">
      <c r="A6512" s="18" t="s">
        <v>12568</v>
      </c>
      <c r="B6512" s="62" t="n">
        <v>81464336113</v>
      </c>
      <c r="C6512" s="38" t="s">
        <v>3869</v>
      </c>
      <c r="D6512" s="30" t="n">
        <f aca="false">F6512*4</f>
        <v>100</v>
      </c>
      <c r="E6512" s="139"/>
      <c r="F6512" s="141" t="n">
        <v>25</v>
      </c>
      <c r="G6512" s="61"/>
      <c r="H6512" s="61"/>
    </row>
    <row r="6513" customFormat="false" ht="15" hidden="false" customHeight="false" outlineLevel="0" collapsed="false">
      <c r="A6513" s="18" t="s">
        <v>12569</v>
      </c>
      <c r="B6513" s="62" t="n">
        <v>81255016033</v>
      </c>
      <c r="C6513" s="38" t="s">
        <v>12570</v>
      </c>
      <c r="D6513" s="30" t="n">
        <f aca="false">F6513*4</f>
        <v>100</v>
      </c>
      <c r="E6513" s="139"/>
      <c r="F6513" s="141" t="n">
        <v>25</v>
      </c>
      <c r="G6513" s="61"/>
      <c r="H6513" s="61"/>
    </row>
    <row r="6514" customFormat="false" ht="15" hidden="false" customHeight="false" outlineLevel="0" collapsed="false">
      <c r="A6514" s="18" t="s">
        <v>12571</v>
      </c>
      <c r="B6514" s="62" t="n">
        <v>81471016122</v>
      </c>
      <c r="C6514" s="38" t="s">
        <v>2828</v>
      </c>
      <c r="D6514" s="30" t="n">
        <f aca="false">F6514*4</f>
        <v>100</v>
      </c>
      <c r="E6514" s="139"/>
      <c r="F6514" s="141" t="n">
        <v>25</v>
      </c>
      <c r="G6514" s="61"/>
      <c r="H6514" s="61"/>
    </row>
    <row r="6515" customFormat="false" ht="15" hidden="false" customHeight="false" outlineLevel="0" collapsed="false">
      <c r="A6515" s="18" t="s">
        <v>12572</v>
      </c>
      <c r="B6515" s="62" t="n">
        <v>81473016047</v>
      </c>
      <c r="C6515" s="38" t="s">
        <v>12573</v>
      </c>
      <c r="D6515" s="30" t="n">
        <f aca="false">F6515*4</f>
        <v>100</v>
      </c>
      <c r="E6515" s="139"/>
      <c r="F6515" s="141" t="n">
        <v>25</v>
      </c>
      <c r="G6515" s="61"/>
      <c r="H6515" s="61"/>
    </row>
    <row r="6516" customFormat="false" ht="15" hidden="false" customHeight="false" outlineLevel="0" collapsed="false">
      <c r="A6516" s="18" t="s">
        <v>12574</v>
      </c>
      <c r="B6516" s="62" t="n">
        <v>81473016005</v>
      </c>
      <c r="C6516" s="38" t="s">
        <v>2454</v>
      </c>
      <c r="D6516" s="30" t="n">
        <f aca="false">F6516*4</f>
        <v>2000</v>
      </c>
      <c r="E6516" s="139"/>
      <c r="F6516" s="141" t="n">
        <v>500</v>
      </c>
      <c r="G6516" s="61"/>
      <c r="H6516" s="61"/>
    </row>
    <row r="6517" customFormat="false" ht="15" hidden="false" customHeight="false" outlineLevel="0" collapsed="false">
      <c r="A6517" s="18" t="s">
        <v>12575</v>
      </c>
      <c r="B6517" s="62" t="n">
        <v>81473020011</v>
      </c>
      <c r="C6517" s="38" t="s">
        <v>2060</v>
      </c>
      <c r="D6517" s="30" t="n">
        <f aca="false">F6517*4</f>
        <v>100</v>
      </c>
      <c r="E6517" s="139"/>
      <c r="F6517" s="141" t="n">
        <v>25</v>
      </c>
      <c r="G6517" s="61"/>
      <c r="H6517" s="61"/>
    </row>
    <row r="6518" customFormat="false" ht="15" hidden="false" customHeight="false" outlineLevel="0" collapsed="false">
      <c r="A6518" s="18" t="s">
        <v>12576</v>
      </c>
      <c r="B6518" s="62" t="n">
        <v>81473030045</v>
      </c>
      <c r="C6518" s="38" t="s">
        <v>12088</v>
      </c>
      <c r="D6518" s="30" t="n">
        <f aca="false">F6518*4</f>
        <v>100</v>
      </c>
      <c r="E6518" s="139"/>
      <c r="F6518" s="141" t="n">
        <v>25</v>
      </c>
      <c r="G6518" s="61"/>
      <c r="H6518" s="61"/>
    </row>
    <row r="6519" customFormat="false" ht="15" hidden="false" customHeight="false" outlineLevel="0" collapsed="false">
      <c r="A6519" s="18" t="s">
        <v>12577</v>
      </c>
      <c r="B6519" s="62" t="n">
        <v>81466116004</v>
      </c>
      <c r="C6519" s="38" t="s">
        <v>3732</v>
      </c>
      <c r="D6519" s="30" t="n">
        <f aca="false">F6519*4</f>
        <v>100</v>
      </c>
      <c r="E6519" s="139"/>
      <c r="F6519" s="141" t="n">
        <v>25</v>
      </c>
      <c r="G6519" s="61"/>
      <c r="H6519" s="61"/>
    </row>
    <row r="6520" customFormat="false" ht="15" hidden="false" customHeight="false" outlineLevel="0" collapsed="false">
      <c r="A6520" s="18" t="s">
        <v>12578</v>
      </c>
      <c r="B6520" s="62" t="n">
        <v>81953016234</v>
      </c>
      <c r="C6520" s="38" t="s">
        <v>12579</v>
      </c>
      <c r="D6520" s="30" t="n">
        <f aca="false">F6520*4</f>
        <v>100</v>
      </c>
      <c r="E6520" s="139"/>
      <c r="F6520" s="141" t="n">
        <v>25</v>
      </c>
      <c r="G6520" s="61"/>
      <c r="H6520" s="61"/>
    </row>
    <row r="6521" customFormat="false" ht="15" hidden="false" customHeight="false" outlineLevel="0" collapsed="false">
      <c r="A6521" s="18" t="s">
        <v>12580</v>
      </c>
      <c r="B6521" s="62" t="n">
        <v>81466010442</v>
      </c>
      <c r="C6521" s="38" t="s">
        <v>12581</v>
      </c>
      <c r="D6521" s="30" t="n">
        <f aca="false">F6521*4</f>
        <v>100</v>
      </c>
      <c r="E6521" s="139"/>
      <c r="F6521" s="141" t="n">
        <v>25</v>
      </c>
      <c r="G6521" s="61"/>
      <c r="H6521" s="61"/>
    </row>
    <row r="6522" customFormat="false" ht="15" hidden="false" customHeight="false" outlineLevel="0" collapsed="false">
      <c r="A6522" s="18" t="s">
        <v>12582</v>
      </c>
      <c r="B6522" s="62" t="n">
        <v>81955016459</v>
      </c>
      <c r="C6522" s="38" t="s">
        <v>12583</v>
      </c>
      <c r="D6522" s="30" t="n">
        <f aca="false">F6522*4</f>
        <v>100</v>
      </c>
      <c r="E6522" s="139"/>
      <c r="F6522" s="141" t="n">
        <v>25</v>
      </c>
      <c r="G6522" s="61"/>
      <c r="H6522" s="61"/>
    </row>
    <row r="6523" customFormat="false" ht="15" hidden="false" customHeight="false" outlineLevel="0" collapsed="false">
      <c r="A6523" s="18" t="s">
        <v>12584</v>
      </c>
      <c r="B6523" s="62" t="n">
        <v>81953016144</v>
      </c>
      <c r="C6523" s="38" t="s">
        <v>12585</v>
      </c>
      <c r="D6523" s="30" t="n">
        <f aca="false">F6523*4</f>
        <v>1000</v>
      </c>
      <c r="E6523" s="139"/>
      <c r="F6523" s="141" t="n">
        <v>250</v>
      </c>
      <c r="G6523" s="61"/>
      <c r="H6523" s="61"/>
    </row>
    <row r="6524" customFormat="false" ht="15" hidden="false" customHeight="false" outlineLevel="0" collapsed="false">
      <c r="A6524" s="18" t="s">
        <v>12586</v>
      </c>
      <c r="B6524" s="62" t="n">
        <v>81976100300</v>
      </c>
      <c r="C6524" s="38" t="s">
        <v>1678</v>
      </c>
      <c r="D6524" s="30" t="n">
        <f aca="false">F6524*4</f>
        <v>400</v>
      </c>
      <c r="E6524" s="139"/>
      <c r="F6524" s="141" t="n">
        <v>100</v>
      </c>
      <c r="G6524" s="61"/>
      <c r="H6524" s="61"/>
    </row>
    <row r="6525" customFormat="false" ht="15" hidden="false" customHeight="false" outlineLevel="0" collapsed="false">
      <c r="A6525" s="18" t="s">
        <v>12587</v>
      </c>
      <c r="B6525" s="62" t="n">
        <v>81964200508</v>
      </c>
      <c r="C6525" s="38" t="s">
        <v>3722</v>
      </c>
      <c r="D6525" s="30" t="n">
        <f aca="false">F6525*4</f>
        <v>200</v>
      </c>
      <c r="E6525" s="139"/>
      <c r="F6525" s="141" t="n">
        <v>50</v>
      </c>
      <c r="G6525" s="61"/>
      <c r="H6525" s="61"/>
    </row>
    <row r="6526" customFormat="false" ht="15" hidden="false" customHeight="false" outlineLevel="0" collapsed="false">
      <c r="A6526" s="18" t="s">
        <v>12588</v>
      </c>
      <c r="B6526" s="62" t="n">
        <v>81274210098</v>
      </c>
      <c r="C6526" s="38" t="s">
        <v>12589</v>
      </c>
      <c r="D6526" s="30" t="n">
        <f aca="false">F6526*4</f>
        <v>200</v>
      </c>
      <c r="E6526" s="139"/>
      <c r="F6526" s="141" t="n">
        <v>50</v>
      </c>
      <c r="G6526" s="61"/>
      <c r="H6526" s="61"/>
    </row>
    <row r="6527" customFormat="false" ht="15" hidden="false" customHeight="false" outlineLevel="0" collapsed="false">
      <c r="A6527" s="18" t="s">
        <v>12590</v>
      </c>
      <c r="B6527" s="62" t="n">
        <v>81521026098</v>
      </c>
      <c r="C6527" s="38" t="s">
        <v>11477</v>
      </c>
      <c r="D6527" s="30" t="n">
        <f aca="false">F6527*4</f>
        <v>100</v>
      </c>
      <c r="E6527" s="139"/>
      <c r="F6527" s="141" t="n">
        <v>25</v>
      </c>
      <c r="G6527" s="61"/>
      <c r="H6527" s="61"/>
    </row>
    <row r="6528" customFormat="false" ht="15" hidden="false" customHeight="false" outlineLevel="0" collapsed="false">
      <c r="A6528" s="18" t="s">
        <v>12591</v>
      </c>
      <c r="B6528" s="62" t="n">
        <v>81521026114</v>
      </c>
      <c r="C6528" s="38" t="s">
        <v>12592</v>
      </c>
      <c r="D6528" s="30" t="n">
        <f aca="false">F6528*4</f>
        <v>100</v>
      </c>
      <c r="E6528" s="139"/>
      <c r="F6528" s="141" t="n">
        <v>25</v>
      </c>
      <c r="G6528" s="61"/>
      <c r="H6528" s="61"/>
    </row>
    <row r="6529" customFormat="false" ht="15" hidden="false" customHeight="false" outlineLevel="0" collapsed="false">
      <c r="A6529" s="18" t="s">
        <v>12593</v>
      </c>
      <c r="B6529" s="62" t="n">
        <v>81521026032</v>
      </c>
      <c r="C6529" s="38" t="s">
        <v>2071</v>
      </c>
      <c r="D6529" s="30" t="n">
        <f aca="false">F6529*4</f>
        <v>100</v>
      </c>
      <c r="E6529" s="139"/>
      <c r="F6529" s="141" t="n">
        <v>25</v>
      </c>
      <c r="G6529" s="61"/>
      <c r="H6529" s="61"/>
    </row>
    <row r="6530" customFormat="false" ht="15" hidden="false" customHeight="false" outlineLevel="0" collapsed="false">
      <c r="A6530" s="18" t="s">
        <v>12594</v>
      </c>
      <c r="B6530" s="62" t="n">
        <v>81521016264</v>
      </c>
      <c r="C6530" s="38" t="s">
        <v>11167</v>
      </c>
      <c r="D6530" s="30" t="n">
        <f aca="false">F6530*4</f>
        <v>100</v>
      </c>
      <c r="E6530" s="139"/>
      <c r="F6530" s="141" t="n">
        <v>25</v>
      </c>
      <c r="G6530" s="61"/>
      <c r="H6530" s="61"/>
    </row>
    <row r="6531" customFormat="false" ht="15" hidden="false" customHeight="false" outlineLevel="0" collapsed="false">
      <c r="A6531" s="18" t="s">
        <v>12595</v>
      </c>
      <c r="B6531" s="62" t="n">
        <v>81521016269</v>
      </c>
      <c r="C6531" s="38" t="s">
        <v>12596</v>
      </c>
      <c r="D6531" s="30" t="n">
        <f aca="false">F6531*4</f>
        <v>100</v>
      </c>
      <c r="E6531" s="139"/>
      <c r="F6531" s="141" t="n">
        <v>25</v>
      </c>
      <c r="G6531" s="61"/>
      <c r="H6531" s="61"/>
    </row>
    <row r="6532" customFormat="false" ht="15" hidden="false" customHeight="false" outlineLevel="0" collapsed="false">
      <c r="A6532" s="18" t="s">
        <v>12597</v>
      </c>
      <c r="B6532" s="62" t="n">
        <v>81521016279</v>
      </c>
      <c r="C6532" s="38" t="s">
        <v>2071</v>
      </c>
      <c r="D6532" s="30" t="n">
        <f aca="false">F6532*4</f>
        <v>100</v>
      </c>
      <c r="E6532" s="139"/>
      <c r="F6532" s="141" t="n">
        <v>25</v>
      </c>
      <c r="G6532" s="61"/>
      <c r="H6532" s="61"/>
    </row>
    <row r="6533" customFormat="false" ht="15" hidden="false" customHeight="false" outlineLevel="0" collapsed="false">
      <c r="A6533" s="18" t="s">
        <v>12598</v>
      </c>
      <c r="B6533" s="62" t="n">
        <v>81521516092</v>
      </c>
      <c r="C6533" s="38" t="s">
        <v>12599</v>
      </c>
      <c r="D6533" s="30" t="n">
        <f aca="false">F6533*4</f>
        <v>100</v>
      </c>
      <c r="E6533" s="139"/>
      <c r="F6533" s="141" t="n">
        <v>25</v>
      </c>
      <c r="G6533" s="61"/>
      <c r="H6533" s="61"/>
    </row>
    <row r="6534" customFormat="false" ht="15" hidden="false" customHeight="false" outlineLevel="0" collapsed="false">
      <c r="A6534" s="18" t="s">
        <v>12600</v>
      </c>
      <c r="B6534" s="62" t="n">
        <v>81521206073</v>
      </c>
      <c r="C6534" s="38" t="s">
        <v>12601</v>
      </c>
      <c r="D6534" s="30" t="n">
        <f aca="false">F6534*4</f>
        <v>100</v>
      </c>
      <c r="E6534" s="139"/>
      <c r="F6534" s="141" t="n">
        <v>25</v>
      </c>
      <c r="G6534" s="61"/>
      <c r="H6534" s="61"/>
    </row>
    <row r="6535" customFormat="false" ht="15" hidden="false" customHeight="false" outlineLevel="0" collapsed="false">
      <c r="A6535" s="18" t="s">
        <v>12602</v>
      </c>
      <c r="B6535" s="62" t="n">
        <v>81511016307</v>
      </c>
      <c r="C6535" s="38" t="s">
        <v>12603</v>
      </c>
      <c r="D6535" s="30" t="n">
        <f aca="false">F6535*4</f>
        <v>120</v>
      </c>
      <c r="E6535" s="139"/>
      <c r="F6535" s="141" t="n">
        <v>30</v>
      </c>
      <c r="G6535" s="61"/>
      <c r="H6535" s="61"/>
    </row>
    <row r="6536" customFormat="false" ht="15" hidden="false" customHeight="false" outlineLevel="0" collapsed="false">
      <c r="A6536" s="18" t="s">
        <v>12604</v>
      </c>
      <c r="B6536" s="62" t="n">
        <v>81511016329</v>
      </c>
      <c r="C6536" s="38" t="s">
        <v>2071</v>
      </c>
      <c r="D6536" s="30" t="n">
        <f aca="false">F6536*4</f>
        <v>400</v>
      </c>
      <c r="E6536" s="139"/>
      <c r="F6536" s="141" t="n">
        <v>100</v>
      </c>
      <c r="G6536" s="61"/>
      <c r="H6536" s="61"/>
    </row>
    <row r="6537" customFormat="false" ht="15" hidden="false" customHeight="false" outlineLevel="0" collapsed="false">
      <c r="A6537" s="18" t="s">
        <v>12605</v>
      </c>
      <c r="B6537" s="62" t="n">
        <v>81504106551</v>
      </c>
      <c r="C6537" s="38" t="s">
        <v>12606</v>
      </c>
      <c r="D6537" s="30" t="n">
        <f aca="false">F6537*4</f>
        <v>200</v>
      </c>
      <c r="E6537" s="139"/>
      <c r="F6537" s="141" t="n">
        <v>50</v>
      </c>
      <c r="G6537" s="61"/>
      <c r="H6537" s="61"/>
    </row>
    <row r="6538" customFormat="false" ht="15" hidden="false" customHeight="false" outlineLevel="0" collapsed="false">
      <c r="A6538" s="18" t="s">
        <v>12607</v>
      </c>
      <c r="B6538" s="62" t="n">
        <v>81504106593</v>
      </c>
      <c r="C6538" s="38" t="s">
        <v>2071</v>
      </c>
      <c r="D6538" s="30" t="n">
        <f aca="false">F6538*4</f>
        <v>400</v>
      </c>
      <c r="E6538" s="139"/>
      <c r="F6538" s="141" t="n">
        <v>100</v>
      </c>
      <c r="G6538" s="61"/>
      <c r="H6538" s="61"/>
    </row>
    <row r="6539" customFormat="false" ht="15" hidden="false" customHeight="false" outlineLevel="0" collapsed="false">
      <c r="A6539" s="18" t="s">
        <v>12608</v>
      </c>
      <c r="B6539" s="62" t="n">
        <v>81504106540</v>
      </c>
      <c r="C6539" s="38" t="s">
        <v>3028</v>
      </c>
      <c r="D6539" s="30" t="n">
        <f aca="false">F6539*4</f>
        <v>200</v>
      </c>
      <c r="E6539" s="139"/>
      <c r="F6539" s="141" t="n">
        <v>50</v>
      </c>
      <c r="G6539" s="61"/>
      <c r="H6539" s="61"/>
    </row>
    <row r="6540" customFormat="false" ht="15" hidden="false" customHeight="false" outlineLevel="0" collapsed="false">
      <c r="A6540" s="18" t="s">
        <v>12609</v>
      </c>
      <c r="B6540" s="62" t="n">
        <v>81504106593</v>
      </c>
      <c r="C6540" s="38" t="s">
        <v>2071</v>
      </c>
      <c r="D6540" s="30" t="n">
        <f aca="false">F6540*4</f>
        <v>400</v>
      </c>
      <c r="E6540" s="139"/>
      <c r="F6540" s="141" t="n">
        <v>100</v>
      </c>
      <c r="G6540" s="61"/>
      <c r="H6540" s="61"/>
    </row>
    <row r="6541" customFormat="false" ht="15" hidden="false" customHeight="false" outlineLevel="0" collapsed="false">
      <c r="A6541" s="18" t="s">
        <v>12610</v>
      </c>
      <c r="B6541" s="62" t="n">
        <v>81521306219</v>
      </c>
      <c r="C6541" s="38" t="s">
        <v>2312</v>
      </c>
      <c r="D6541" s="30" t="n">
        <f aca="false">F6541*4</f>
        <v>400</v>
      </c>
      <c r="E6541" s="139"/>
      <c r="F6541" s="141" t="n">
        <v>100</v>
      </c>
      <c r="G6541" s="61"/>
      <c r="H6541" s="61"/>
    </row>
    <row r="6542" customFormat="false" ht="15" hidden="false" customHeight="false" outlineLevel="0" collapsed="false">
      <c r="A6542" s="18" t="s">
        <v>12611</v>
      </c>
      <c r="B6542" s="62" t="n">
        <v>81521306176</v>
      </c>
      <c r="C6542" s="38" t="s">
        <v>12592</v>
      </c>
      <c r="D6542" s="30" t="n">
        <f aca="false">F6542*4</f>
        <v>400</v>
      </c>
      <c r="E6542" s="139"/>
      <c r="F6542" s="141" t="n">
        <v>100</v>
      </c>
      <c r="G6542" s="61"/>
      <c r="H6542" s="61"/>
    </row>
    <row r="6543" customFormat="false" ht="15" hidden="false" customHeight="false" outlineLevel="0" collapsed="false">
      <c r="A6543" s="18" t="s">
        <v>12612</v>
      </c>
      <c r="B6543" s="62" t="n">
        <v>81523156156</v>
      </c>
      <c r="C6543" s="38" t="s">
        <v>12613</v>
      </c>
      <c r="D6543" s="30" t="n">
        <f aca="false">F6543*4</f>
        <v>400</v>
      </c>
      <c r="E6543" s="139"/>
      <c r="F6543" s="141" t="n">
        <v>100</v>
      </c>
      <c r="G6543" s="61"/>
      <c r="H6543" s="61"/>
    </row>
    <row r="6544" customFormat="false" ht="15" hidden="false" customHeight="false" outlineLevel="0" collapsed="false">
      <c r="A6544" s="18" t="s">
        <v>12614</v>
      </c>
      <c r="B6544" s="62" t="n">
        <v>81523156129</v>
      </c>
      <c r="C6544" s="38" t="s">
        <v>2071</v>
      </c>
      <c r="D6544" s="30" t="n">
        <f aca="false">F6544*4</f>
        <v>200</v>
      </c>
      <c r="E6544" s="139"/>
      <c r="F6544" s="141" t="n">
        <v>50</v>
      </c>
      <c r="G6544" s="61"/>
      <c r="H6544" s="61"/>
    </row>
    <row r="6545" customFormat="false" ht="15" hidden="false" customHeight="false" outlineLevel="0" collapsed="false">
      <c r="A6545" s="18" t="s">
        <v>12615</v>
      </c>
      <c r="B6545" s="62" t="n">
        <v>81523156131</v>
      </c>
      <c r="C6545" s="38" t="s">
        <v>2071</v>
      </c>
      <c r="D6545" s="30" t="n">
        <f aca="false">F6545*4</f>
        <v>400</v>
      </c>
      <c r="E6545" s="139"/>
      <c r="F6545" s="141" t="n">
        <v>100</v>
      </c>
      <c r="G6545" s="61"/>
      <c r="H6545" s="61"/>
    </row>
    <row r="6546" customFormat="false" ht="15" hidden="false" customHeight="false" outlineLevel="0" collapsed="false">
      <c r="A6546" s="18" t="s">
        <v>12616</v>
      </c>
      <c r="B6546" s="62" t="n">
        <v>81521616384</v>
      </c>
      <c r="C6546" s="38" t="s">
        <v>12617</v>
      </c>
      <c r="D6546" s="30" t="n">
        <f aca="false">F6546*4</f>
        <v>400</v>
      </c>
      <c r="E6546" s="139"/>
      <c r="F6546" s="141" t="n">
        <v>100</v>
      </c>
      <c r="G6546" s="61"/>
      <c r="H6546" s="61"/>
    </row>
    <row r="6547" customFormat="false" ht="15" hidden="false" customHeight="false" outlineLevel="0" collapsed="false">
      <c r="A6547" s="18" t="s">
        <v>12618</v>
      </c>
      <c r="B6547" s="62" t="n">
        <v>81521606115</v>
      </c>
      <c r="C6547" s="38" t="s">
        <v>11531</v>
      </c>
      <c r="D6547" s="30" t="n">
        <f aca="false">F6547*4</f>
        <v>200</v>
      </c>
      <c r="E6547" s="139"/>
      <c r="F6547" s="141" t="n">
        <v>50</v>
      </c>
      <c r="G6547" s="61"/>
      <c r="H6547" s="61"/>
    </row>
    <row r="6548" customFormat="false" ht="15" hidden="false" customHeight="false" outlineLevel="0" collapsed="false">
      <c r="A6548" s="18" t="s">
        <v>12619</v>
      </c>
      <c r="B6548" s="62" t="n">
        <v>81521166071</v>
      </c>
      <c r="C6548" s="38" t="s">
        <v>5086</v>
      </c>
      <c r="D6548" s="30" t="n">
        <f aca="false">F6548*4</f>
        <v>200</v>
      </c>
      <c r="E6548" s="139"/>
      <c r="F6548" s="141" t="n">
        <v>50</v>
      </c>
      <c r="G6548" s="61"/>
      <c r="H6548" s="61"/>
    </row>
    <row r="6549" customFormat="false" ht="15" hidden="false" customHeight="false" outlineLevel="0" collapsed="false">
      <c r="A6549" s="18" t="s">
        <v>12620</v>
      </c>
      <c r="B6549" s="62" t="n">
        <v>81521166072</v>
      </c>
      <c r="C6549" s="38" t="s">
        <v>2071</v>
      </c>
      <c r="D6549" s="30" t="n">
        <f aca="false">F6549*4</f>
        <v>400</v>
      </c>
      <c r="E6549" s="139"/>
      <c r="F6549" s="141" t="n">
        <v>100</v>
      </c>
      <c r="G6549" s="61"/>
      <c r="H6549" s="61"/>
    </row>
    <row r="6550" customFormat="false" ht="15" hidden="false" customHeight="false" outlineLevel="0" collapsed="false">
      <c r="A6550" s="18" t="s">
        <v>12621</v>
      </c>
      <c r="B6550" s="62" t="n">
        <v>81523016189</v>
      </c>
      <c r="C6550" s="38" t="s">
        <v>12622</v>
      </c>
      <c r="D6550" s="30" t="n">
        <f aca="false">F6550*4</f>
        <v>400</v>
      </c>
      <c r="E6550" s="139"/>
      <c r="F6550" s="141" t="n">
        <v>100</v>
      </c>
      <c r="G6550" s="61"/>
      <c r="H6550" s="61"/>
    </row>
    <row r="6551" customFormat="false" ht="15" hidden="false" customHeight="false" outlineLevel="0" collapsed="false">
      <c r="A6551" s="18" t="s">
        <v>12623</v>
      </c>
      <c r="B6551" s="62" t="n">
        <v>81523016193</v>
      </c>
      <c r="C6551" s="38" t="s">
        <v>2071</v>
      </c>
      <c r="D6551" s="30" t="n">
        <f aca="false">F6551*4</f>
        <v>200</v>
      </c>
      <c r="E6551" s="139"/>
      <c r="F6551" s="141" t="n">
        <v>50</v>
      </c>
      <c r="G6551" s="61"/>
      <c r="H6551" s="61"/>
    </row>
    <row r="6552" customFormat="false" ht="15" hidden="false" customHeight="false" outlineLevel="0" collapsed="false">
      <c r="A6552" s="18" t="s">
        <v>12624</v>
      </c>
      <c r="B6552" s="62" t="n">
        <v>81963400902</v>
      </c>
      <c r="C6552" s="38" t="s">
        <v>12625</v>
      </c>
      <c r="D6552" s="30" t="n">
        <f aca="false">F6552*4</f>
        <v>400</v>
      </c>
      <c r="E6552" s="139"/>
      <c r="F6552" s="141" t="n">
        <v>100</v>
      </c>
      <c r="G6552" s="61"/>
      <c r="H6552" s="61"/>
    </row>
    <row r="6553" customFormat="false" ht="15" hidden="false" customHeight="false" outlineLevel="0" collapsed="false">
      <c r="A6553" s="18" t="s">
        <v>12626</v>
      </c>
      <c r="B6553" s="62" t="n">
        <v>81512206097</v>
      </c>
      <c r="C6553" s="38" t="s">
        <v>12627</v>
      </c>
      <c r="D6553" s="30" t="n">
        <f aca="false">F6553*4</f>
        <v>400</v>
      </c>
      <c r="E6553" s="139"/>
      <c r="F6553" s="141" t="n">
        <v>100</v>
      </c>
      <c r="G6553" s="61"/>
      <c r="H6553" s="61"/>
    </row>
    <row r="6554" customFormat="false" ht="15" hidden="false" customHeight="false" outlineLevel="0" collapsed="false">
      <c r="A6554" s="18" t="s">
        <v>12628</v>
      </c>
      <c r="B6554" s="62" t="n">
        <v>81512206098</v>
      </c>
      <c r="C6554" s="38" t="s">
        <v>12627</v>
      </c>
      <c r="D6554" s="30" t="n">
        <f aca="false">F6554*4</f>
        <v>400</v>
      </c>
      <c r="E6554" s="139"/>
      <c r="F6554" s="141" t="n">
        <v>100</v>
      </c>
      <c r="G6554" s="61"/>
      <c r="H6554" s="61"/>
    </row>
    <row r="6555" customFormat="false" ht="15" hidden="false" customHeight="false" outlineLevel="0" collapsed="false">
      <c r="A6555" s="18" t="s">
        <v>12629</v>
      </c>
      <c r="B6555" s="62" t="n">
        <v>81512206106</v>
      </c>
      <c r="C6555" s="38" t="s">
        <v>2071</v>
      </c>
      <c r="D6555" s="30" t="n">
        <f aca="false">F6555*4</f>
        <v>400</v>
      </c>
      <c r="E6555" s="139"/>
      <c r="F6555" s="141" t="n">
        <v>100</v>
      </c>
      <c r="G6555" s="61"/>
      <c r="H6555" s="61"/>
    </row>
    <row r="6556" customFormat="false" ht="15" hidden="false" customHeight="false" outlineLevel="0" collapsed="false">
      <c r="A6556" s="18" t="s">
        <v>12630</v>
      </c>
      <c r="B6556" s="62" t="n">
        <v>81255200184</v>
      </c>
      <c r="C6556" s="38" t="s">
        <v>2113</v>
      </c>
      <c r="D6556" s="30" t="n">
        <f aca="false">F6556*4</f>
        <v>200</v>
      </c>
      <c r="E6556" s="139"/>
      <c r="F6556" s="141" t="n">
        <v>50</v>
      </c>
      <c r="G6556" s="61"/>
      <c r="H6556" s="61"/>
    </row>
    <row r="6557" customFormat="false" ht="15" hidden="false" customHeight="false" outlineLevel="0" collapsed="false">
      <c r="A6557" s="18" t="s">
        <v>12631</v>
      </c>
      <c r="B6557" s="62" t="n">
        <v>81600007664</v>
      </c>
      <c r="C6557" s="38" t="s">
        <v>10819</v>
      </c>
      <c r="D6557" s="30" t="n">
        <f aca="false">F6557*4</f>
        <v>8</v>
      </c>
      <c r="E6557" s="139"/>
      <c r="F6557" s="141" t="n">
        <v>2</v>
      </c>
      <c r="G6557" s="61"/>
      <c r="H6557" s="61"/>
    </row>
    <row r="6558" customFormat="false" ht="15" hidden="false" customHeight="false" outlineLevel="0" collapsed="false">
      <c r="A6558" s="18" t="s">
        <v>12632</v>
      </c>
      <c r="B6558" s="62" t="n">
        <v>81624104381</v>
      </c>
      <c r="C6558" s="38" t="s">
        <v>12633</v>
      </c>
      <c r="D6558" s="30" t="n">
        <f aca="false">F6558*4</f>
        <v>20</v>
      </c>
      <c r="E6558" s="139"/>
      <c r="F6558" s="141" t="n">
        <v>5</v>
      </c>
      <c r="G6558" s="61"/>
      <c r="H6558" s="61"/>
    </row>
    <row r="6559" customFormat="false" ht="15" hidden="false" customHeight="false" outlineLevel="0" collapsed="false">
      <c r="A6559" s="18" t="s">
        <v>12634</v>
      </c>
      <c r="B6559" s="62" t="n">
        <v>81624104379</v>
      </c>
      <c r="C6559" s="38" t="s">
        <v>12635</v>
      </c>
      <c r="D6559" s="30" t="n">
        <f aca="false">F6559*4</f>
        <v>20</v>
      </c>
      <c r="E6559" s="139"/>
      <c r="F6559" s="141" t="n">
        <v>5</v>
      </c>
      <c r="G6559" s="61"/>
      <c r="H6559" s="61"/>
    </row>
    <row r="6560" customFormat="false" ht="15" hidden="false" customHeight="false" outlineLevel="0" collapsed="false">
      <c r="A6560" s="18" t="s">
        <v>12636</v>
      </c>
      <c r="B6560" s="62" t="n">
        <v>81624104378</v>
      </c>
      <c r="C6560" s="38" t="s">
        <v>12635</v>
      </c>
      <c r="D6560" s="30" t="n">
        <f aca="false">F6560*4</f>
        <v>20</v>
      </c>
      <c r="E6560" s="139"/>
      <c r="F6560" s="141" t="n">
        <v>5</v>
      </c>
      <c r="G6560" s="61"/>
      <c r="H6560" s="61"/>
    </row>
    <row r="6561" customFormat="false" ht="15" hidden="false" customHeight="false" outlineLevel="0" collapsed="false">
      <c r="A6561" s="18" t="s">
        <v>12637</v>
      </c>
      <c r="B6561" s="62" t="n">
        <v>81624102354</v>
      </c>
      <c r="C6561" s="38" t="s">
        <v>12635</v>
      </c>
      <c r="D6561" s="30" t="n">
        <f aca="false">F6561*4</f>
        <v>20</v>
      </c>
      <c r="E6561" s="139"/>
      <c r="F6561" s="141" t="n">
        <v>5</v>
      </c>
      <c r="G6561" s="61"/>
      <c r="H6561" s="61"/>
    </row>
    <row r="6562" customFormat="false" ht="15" hidden="false" customHeight="false" outlineLevel="0" collapsed="false">
      <c r="A6562" s="18" t="s">
        <v>12638</v>
      </c>
      <c r="B6562" s="62" t="n">
        <v>81624500059</v>
      </c>
      <c r="C6562" s="38" t="s">
        <v>2344</v>
      </c>
      <c r="D6562" s="30" t="n">
        <f aca="false">F6562*4</f>
        <v>200</v>
      </c>
      <c r="E6562" s="139"/>
      <c r="F6562" s="141" t="n">
        <v>50</v>
      </c>
      <c r="G6562" s="61"/>
      <c r="H6562" s="61"/>
    </row>
    <row r="6563" customFormat="false" ht="15" hidden="false" customHeight="false" outlineLevel="0" collapsed="false">
      <c r="A6563" s="18" t="s">
        <v>12639</v>
      </c>
      <c r="B6563" s="62" t="n">
        <v>81961210087</v>
      </c>
      <c r="C6563" s="38" t="s">
        <v>12640</v>
      </c>
      <c r="D6563" s="30" t="n">
        <f aca="false">F6563*4</f>
        <v>100</v>
      </c>
      <c r="E6563" s="139"/>
      <c r="F6563" s="141" t="n">
        <v>25</v>
      </c>
      <c r="G6563" s="61"/>
      <c r="H6563" s="61"/>
    </row>
    <row r="6564" customFormat="false" ht="15" hidden="false" customHeight="false" outlineLevel="0" collapsed="false">
      <c r="A6564" s="18" t="s">
        <v>12641</v>
      </c>
      <c r="B6564" s="62" t="s">
        <v>12642</v>
      </c>
      <c r="C6564" s="38" t="s">
        <v>12643</v>
      </c>
      <c r="D6564" s="30" t="n">
        <f aca="false">F6564*4</f>
        <v>100</v>
      </c>
      <c r="E6564" s="139"/>
      <c r="F6564" s="141" t="n">
        <v>25</v>
      </c>
      <c r="G6564" s="61"/>
      <c r="H6564" s="61"/>
    </row>
    <row r="6565" customFormat="false" ht="15" hidden="false" customHeight="false" outlineLevel="0" collapsed="false">
      <c r="A6565" s="18" t="s">
        <v>12644</v>
      </c>
      <c r="B6565" s="62" t="n">
        <v>81611100042</v>
      </c>
      <c r="C6565" s="38" t="s">
        <v>12645</v>
      </c>
      <c r="D6565" s="30" t="n">
        <f aca="false">F6565*4</f>
        <v>100</v>
      </c>
      <c r="E6565" s="139"/>
      <c r="F6565" s="141" t="n">
        <v>25</v>
      </c>
      <c r="G6565" s="61"/>
      <c r="H6565" s="61"/>
    </row>
    <row r="6566" customFormat="false" ht="15" hidden="false" customHeight="false" outlineLevel="0" collapsed="false">
      <c r="A6566" s="18" t="s">
        <v>12646</v>
      </c>
      <c r="B6566" s="62" t="n">
        <v>81611505060</v>
      </c>
      <c r="C6566" s="38" t="s">
        <v>12647</v>
      </c>
      <c r="D6566" s="30" t="n">
        <f aca="false">F6566*4</f>
        <v>60</v>
      </c>
      <c r="E6566" s="139"/>
      <c r="F6566" s="141" t="n">
        <v>15</v>
      </c>
      <c r="G6566" s="61"/>
      <c r="H6566" s="61"/>
    </row>
    <row r="6567" customFormat="false" ht="15" hidden="false" customHeight="false" outlineLevel="0" collapsed="false">
      <c r="A6567" s="18" t="s">
        <v>12648</v>
      </c>
      <c r="B6567" s="62" t="n">
        <v>81748210095</v>
      </c>
      <c r="C6567" s="38" t="s">
        <v>12649</v>
      </c>
      <c r="D6567" s="30" t="n">
        <f aca="false">F6567*4</f>
        <v>100</v>
      </c>
      <c r="E6567" s="139"/>
      <c r="F6567" s="141" t="n">
        <v>25</v>
      </c>
      <c r="G6567" s="61"/>
      <c r="H6567" s="61"/>
    </row>
    <row r="6568" customFormat="false" ht="15" hidden="false" customHeight="false" outlineLevel="0" collapsed="false">
      <c r="A6568" s="18" t="s">
        <v>12650</v>
      </c>
      <c r="B6568" s="62" t="n">
        <v>81626004087</v>
      </c>
      <c r="C6568" s="38" t="s">
        <v>12651</v>
      </c>
      <c r="D6568" s="30" t="n">
        <f aca="false">F6568*4</f>
        <v>20</v>
      </c>
      <c r="E6568" s="139"/>
      <c r="F6568" s="141" t="n">
        <v>5</v>
      </c>
      <c r="G6568" s="61"/>
      <c r="H6568" s="61"/>
    </row>
    <row r="6569" customFormat="false" ht="15" hidden="false" customHeight="false" outlineLevel="0" collapsed="false">
      <c r="A6569" s="18" t="s">
        <v>12652</v>
      </c>
      <c r="B6569" s="62" t="n">
        <v>81626900047</v>
      </c>
      <c r="C6569" s="38" t="s">
        <v>4206</v>
      </c>
      <c r="D6569" s="30" t="n">
        <f aca="false">F6569*4</f>
        <v>100</v>
      </c>
      <c r="E6569" s="139"/>
      <c r="F6569" s="141" t="n">
        <v>25</v>
      </c>
      <c r="G6569" s="61"/>
      <c r="H6569" s="61"/>
    </row>
    <row r="6570" customFormat="false" ht="15" hidden="false" customHeight="false" outlineLevel="0" collapsed="false">
      <c r="A6570" s="18" t="s">
        <v>12653</v>
      </c>
      <c r="B6570" s="62" t="n">
        <v>81626900042</v>
      </c>
      <c r="C6570" s="38" t="s">
        <v>4206</v>
      </c>
      <c r="D6570" s="30" t="n">
        <f aca="false">F6570*4</f>
        <v>100</v>
      </c>
      <c r="E6570" s="139"/>
      <c r="F6570" s="141" t="n">
        <v>25</v>
      </c>
      <c r="G6570" s="61"/>
      <c r="H6570" s="61"/>
    </row>
    <row r="6571" customFormat="false" ht="15" hidden="false" customHeight="false" outlineLevel="0" collapsed="false">
      <c r="A6571" s="18" t="s">
        <v>12654</v>
      </c>
      <c r="B6571" s="62" t="n">
        <v>81626806095</v>
      </c>
      <c r="C6571" s="38" t="s">
        <v>12655</v>
      </c>
      <c r="D6571" s="30" t="n">
        <f aca="false">F6571*4</f>
        <v>100</v>
      </c>
      <c r="E6571" s="139"/>
      <c r="F6571" s="141" t="n">
        <v>25</v>
      </c>
      <c r="G6571" s="61"/>
      <c r="H6571" s="61"/>
    </row>
    <row r="6572" customFormat="false" ht="15" hidden="false" customHeight="false" outlineLevel="0" collapsed="false">
      <c r="A6572" s="18" t="s">
        <v>12656</v>
      </c>
      <c r="B6572" s="62" t="n">
        <v>81626806096</v>
      </c>
      <c r="C6572" s="38" t="s">
        <v>12655</v>
      </c>
      <c r="D6572" s="30" t="n">
        <f aca="false">F6572*4</f>
        <v>100</v>
      </c>
      <c r="E6572" s="139"/>
      <c r="F6572" s="141" t="n">
        <v>25</v>
      </c>
      <c r="G6572" s="61"/>
      <c r="H6572" s="61"/>
    </row>
    <row r="6573" customFormat="false" ht="15" hidden="false" customHeight="false" outlineLevel="0" collapsed="false">
      <c r="A6573" s="18" t="s">
        <v>12657</v>
      </c>
      <c r="B6573" s="62" t="n">
        <v>81626806107</v>
      </c>
      <c r="C6573" s="38" t="s">
        <v>12655</v>
      </c>
      <c r="D6573" s="30" t="n">
        <f aca="false">F6573*4</f>
        <v>100</v>
      </c>
      <c r="E6573" s="139"/>
      <c r="F6573" s="141" t="n">
        <v>25</v>
      </c>
      <c r="G6573" s="61"/>
      <c r="H6573" s="61"/>
    </row>
    <row r="6574" customFormat="false" ht="15" hidden="false" customHeight="false" outlineLevel="0" collapsed="false">
      <c r="A6574" s="18" t="s">
        <v>12658</v>
      </c>
      <c r="B6574" s="62" t="n">
        <v>81626806108</v>
      </c>
      <c r="C6574" s="38" t="s">
        <v>12655</v>
      </c>
      <c r="D6574" s="30" t="n">
        <f aca="false">F6574*4</f>
        <v>100</v>
      </c>
      <c r="E6574" s="139"/>
      <c r="F6574" s="141" t="n">
        <v>25</v>
      </c>
      <c r="G6574" s="61"/>
      <c r="H6574" s="61"/>
    </row>
    <row r="6575" customFormat="false" ht="15" hidden="false" customHeight="false" outlineLevel="0" collapsed="false">
      <c r="A6575" s="18" t="s">
        <v>12659</v>
      </c>
      <c r="B6575" s="62" t="n">
        <v>81626456011</v>
      </c>
      <c r="C6575" s="38" t="s">
        <v>12660</v>
      </c>
      <c r="D6575" s="30" t="n">
        <f aca="false">F6575*4</f>
        <v>200</v>
      </c>
      <c r="E6575" s="139"/>
      <c r="F6575" s="141" t="n">
        <v>50</v>
      </c>
      <c r="G6575" s="61"/>
      <c r="H6575" s="61"/>
    </row>
    <row r="6576" customFormat="false" ht="15" hidden="false" customHeight="false" outlineLevel="0" collapsed="false">
      <c r="A6576" s="18" t="s">
        <v>12661</v>
      </c>
      <c r="B6576" s="62" t="n">
        <v>81626406057</v>
      </c>
      <c r="C6576" s="38" t="s">
        <v>12662</v>
      </c>
      <c r="D6576" s="30" t="n">
        <f aca="false">F6576*4</f>
        <v>100</v>
      </c>
      <c r="E6576" s="139"/>
      <c r="F6576" s="141" t="n">
        <v>25</v>
      </c>
      <c r="G6576" s="61"/>
      <c r="H6576" s="61"/>
    </row>
    <row r="6577" customFormat="false" ht="15" hidden="false" customHeight="false" outlineLevel="0" collapsed="false">
      <c r="A6577" s="18" t="s">
        <v>12663</v>
      </c>
      <c r="B6577" s="62" t="n">
        <v>81626416052</v>
      </c>
      <c r="C6577" s="38" t="s">
        <v>12664</v>
      </c>
      <c r="D6577" s="30" t="n">
        <f aca="false">F6577*4</f>
        <v>400</v>
      </c>
      <c r="E6577" s="139"/>
      <c r="F6577" s="141" t="n">
        <v>100</v>
      </c>
      <c r="G6577" s="61"/>
      <c r="H6577" s="61"/>
    </row>
    <row r="6578" customFormat="false" ht="15" hidden="false" customHeight="false" outlineLevel="0" collapsed="false">
      <c r="A6578" s="18" t="s">
        <v>12665</v>
      </c>
      <c r="B6578" s="62" t="n">
        <v>81626004088</v>
      </c>
      <c r="C6578" s="38" t="s">
        <v>12666</v>
      </c>
      <c r="D6578" s="30" t="n">
        <f aca="false">F6578*4</f>
        <v>20</v>
      </c>
      <c r="E6578" s="139"/>
      <c r="F6578" s="141" t="n">
        <v>5</v>
      </c>
      <c r="G6578" s="61"/>
      <c r="H6578" s="61"/>
    </row>
    <row r="6579" customFormat="false" ht="15" hidden="false" customHeight="false" outlineLevel="0" collapsed="false">
      <c r="A6579" s="18" t="s">
        <v>12667</v>
      </c>
      <c r="B6579" s="62" t="n">
        <v>81626406058</v>
      </c>
      <c r="C6579" s="38" t="s">
        <v>12662</v>
      </c>
      <c r="D6579" s="30" t="n">
        <f aca="false">F6579*4</f>
        <v>100</v>
      </c>
      <c r="E6579" s="139"/>
      <c r="F6579" s="141" t="n">
        <v>25</v>
      </c>
      <c r="G6579" s="61"/>
      <c r="H6579" s="61"/>
    </row>
    <row r="6580" customFormat="false" ht="15" hidden="false" customHeight="false" outlineLevel="0" collapsed="false">
      <c r="A6580" s="18" t="s">
        <v>12668</v>
      </c>
      <c r="B6580" s="62" t="n">
        <v>81971006098</v>
      </c>
      <c r="C6580" s="38" t="s">
        <v>12669</v>
      </c>
      <c r="D6580" s="30" t="n">
        <f aca="false">F6580*4</f>
        <v>100</v>
      </c>
      <c r="E6580" s="139"/>
      <c r="F6580" s="141" t="n">
        <v>25</v>
      </c>
      <c r="G6580" s="61"/>
      <c r="H6580" s="61"/>
    </row>
    <row r="6581" customFormat="false" ht="15" hidden="false" customHeight="false" outlineLevel="0" collapsed="false">
      <c r="A6581" s="18" t="s">
        <v>12670</v>
      </c>
      <c r="B6581" s="62" t="n">
        <v>81637306364</v>
      </c>
      <c r="C6581" s="38" t="s">
        <v>4493</v>
      </c>
      <c r="D6581" s="30" t="n">
        <f aca="false">F6581*4</f>
        <v>200</v>
      </c>
      <c r="E6581" s="139"/>
      <c r="F6581" s="141" t="n">
        <v>50</v>
      </c>
      <c r="G6581" s="61"/>
      <c r="H6581" s="61"/>
    </row>
    <row r="6582" customFormat="false" ht="15" hidden="false" customHeight="false" outlineLevel="0" collapsed="false">
      <c r="A6582" s="18" t="s">
        <v>12671</v>
      </c>
      <c r="B6582" s="62" t="n">
        <v>81637306363</v>
      </c>
      <c r="C6582" s="38" t="s">
        <v>4493</v>
      </c>
      <c r="D6582" s="30" t="n">
        <f aca="false">F6582*4</f>
        <v>200</v>
      </c>
      <c r="E6582" s="139"/>
      <c r="F6582" s="141" t="n">
        <v>50</v>
      </c>
      <c r="G6582" s="61"/>
      <c r="H6582" s="61"/>
    </row>
    <row r="6583" customFormat="false" ht="15" hidden="false" customHeight="false" outlineLevel="0" collapsed="false">
      <c r="A6583" s="18" t="s">
        <v>12672</v>
      </c>
      <c r="B6583" s="62" t="n">
        <v>81637330076</v>
      </c>
      <c r="C6583" s="38" t="s">
        <v>4469</v>
      </c>
      <c r="D6583" s="30" t="n">
        <f aca="false">F6583*4</f>
        <v>200</v>
      </c>
      <c r="E6583" s="139"/>
      <c r="F6583" s="141" t="n">
        <v>50</v>
      </c>
      <c r="G6583" s="61"/>
      <c r="H6583" s="61"/>
    </row>
    <row r="6584" customFormat="false" ht="15" hidden="false" customHeight="false" outlineLevel="0" collapsed="false">
      <c r="A6584" s="18" t="s">
        <v>12673</v>
      </c>
      <c r="B6584" s="62" t="n">
        <v>81637306328</v>
      </c>
      <c r="C6584" s="38" t="s">
        <v>4493</v>
      </c>
      <c r="D6584" s="30" t="n">
        <f aca="false">F6584*4</f>
        <v>200</v>
      </c>
      <c r="E6584" s="139"/>
      <c r="F6584" s="141" t="n">
        <v>50</v>
      </c>
      <c r="G6584" s="61"/>
      <c r="H6584" s="61"/>
    </row>
    <row r="6585" customFormat="false" ht="15" hidden="false" customHeight="false" outlineLevel="0" collapsed="false">
      <c r="A6585" s="18" t="s">
        <v>12674</v>
      </c>
      <c r="B6585" s="62" t="n">
        <v>81637330069</v>
      </c>
      <c r="C6585" s="38" t="s">
        <v>4469</v>
      </c>
      <c r="D6585" s="30" t="n">
        <f aca="false">F6585*4</f>
        <v>200</v>
      </c>
      <c r="E6585" s="139"/>
      <c r="F6585" s="141" t="n">
        <v>50</v>
      </c>
      <c r="G6585" s="61"/>
      <c r="H6585" s="61"/>
    </row>
    <row r="6586" customFormat="false" ht="15" hidden="false" customHeight="false" outlineLevel="0" collapsed="false">
      <c r="A6586" s="18" t="s">
        <v>12675</v>
      </c>
      <c r="B6586" s="62" t="n">
        <v>81612105381</v>
      </c>
      <c r="C6586" s="38" t="s">
        <v>12676</v>
      </c>
      <c r="D6586" s="30" t="n">
        <f aca="false">F6586*4</f>
        <v>100</v>
      </c>
      <c r="E6586" s="139"/>
      <c r="F6586" s="141" t="n">
        <v>25</v>
      </c>
      <c r="G6586" s="61"/>
      <c r="H6586" s="61"/>
    </row>
    <row r="6587" customFormat="false" ht="15" hidden="false" customHeight="false" outlineLevel="0" collapsed="false">
      <c r="A6587" s="18" t="s">
        <v>12677</v>
      </c>
      <c r="B6587" s="62" t="n">
        <v>81612105381</v>
      </c>
      <c r="C6587" s="38" t="s">
        <v>12676</v>
      </c>
      <c r="D6587" s="30" t="n">
        <f aca="false">F6587*4</f>
        <v>100</v>
      </c>
      <c r="E6587" s="139"/>
      <c r="F6587" s="141" t="n">
        <v>25</v>
      </c>
      <c r="G6587" s="61"/>
      <c r="H6587" s="61"/>
    </row>
    <row r="6588" customFormat="false" ht="15" hidden="false" customHeight="false" outlineLevel="0" collapsed="false">
      <c r="A6588" s="18" t="s">
        <v>12678</v>
      </c>
      <c r="B6588" s="62" t="n">
        <v>81962100515</v>
      </c>
      <c r="C6588" s="38" t="s">
        <v>2610</v>
      </c>
      <c r="D6588" s="30" t="n">
        <f aca="false">F6588*4</f>
        <v>200</v>
      </c>
      <c r="E6588" s="139"/>
      <c r="F6588" s="141" t="n">
        <v>50</v>
      </c>
      <c r="G6588" s="61"/>
      <c r="H6588" s="61"/>
    </row>
    <row r="6589" customFormat="false" ht="15" hidden="false" customHeight="false" outlineLevel="0" collapsed="false">
      <c r="A6589" s="18" t="s">
        <v>12679</v>
      </c>
      <c r="B6589" s="62" t="n">
        <v>81417226046</v>
      </c>
      <c r="C6589" s="38" t="s">
        <v>12680</v>
      </c>
      <c r="D6589" s="30" t="n">
        <f aca="false">F6589*4</f>
        <v>200</v>
      </c>
      <c r="E6589" s="139"/>
      <c r="F6589" s="141" t="n">
        <v>50</v>
      </c>
      <c r="G6589" s="61"/>
      <c r="H6589" s="61"/>
    </row>
    <row r="6590" customFormat="false" ht="15" hidden="false" customHeight="false" outlineLevel="0" collapsed="false">
      <c r="A6590" s="18" t="s">
        <v>12681</v>
      </c>
      <c r="B6590" s="62" t="n">
        <v>81417226047</v>
      </c>
      <c r="C6590" s="38" t="s">
        <v>12680</v>
      </c>
      <c r="D6590" s="30" t="n">
        <f aca="false">F6590*4</f>
        <v>200</v>
      </c>
      <c r="E6590" s="139"/>
      <c r="F6590" s="141" t="n">
        <v>50</v>
      </c>
      <c r="G6590" s="61"/>
      <c r="H6590" s="61"/>
    </row>
    <row r="6591" customFormat="false" ht="15" hidden="false" customHeight="false" outlineLevel="0" collapsed="false">
      <c r="A6591" s="18" t="s">
        <v>12682</v>
      </c>
      <c r="B6591" s="62" t="n">
        <v>81618516023</v>
      </c>
      <c r="C6591" s="38" t="s">
        <v>12655</v>
      </c>
      <c r="D6591" s="30" t="n">
        <f aca="false">F6591*4</f>
        <v>200</v>
      </c>
      <c r="E6591" s="139"/>
      <c r="F6591" s="141" t="n">
        <v>50</v>
      </c>
      <c r="G6591" s="61"/>
      <c r="H6591" s="61"/>
    </row>
    <row r="6592" customFormat="false" ht="15" hidden="false" customHeight="false" outlineLevel="0" collapsed="false">
      <c r="A6592" s="18" t="s">
        <v>12683</v>
      </c>
      <c r="B6592" s="62" t="n">
        <v>81417236099</v>
      </c>
      <c r="C6592" s="38" t="s">
        <v>3028</v>
      </c>
      <c r="D6592" s="30" t="n">
        <f aca="false">F6592*4</f>
        <v>200</v>
      </c>
      <c r="E6592" s="139"/>
      <c r="F6592" s="141" t="n">
        <v>50</v>
      </c>
      <c r="G6592" s="61"/>
      <c r="H6592" s="61"/>
    </row>
    <row r="6593" customFormat="false" ht="15" hidden="false" customHeight="false" outlineLevel="0" collapsed="false">
      <c r="A6593" s="18" t="s">
        <v>12684</v>
      </c>
      <c r="B6593" s="62" t="n">
        <v>81417236114</v>
      </c>
      <c r="C6593" s="38" t="s">
        <v>12685</v>
      </c>
      <c r="D6593" s="30" t="n">
        <f aca="false">F6593*4</f>
        <v>200</v>
      </c>
      <c r="E6593" s="139"/>
      <c r="F6593" s="141" t="n">
        <v>50</v>
      </c>
      <c r="G6593" s="61"/>
      <c r="H6593" s="61"/>
    </row>
    <row r="6594" customFormat="false" ht="15" hidden="false" customHeight="false" outlineLevel="0" collapsed="false">
      <c r="A6594" s="18" t="s">
        <v>12686</v>
      </c>
      <c r="B6594" s="62" t="n">
        <v>81619100013</v>
      </c>
      <c r="C6594" s="38" t="s">
        <v>12687</v>
      </c>
      <c r="D6594" s="30" t="n">
        <f aca="false">F6594*4</f>
        <v>200</v>
      </c>
      <c r="E6594" s="139"/>
      <c r="F6594" s="141" t="n">
        <v>50</v>
      </c>
      <c r="G6594" s="61"/>
      <c r="H6594" s="61"/>
    </row>
    <row r="6595" customFormat="false" ht="15" hidden="false" customHeight="false" outlineLevel="0" collapsed="false">
      <c r="A6595" s="18" t="s">
        <v>12688</v>
      </c>
      <c r="B6595" s="62" t="n">
        <v>81255036136</v>
      </c>
      <c r="C6595" s="38" t="s">
        <v>3817</v>
      </c>
      <c r="D6595" s="30" t="n">
        <f aca="false">F6595*4</f>
        <v>200</v>
      </c>
      <c r="E6595" s="139"/>
      <c r="F6595" s="141" t="n">
        <v>50</v>
      </c>
      <c r="G6595" s="61"/>
      <c r="H6595" s="61"/>
    </row>
    <row r="6596" customFormat="false" ht="15" hidden="false" customHeight="false" outlineLevel="0" collapsed="false">
      <c r="A6596" s="18" t="s">
        <v>12689</v>
      </c>
      <c r="B6596" s="62" t="n">
        <v>81963306012</v>
      </c>
      <c r="C6596" s="38" t="s">
        <v>12690</v>
      </c>
      <c r="D6596" s="30" t="n">
        <f aca="false">F6596*4</f>
        <v>200</v>
      </c>
      <c r="E6596" s="139"/>
      <c r="F6596" s="141" t="n">
        <v>50</v>
      </c>
      <c r="G6596" s="61"/>
      <c r="H6596" s="61"/>
    </row>
    <row r="6597" customFormat="false" ht="15" hidden="false" customHeight="false" outlineLevel="0" collapsed="false">
      <c r="A6597" s="18" t="s">
        <v>12691</v>
      </c>
      <c r="B6597" s="62" t="n">
        <v>81303050194</v>
      </c>
      <c r="C6597" s="38" t="s">
        <v>12692</v>
      </c>
      <c r="D6597" s="30" t="n">
        <f aca="false">F6597*4</f>
        <v>400</v>
      </c>
      <c r="E6597" s="139"/>
      <c r="F6597" s="141" t="n">
        <v>100</v>
      </c>
      <c r="G6597" s="61"/>
      <c r="H6597" s="61"/>
    </row>
    <row r="6598" customFormat="false" ht="15" hidden="false" customHeight="false" outlineLevel="0" collapsed="false">
      <c r="A6598" s="18" t="s">
        <v>12693</v>
      </c>
      <c r="B6598" s="62" t="n">
        <v>81303010360</v>
      </c>
      <c r="C6598" s="38" t="s">
        <v>12694</v>
      </c>
      <c r="D6598" s="30" t="n">
        <f aca="false">F6598*4</f>
        <v>400</v>
      </c>
      <c r="E6598" s="139"/>
      <c r="F6598" s="141" t="n">
        <v>100</v>
      </c>
      <c r="G6598" s="61"/>
      <c r="H6598" s="61"/>
    </row>
    <row r="6599" customFormat="false" ht="15" hidden="false" customHeight="false" outlineLevel="0" collapsed="false">
      <c r="A6599" s="18" t="s">
        <v>12695</v>
      </c>
      <c r="B6599" s="62" t="n">
        <v>81305500088</v>
      </c>
      <c r="C6599" s="38" t="s">
        <v>12696</v>
      </c>
      <c r="D6599" s="30" t="n">
        <f aca="false">F6599*4</f>
        <v>400</v>
      </c>
      <c r="E6599" s="139"/>
      <c r="F6599" s="141" t="n">
        <v>100</v>
      </c>
      <c r="G6599" s="61"/>
      <c r="H6599" s="61"/>
    </row>
    <row r="6600" customFormat="false" ht="15" hidden="false" customHeight="false" outlineLevel="0" collapsed="false">
      <c r="A6600" s="18" t="s">
        <v>12697</v>
      </c>
      <c r="B6600" s="62" t="n">
        <v>6010137221</v>
      </c>
      <c r="C6600" s="38" t="s">
        <v>3972</v>
      </c>
      <c r="D6600" s="30" t="n">
        <f aca="false">F6600*4</f>
        <v>1000</v>
      </c>
      <c r="E6600" s="139"/>
      <c r="F6600" s="141" t="n">
        <v>250</v>
      </c>
      <c r="G6600" s="61"/>
      <c r="H6600" s="61"/>
    </row>
    <row r="6601" customFormat="false" ht="15" hidden="false" customHeight="false" outlineLevel="0" collapsed="false">
      <c r="A6601" s="18" t="s">
        <v>12698</v>
      </c>
      <c r="B6601" s="62" t="n">
        <v>81307256086</v>
      </c>
      <c r="C6601" s="38" t="s">
        <v>12457</v>
      </c>
      <c r="D6601" s="30" t="n">
        <f aca="false">F6601*4</f>
        <v>200</v>
      </c>
      <c r="E6601" s="139"/>
      <c r="F6601" s="141" t="n">
        <v>50</v>
      </c>
      <c r="G6601" s="61"/>
      <c r="H6601" s="61"/>
    </row>
    <row r="6602" customFormat="false" ht="15" hidden="false" customHeight="false" outlineLevel="0" collapsed="false">
      <c r="A6602" s="18" t="s">
        <v>12699</v>
      </c>
      <c r="B6602" s="62" t="n">
        <v>81964200528</v>
      </c>
      <c r="C6602" s="38" t="s">
        <v>3722</v>
      </c>
      <c r="D6602" s="30" t="n">
        <f aca="false">F6602*4</f>
        <v>100</v>
      </c>
      <c r="E6602" s="139"/>
      <c r="F6602" s="141" t="n">
        <v>25</v>
      </c>
      <c r="G6602" s="61"/>
      <c r="H6602" s="61"/>
    </row>
    <row r="6603" customFormat="false" ht="15" hidden="false" customHeight="false" outlineLevel="0" collapsed="false">
      <c r="A6603" s="18" t="s">
        <v>12700</v>
      </c>
      <c r="B6603" s="62" t="n">
        <v>81307256091</v>
      </c>
      <c r="C6603" s="38" t="s">
        <v>2071</v>
      </c>
      <c r="D6603" s="30" t="n">
        <f aca="false">F6603*4</f>
        <v>200</v>
      </c>
      <c r="E6603" s="139"/>
      <c r="F6603" s="141" t="n">
        <v>50</v>
      </c>
      <c r="G6603" s="61"/>
      <c r="H6603" s="61"/>
    </row>
    <row r="6604" customFormat="false" ht="15" hidden="false" customHeight="false" outlineLevel="0" collapsed="false">
      <c r="A6604" s="18" t="s">
        <v>12701</v>
      </c>
      <c r="B6604" s="62" t="n">
        <v>81307156135</v>
      </c>
      <c r="C6604" s="38" t="s">
        <v>12702</v>
      </c>
      <c r="D6604" s="30" t="n">
        <f aca="false">F6604*4</f>
        <v>200</v>
      </c>
      <c r="E6604" s="139"/>
      <c r="F6604" s="141" t="n">
        <v>50</v>
      </c>
      <c r="G6604" s="61"/>
      <c r="H6604" s="61"/>
    </row>
    <row r="6605" customFormat="false" ht="15" hidden="false" customHeight="false" outlineLevel="0" collapsed="false">
      <c r="A6605" s="18" t="s">
        <v>12703</v>
      </c>
      <c r="B6605" s="62" t="n">
        <v>81307156113</v>
      </c>
      <c r="C6605" s="38" t="s">
        <v>2071</v>
      </c>
      <c r="D6605" s="30" t="n">
        <f aca="false">F6605*4</f>
        <v>400</v>
      </c>
      <c r="E6605" s="139"/>
      <c r="F6605" s="141" t="n">
        <v>100</v>
      </c>
      <c r="G6605" s="61"/>
      <c r="H6605" s="61"/>
    </row>
    <row r="6606" customFormat="false" ht="15" hidden="false" customHeight="false" outlineLevel="0" collapsed="false">
      <c r="A6606" s="18" t="s">
        <v>12704</v>
      </c>
      <c r="B6606" s="62" t="n">
        <v>81311100003</v>
      </c>
      <c r="C6606" s="38" t="s">
        <v>12705</v>
      </c>
      <c r="D6606" s="30" t="n">
        <f aca="false">F6606*4</f>
        <v>100</v>
      </c>
      <c r="E6606" s="139"/>
      <c r="F6606" s="141" t="n">
        <v>25</v>
      </c>
      <c r="G6606" s="61"/>
      <c r="H6606" s="61"/>
    </row>
    <row r="6607" customFormat="false" ht="15" hidden="false" customHeight="false" outlineLevel="0" collapsed="false">
      <c r="A6607" s="18" t="s">
        <v>12706</v>
      </c>
      <c r="B6607" s="62" t="n">
        <v>81903106001</v>
      </c>
      <c r="C6607" s="38" t="s">
        <v>2060</v>
      </c>
      <c r="D6607" s="30" t="n">
        <f aca="false">F6607*4</f>
        <v>100</v>
      </c>
      <c r="E6607" s="139"/>
      <c r="F6607" s="141" t="n">
        <v>25</v>
      </c>
      <c r="G6607" s="61"/>
      <c r="H6607" s="61"/>
    </row>
    <row r="6608" customFormat="false" ht="15" hidden="false" customHeight="false" outlineLevel="0" collapsed="false">
      <c r="A6608" s="18" t="s">
        <v>12707</v>
      </c>
      <c r="B6608" s="62" t="n">
        <v>81324110007</v>
      </c>
      <c r="C6608" s="38" t="s">
        <v>11371</v>
      </c>
      <c r="D6608" s="30" t="n">
        <f aca="false">F6608*4</f>
        <v>100</v>
      </c>
      <c r="E6608" s="139"/>
      <c r="F6608" s="141" t="n">
        <v>25</v>
      </c>
      <c r="G6608" s="61"/>
      <c r="H6608" s="61"/>
    </row>
    <row r="6609" customFormat="false" ht="15" hidden="false" customHeight="false" outlineLevel="0" collapsed="false">
      <c r="A6609" s="18" t="s">
        <v>12708</v>
      </c>
      <c r="B6609" s="62" t="n">
        <v>81305606022</v>
      </c>
      <c r="C6609" s="38" t="s">
        <v>2071</v>
      </c>
      <c r="D6609" s="30" t="n">
        <f aca="false">F6609*4</f>
        <v>100</v>
      </c>
      <c r="E6609" s="139"/>
      <c r="F6609" s="141" t="n">
        <v>25</v>
      </c>
      <c r="G6609" s="61"/>
      <c r="H6609" s="61"/>
    </row>
    <row r="6610" customFormat="false" ht="15" hidden="false" customHeight="false" outlineLevel="0" collapsed="false">
      <c r="A6610" s="18" t="s">
        <v>12709</v>
      </c>
      <c r="B6610" s="62" t="n">
        <v>81320036159</v>
      </c>
      <c r="C6610" s="38" t="s">
        <v>8087</v>
      </c>
      <c r="D6610" s="30" t="n">
        <f aca="false">F6610*4</f>
        <v>40</v>
      </c>
      <c r="E6610" s="139"/>
      <c r="F6610" s="141" t="n">
        <v>10</v>
      </c>
      <c r="G6610" s="61"/>
      <c r="H6610" s="61"/>
    </row>
    <row r="6611" customFormat="false" ht="15" hidden="false" customHeight="false" outlineLevel="0" collapsed="false">
      <c r="A6611" s="18" t="s">
        <v>12710</v>
      </c>
      <c r="B6611" s="62" t="n">
        <v>81968010562</v>
      </c>
      <c r="C6611" s="38" t="s">
        <v>1783</v>
      </c>
      <c r="D6611" s="30" t="n">
        <f aca="false">F6611*4</f>
        <v>400</v>
      </c>
      <c r="E6611" s="139"/>
      <c r="F6611" s="141" t="n">
        <v>100</v>
      </c>
      <c r="G6611" s="61"/>
      <c r="H6611" s="61"/>
    </row>
    <row r="6612" customFormat="false" ht="15" hidden="false" customHeight="false" outlineLevel="0" collapsed="false">
      <c r="A6612" s="18" t="s">
        <v>12711</v>
      </c>
      <c r="B6612" s="62" t="n">
        <v>81322050244</v>
      </c>
      <c r="C6612" s="38" t="s">
        <v>2493</v>
      </c>
      <c r="D6612" s="30" t="n">
        <f aca="false">F6612*4</f>
        <v>200</v>
      </c>
      <c r="E6612" s="139"/>
      <c r="F6612" s="141" t="n">
        <v>50</v>
      </c>
      <c r="G6612" s="61"/>
      <c r="H6612" s="61"/>
    </row>
    <row r="6613" customFormat="false" ht="15" hidden="false" customHeight="false" outlineLevel="0" collapsed="false">
      <c r="A6613" s="18" t="s">
        <v>12712</v>
      </c>
      <c r="B6613" s="62" t="n">
        <v>81325620165</v>
      </c>
      <c r="C6613" s="38" t="s">
        <v>12713</v>
      </c>
      <c r="D6613" s="30" t="n">
        <f aca="false">F6613*4</f>
        <v>200</v>
      </c>
      <c r="E6613" s="139"/>
      <c r="F6613" s="141" t="n">
        <v>50</v>
      </c>
      <c r="G6613" s="61"/>
      <c r="H6613" s="61"/>
    </row>
    <row r="6614" customFormat="false" ht="15" hidden="false" customHeight="false" outlineLevel="0" collapsed="false">
      <c r="A6614" s="18" t="s">
        <v>12714</v>
      </c>
      <c r="B6614" s="62" t="n">
        <v>81323130266</v>
      </c>
      <c r="C6614" s="38" t="s">
        <v>12715</v>
      </c>
      <c r="D6614" s="30" t="n">
        <f aca="false">F6614*4</f>
        <v>200</v>
      </c>
      <c r="E6614" s="139"/>
      <c r="F6614" s="141" t="n">
        <v>50</v>
      </c>
      <c r="G6614" s="61"/>
      <c r="H6614" s="61"/>
    </row>
    <row r="6615" customFormat="false" ht="15" hidden="false" customHeight="false" outlineLevel="0" collapsed="false">
      <c r="A6615" s="18" t="s">
        <v>12716</v>
      </c>
      <c r="B6615" s="62" t="n">
        <v>81324200230</v>
      </c>
      <c r="C6615" s="38" t="s">
        <v>12717</v>
      </c>
      <c r="D6615" s="30" t="n">
        <f aca="false">F6615*4</f>
        <v>1000</v>
      </c>
      <c r="E6615" s="139"/>
      <c r="F6615" s="141" t="n">
        <v>250</v>
      </c>
      <c r="G6615" s="61"/>
      <c r="H6615" s="61"/>
    </row>
    <row r="6616" customFormat="false" ht="15" hidden="false" customHeight="false" outlineLevel="0" collapsed="false">
      <c r="A6616" s="18" t="s">
        <v>12718</v>
      </c>
      <c r="B6616" s="62" t="n">
        <v>81324020190</v>
      </c>
      <c r="C6616" s="38" t="s">
        <v>12196</v>
      </c>
      <c r="D6616" s="30" t="n">
        <f aca="false">F6616*4</f>
        <v>200</v>
      </c>
      <c r="E6616" s="139"/>
      <c r="F6616" s="141" t="n">
        <v>50</v>
      </c>
      <c r="G6616" s="61"/>
      <c r="H6616" s="61"/>
    </row>
    <row r="6617" customFormat="false" ht="15" hidden="false" customHeight="false" outlineLevel="0" collapsed="false">
      <c r="A6617" s="18" t="s">
        <v>12719</v>
      </c>
      <c r="B6617" s="62" t="n">
        <v>81324250093</v>
      </c>
      <c r="C6617" s="38" t="s">
        <v>12720</v>
      </c>
      <c r="D6617" s="30" t="n">
        <f aca="false">F6617*4</f>
        <v>400</v>
      </c>
      <c r="E6617" s="139"/>
      <c r="F6617" s="141" t="n">
        <v>100</v>
      </c>
      <c r="G6617" s="61"/>
      <c r="H6617" s="61"/>
    </row>
    <row r="6618" customFormat="false" ht="15" hidden="false" customHeight="false" outlineLevel="0" collapsed="false">
      <c r="A6618" s="18" t="s">
        <v>12721</v>
      </c>
      <c r="B6618" s="62" t="n">
        <v>81976010895</v>
      </c>
      <c r="C6618" s="38" t="s">
        <v>12722</v>
      </c>
      <c r="D6618" s="30" t="n">
        <f aca="false">F6618*4</f>
        <v>400</v>
      </c>
      <c r="E6618" s="139"/>
      <c r="F6618" s="141" t="n">
        <v>100</v>
      </c>
      <c r="G6618" s="61"/>
      <c r="H6618" s="61"/>
    </row>
    <row r="6619" customFormat="false" ht="15" hidden="false" customHeight="false" outlineLevel="0" collapsed="false">
      <c r="A6619" s="18" t="s">
        <v>12723</v>
      </c>
      <c r="B6619" s="62" t="n">
        <v>81325100013</v>
      </c>
      <c r="C6619" s="38" t="s">
        <v>12724</v>
      </c>
      <c r="D6619" s="30" t="n">
        <f aca="false">F6619*4</f>
        <v>400</v>
      </c>
      <c r="E6619" s="139"/>
      <c r="F6619" s="141" t="n">
        <v>100</v>
      </c>
      <c r="G6619" s="61"/>
      <c r="H6619" s="61"/>
    </row>
    <row r="6620" customFormat="false" ht="15" hidden="false" customHeight="false" outlineLevel="0" collapsed="false">
      <c r="A6620" s="18" t="s">
        <v>12725</v>
      </c>
      <c r="B6620" s="62" t="n">
        <v>81324250092</v>
      </c>
      <c r="C6620" s="38" t="s">
        <v>12720</v>
      </c>
      <c r="D6620" s="30" t="n">
        <f aca="false">F6620*4</f>
        <v>400</v>
      </c>
      <c r="E6620" s="139"/>
      <c r="F6620" s="141" t="n">
        <v>100</v>
      </c>
      <c r="G6620" s="61"/>
      <c r="H6620" s="61"/>
    </row>
    <row r="6621" customFormat="false" ht="15" hidden="false" customHeight="false" outlineLevel="0" collapsed="false">
      <c r="A6621" s="18" t="s">
        <v>12726</v>
      </c>
      <c r="B6621" s="62" t="n">
        <v>81934020139</v>
      </c>
      <c r="C6621" s="38" t="s">
        <v>12727</v>
      </c>
      <c r="D6621" s="30" t="n">
        <f aca="false">F6621*4</f>
        <v>400</v>
      </c>
      <c r="E6621" s="139"/>
      <c r="F6621" s="141" t="n">
        <v>100</v>
      </c>
      <c r="G6621" s="61"/>
      <c r="H6621" s="61"/>
    </row>
    <row r="6622" customFormat="false" ht="15" hidden="false" customHeight="false" outlineLevel="0" collapsed="false">
      <c r="A6622" s="18" t="s">
        <v>12728</v>
      </c>
      <c r="B6622" s="62" t="n">
        <v>81323010854</v>
      </c>
      <c r="C6622" s="38" t="s">
        <v>12729</v>
      </c>
      <c r="D6622" s="30" t="n">
        <f aca="false">F6622*4</f>
        <v>400</v>
      </c>
      <c r="E6622" s="139"/>
      <c r="F6622" s="141" t="n">
        <v>100</v>
      </c>
      <c r="G6622" s="61"/>
      <c r="H6622" s="61"/>
    </row>
    <row r="6623" customFormat="false" ht="15" hidden="false" customHeight="false" outlineLevel="0" collapsed="false">
      <c r="A6623" s="18" t="s">
        <v>12730</v>
      </c>
      <c r="B6623" s="62" t="n">
        <v>81934200252</v>
      </c>
      <c r="C6623" s="38" t="s">
        <v>1826</v>
      </c>
      <c r="D6623" s="30" t="n">
        <f aca="false">F6623*4</f>
        <v>400</v>
      </c>
      <c r="E6623" s="139"/>
      <c r="F6623" s="141" t="n">
        <v>100</v>
      </c>
      <c r="G6623" s="61"/>
      <c r="H6623" s="61"/>
    </row>
    <row r="6624" customFormat="false" ht="15" hidden="false" customHeight="false" outlineLevel="0" collapsed="false">
      <c r="A6624" s="18" t="s">
        <v>12731</v>
      </c>
      <c r="B6624" s="62" t="n">
        <v>81323120253</v>
      </c>
      <c r="C6624" s="38" t="s">
        <v>11720</v>
      </c>
      <c r="D6624" s="30" t="n">
        <f aca="false">F6624*4</f>
        <v>200</v>
      </c>
      <c r="E6624" s="139"/>
      <c r="F6624" s="141" t="n">
        <v>50</v>
      </c>
      <c r="G6624" s="61"/>
      <c r="H6624" s="61"/>
    </row>
    <row r="6625" customFormat="false" ht="15" hidden="false" customHeight="false" outlineLevel="0" collapsed="false">
      <c r="A6625" s="18" t="s">
        <v>12732</v>
      </c>
      <c r="B6625" s="62" t="n">
        <v>81323120254</v>
      </c>
      <c r="C6625" s="38" t="s">
        <v>11720</v>
      </c>
      <c r="D6625" s="30" t="n">
        <f aca="false">F6625*4</f>
        <v>200</v>
      </c>
      <c r="E6625" s="139"/>
      <c r="F6625" s="141" t="n">
        <v>50</v>
      </c>
      <c r="G6625" s="61"/>
      <c r="H6625" s="61"/>
    </row>
    <row r="6626" customFormat="false" ht="15" hidden="false" customHeight="false" outlineLevel="0" collapsed="false">
      <c r="A6626" s="18" t="s">
        <v>12733</v>
      </c>
      <c r="B6626" s="62" t="n">
        <v>81323120255</v>
      </c>
      <c r="C6626" s="38" t="s">
        <v>11720</v>
      </c>
      <c r="D6626" s="30" t="n">
        <f aca="false">F6626*4</f>
        <v>200</v>
      </c>
      <c r="E6626" s="139"/>
      <c r="F6626" s="141" t="n">
        <v>50</v>
      </c>
      <c r="G6626" s="61"/>
      <c r="H6626" s="61"/>
    </row>
    <row r="6627" customFormat="false" ht="15" hidden="false" customHeight="false" outlineLevel="0" collapsed="false">
      <c r="A6627" s="18" t="s">
        <v>12734</v>
      </c>
      <c r="B6627" s="62" t="n">
        <v>81323130097</v>
      </c>
      <c r="C6627" s="38" t="s">
        <v>11720</v>
      </c>
      <c r="D6627" s="30" t="n">
        <f aca="false">F6627*4</f>
        <v>200</v>
      </c>
      <c r="E6627" s="139"/>
      <c r="F6627" s="141" t="n">
        <v>50</v>
      </c>
      <c r="G6627" s="61"/>
      <c r="H6627" s="61"/>
    </row>
    <row r="6628" customFormat="false" ht="15" hidden="false" customHeight="false" outlineLevel="0" collapsed="false">
      <c r="A6628" s="18" t="s">
        <v>12735</v>
      </c>
      <c r="B6628" s="62" t="n">
        <v>81323130098</v>
      </c>
      <c r="C6628" s="38" t="s">
        <v>11720</v>
      </c>
      <c r="D6628" s="30" t="n">
        <f aca="false">F6628*4</f>
        <v>200</v>
      </c>
      <c r="E6628" s="139"/>
      <c r="F6628" s="141" t="n">
        <v>50</v>
      </c>
      <c r="G6628" s="61"/>
      <c r="H6628" s="61"/>
    </row>
    <row r="6629" customFormat="false" ht="15" hidden="false" customHeight="false" outlineLevel="0" collapsed="false">
      <c r="A6629" s="18" t="s">
        <v>12736</v>
      </c>
      <c r="B6629" s="62" t="n">
        <v>81323130099</v>
      </c>
      <c r="C6629" s="38" t="s">
        <v>11720</v>
      </c>
      <c r="D6629" s="30" t="n">
        <f aca="false">F6629*4</f>
        <v>200</v>
      </c>
      <c r="E6629" s="139"/>
      <c r="F6629" s="141" t="n">
        <v>50</v>
      </c>
      <c r="G6629" s="61"/>
      <c r="H6629" s="61"/>
    </row>
    <row r="6630" customFormat="false" ht="15" hidden="false" customHeight="false" outlineLevel="0" collapsed="false">
      <c r="A6630" s="18" t="s">
        <v>12737</v>
      </c>
      <c r="B6630" s="62" t="n">
        <v>81323130100</v>
      </c>
      <c r="C6630" s="38" t="s">
        <v>11720</v>
      </c>
      <c r="D6630" s="30" t="n">
        <f aca="false">F6630*4</f>
        <v>200</v>
      </c>
      <c r="E6630" s="139"/>
      <c r="F6630" s="141" t="n">
        <v>50</v>
      </c>
      <c r="G6630" s="61"/>
      <c r="H6630" s="61"/>
    </row>
    <row r="6631" customFormat="false" ht="15" hidden="false" customHeight="false" outlineLevel="0" collapsed="false">
      <c r="A6631" s="18" t="s">
        <v>12738</v>
      </c>
      <c r="B6631" s="62" t="n">
        <v>81323130101</v>
      </c>
      <c r="C6631" s="38" t="s">
        <v>11720</v>
      </c>
      <c r="D6631" s="30" t="n">
        <f aca="false">F6631*4</f>
        <v>200</v>
      </c>
      <c r="E6631" s="139"/>
      <c r="F6631" s="141" t="n">
        <v>50</v>
      </c>
      <c r="G6631" s="61"/>
      <c r="H6631" s="61"/>
    </row>
    <row r="6632" customFormat="false" ht="15" hidden="false" customHeight="false" outlineLevel="0" collapsed="false">
      <c r="A6632" s="18" t="s">
        <v>12739</v>
      </c>
      <c r="B6632" s="62" t="n">
        <v>81323130102</v>
      </c>
      <c r="C6632" s="38" t="s">
        <v>11720</v>
      </c>
      <c r="D6632" s="30" t="n">
        <f aca="false">F6632*4</f>
        <v>200</v>
      </c>
      <c r="E6632" s="139"/>
      <c r="F6632" s="141" t="n">
        <v>50</v>
      </c>
      <c r="G6632" s="61"/>
      <c r="H6632" s="61"/>
    </row>
    <row r="6633" customFormat="false" ht="15" hidden="false" customHeight="false" outlineLevel="0" collapsed="false">
      <c r="A6633" s="18" t="s">
        <v>12740</v>
      </c>
      <c r="B6633" s="62" t="n">
        <v>81325210174</v>
      </c>
      <c r="C6633" s="38" t="s">
        <v>2624</v>
      </c>
      <c r="D6633" s="30" t="n">
        <f aca="false">F6633*4</f>
        <v>200</v>
      </c>
      <c r="E6633" s="139"/>
      <c r="F6633" s="141" t="n">
        <v>50</v>
      </c>
      <c r="G6633" s="61"/>
      <c r="H6633" s="61"/>
    </row>
    <row r="6634" customFormat="false" ht="15" hidden="false" customHeight="false" outlineLevel="0" collapsed="false">
      <c r="A6634" s="18" t="s">
        <v>12741</v>
      </c>
      <c r="B6634" s="62" t="n">
        <v>81325210175</v>
      </c>
      <c r="C6634" s="38" t="s">
        <v>2624</v>
      </c>
      <c r="D6634" s="30" t="n">
        <f aca="false">F6634*4</f>
        <v>200</v>
      </c>
      <c r="E6634" s="139"/>
      <c r="F6634" s="141" t="n">
        <v>50</v>
      </c>
      <c r="G6634" s="61"/>
      <c r="H6634" s="61"/>
    </row>
    <row r="6635" customFormat="false" ht="15" hidden="false" customHeight="false" outlineLevel="0" collapsed="false">
      <c r="A6635" s="18" t="s">
        <v>12742</v>
      </c>
      <c r="B6635" s="62" t="n">
        <v>81325210176</v>
      </c>
      <c r="C6635" s="38" t="s">
        <v>2624</v>
      </c>
      <c r="D6635" s="30" t="n">
        <f aca="false">F6635*4</f>
        <v>200</v>
      </c>
      <c r="E6635" s="139"/>
      <c r="F6635" s="141" t="n">
        <v>50</v>
      </c>
      <c r="G6635" s="61"/>
      <c r="H6635" s="61"/>
    </row>
    <row r="6636" customFormat="false" ht="15" hidden="false" customHeight="false" outlineLevel="0" collapsed="false">
      <c r="A6636" s="18" t="s">
        <v>12743</v>
      </c>
      <c r="B6636" s="62" t="n">
        <v>81325210177</v>
      </c>
      <c r="C6636" s="38" t="s">
        <v>2624</v>
      </c>
      <c r="D6636" s="30" t="n">
        <f aca="false">F6636*4</f>
        <v>200</v>
      </c>
      <c r="E6636" s="139"/>
      <c r="F6636" s="141" t="n">
        <v>50</v>
      </c>
      <c r="G6636" s="61"/>
      <c r="H6636" s="61"/>
    </row>
    <row r="6637" customFormat="false" ht="15" hidden="false" customHeight="false" outlineLevel="0" collapsed="false">
      <c r="A6637" s="18" t="s">
        <v>12744</v>
      </c>
      <c r="B6637" s="62" t="n">
        <v>81325210178</v>
      </c>
      <c r="C6637" s="38" t="s">
        <v>2624</v>
      </c>
      <c r="D6637" s="30" t="n">
        <f aca="false">F6637*4</f>
        <v>200</v>
      </c>
      <c r="E6637" s="139"/>
      <c r="F6637" s="141" t="n">
        <v>50</v>
      </c>
      <c r="G6637" s="61"/>
      <c r="H6637" s="61"/>
    </row>
    <row r="6638" customFormat="false" ht="15" hidden="false" customHeight="false" outlineLevel="0" collapsed="false">
      <c r="A6638" s="18" t="s">
        <v>12745</v>
      </c>
      <c r="B6638" s="62" t="n">
        <v>81325210179</v>
      </c>
      <c r="C6638" s="38" t="s">
        <v>2624</v>
      </c>
      <c r="D6638" s="30" t="n">
        <f aca="false">F6638*4</f>
        <v>200</v>
      </c>
      <c r="E6638" s="139"/>
      <c r="F6638" s="141" t="n">
        <v>50</v>
      </c>
      <c r="G6638" s="61"/>
      <c r="H6638" s="61"/>
    </row>
    <row r="6639" customFormat="false" ht="15" hidden="false" customHeight="false" outlineLevel="0" collapsed="false">
      <c r="A6639" s="18" t="s">
        <v>12746</v>
      </c>
      <c r="B6639" s="62" t="n">
        <v>81908200370</v>
      </c>
      <c r="C6639" s="38" t="s">
        <v>1829</v>
      </c>
      <c r="D6639" s="30" t="n">
        <f aca="false">F6639*4</f>
        <v>200</v>
      </c>
      <c r="E6639" s="139"/>
      <c r="F6639" s="141" t="n">
        <v>50</v>
      </c>
      <c r="G6639" s="61"/>
      <c r="H6639" s="61"/>
    </row>
    <row r="6640" customFormat="false" ht="15" hidden="false" customHeight="false" outlineLevel="0" collapsed="false">
      <c r="A6640" s="18" t="s">
        <v>12747</v>
      </c>
      <c r="B6640" s="62" t="n">
        <v>81907130511</v>
      </c>
      <c r="C6640" s="38" t="s">
        <v>1689</v>
      </c>
      <c r="D6640" s="30" t="n">
        <f aca="false">F6640*4</f>
        <v>200</v>
      </c>
      <c r="E6640" s="139"/>
      <c r="F6640" s="141" t="n">
        <v>50</v>
      </c>
      <c r="G6640" s="61"/>
      <c r="H6640" s="61"/>
    </row>
    <row r="6641" customFormat="false" ht="15" hidden="false" customHeight="false" outlineLevel="0" collapsed="false">
      <c r="A6641" s="18" t="s">
        <v>12748</v>
      </c>
      <c r="B6641" s="62" t="n">
        <v>81917100452</v>
      </c>
      <c r="C6641" s="38" t="s">
        <v>11637</v>
      </c>
      <c r="D6641" s="30" t="n">
        <f aca="false">F6641*4</f>
        <v>200</v>
      </c>
      <c r="E6641" s="139"/>
      <c r="F6641" s="141" t="n">
        <v>50</v>
      </c>
      <c r="G6641" s="61"/>
      <c r="H6641" s="61"/>
    </row>
    <row r="6642" customFormat="false" ht="15" hidden="false" customHeight="false" outlineLevel="0" collapsed="false">
      <c r="A6642" s="18" t="s">
        <v>12749</v>
      </c>
      <c r="B6642" s="62" t="n">
        <v>81965030342</v>
      </c>
      <c r="C6642" s="38" t="s">
        <v>11988</v>
      </c>
      <c r="D6642" s="30" t="n">
        <f aca="false">F6642*4</f>
        <v>200</v>
      </c>
      <c r="E6642" s="139"/>
      <c r="F6642" s="141" t="n">
        <v>50</v>
      </c>
      <c r="G6642" s="61"/>
      <c r="H6642" s="61"/>
    </row>
    <row r="6643" customFormat="false" ht="15" hidden="false" customHeight="false" outlineLevel="0" collapsed="false">
      <c r="A6643" s="18" t="s">
        <v>12750</v>
      </c>
      <c r="B6643" s="62" t="n">
        <v>81966010617</v>
      </c>
      <c r="C6643" s="38" t="s">
        <v>1783</v>
      </c>
      <c r="D6643" s="30" t="n">
        <f aca="false">F6643*4</f>
        <v>200</v>
      </c>
      <c r="E6643" s="139"/>
      <c r="F6643" s="141" t="n">
        <v>50</v>
      </c>
      <c r="G6643" s="61"/>
      <c r="H6643" s="61"/>
    </row>
    <row r="6644" customFormat="false" ht="15" hidden="false" customHeight="false" outlineLevel="0" collapsed="false">
      <c r="A6644" s="18" t="s">
        <v>12751</v>
      </c>
      <c r="B6644" s="62" t="n">
        <v>81322400015</v>
      </c>
      <c r="C6644" s="38" t="s">
        <v>12752</v>
      </c>
      <c r="D6644" s="30" t="n">
        <f aca="false">F6644*4</f>
        <v>100</v>
      </c>
      <c r="E6644" s="139"/>
      <c r="F6644" s="141" t="n">
        <v>25</v>
      </c>
      <c r="G6644" s="61"/>
      <c r="H6644" s="61"/>
    </row>
    <row r="6645" customFormat="false" ht="15" hidden="false" customHeight="false" outlineLevel="0" collapsed="false">
      <c r="A6645" s="18" t="s">
        <v>12753</v>
      </c>
      <c r="B6645" s="62" t="n">
        <v>81332230010</v>
      </c>
      <c r="C6645" s="38" t="s">
        <v>2820</v>
      </c>
      <c r="D6645" s="30" t="n">
        <f aca="false">F6645*4</f>
        <v>200</v>
      </c>
      <c r="E6645" s="139"/>
      <c r="F6645" s="141" t="n">
        <v>50</v>
      </c>
      <c r="G6645" s="61"/>
      <c r="H6645" s="61"/>
    </row>
    <row r="6646" customFormat="false" ht="15" hidden="false" customHeight="false" outlineLevel="0" collapsed="false">
      <c r="A6646" s="18" t="s">
        <v>12754</v>
      </c>
      <c r="B6646" s="62" t="n">
        <v>81332080023</v>
      </c>
      <c r="C6646" s="38" t="s">
        <v>3354</v>
      </c>
      <c r="D6646" s="30" t="n">
        <f aca="false">F6646*4</f>
        <v>400</v>
      </c>
      <c r="E6646" s="139"/>
      <c r="F6646" s="141" t="n">
        <v>100</v>
      </c>
      <c r="G6646" s="61"/>
      <c r="H6646" s="61"/>
    </row>
    <row r="6647" customFormat="false" ht="15" hidden="false" customHeight="false" outlineLevel="0" collapsed="false">
      <c r="A6647" s="18" t="s">
        <v>12755</v>
      </c>
      <c r="B6647" s="62" t="n">
        <v>81385210002</v>
      </c>
      <c r="C6647" s="38" t="s">
        <v>2060</v>
      </c>
      <c r="D6647" s="30" t="n">
        <f aca="false">F6647*4</f>
        <v>100</v>
      </c>
      <c r="E6647" s="139"/>
      <c r="F6647" s="141" t="n">
        <v>25</v>
      </c>
      <c r="G6647" s="61"/>
      <c r="H6647" s="61"/>
    </row>
    <row r="6648" customFormat="false" ht="15" hidden="false" customHeight="false" outlineLevel="0" collapsed="false">
      <c r="A6648" s="18" t="s">
        <v>12756</v>
      </c>
      <c r="B6648" s="62" t="n">
        <v>81322060106</v>
      </c>
      <c r="C6648" s="38" t="s">
        <v>12757</v>
      </c>
      <c r="D6648" s="30" t="n">
        <f aca="false">F6648*4</f>
        <v>100</v>
      </c>
      <c r="E6648" s="139"/>
      <c r="F6648" s="141" t="n">
        <v>25</v>
      </c>
      <c r="G6648" s="61"/>
      <c r="H6648" s="61"/>
    </row>
    <row r="6649" customFormat="false" ht="15" hidden="false" customHeight="false" outlineLevel="0" collapsed="false">
      <c r="A6649" s="18" t="s">
        <v>12758</v>
      </c>
      <c r="B6649" s="62" t="n">
        <v>81934200134</v>
      </c>
      <c r="C6649" s="38" t="s">
        <v>12759</v>
      </c>
      <c r="D6649" s="30" t="n">
        <f aca="false">F6649*4</f>
        <v>400</v>
      </c>
      <c r="E6649" s="139"/>
      <c r="F6649" s="141" t="n">
        <v>100</v>
      </c>
      <c r="G6649" s="61"/>
      <c r="H6649" s="61"/>
    </row>
    <row r="6650" customFormat="false" ht="15" hidden="false" customHeight="false" outlineLevel="0" collapsed="false">
      <c r="A6650" s="18" t="s">
        <v>12760</v>
      </c>
      <c r="B6650" s="62" t="n">
        <v>81323010855</v>
      </c>
      <c r="C6650" s="38" t="s">
        <v>12729</v>
      </c>
      <c r="D6650" s="30" t="n">
        <f aca="false">F6650*4</f>
        <v>200</v>
      </c>
      <c r="E6650" s="139"/>
      <c r="F6650" s="141" t="n">
        <v>50</v>
      </c>
      <c r="G6650" s="61"/>
      <c r="H6650" s="61"/>
    </row>
    <row r="6651" customFormat="false" ht="15" hidden="false" customHeight="false" outlineLevel="0" collapsed="false">
      <c r="A6651" s="18" t="s">
        <v>12761</v>
      </c>
      <c r="B6651" s="62" t="n">
        <v>81323010856</v>
      </c>
      <c r="C6651" s="38" t="s">
        <v>12729</v>
      </c>
      <c r="D6651" s="30" t="n">
        <f aca="false">F6651*4</f>
        <v>200</v>
      </c>
      <c r="E6651" s="139"/>
      <c r="F6651" s="141" t="n">
        <v>50</v>
      </c>
      <c r="G6651" s="61"/>
      <c r="H6651" s="61"/>
    </row>
    <row r="6652" customFormat="false" ht="15" hidden="false" customHeight="false" outlineLevel="0" collapsed="false">
      <c r="A6652" s="18" t="s">
        <v>12762</v>
      </c>
      <c r="B6652" s="62" t="n">
        <v>81934200187</v>
      </c>
      <c r="C6652" s="38" t="s">
        <v>12759</v>
      </c>
      <c r="D6652" s="30" t="n">
        <f aca="false">F6652*4</f>
        <v>400</v>
      </c>
      <c r="E6652" s="139"/>
      <c r="F6652" s="141" t="n">
        <v>100</v>
      </c>
      <c r="G6652" s="61"/>
      <c r="H6652" s="61"/>
    </row>
    <row r="6653" customFormat="false" ht="15" hidden="false" customHeight="false" outlineLevel="0" collapsed="false">
      <c r="A6653" s="18" t="s">
        <v>12763</v>
      </c>
      <c r="B6653" s="62" t="n">
        <v>6290100430</v>
      </c>
      <c r="C6653" s="38" t="s">
        <v>1829</v>
      </c>
      <c r="D6653" s="30" t="n">
        <f aca="false">F6653*4</f>
        <v>200</v>
      </c>
      <c r="E6653" s="139"/>
      <c r="F6653" s="141" t="n">
        <v>50</v>
      </c>
      <c r="G6653" s="61"/>
      <c r="H6653" s="61"/>
    </row>
    <row r="6654" customFormat="false" ht="15" hidden="false" customHeight="false" outlineLevel="0" collapsed="false">
      <c r="A6654" s="18" t="s">
        <v>12764</v>
      </c>
      <c r="B6654" s="62" t="n">
        <v>6290190104</v>
      </c>
      <c r="C6654" s="38" t="s">
        <v>1829</v>
      </c>
      <c r="D6654" s="30" t="n">
        <f aca="false">F6654*4</f>
        <v>200</v>
      </c>
      <c r="E6654" s="139"/>
      <c r="F6654" s="141" t="n">
        <v>50</v>
      </c>
      <c r="G6654" s="61"/>
      <c r="H6654" s="61"/>
    </row>
    <row r="6655" customFormat="false" ht="15" hidden="false" customHeight="false" outlineLevel="0" collapsed="false">
      <c r="A6655" s="18" t="s">
        <v>12765</v>
      </c>
      <c r="B6655" s="62" t="n">
        <v>6290190105</v>
      </c>
      <c r="C6655" s="38" t="s">
        <v>1829</v>
      </c>
      <c r="D6655" s="30" t="n">
        <f aca="false">F6655*4</f>
        <v>200</v>
      </c>
      <c r="E6655" s="139"/>
      <c r="F6655" s="141" t="n">
        <v>50</v>
      </c>
      <c r="G6655" s="61"/>
      <c r="H6655" s="61"/>
    </row>
    <row r="6656" customFormat="false" ht="15" hidden="false" customHeight="false" outlineLevel="0" collapsed="false">
      <c r="A6656" s="18" t="s">
        <v>12766</v>
      </c>
      <c r="B6656" s="62" t="n">
        <v>6290190106</v>
      </c>
      <c r="C6656" s="38" t="s">
        <v>1829</v>
      </c>
      <c r="D6656" s="30" t="n">
        <f aca="false">F6656*4</f>
        <v>200</v>
      </c>
      <c r="E6656" s="139"/>
      <c r="F6656" s="141" t="n">
        <v>50</v>
      </c>
      <c r="G6656" s="61"/>
      <c r="H6656" s="61"/>
    </row>
    <row r="6657" customFormat="false" ht="15" hidden="false" customHeight="false" outlineLevel="0" collapsed="false">
      <c r="A6657" s="18" t="s">
        <v>12767</v>
      </c>
      <c r="B6657" s="62" t="n">
        <v>6290190107</v>
      </c>
      <c r="C6657" s="38" t="s">
        <v>1829</v>
      </c>
      <c r="D6657" s="30" t="n">
        <f aca="false">F6657*4</f>
        <v>200</v>
      </c>
      <c r="E6657" s="139"/>
      <c r="F6657" s="141" t="n">
        <v>50</v>
      </c>
      <c r="G6657" s="61"/>
      <c r="H6657" s="61"/>
    </row>
    <row r="6658" customFormat="false" ht="15" hidden="false" customHeight="false" outlineLevel="0" collapsed="false">
      <c r="A6658" s="18" t="s">
        <v>12768</v>
      </c>
      <c r="B6658" s="62" t="n">
        <v>6290190108</v>
      </c>
      <c r="C6658" s="38" t="s">
        <v>1829</v>
      </c>
      <c r="D6658" s="30" t="n">
        <f aca="false">F6658*4</f>
        <v>200</v>
      </c>
      <c r="E6658" s="139"/>
      <c r="F6658" s="141" t="n">
        <v>50</v>
      </c>
      <c r="G6658" s="61"/>
      <c r="H6658" s="61"/>
    </row>
    <row r="6659" customFormat="false" ht="15" hidden="false" customHeight="false" outlineLevel="0" collapsed="false">
      <c r="A6659" s="18" t="s">
        <v>12769</v>
      </c>
      <c r="B6659" s="62" t="n">
        <v>81323130174</v>
      </c>
      <c r="C6659" s="38" t="s">
        <v>11720</v>
      </c>
      <c r="D6659" s="30" t="n">
        <f aca="false">F6659*4</f>
        <v>100</v>
      </c>
      <c r="E6659" s="139"/>
      <c r="F6659" s="141" t="n">
        <v>25</v>
      </c>
      <c r="G6659" s="61"/>
      <c r="H6659" s="61"/>
    </row>
    <row r="6660" customFormat="false" ht="15" hidden="false" customHeight="false" outlineLevel="0" collapsed="false">
      <c r="A6660" s="18" t="s">
        <v>12770</v>
      </c>
      <c r="B6660" s="62" t="n">
        <v>81323130175</v>
      </c>
      <c r="C6660" s="38" t="s">
        <v>11720</v>
      </c>
      <c r="D6660" s="30" t="n">
        <f aca="false">F6660*4</f>
        <v>100</v>
      </c>
      <c r="E6660" s="139"/>
      <c r="F6660" s="141" t="n">
        <v>25</v>
      </c>
      <c r="G6660" s="61"/>
      <c r="H6660" s="61"/>
    </row>
    <row r="6661" customFormat="false" ht="15" hidden="false" customHeight="false" outlineLevel="0" collapsed="false">
      <c r="A6661" s="18" t="s">
        <v>12771</v>
      </c>
      <c r="B6661" s="62" t="n">
        <v>81323130176</v>
      </c>
      <c r="C6661" s="38" t="s">
        <v>11720</v>
      </c>
      <c r="D6661" s="30" t="n">
        <f aca="false">F6661*4</f>
        <v>100</v>
      </c>
      <c r="E6661" s="139"/>
      <c r="F6661" s="141" t="n">
        <v>25</v>
      </c>
      <c r="G6661" s="61"/>
      <c r="H6661" s="61"/>
    </row>
    <row r="6662" customFormat="false" ht="15" hidden="false" customHeight="false" outlineLevel="0" collapsed="false">
      <c r="A6662" s="18" t="s">
        <v>12772</v>
      </c>
      <c r="B6662" s="62" t="n">
        <v>81323130177</v>
      </c>
      <c r="C6662" s="38" t="s">
        <v>11720</v>
      </c>
      <c r="D6662" s="30" t="n">
        <f aca="false">F6662*4</f>
        <v>100</v>
      </c>
      <c r="E6662" s="139"/>
      <c r="F6662" s="141" t="n">
        <v>25</v>
      </c>
      <c r="G6662" s="61"/>
      <c r="H6662" s="61"/>
    </row>
    <row r="6663" customFormat="false" ht="15" hidden="false" customHeight="false" outlineLevel="0" collapsed="false">
      <c r="A6663" s="18" t="s">
        <v>12773</v>
      </c>
      <c r="B6663" s="62" t="n">
        <v>81323130178</v>
      </c>
      <c r="C6663" s="38" t="s">
        <v>11720</v>
      </c>
      <c r="D6663" s="30" t="n">
        <f aca="false">F6663*4</f>
        <v>100</v>
      </c>
      <c r="E6663" s="139"/>
      <c r="F6663" s="141" t="n">
        <v>25</v>
      </c>
      <c r="G6663" s="61"/>
      <c r="H6663" s="61"/>
    </row>
    <row r="6664" customFormat="false" ht="15" hidden="false" customHeight="false" outlineLevel="0" collapsed="false">
      <c r="A6664" s="18" t="s">
        <v>12774</v>
      </c>
      <c r="B6664" s="62" t="n">
        <v>81323130179</v>
      </c>
      <c r="C6664" s="38" t="s">
        <v>11720</v>
      </c>
      <c r="D6664" s="30" t="n">
        <f aca="false">F6664*4</f>
        <v>100</v>
      </c>
      <c r="E6664" s="139"/>
      <c r="F6664" s="141" t="n">
        <v>25</v>
      </c>
      <c r="G6664" s="61"/>
      <c r="H6664" s="61"/>
    </row>
    <row r="6665" customFormat="false" ht="15" hidden="false" customHeight="false" outlineLevel="0" collapsed="false">
      <c r="A6665" s="18" t="s">
        <v>12775</v>
      </c>
      <c r="B6665" s="62" t="n">
        <v>81966010644</v>
      </c>
      <c r="C6665" s="38" t="s">
        <v>1783</v>
      </c>
      <c r="D6665" s="30" t="n">
        <f aca="false">F6665*4</f>
        <v>100</v>
      </c>
      <c r="E6665" s="139"/>
      <c r="F6665" s="141" t="n">
        <v>25</v>
      </c>
      <c r="G6665" s="61"/>
      <c r="H6665" s="61"/>
    </row>
    <row r="6666" customFormat="false" ht="15" hidden="false" customHeight="false" outlineLevel="0" collapsed="false">
      <c r="A6666" s="18" t="s">
        <v>12776</v>
      </c>
      <c r="B6666" s="62" t="n">
        <v>81322020089</v>
      </c>
      <c r="C6666" s="38" t="s">
        <v>3640</v>
      </c>
      <c r="D6666" s="30" t="n">
        <f aca="false">F6666*4</f>
        <v>200</v>
      </c>
      <c r="E6666" s="139"/>
      <c r="F6666" s="141" t="n">
        <v>50</v>
      </c>
      <c r="G6666" s="61"/>
      <c r="H6666" s="61"/>
    </row>
    <row r="6667" customFormat="false" ht="15" hidden="false" customHeight="false" outlineLevel="0" collapsed="false">
      <c r="A6667" s="18" t="s">
        <v>12777</v>
      </c>
      <c r="B6667" s="62" t="n">
        <v>81934020108</v>
      </c>
      <c r="C6667" s="38" t="s">
        <v>12727</v>
      </c>
      <c r="D6667" s="30" t="n">
        <f aca="false">F6667*4</f>
        <v>200</v>
      </c>
      <c r="E6667" s="139"/>
      <c r="F6667" s="141" t="n">
        <v>50</v>
      </c>
      <c r="G6667" s="61"/>
      <c r="H6667" s="61"/>
    </row>
    <row r="6668" customFormat="false" ht="15" hidden="false" customHeight="false" outlineLevel="0" collapsed="false">
      <c r="A6668" s="18" t="s">
        <v>12778</v>
      </c>
      <c r="B6668" s="62" t="n">
        <v>81323010862</v>
      </c>
      <c r="C6668" s="38" t="s">
        <v>12729</v>
      </c>
      <c r="D6668" s="30" t="n">
        <f aca="false">F6668*4</f>
        <v>100</v>
      </c>
      <c r="E6668" s="139"/>
      <c r="F6668" s="141" t="n">
        <v>25</v>
      </c>
      <c r="G6668" s="61"/>
      <c r="H6668" s="61"/>
    </row>
    <row r="6669" customFormat="false" ht="15" hidden="false" customHeight="false" outlineLevel="0" collapsed="false">
      <c r="A6669" s="18" t="s">
        <v>12779</v>
      </c>
      <c r="B6669" s="62" t="n">
        <v>81324250092</v>
      </c>
      <c r="C6669" s="38" t="s">
        <v>12720</v>
      </c>
      <c r="D6669" s="30" t="n">
        <f aca="false">F6669*4</f>
        <v>100</v>
      </c>
      <c r="E6669" s="139"/>
      <c r="F6669" s="141" t="n">
        <v>25</v>
      </c>
      <c r="G6669" s="61"/>
      <c r="H6669" s="61"/>
    </row>
    <row r="6670" customFormat="false" ht="15" hidden="false" customHeight="false" outlineLevel="0" collapsed="false">
      <c r="A6670" s="18" t="s">
        <v>12780</v>
      </c>
      <c r="B6670" s="62" t="n">
        <v>81324020190</v>
      </c>
      <c r="C6670" s="38" t="s">
        <v>12196</v>
      </c>
      <c r="D6670" s="30" t="n">
        <f aca="false">F6670*4</f>
        <v>100</v>
      </c>
      <c r="E6670" s="139"/>
      <c r="F6670" s="141" t="n">
        <v>25</v>
      </c>
      <c r="G6670" s="61"/>
      <c r="H6670" s="61"/>
    </row>
    <row r="6671" customFormat="false" ht="15" hidden="false" customHeight="false" outlineLevel="0" collapsed="false">
      <c r="A6671" s="18" t="s">
        <v>12781</v>
      </c>
      <c r="B6671" s="62" t="n">
        <v>81324200230</v>
      </c>
      <c r="C6671" s="38" t="s">
        <v>12717</v>
      </c>
      <c r="D6671" s="30" t="n">
        <f aca="false">F6671*4</f>
        <v>100</v>
      </c>
      <c r="E6671" s="139"/>
      <c r="F6671" s="141" t="n">
        <v>25</v>
      </c>
      <c r="G6671" s="61"/>
      <c r="H6671" s="61"/>
    </row>
    <row r="6672" customFormat="false" ht="15" hidden="false" customHeight="false" outlineLevel="0" collapsed="false">
      <c r="A6672" s="18" t="s">
        <v>12782</v>
      </c>
      <c r="B6672" s="62" t="n">
        <v>81324200151</v>
      </c>
      <c r="C6672" s="38" t="s">
        <v>4234</v>
      </c>
      <c r="D6672" s="30" t="n">
        <f aca="false">F6672*4</f>
        <v>100</v>
      </c>
      <c r="E6672" s="139"/>
      <c r="F6672" s="141" t="n">
        <v>25</v>
      </c>
      <c r="G6672" s="61"/>
      <c r="H6672" s="61"/>
    </row>
    <row r="6673" customFormat="false" ht="15" hidden="false" customHeight="false" outlineLevel="0" collapsed="false">
      <c r="A6673" s="18" t="s">
        <v>12783</v>
      </c>
      <c r="B6673" s="62" t="n">
        <v>81976010895</v>
      </c>
      <c r="C6673" s="38" t="s">
        <v>1678</v>
      </c>
      <c r="D6673" s="30" t="n">
        <f aca="false">F6673*4</f>
        <v>100</v>
      </c>
      <c r="E6673" s="139"/>
      <c r="F6673" s="141" t="n">
        <v>25</v>
      </c>
      <c r="G6673" s="61"/>
      <c r="H6673" s="61"/>
    </row>
    <row r="6674" customFormat="false" ht="15" hidden="false" customHeight="false" outlineLevel="0" collapsed="false">
      <c r="A6674" s="18" t="s">
        <v>12784</v>
      </c>
      <c r="B6674" s="62" t="n">
        <v>81325100013</v>
      </c>
      <c r="C6674" s="38" t="s">
        <v>12724</v>
      </c>
      <c r="D6674" s="30" t="n">
        <f aca="false">F6674*4</f>
        <v>200</v>
      </c>
      <c r="E6674" s="139"/>
      <c r="F6674" s="141" t="n">
        <v>50</v>
      </c>
      <c r="G6674" s="61"/>
      <c r="H6674" s="61"/>
    </row>
    <row r="6675" customFormat="false" ht="15" hidden="false" customHeight="false" outlineLevel="0" collapsed="false">
      <c r="A6675" s="18" t="s">
        <v>12785</v>
      </c>
      <c r="B6675" s="62" t="n">
        <v>81324250092</v>
      </c>
      <c r="C6675" s="38" t="s">
        <v>12720</v>
      </c>
      <c r="D6675" s="30" t="n">
        <f aca="false">F6675*4</f>
        <v>100</v>
      </c>
      <c r="E6675" s="139"/>
      <c r="F6675" s="141" t="n">
        <v>25</v>
      </c>
      <c r="G6675" s="61"/>
      <c r="H6675" s="61"/>
    </row>
    <row r="6676" customFormat="false" ht="15" hidden="false" customHeight="false" outlineLevel="0" collapsed="false">
      <c r="A6676" s="18" t="s">
        <v>12786</v>
      </c>
      <c r="B6676" s="62" t="n">
        <v>81934200242</v>
      </c>
      <c r="C6676" s="38" t="s">
        <v>1826</v>
      </c>
      <c r="D6676" s="30" t="n">
        <f aca="false">F6676*4</f>
        <v>400</v>
      </c>
      <c r="E6676" s="139"/>
      <c r="F6676" s="141" t="n">
        <v>100</v>
      </c>
      <c r="G6676" s="61"/>
      <c r="H6676" s="61"/>
    </row>
    <row r="6677" customFormat="false" ht="15" hidden="false" customHeight="false" outlineLevel="0" collapsed="false">
      <c r="A6677" s="18" t="s">
        <v>12787</v>
      </c>
      <c r="B6677" s="62" t="n">
        <v>81323010860</v>
      </c>
      <c r="C6677" s="38" t="s">
        <v>12729</v>
      </c>
      <c r="D6677" s="30" t="n">
        <f aca="false">F6677*4</f>
        <v>200</v>
      </c>
      <c r="E6677" s="139"/>
      <c r="F6677" s="141" t="n">
        <v>50</v>
      </c>
      <c r="G6677" s="61"/>
      <c r="H6677" s="61"/>
    </row>
    <row r="6678" customFormat="false" ht="15" hidden="false" customHeight="false" outlineLevel="0" collapsed="false">
      <c r="A6678" s="18" t="s">
        <v>12788</v>
      </c>
      <c r="B6678" s="62" t="n">
        <v>81323130106</v>
      </c>
      <c r="C6678" s="38" t="s">
        <v>5738</v>
      </c>
      <c r="D6678" s="30" t="n">
        <f aca="false">F6678*4</f>
        <v>200</v>
      </c>
      <c r="E6678" s="139"/>
      <c r="F6678" s="141" t="n">
        <v>50</v>
      </c>
      <c r="G6678" s="61"/>
      <c r="H6678" s="61"/>
    </row>
    <row r="6679" customFormat="false" ht="15" hidden="false" customHeight="false" outlineLevel="0" collapsed="false">
      <c r="A6679" s="18" t="s">
        <v>12789</v>
      </c>
      <c r="B6679" s="62" t="n">
        <v>81323130108</v>
      </c>
      <c r="C6679" s="38" t="s">
        <v>5738</v>
      </c>
      <c r="D6679" s="30" t="n">
        <f aca="false">F6679*4</f>
        <v>200</v>
      </c>
      <c r="E6679" s="139"/>
      <c r="F6679" s="141" t="n">
        <v>50</v>
      </c>
      <c r="G6679" s="61"/>
      <c r="H6679" s="61"/>
    </row>
    <row r="6680" customFormat="false" ht="15" hidden="false" customHeight="false" outlineLevel="0" collapsed="false">
      <c r="A6680" s="18" t="s">
        <v>12790</v>
      </c>
      <c r="B6680" s="62" t="n">
        <v>81323130109</v>
      </c>
      <c r="C6680" s="38" t="s">
        <v>5738</v>
      </c>
      <c r="D6680" s="30" t="n">
        <f aca="false">F6680*4</f>
        <v>200</v>
      </c>
      <c r="E6680" s="139"/>
      <c r="F6680" s="141" t="n">
        <v>50</v>
      </c>
      <c r="G6680" s="61"/>
      <c r="H6680" s="61"/>
    </row>
    <row r="6681" customFormat="false" ht="15" hidden="false" customHeight="false" outlineLevel="0" collapsed="false">
      <c r="A6681" s="18" t="s">
        <v>12791</v>
      </c>
      <c r="B6681" s="62" t="n">
        <v>81323130110</v>
      </c>
      <c r="C6681" s="38" t="s">
        <v>5738</v>
      </c>
      <c r="D6681" s="30" t="n">
        <f aca="false">F6681*4</f>
        <v>200</v>
      </c>
      <c r="E6681" s="139"/>
      <c r="F6681" s="141" t="n">
        <v>50</v>
      </c>
      <c r="G6681" s="61"/>
      <c r="H6681" s="61"/>
    </row>
    <row r="6682" customFormat="false" ht="15" hidden="false" customHeight="false" outlineLevel="0" collapsed="false">
      <c r="A6682" s="18" t="s">
        <v>12792</v>
      </c>
      <c r="B6682" s="62" t="n">
        <v>81323130111</v>
      </c>
      <c r="C6682" s="38" t="s">
        <v>5738</v>
      </c>
      <c r="D6682" s="30" t="n">
        <f aca="false">F6682*4</f>
        <v>200</v>
      </c>
      <c r="E6682" s="139"/>
      <c r="F6682" s="141" t="n">
        <v>50</v>
      </c>
      <c r="G6682" s="61"/>
      <c r="H6682" s="61"/>
    </row>
    <row r="6683" customFormat="false" ht="15" hidden="false" customHeight="false" outlineLevel="0" collapsed="false">
      <c r="A6683" s="18" t="s">
        <v>12793</v>
      </c>
      <c r="B6683" s="62" t="n">
        <v>81323130263</v>
      </c>
      <c r="C6683" s="38" t="s">
        <v>5738</v>
      </c>
      <c r="D6683" s="30" t="n">
        <f aca="false">F6683*4</f>
        <v>200</v>
      </c>
      <c r="E6683" s="139"/>
      <c r="F6683" s="141" t="n">
        <v>50</v>
      </c>
      <c r="G6683" s="61"/>
      <c r="H6683" s="61"/>
    </row>
    <row r="6684" customFormat="false" ht="15" hidden="false" customHeight="false" outlineLevel="0" collapsed="false">
      <c r="A6684" s="18" t="s">
        <v>12794</v>
      </c>
      <c r="B6684" s="62" t="n">
        <v>81323130264</v>
      </c>
      <c r="C6684" s="38" t="s">
        <v>5738</v>
      </c>
      <c r="D6684" s="30" t="n">
        <f aca="false">F6684*4</f>
        <v>200</v>
      </c>
      <c r="E6684" s="139"/>
      <c r="F6684" s="141" t="n">
        <v>50</v>
      </c>
      <c r="G6684" s="61"/>
      <c r="H6684" s="61"/>
    </row>
    <row r="6685" customFormat="false" ht="15" hidden="false" customHeight="false" outlineLevel="0" collapsed="false">
      <c r="A6685" s="18" t="s">
        <v>12795</v>
      </c>
      <c r="B6685" s="62" t="n">
        <v>81323130300</v>
      </c>
      <c r="C6685" s="38" t="s">
        <v>5738</v>
      </c>
      <c r="D6685" s="30" t="n">
        <f aca="false">F6685*4</f>
        <v>200</v>
      </c>
      <c r="E6685" s="139"/>
      <c r="F6685" s="141" t="n">
        <v>50</v>
      </c>
      <c r="G6685" s="61"/>
      <c r="H6685" s="61"/>
    </row>
    <row r="6686" customFormat="false" ht="15" hidden="false" customHeight="false" outlineLevel="0" collapsed="false">
      <c r="A6686" s="18" t="s">
        <v>12796</v>
      </c>
      <c r="B6686" s="62" t="n">
        <v>81323130301</v>
      </c>
      <c r="C6686" s="38" t="s">
        <v>5738</v>
      </c>
      <c r="D6686" s="30" t="n">
        <f aca="false">F6686*4</f>
        <v>200</v>
      </c>
      <c r="E6686" s="139"/>
      <c r="F6686" s="141" t="n">
        <v>50</v>
      </c>
      <c r="G6686" s="61"/>
      <c r="H6686" s="61"/>
    </row>
    <row r="6687" customFormat="false" ht="15" hidden="false" customHeight="false" outlineLevel="0" collapsed="false">
      <c r="A6687" s="18" t="s">
        <v>12797</v>
      </c>
      <c r="B6687" s="62" t="n">
        <v>81323130302</v>
      </c>
      <c r="C6687" s="38" t="s">
        <v>5738</v>
      </c>
      <c r="D6687" s="30" t="n">
        <f aca="false">F6687*4</f>
        <v>200</v>
      </c>
      <c r="E6687" s="139"/>
      <c r="F6687" s="141" t="n">
        <v>50</v>
      </c>
      <c r="G6687" s="61"/>
      <c r="H6687" s="61"/>
    </row>
    <row r="6688" customFormat="false" ht="15" hidden="false" customHeight="false" outlineLevel="0" collapsed="false">
      <c r="A6688" s="18" t="s">
        <v>12798</v>
      </c>
      <c r="B6688" s="62" t="n">
        <v>81935010080</v>
      </c>
      <c r="C6688" s="38" t="s">
        <v>12799</v>
      </c>
      <c r="D6688" s="30" t="n">
        <f aca="false">F6688*4</f>
        <v>200</v>
      </c>
      <c r="E6688" s="139"/>
      <c r="F6688" s="141" t="n">
        <v>50</v>
      </c>
      <c r="G6688" s="61"/>
      <c r="H6688" s="61"/>
    </row>
    <row r="6689" customFormat="false" ht="15" hidden="false" customHeight="false" outlineLevel="0" collapsed="false">
      <c r="A6689" s="18" t="s">
        <v>12800</v>
      </c>
      <c r="B6689" s="62" t="n">
        <v>81325210145</v>
      </c>
      <c r="C6689" s="38" t="s">
        <v>2624</v>
      </c>
      <c r="D6689" s="30" t="n">
        <f aca="false">F6689*4</f>
        <v>200</v>
      </c>
      <c r="E6689" s="139"/>
      <c r="F6689" s="141" t="n">
        <v>50</v>
      </c>
      <c r="G6689" s="61"/>
      <c r="H6689" s="61"/>
    </row>
    <row r="6690" customFormat="false" ht="15" hidden="false" customHeight="false" outlineLevel="0" collapsed="false">
      <c r="A6690" s="18" t="s">
        <v>12801</v>
      </c>
      <c r="B6690" s="62" t="n">
        <v>81325210147</v>
      </c>
      <c r="C6690" s="38" t="s">
        <v>2624</v>
      </c>
      <c r="D6690" s="30" t="n">
        <f aca="false">F6690*4</f>
        <v>200</v>
      </c>
      <c r="E6690" s="139"/>
      <c r="F6690" s="141" t="n">
        <v>50</v>
      </c>
      <c r="G6690" s="61"/>
      <c r="H6690" s="61"/>
    </row>
    <row r="6691" customFormat="false" ht="15" hidden="false" customHeight="false" outlineLevel="0" collapsed="false">
      <c r="A6691" s="18" t="s">
        <v>12802</v>
      </c>
      <c r="B6691" s="62" t="n">
        <v>81325210148</v>
      </c>
      <c r="C6691" s="38" t="s">
        <v>2624</v>
      </c>
      <c r="D6691" s="30" t="n">
        <f aca="false">F6691*4</f>
        <v>200</v>
      </c>
      <c r="E6691" s="139"/>
      <c r="F6691" s="141" t="n">
        <v>50</v>
      </c>
      <c r="G6691" s="61"/>
      <c r="H6691" s="61"/>
    </row>
    <row r="6692" customFormat="false" ht="15" hidden="false" customHeight="false" outlineLevel="0" collapsed="false">
      <c r="A6692" s="18" t="s">
        <v>12803</v>
      </c>
      <c r="B6692" s="62" t="n">
        <v>81325210149</v>
      </c>
      <c r="C6692" s="38" t="s">
        <v>2624</v>
      </c>
      <c r="D6692" s="30" t="n">
        <f aca="false">F6692*4</f>
        <v>200</v>
      </c>
      <c r="E6692" s="139"/>
      <c r="F6692" s="141" t="n">
        <v>50</v>
      </c>
      <c r="G6692" s="61"/>
      <c r="H6692" s="61"/>
    </row>
    <row r="6693" customFormat="false" ht="15" hidden="false" customHeight="false" outlineLevel="0" collapsed="false">
      <c r="A6693" s="18" t="s">
        <v>12804</v>
      </c>
      <c r="B6693" s="62" t="n">
        <v>81325210150</v>
      </c>
      <c r="C6693" s="38" t="s">
        <v>2624</v>
      </c>
      <c r="D6693" s="30" t="n">
        <f aca="false">F6693*4</f>
        <v>200</v>
      </c>
      <c r="E6693" s="139"/>
      <c r="F6693" s="141" t="n">
        <v>50</v>
      </c>
      <c r="G6693" s="61"/>
      <c r="H6693" s="61"/>
    </row>
    <row r="6694" customFormat="false" ht="15" hidden="false" customHeight="false" outlineLevel="0" collapsed="false">
      <c r="A6694" s="18" t="s">
        <v>12805</v>
      </c>
      <c r="B6694" s="62" t="n">
        <v>81908200429</v>
      </c>
      <c r="C6694" s="38" t="s">
        <v>1829</v>
      </c>
      <c r="D6694" s="30" t="n">
        <f aca="false">F6694*4</f>
        <v>200</v>
      </c>
      <c r="E6694" s="139"/>
      <c r="F6694" s="141" t="n">
        <v>50</v>
      </c>
      <c r="G6694" s="61"/>
      <c r="H6694" s="61"/>
    </row>
    <row r="6695" customFormat="false" ht="15" hidden="false" customHeight="false" outlineLevel="0" collapsed="false">
      <c r="A6695" s="18" t="s">
        <v>12806</v>
      </c>
      <c r="B6695" s="62" t="n">
        <v>81325270012</v>
      </c>
      <c r="C6695" s="38" t="s">
        <v>2624</v>
      </c>
      <c r="D6695" s="30" t="n">
        <f aca="false">F6695*4</f>
        <v>200</v>
      </c>
      <c r="E6695" s="139"/>
      <c r="F6695" s="141" t="n">
        <v>50</v>
      </c>
      <c r="G6695" s="61"/>
      <c r="H6695" s="61"/>
    </row>
    <row r="6696" customFormat="false" ht="15" hidden="false" customHeight="false" outlineLevel="0" collapsed="false">
      <c r="A6696" s="18" t="s">
        <v>12807</v>
      </c>
      <c r="B6696" s="62" t="n">
        <v>81325270013</v>
      </c>
      <c r="C6696" s="38" t="s">
        <v>2624</v>
      </c>
      <c r="D6696" s="30" t="n">
        <f aca="false">F6696*4</f>
        <v>200</v>
      </c>
      <c r="E6696" s="139"/>
      <c r="F6696" s="141" t="n">
        <v>50</v>
      </c>
      <c r="G6696" s="61"/>
      <c r="H6696" s="61"/>
    </row>
    <row r="6697" customFormat="false" ht="15" hidden="false" customHeight="false" outlineLevel="0" collapsed="false">
      <c r="A6697" s="18" t="s">
        <v>12808</v>
      </c>
      <c r="B6697" s="62" t="n">
        <v>81325270014</v>
      </c>
      <c r="C6697" s="38" t="s">
        <v>2624</v>
      </c>
      <c r="D6697" s="30" t="n">
        <f aca="false">F6697*4</f>
        <v>200</v>
      </c>
      <c r="E6697" s="139"/>
      <c r="F6697" s="141" t="n">
        <v>50</v>
      </c>
      <c r="G6697" s="61"/>
      <c r="H6697" s="61"/>
    </row>
    <row r="6698" customFormat="false" ht="15" hidden="false" customHeight="false" outlineLevel="0" collapsed="false">
      <c r="A6698" s="18" t="s">
        <v>12809</v>
      </c>
      <c r="B6698" s="62" t="n">
        <v>81325270015</v>
      </c>
      <c r="C6698" s="38" t="s">
        <v>2624</v>
      </c>
      <c r="D6698" s="30" t="n">
        <f aca="false">F6698*4</f>
        <v>200</v>
      </c>
      <c r="E6698" s="139"/>
      <c r="F6698" s="141" t="n">
        <v>50</v>
      </c>
      <c r="G6698" s="61"/>
      <c r="H6698" s="61"/>
    </row>
    <row r="6699" customFormat="false" ht="15" hidden="false" customHeight="false" outlineLevel="0" collapsed="false">
      <c r="A6699" s="18" t="s">
        <v>12810</v>
      </c>
      <c r="B6699" s="62" t="n">
        <v>81325270016</v>
      </c>
      <c r="C6699" s="38" t="s">
        <v>2624</v>
      </c>
      <c r="D6699" s="30" t="n">
        <f aca="false">F6699*4</f>
        <v>200</v>
      </c>
      <c r="E6699" s="139"/>
      <c r="F6699" s="141" t="n">
        <v>50</v>
      </c>
      <c r="G6699" s="61"/>
      <c r="H6699" s="61"/>
    </row>
    <row r="6700" customFormat="false" ht="15" hidden="false" customHeight="false" outlineLevel="0" collapsed="false">
      <c r="A6700" s="18" t="s">
        <v>12811</v>
      </c>
      <c r="B6700" s="62" t="n">
        <v>81325270017</v>
      </c>
      <c r="C6700" s="38" t="s">
        <v>2624</v>
      </c>
      <c r="D6700" s="30" t="n">
        <f aca="false">F6700*4</f>
        <v>200</v>
      </c>
      <c r="E6700" s="139"/>
      <c r="F6700" s="141" t="n">
        <v>50</v>
      </c>
      <c r="G6700" s="61"/>
      <c r="H6700" s="61"/>
    </row>
    <row r="6701" customFormat="false" ht="15" hidden="false" customHeight="false" outlineLevel="0" collapsed="false">
      <c r="A6701" s="18" t="s">
        <v>12812</v>
      </c>
      <c r="B6701" s="62" t="n">
        <v>81934020108</v>
      </c>
      <c r="C6701" s="38" t="s">
        <v>12727</v>
      </c>
      <c r="D6701" s="30" t="n">
        <f aca="false">F6701*4</f>
        <v>400</v>
      </c>
      <c r="E6701" s="139"/>
      <c r="F6701" s="141" t="n">
        <v>100</v>
      </c>
      <c r="G6701" s="61"/>
      <c r="H6701" s="61"/>
    </row>
    <row r="6702" customFormat="false" ht="15" hidden="false" customHeight="false" outlineLevel="0" collapsed="false">
      <c r="A6702" s="18" t="s">
        <v>12813</v>
      </c>
      <c r="B6702" s="62" t="n">
        <v>81930210106</v>
      </c>
      <c r="C6702" s="38" t="s">
        <v>1675</v>
      </c>
      <c r="D6702" s="30" t="n">
        <f aca="false">F6702*4</f>
        <v>400</v>
      </c>
      <c r="E6702" s="139"/>
      <c r="F6702" s="141" t="n">
        <v>100</v>
      </c>
      <c r="G6702" s="61"/>
      <c r="H6702" s="61"/>
    </row>
    <row r="6703" customFormat="false" ht="15" hidden="false" customHeight="false" outlineLevel="0" collapsed="false">
      <c r="A6703" s="18" t="s">
        <v>12814</v>
      </c>
      <c r="B6703" s="62" t="n">
        <v>81324250103</v>
      </c>
      <c r="C6703" s="38" t="s">
        <v>12720</v>
      </c>
      <c r="D6703" s="30" t="n">
        <f aca="false">F6703*4</f>
        <v>200</v>
      </c>
      <c r="E6703" s="139"/>
      <c r="F6703" s="141" t="n">
        <v>50</v>
      </c>
      <c r="G6703" s="61"/>
      <c r="H6703" s="61"/>
    </row>
    <row r="6704" customFormat="false" ht="15" hidden="false" customHeight="false" outlineLevel="0" collapsed="false">
      <c r="A6704" s="18" t="s">
        <v>12815</v>
      </c>
      <c r="B6704" s="62" t="n">
        <v>81324020191</v>
      </c>
      <c r="C6704" s="38" t="s">
        <v>12196</v>
      </c>
      <c r="D6704" s="30" t="n">
        <f aca="false">F6704*4</f>
        <v>200</v>
      </c>
      <c r="E6704" s="139"/>
      <c r="F6704" s="141" t="n">
        <v>50</v>
      </c>
      <c r="G6704" s="61"/>
      <c r="H6704" s="61"/>
    </row>
    <row r="6705" customFormat="false" ht="15" hidden="false" customHeight="false" outlineLevel="0" collapsed="false">
      <c r="A6705" s="18" t="s">
        <v>12816</v>
      </c>
      <c r="B6705" s="62" t="n">
        <v>81324200163</v>
      </c>
      <c r="C6705" s="38" t="s">
        <v>12799</v>
      </c>
      <c r="D6705" s="30" t="n">
        <f aca="false">F6705*4</f>
        <v>400</v>
      </c>
      <c r="E6705" s="139"/>
      <c r="F6705" s="141" t="n">
        <v>100</v>
      </c>
      <c r="G6705" s="61"/>
      <c r="H6705" s="61"/>
    </row>
    <row r="6706" customFormat="false" ht="15" hidden="false" customHeight="false" outlineLevel="0" collapsed="false">
      <c r="A6706" s="18" t="s">
        <v>12817</v>
      </c>
      <c r="B6706" s="62" t="n">
        <v>81324200164</v>
      </c>
      <c r="C6706" s="38" t="s">
        <v>11637</v>
      </c>
      <c r="D6706" s="30" t="n">
        <f aca="false">F6706*4</f>
        <v>400</v>
      </c>
      <c r="E6706" s="139"/>
      <c r="F6706" s="141" t="n">
        <v>100</v>
      </c>
      <c r="G6706" s="61"/>
      <c r="H6706" s="61"/>
    </row>
    <row r="6707" customFormat="false" ht="15" hidden="false" customHeight="false" outlineLevel="0" collapsed="false">
      <c r="A6707" s="18" t="s">
        <v>12818</v>
      </c>
      <c r="B6707" s="62" t="n">
        <v>81324200161</v>
      </c>
      <c r="C6707" s="38" t="s">
        <v>12717</v>
      </c>
      <c r="D6707" s="30" t="n">
        <f aca="false">F6707*4</f>
        <v>200</v>
      </c>
      <c r="E6707" s="139"/>
      <c r="F6707" s="141" t="n">
        <v>50</v>
      </c>
      <c r="G6707" s="61"/>
      <c r="H6707" s="61"/>
    </row>
    <row r="6708" customFormat="false" ht="15" hidden="false" customHeight="false" outlineLevel="0" collapsed="false">
      <c r="A6708" s="18" t="s">
        <v>12819</v>
      </c>
      <c r="B6708" s="62" t="n">
        <v>81976010895</v>
      </c>
      <c r="C6708" s="38" t="s">
        <v>1678</v>
      </c>
      <c r="D6708" s="30" t="n">
        <f aca="false">F6708*4</f>
        <v>400</v>
      </c>
      <c r="E6708" s="139"/>
      <c r="F6708" s="141" t="n">
        <v>100</v>
      </c>
      <c r="G6708" s="61"/>
      <c r="H6708" s="61"/>
    </row>
    <row r="6709" customFormat="false" ht="15" hidden="false" customHeight="false" outlineLevel="0" collapsed="false">
      <c r="A6709" s="18" t="s">
        <v>12820</v>
      </c>
      <c r="B6709" s="62" t="n">
        <v>81325100013</v>
      </c>
      <c r="C6709" s="38" t="s">
        <v>12724</v>
      </c>
      <c r="D6709" s="30" t="n">
        <f aca="false">F6709*4</f>
        <v>200</v>
      </c>
      <c r="E6709" s="139"/>
      <c r="F6709" s="141" t="n">
        <v>50</v>
      </c>
      <c r="G6709" s="61"/>
      <c r="H6709" s="61"/>
    </row>
    <row r="6710" customFormat="false" ht="15" hidden="false" customHeight="false" outlineLevel="0" collapsed="false">
      <c r="A6710" s="18" t="s">
        <v>12821</v>
      </c>
      <c r="B6710" s="62" t="n">
        <v>81324200162</v>
      </c>
      <c r="C6710" s="38" t="s">
        <v>4234</v>
      </c>
      <c r="D6710" s="30" t="n">
        <f aca="false">F6710*4</f>
        <v>200</v>
      </c>
      <c r="E6710" s="139"/>
      <c r="F6710" s="141" t="n">
        <v>50</v>
      </c>
      <c r="G6710" s="61"/>
      <c r="H6710" s="61"/>
    </row>
    <row r="6711" customFormat="false" ht="15" hidden="false" customHeight="false" outlineLevel="0" collapsed="false">
      <c r="A6711" s="18" t="s">
        <v>12822</v>
      </c>
      <c r="B6711" s="62" t="n">
        <v>81323010861</v>
      </c>
      <c r="C6711" s="38" t="s">
        <v>12729</v>
      </c>
      <c r="D6711" s="30" t="n">
        <f aca="false">F6711*4</f>
        <v>200</v>
      </c>
      <c r="E6711" s="139"/>
      <c r="F6711" s="141" t="n">
        <v>50</v>
      </c>
      <c r="G6711" s="61"/>
      <c r="H6711" s="61"/>
    </row>
    <row r="6712" customFormat="false" ht="15" hidden="false" customHeight="false" outlineLevel="0" collapsed="false">
      <c r="A6712" s="18" t="s">
        <v>12823</v>
      </c>
      <c r="B6712" s="62" t="n">
        <v>81325180187</v>
      </c>
      <c r="C6712" s="38" t="s">
        <v>11371</v>
      </c>
      <c r="D6712" s="30" t="n">
        <f aca="false">F6712*4</f>
        <v>100</v>
      </c>
      <c r="E6712" s="139"/>
      <c r="F6712" s="141" t="n">
        <v>25</v>
      </c>
      <c r="G6712" s="61"/>
      <c r="H6712" s="61"/>
    </row>
    <row r="6713" customFormat="false" ht="15" hidden="false" customHeight="false" outlineLevel="0" collapsed="false">
      <c r="A6713" s="18" t="s">
        <v>12824</v>
      </c>
      <c r="B6713" s="62" t="n">
        <v>81325180231</v>
      </c>
      <c r="C6713" s="38" t="s">
        <v>11371</v>
      </c>
      <c r="D6713" s="30" t="n">
        <f aca="false">F6713*4</f>
        <v>100</v>
      </c>
      <c r="E6713" s="139"/>
      <c r="F6713" s="141" t="n">
        <v>25</v>
      </c>
      <c r="G6713" s="61"/>
      <c r="H6713" s="61"/>
    </row>
    <row r="6714" customFormat="false" ht="15" hidden="false" customHeight="false" outlineLevel="0" collapsed="false">
      <c r="A6714" s="18" t="s">
        <v>12825</v>
      </c>
      <c r="B6714" s="62" t="n">
        <v>81325180186</v>
      </c>
      <c r="C6714" s="38" t="s">
        <v>11371</v>
      </c>
      <c r="D6714" s="30" t="n">
        <f aca="false">F6714*4</f>
        <v>100</v>
      </c>
      <c r="E6714" s="139"/>
      <c r="F6714" s="141" t="n">
        <v>25</v>
      </c>
      <c r="G6714" s="61"/>
      <c r="H6714" s="61"/>
    </row>
    <row r="6715" customFormat="false" ht="15" hidden="false" customHeight="false" outlineLevel="0" collapsed="false">
      <c r="A6715" s="18" t="s">
        <v>12826</v>
      </c>
      <c r="B6715" s="62" t="n">
        <v>81325260031</v>
      </c>
      <c r="C6715" s="38" t="s">
        <v>12827</v>
      </c>
      <c r="D6715" s="30" t="n">
        <f aca="false">F6715*4</f>
        <v>400</v>
      </c>
      <c r="E6715" s="139"/>
      <c r="F6715" s="141" t="n">
        <v>100</v>
      </c>
      <c r="G6715" s="61"/>
      <c r="H6715" s="61"/>
    </row>
    <row r="6716" customFormat="false" ht="15" hidden="false" customHeight="false" outlineLevel="0" collapsed="false">
      <c r="A6716" s="18" t="s">
        <v>12828</v>
      </c>
      <c r="B6716" s="62" t="n">
        <v>81325260034</v>
      </c>
      <c r="C6716" s="38" t="s">
        <v>12827</v>
      </c>
      <c r="D6716" s="30" t="n">
        <f aca="false">F6716*4</f>
        <v>400</v>
      </c>
      <c r="E6716" s="139"/>
      <c r="F6716" s="141" t="n">
        <v>100</v>
      </c>
      <c r="G6716" s="61"/>
      <c r="H6716" s="61"/>
    </row>
    <row r="6717" customFormat="false" ht="15" hidden="false" customHeight="false" outlineLevel="0" collapsed="false">
      <c r="A6717" s="18" t="s">
        <v>12829</v>
      </c>
      <c r="B6717" s="62" t="n">
        <v>6561900813</v>
      </c>
      <c r="C6717" s="38" t="s">
        <v>2147</v>
      </c>
      <c r="D6717" s="30" t="n">
        <f aca="false">F6717*4</f>
        <v>200</v>
      </c>
      <c r="E6717" s="139"/>
      <c r="F6717" s="141" t="n">
        <v>50</v>
      </c>
      <c r="G6717" s="61"/>
      <c r="H6717" s="61"/>
    </row>
    <row r="6718" customFormat="false" ht="15" hidden="false" customHeight="false" outlineLevel="0" collapsed="false">
      <c r="A6718" s="18" t="s">
        <v>12830</v>
      </c>
      <c r="B6718" s="62" t="n">
        <v>81322010098</v>
      </c>
      <c r="C6718" s="38" t="s">
        <v>2155</v>
      </c>
      <c r="D6718" s="30" t="n">
        <f aca="false">F6718*4</f>
        <v>100</v>
      </c>
      <c r="E6718" s="139"/>
      <c r="F6718" s="141" t="n">
        <v>25</v>
      </c>
      <c r="G6718" s="61"/>
      <c r="H6718" s="61"/>
    </row>
    <row r="6719" customFormat="false" ht="15" hidden="false" customHeight="false" outlineLevel="0" collapsed="false">
      <c r="A6719" s="18" t="s">
        <v>12831</v>
      </c>
      <c r="B6719" s="62" t="n">
        <v>81521316011</v>
      </c>
      <c r="C6719" s="38" t="s">
        <v>2361</v>
      </c>
      <c r="D6719" s="30" t="n">
        <f aca="false">F6719*4</f>
        <v>400</v>
      </c>
      <c r="E6719" s="139"/>
      <c r="F6719" s="141" t="n">
        <v>100</v>
      </c>
      <c r="G6719" s="61"/>
      <c r="H6719" s="61"/>
    </row>
    <row r="6720" customFormat="false" ht="15" hidden="false" customHeight="false" outlineLevel="0" collapsed="false">
      <c r="A6720" s="18" t="s">
        <v>12832</v>
      </c>
      <c r="B6720" s="62" t="n">
        <v>81337190009</v>
      </c>
      <c r="C6720" s="38" t="s">
        <v>12727</v>
      </c>
      <c r="D6720" s="30" t="n">
        <f aca="false">F6720*4</f>
        <v>400</v>
      </c>
      <c r="E6720" s="139"/>
      <c r="F6720" s="141" t="n">
        <v>100</v>
      </c>
      <c r="G6720" s="61"/>
      <c r="H6720" s="61"/>
    </row>
    <row r="6721" customFormat="false" ht="15" hidden="false" customHeight="false" outlineLevel="0" collapsed="false">
      <c r="A6721" s="18" t="s">
        <v>12833</v>
      </c>
      <c r="B6721" s="62" t="n">
        <v>81325300121</v>
      </c>
      <c r="C6721" s="38" t="s">
        <v>12834</v>
      </c>
      <c r="D6721" s="30" t="n">
        <f aca="false">F6721*4</f>
        <v>100</v>
      </c>
      <c r="E6721" s="139"/>
      <c r="F6721" s="141" t="n">
        <v>25</v>
      </c>
      <c r="G6721" s="61"/>
      <c r="H6721" s="61"/>
    </row>
    <row r="6722" customFormat="false" ht="15" hidden="false" customHeight="false" outlineLevel="0" collapsed="false">
      <c r="A6722" s="18" t="s">
        <v>12835</v>
      </c>
      <c r="B6722" s="62" t="n">
        <v>81325250038</v>
      </c>
      <c r="C6722" s="38" t="s">
        <v>12836</v>
      </c>
      <c r="D6722" s="30" t="n">
        <f aca="false">F6722*4</f>
        <v>200</v>
      </c>
      <c r="E6722" s="139"/>
      <c r="F6722" s="141" t="n">
        <v>50</v>
      </c>
      <c r="G6722" s="61"/>
      <c r="H6722" s="61"/>
    </row>
    <row r="6723" customFormat="false" ht="15" hidden="false" customHeight="false" outlineLevel="0" collapsed="false">
      <c r="A6723" s="18" t="s">
        <v>12837</v>
      </c>
      <c r="B6723" s="62" t="n">
        <v>81966010566</v>
      </c>
      <c r="C6723" s="38" t="s">
        <v>1783</v>
      </c>
      <c r="D6723" s="30" t="n">
        <f aca="false">F6723*4</f>
        <v>200</v>
      </c>
      <c r="E6723" s="139"/>
      <c r="F6723" s="141" t="n">
        <v>50</v>
      </c>
      <c r="G6723" s="61"/>
      <c r="H6723" s="61"/>
    </row>
    <row r="6724" customFormat="false" ht="15" hidden="false" customHeight="false" outlineLevel="0" collapsed="false">
      <c r="A6724" s="18" t="s">
        <v>12838</v>
      </c>
      <c r="B6724" s="62" t="n">
        <v>6221201219</v>
      </c>
      <c r="C6724" s="38" t="s">
        <v>2199</v>
      </c>
      <c r="D6724" s="30" t="n">
        <f aca="false">F6724*4</f>
        <v>200</v>
      </c>
      <c r="E6724" s="139"/>
      <c r="F6724" s="141" t="n">
        <v>50</v>
      </c>
      <c r="G6724" s="61"/>
      <c r="H6724" s="61"/>
    </row>
    <row r="6725" customFormat="false" ht="15" hidden="false" customHeight="false" outlineLevel="0" collapsed="false">
      <c r="A6725" s="18" t="s">
        <v>12839</v>
      </c>
      <c r="B6725" s="62" t="n">
        <v>6221201019</v>
      </c>
      <c r="C6725" s="38" t="s">
        <v>2199</v>
      </c>
      <c r="D6725" s="30" t="n">
        <f aca="false">F6725*4</f>
        <v>200</v>
      </c>
      <c r="E6725" s="139"/>
      <c r="F6725" s="141" t="n">
        <v>50</v>
      </c>
      <c r="G6725" s="61"/>
      <c r="H6725" s="61"/>
    </row>
    <row r="6726" customFormat="false" ht="15" hidden="false" customHeight="false" outlineLevel="0" collapsed="false">
      <c r="A6726" s="18" t="s">
        <v>12840</v>
      </c>
      <c r="B6726" s="62" t="n">
        <v>6563420311</v>
      </c>
      <c r="C6726" s="38" t="s">
        <v>12841</v>
      </c>
      <c r="D6726" s="30" t="n">
        <f aca="false">F6726*4</f>
        <v>100</v>
      </c>
      <c r="E6726" s="139"/>
      <c r="F6726" s="141" t="n">
        <v>25</v>
      </c>
      <c r="G6726" s="61"/>
      <c r="H6726" s="61"/>
    </row>
    <row r="6727" customFormat="false" ht="15" hidden="false" customHeight="false" outlineLevel="0" collapsed="false">
      <c r="A6727" s="18" t="s">
        <v>12842</v>
      </c>
      <c r="B6727" s="62" t="n">
        <v>81325450033</v>
      </c>
      <c r="C6727" s="38" t="s">
        <v>12843</v>
      </c>
      <c r="D6727" s="30" t="n">
        <f aca="false">F6727*4</f>
        <v>200</v>
      </c>
      <c r="E6727" s="139"/>
      <c r="F6727" s="141" t="n">
        <v>50</v>
      </c>
      <c r="G6727" s="61"/>
      <c r="H6727" s="61"/>
    </row>
    <row r="6728" customFormat="false" ht="15" hidden="false" customHeight="false" outlineLevel="0" collapsed="false">
      <c r="A6728" s="18" t="s">
        <v>12844</v>
      </c>
      <c r="B6728" s="62" t="n">
        <v>81466010689</v>
      </c>
      <c r="C6728" s="38" t="s">
        <v>1783</v>
      </c>
      <c r="D6728" s="30" t="n">
        <f aca="false">F6728*4</f>
        <v>100</v>
      </c>
      <c r="E6728" s="139"/>
      <c r="F6728" s="141" t="n">
        <v>25</v>
      </c>
      <c r="G6728" s="61"/>
      <c r="H6728" s="61"/>
    </row>
    <row r="6729" customFormat="false" ht="15" hidden="false" customHeight="false" outlineLevel="0" collapsed="false">
      <c r="A6729" s="18" t="s">
        <v>12845</v>
      </c>
      <c r="B6729" s="62" t="n">
        <v>6314211002</v>
      </c>
      <c r="C6729" s="38" t="s">
        <v>1826</v>
      </c>
      <c r="D6729" s="30" t="n">
        <f aca="false">F6729*4</f>
        <v>200</v>
      </c>
      <c r="E6729" s="139"/>
      <c r="F6729" s="141" t="n">
        <v>50</v>
      </c>
      <c r="G6729" s="61"/>
      <c r="H6729" s="61"/>
    </row>
    <row r="6730" customFormat="false" ht="15" hidden="false" customHeight="false" outlineLevel="0" collapsed="false">
      <c r="A6730" s="18" t="s">
        <v>12846</v>
      </c>
      <c r="B6730" s="62" t="n">
        <v>81323120252</v>
      </c>
      <c r="C6730" s="38" t="s">
        <v>11720</v>
      </c>
      <c r="D6730" s="30" t="n">
        <f aca="false">F6730*4</f>
        <v>200</v>
      </c>
      <c r="E6730" s="139"/>
      <c r="F6730" s="141" t="n">
        <v>50</v>
      </c>
      <c r="G6730" s="61"/>
      <c r="H6730" s="61"/>
    </row>
    <row r="6731" customFormat="false" ht="15" hidden="false" customHeight="false" outlineLevel="0" collapsed="false">
      <c r="A6731" s="18" t="s">
        <v>12847</v>
      </c>
      <c r="B6731" s="62" t="n">
        <v>81323120633</v>
      </c>
      <c r="C6731" s="38" t="s">
        <v>11720</v>
      </c>
      <c r="D6731" s="30" t="n">
        <f aca="false">F6731*4</f>
        <v>200</v>
      </c>
      <c r="E6731" s="139"/>
      <c r="F6731" s="141" t="n">
        <v>50</v>
      </c>
      <c r="G6731" s="61"/>
      <c r="H6731" s="61"/>
    </row>
    <row r="6732" customFormat="false" ht="15" hidden="false" customHeight="false" outlineLevel="0" collapsed="false">
      <c r="A6732" s="18" t="s">
        <v>12848</v>
      </c>
      <c r="B6732" s="62" t="n">
        <v>81323120666</v>
      </c>
      <c r="C6732" s="38" t="s">
        <v>11720</v>
      </c>
      <c r="D6732" s="30" t="n">
        <f aca="false">F6732*4</f>
        <v>200</v>
      </c>
      <c r="E6732" s="139"/>
      <c r="F6732" s="141" t="n">
        <v>50</v>
      </c>
      <c r="G6732" s="61"/>
      <c r="H6732" s="61"/>
    </row>
    <row r="6733" customFormat="false" ht="15" hidden="false" customHeight="false" outlineLevel="0" collapsed="false">
      <c r="A6733" s="18" t="s">
        <v>12849</v>
      </c>
      <c r="B6733" s="62" t="n">
        <v>81323120738</v>
      </c>
      <c r="C6733" s="38" t="s">
        <v>11720</v>
      </c>
      <c r="D6733" s="30" t="n">
        <f aca="false">F6733*4</f>
        <v>200</v>
      </c>
      <c r="E6733" s="139"/>
      <c r="F6733" s="141" t="n">
        <v>50</v>
      </c>
      <c r="G6733" s="61"/>
      <c r="H6733" s="61"/>
    </row>
    <row r="6734" customFormat="false" ht="15" hidden="false" customHeight="false" outlineLevel="0" collapsed="false">
      <c r="A6734" s="18" t="s">
        <v>12850</v>
      </c>
      <c r="B6734" s="62" t="n">
        <v>81323120739</v>
      </c>
      <c r="C6734" s="38" t="s">
        <v>11720</v>
      </c>
      <c r="D6734" s="30" t="n">
        <f aca="false">F6734*4</f>
        <v>200</v>
      </c>
      <c r="E6734" s="139"/>
      <c r="F6734" s="141" t="n">
        <v>50</v>
      </c>
      <c r="G6734" s="61"/>
      <c r="H6734" s="61"/>
    </row>
    <row r="6735" customFormat="false" ht="15" hidden="false" customHeight="false" outlineLevel="0" collapsed="false">
      <c r="A6735" s="18" t="s">
        <v>12851</v>
      </c>
      <c r="B6735" s="62" t="n">
        <v>81965030236</v>
      </c>
      <c r="C6735" s="38" t="s">
        <v>11988</v>
      </c>
      <c r="D6735" s="30" t="n">
        <f aca="false">F6735*4</f>
        <v>400</v>
      </c>
      <c r="E6735" s="139"/>
      <c r="F6735" s="141" t="n">
        <v>100</v>
      </c>
      <c r="G6735" s="61"/>
      <c r="H6735" s="61"/>
    </row>
    <row r="6736" customFormat="false" ht="15" hidden="false" customHeight="false" outlineLevel="0" collapsed="false">
      <c r="A6736" s="18" t="s">
        <v>12852</v>
      </c>
      <c r="B6736" s="62" t="n">
        <v>81966010568</v>
      </c>
      <c r="C6736" s="38" t="s">
        <v>1783</v>
      </c>
      <c r="D6736" s="30" t="n">
        <f aca="false">F6736*4</f>
        <v>400</v>
      </c>
      <c r="E6736" s="139"/>
      <c r="F6736" s="141" t="n">
        <v>100</v>
      </c>
      <c r="G6736" s="61"/>
      <c r="H6736" s="61"/>
    </row>
    <row r="6737" customFormat="false" ht="15" hidden="false" customHeight="false" outlineLevel="0" collapsed="false">
      <c r="A6737" s="18" t="s">
        <v>12853</v>
      </c>
      <c r="B6737" s="62" t="n">
        <v>81900010386</v>
      </c>
      <c r="C6737" s="38" t="s">
        <v>12854</v>
      </c>
      <c r="D6737" s="30" t="n">
        <f aca="false">F6737*4</f>
        <v>800</v>
      </c>
      <c r="E6737" s="139"/>
      <c r="F6737" s="141" t="n">
        <v>200</v>
      </c>
      <c r="G6737" s="61"/>
      <c r="H6737" s="61"/>
    </row>
    <row r="6738" customFormat="false" ht="15" hidden="false" customHeight="false" outlineLevel="0" collapsed="false">
      <c r="A6738" s="18" t="s">
        <v>12855</v>
      </c>
      <c r="B6738" s="62" t="n">
        <v>81900010385</v>
      </c>
      <c r="C6738" s="38" t="s">
        <v>12854</v>
      </c>
      <c r="D6738" s="30" t="n">
        <f aca="false">F6738*4</f>
        <v>800</v>
      </c>
      <c r="E6738" s="139"/>
      <c r="F6738" s="141" t="n">
        <v>200</v>
      </c>
      <c r="G6738" s="61"/>
      <c r="H6738" s="61"/>
    </row>
    <row r="6739" customFormat="false" ht="15" hidden="false" customHeight="false" outlineLevel="0" collapsed="false">
      <c r="A6739" s="18" t="s">
        <v>12856</v>
      </c>
      <c r="B6739" s="62" t="n">
        <v>81900010384</v>
      </c>
      <c r="C6739" s="38" t="s">
        <v>12854</v>
      </c>
      <c r="D6739" s="30" t="n">
        <f aca="false">F6739*4</f>
        <v>800</v>
      </c>
      <c r="E6739" s="139"/>
      <c r="F6739" s="141" t="n">
        <v>200</v>
      </c>
      <c r="G6739" s="61"/>
      <c r="H6739" s="61"/>
    </row>
    <row r="6740" customFormat="false" ht="15" hidden="false" customHeight="false" outlineLevel="0" collapsed="false">
      <c r="A6740" s="18" t="s">
        <v>12857</v>
      </c>
      <c r="B6740" s="62" t="n">
        <v>81324030107</v>
      </c>
      <c r="C6740" s="38" t="s">
        <v>12858</v>
      </c>
      <c r="D6740" s="30" t="n">
        <f aca="false">F6740*4</f>
        <v>200</v>
      </c>
      <c r="E6740" s="139"/>
      <c r="F6740" s="141" t="n">
        <v>50</v>
      </c>
      <c r="G6740" s="61"/>
      <c r="H6740" s="61"/>
    </row>
    <row r="6741" customFormat="false" ht="15" hidden="false" customHeight="false" outlineLevel="0" collapsed="false">
      <c r="A6741" s="18" t="s">
        <v>12859</v>
      </c>
      <c r="B6741" s="62" t="n">
        <v>81323016016</v>
      </c>
      <c r="C6741" s="38" t="s">
        <v>12860</v>
      </c>
      <c r="D6741" s="30" t="e">
        <f aca="false">F6741*4</f>
        <v>#VALUE!</v>
      </c>
      <c r="E6741" s="139"/>
      <c r="F6741" s="141" t="s">
        <v>12861</v>
      </c>
      <c r="G6741" s="61"/>
      <c r="H6741" s="61"/>
    </row>
    <row r="6742" customFormat="false" ht="15" hidden="false" customHeight="false" outlineLevel="0" collapsed="false">
      <c r="A6742" s="18" t="s">
        <v>12862</v>
      </c>
      <c r="B6742" s="62" t="n">
        <v>81934030021</v>
      </c>
      <c r="C6742" s="38" t="s">
        <v>6767</v>
      </c>
      <c r="D6742" s="30" t="e">
        <f aca="false">F6742*4</f>
        <v>#VALUE!</v>
      </c>
      <c r="E6742" s="139"/>
      <c r="F6742" s="141" t="s">
        <v>12863</v>
      </c>
      <c r="G6742" s="61"/>
      <c r="H6742" s="61"/>
    </row>
    <row r="6743" customFormat="false" ht="15" hidden="false" customHeight="false" outlineLevel="0" collapsed="false">
      <c r="A6743" s="18" t="s">
        <v>12864</v>
      </c>
      <c r="B6743" s="62" t="n">
        <v>81323130114</v>
      </c>
      <c r="C6743" s="38" t="s">
        <v>1689</v>
      </c>
      <c r="D6743" s="30" t="e">
        <f aca="false">F6743*4</f>
        <v>#VALUE!</v>
      </c>
      <c r="E6743" s="139"/>
      <c r="F6743" s="141" t="s">
        <v>12863</v>
      </c>
      <c r="G6743" s="61"/>
      <c r="H6743" s="61"/>
    </row>
    <row r="6744" customFormat="false" ht="15" hidden="false" customHeight="false" outlineLevel="0" collapsed="false">
      <c r="A6744" s="18" t="s">
        <v>12865</v>
      </c>
      <c r="B6744" s="62" t="n">
        <v>81323130123</v>
      </c>
      <c r="C6744" s="38" t="s">
        <v>1689</v>
      </c>
      <c r="D6744" s="30" t="e">
        <f aca="false">F6744*4</f>
        <v>#VALUE!</v>
      </c>
      <c r="E6744" s="139"/>
      <c r="F6744" s="141" t="s">
        <v>12866</v>
      </c>
      <c r="G6744" s="61"/>
      <c r="H6744" s="61"/>
    </row>
    <row r="6745" customFormat="false" ht="15" hidden="false" customHeight="false" outlineLevel="0" collapsed="false">
      <c r="A6745" s="18" t="s">
        <v>12867</v>
      </c>
      <c r="B6745" s="62" t="n">
        <v>81325230205</v>
      </c>
      <c r="C6745" s="38" t="s">
        <v>2199</v>
      </c>
      <c r="D6745" s="30" t="n">
        <f aca="false">F6745*4</f>
        <v>400</v>
      </c>
      <c r="E6745" s="139"/>
      <c r="F6745" s="141" t="n">
        <v>100</v>
      </c>
      <c r="G6745" s="61"/>
      <c r="H6745" s="61"/>
    </row>
    <row r="6746" customFormat="false" ht="15" hidden="false" customHeight="false" outlineLevel="0" collapsed="false">
      <c r="A6746" s="18" t="s">
        <v>12868</v>
      </c>
      <c r="B6746" s="62" t="n">
        <v>6221200913</v>
      </c>
      <c r="C6746" s="38" t="s">
        <v>2199</v>
      </c>
      <c r="D6746" s="30" t="n">
        <f aca="false">F6746*4</f>
        <v>400</v>
      </c>
      <c r="E6746" s="139"/>
      <c r="F6746" s="141" t="n">
        <v>100</v>
      </c>
      <c r="G6746" s="61"/>
      <c r="H6746" s="61"/>
    </row>
    <row r="6747" customFormat="false" ht="15" hidden="false" customHeight="false" outlineLevel="0" collapsed="false">
      <c r="A6747" s="18" t="s">
        <v>12869</v>
      </c>
      <c r="B6747" s="62" t="n">
        <v>6221200513</v>
      </c>
      <c r="C6747" s="38" t="s">
        <v>2199</v>
      </c>
      <c r="D6747" s="30" t="n">
        <f aca="false">F6747*4</f>
        <v>400</v>
      </c>
      <c r="E6747" s="139"/>
      <c r="F6747" s="141" t="n">
        <v>100</v>
      </c>
      <c r="G6747" s="61"/>
      <c r="H6747" s="61"/>
    </row>
    <row r="6748" customFormat="false" ht="15" hidden="false" customHeight="false" outlineLevel="0" collapsed="false">
      <c r="A6748" s="18" t="s">
        <v>12870</v>
      </c>
      <c r="B6748" s="62" t="n">
        <v>81323010984</v>
      </c>
      <c r="C6748" s="38" t="s">
        <v>10991</v>
      </c>
      <c r="D6748" s="30" t="n">
        <f aca="false">F6748*4</f>
        <v>100</v>
      </c>
      <c r="E6748" s="139"/>
      <c r="F6748" s="141" t="n">
        <v>25</v>
      </c>
      <c r="G6748" s="61"/>
      <c r="H6748" s="61"/>
    </row>
    <row r="6749" customFormat="false" ht="15" hidden="false" customHeight="false" outlineLevel="0" collapsed="false">
      <c r="A6749" s="18" t="s">
        <v>12871</v>
      </c>
      <c r="B6749" s="62" t="n">
        <v>81324030105</v>
      </c>
      <c r="C6749" s="38" t="s">
        <v>10991</v>
      </c>
      <c r="D6749" s="30" t="n">
        <f aca="false">F6749*4</f>
        <v>100</v>
      </c>
      <c r="E6749" s="139"/>
      <c r="F6749" s="141" t="n">
        <v>25</v>
      </c>
      <c r="G6749" s="61"/>
      <c r="H6749" s="61"/>
    </row>
    <row r="6750" customFormat="false" ht="15" hidden="false" customHeight="false" outlineLevel="0" collapsed="false">
      <c r="A6750" s="18" t="s">
        <v>12872</v>
      </c>
      <c r="B6750" s="62" t="n">
        <v>81322400022</v>
      </c>
      <c r="C6750" s="38" t="s">
        <v>12873</v>
      </c>
      <c r="D6750" s="30" t="n">
        <f aca="false">F6750*4</f>
        <v>100</v>
      </c>
      <c r="E6750" s="139"/>
      <c r="F6750" s="141" t="n">
        <v>25</v>
      </c>
      <c r="G6750" s="61"/>
      <c r="H6750" s="61"/>
    </row>
    <row r="6751" customFormat="false" ht="15" hidden="false" customHeight="false" outlineLevel="0" collapsed="false">
      <c r="A6751" s="18" t="s">
        <v>12874</v>
      </c>
      <c r="B6751" s="62" t="n">
        <v>81324250121</v>
      </c>
      <c r="C6751" s="38" t="s">
        <v>12720</v>
      </c>
      <c r="D6751" s="30" t="n">
        <f aca="false">F6751*4</f>
        <v>200</v>
      </c>
      <c r="E6751" s="139"/>
      <c r="F6751" s="141" t="n">
        <v>50</v>
      </c>
      <c r="G6751" s="61"/>
      <c r="H6751" s="61"/>
    </row>
    <row r="6752" customFormat="false" ht="15" hidden="false" customHeight="false" outlineLevel="0" collapsed="false">
      <c r="A6752" s="18" t="s">
        <v>12875</v>
      </c>
      <c r="B6752" s="62" t="n">
        <v>81391150289</v>
      </c>
      <c r="C6752" s="38" t="s">
        <v>12876</v>
      </c>
      <c r="D6752" s="30" t="n">
        <f aca="false">F6752*4</f>
        <v>100</v>
      </c>
      <c r="E6752" s="139"/>
      <c r="F6752" s="141" t="n">
        <v>25</v>
      </c>
      <c r="G6752" s="61"/>
      <c r="H6752" s="61"/>
    </row>
    <row r="6753" customFormat="false" ht="15" hidden="false" customHeight="false" outlineLevel="0" collapsed="false">
      <c r="A6753" s="18" t="s">
        <v>12877</v>
      </c>
      <c r="B6753" s="62" t="n">
        <v>81324200236</v>
      </c>
      <c r="C6753" s="38" t="s">
        <v>12878</v>
      </c>
      <c r="D6753" s="30" t="n">
        <f aca="false">F6753*4</f>
        <v>100</v>
      </c>
      <c r="E6753" s="139"/>
      <c r="F6753" s="141" t="n">
        <v>25</v>
      </c>
      <c r="G6753" s="61"/>
      <c r="H6753" s="61"/>
    </row>
    <row r="6754" customFormat="false" ht="15" hidden="false" customHeight="false" outlineLevel="0" collapsed="false">
      <c r="A6754" s="18" t="s">
        <v>12879</v>
      </c>
      <c r="B6754" s="62" t="n">
        <v>81324200152</v>
      </c>
      <c r="C6754" s="38" t="s">
        <v>4234</v>
      </c>
      <c r="D6754" s="30" t="n">
        <f aca="false">F6754*4</f>
        <v>100</v>
      </c>
      <c r="E6754" s="139"/>
      <c r="F6754" s="141" t="n">
        <v>25</v>
      </c>
      <c r="G6754" s="61"/>
      <c r="H6754" s="61"/>
    </row>
    <row r="6755" customFormat="false" ht="15" hidden="false" customHeight="false" outlineLevel="0" collapsed="false">
      <c r="A6755" s="18" t="s">
        <v>12880</v>
      </c>
      <c r="B6755" s="62" t="n">
        <v>81976010757</v>
      </c>
      <c r="C6755" s="38" t="s">
        <v>1678</v>
      </c>
      <c r="D6755" s="30" t="n">
        <f aca="false">F6755*4</f>
        <v>600</v>
      </c>
      <c r="E6755" s="139"/>
      <c r="F6755" s="141" t="n">
        <v>150</v>
      </c>
      <c r="G6755" s="61"/>
      <c r="H6755" s="61"/>
    </row>
    <row r="6756" customFormat="false" ht="15" hidden="false" customHeight="false" outlineLevel="0" collapsed="false">
      <c r="A6756" s="18" t="s">
        <v>12881</v>
      </c>
      <c r="B6756" s="62" t="n">
        <v>81976010758</v>
      </c>
      <c r="C6756" s="38" t="s">
        <v>1678</v>
      </c>
      <c r="D6756" s="30" t="n">
        <f aca="false">F6756*4</f>
        <v>600</v>
      </c>
      <c r="E6756" s="139"/>
      <c r="F6756" s="141" t="n">
        <v>150</v>
      </c>
      <c r="G6756" s="61"/>
      <c r="H6756" s="61"/>
    </row>
    <row r="6757" customFormat="false" ht="15" hidden="false" customHeight="false" outlineLevel="0" collapsed="false">
      <c r="A6757" s="18" t="s">
        <v>12882</v>
      </c>
      <c r="B6757" s="62" t="n">
        <v>81325100005</v>
      </c>
      <c r="C6757" s="38" t="s">
        <v>12724</v>
      </c>
      <c r="D6757" s="30" t="n">
        <f aca="false">F6757*4</f>
        <v>200</v>
      </c>
      <c r="E6757" s="139"/>
      <c r="F6757" s="141" t="n">
        <v>50</v>
      </c>
      <c r="G6757" s="61"/>
      <c r="H6757" s="61"/>
    </row>
    <row r="6758" customFormat="false" ht="15" hidden="false" customHeight="false" outlineLevel="0" collapsed="false">
      <c r="A6758" s="18" t="s">
        <v>12883</v>
      </c>
      <c r="B6758" s="62" t="n">
        <v>6290100220</v>
      </c>
      <c r="C6758" s="38" t="s">
        <v>1829</v>
      </c>
      <c r="D6758" s="30" t="n">
        <f aca="false">F6758*4</f>
        <v>200</v>
      </c>
      <c r="E6758" s="139"/>
      <c r="F6758" s="141" t="n">
        <v>50</v>
      </c>
      <c r="G6758" s="61"/>
      <c r="H6758" s="61"/>
    </row>
    <row r="6759" customFormat="false" ht="15" hidden="false" customHeight="false" outlineLevel="0" collapsed="false">
      <c r="A6759" s="18" t="s">
        <v>12884</v>
      </c>
      <c r="B6759" s="62" t="n">
        <v>6290190154</v>
      </c>
      <c r="C6759" s="38" t="s">
        <v>1829</v>
      </c>
      <c r="D6759" s="30" t="n">
        <f aca="false">F6759*4</f>
        <v>200</v>
      </c>
      <c r="E6759" s="139"/>
      <c r="F6759" s="141" t="n">
        <v>50</v>
      </c>
      <c r="G6759" s="61"/>
      <c r="H6759" s="61"/>
    </row>
    <row r="6760" customFormat="false" ht="15" hidden="false" customHeight="false" outlineLevel="0" collapsed="false">
      <c r="A6760" s="18" t="s">
        <v>12885</v>
      </c>
      <c r="B6760" s="62" t="n">
        <v>6290190155</v>
      </c>
      <c r="C6760" s="38" t="s">
        <v>1829</v>
      </c>
      <c r="D6760" s="30" t="n">
        <f aca="false">F6760*4</f>
        <v>200</v>
      </c>
      <c r="E6760" s="139"/>
      <c r="F6760" s="141" t="n">
        <v>50</v>
      </c>
      <c r="G6760" s="61"/>
      <c r="H6760" s="61"/>
    </row>
    <row r="6761" customFormat="false" ht="15" hidden="false" customHeight="false" outlineLevel="0" collapsed="false">
      <c r="A6761" s="18" t="s">
        <v>12886</v>
      </c>
      <c r="B6761" s="62" t="n">
        <v>6290190156</v>
      </c>
      <c r="C6761" s="38" t="s">
        <v>1829</v>
      </c>
      <c r="D6761" s="30" t="n">
        <f aca="false">F6761*4</f>
        <v>200</v>
      </c>
      <c r="E6761" s="139"/>
      <c r="F6761" s="141" t="n">
        <v>50</v>
      </c>
      <c r="G6761" s="61"/>
      <c r="H6761" s="61"/>
    </row>
    <row r="6762" customFormat="false" ht="15" hidden="false" customHeight="false" outlineLevel="0" collapsed="false">
      <c r="A6762" s="18" t="s">
        <v>12887</v>
      </c>
      <c r="B6762" s="62" t="n">
        <v>81324020111</v>
      </c>
      <c r="C6762" s="38" t="s">
        <v>12196</v>
      </c>
      <c r="D6762" s="30" t="n">
        <f aca="false">F6762*4</f>
        <v>100</v>
      </c>
      <c r="E6762" s="139"/>
      <c r="F6762" s="141" t="n">
        <v>25</v>
      </c>
      <c r="G6762" s="61"/>
      <c r="H6762" s="61"/>
    </row>
    <row r="6763" customFormat="false" ht="15" hidden="false" customHeight="false" outlineLevel="0" collapsed="false">
      <c r="A6763" s="18" t="s">
        <v>12888</v>
      </c>
      <c r="B6763" s="62" t="n">
        <v>81324250132</v>
      </c>
      <c r="C6763" s="38" t="s">
        <v>12720</v>
      </c>
      <c r="D6763" s="30" t="n">
        <f aca="false">F6763*4</f>
        <v>100</v>
      </c>
      <c r="E6763" s="139"/>
      <c r="F6763" s="141" t="n">
        <v>25</v>
      </c>
      <c r="G6763" s="61"/>
      <c r="H6763" s="61"/>
    </row>
    <row r="6764" customFormat="false" ht="15" hidden="false" customHeight="false" outlineLevel="0" collapsed="false">
      <c r="A6764" s="18" t="s">
        <v>12889</v>
      </c>
      <c r="B6764" s="62" t="n">
        <v>81323130306</v>
      </c>
      <c r="C6764" s="38" t="s">
        <v>11637</v>
      </c>
      <c r="D6764" s="30" t="n">
        <f aca="false">F6764*4</f>
        <v>100</v>
      </c>
      <c r="E6764" s="139"/>
      <c r="F6764" s="141" t="n">
        <v>25</v>
      </c>
      <c r="G6764" s="61"/>
      <c r="H6764" s="61"/>
    </row>
    <row r="6765" customFormat="false" ht="15" hidden="false" customHeight="false" outlineLevel="0" collapsed="false">
      <c r="A6765" s="18" t="s">
        <v>12890</v>
      </c>
      <c r="B6765" s="62" t="n">
        <v>81934010062</v>
      </c>
      <c r="C6765" s="38" t="s">
        <v>12727</v>
      </c>
      <c r="D6765" s="30" t="n">
        <f aca="false">F6765*4</f>
        <v>200</v>
      </c>
      <c r="E6765" s="139"/>
      <c r="F6765" s="141" t="n">
        <v>50</v>
      </c>
      <c r="G6765" s="61"/>
      <c r="H6765" s="61"/>
    </row>
    <row r="6766" customFormat="false" ht="15" hidden="false" customHeight="false" outlineLevel="0" collapsed="false">
      <c r="A6766" s="18" t="s">
        <v>12891</v>
      </c>
      <c r="B6766" s="62" t="n">
        <v>6908200292</v>
      </c>
      <c r="C6766" s="38" t="s">
        <v>1829</v>
      </c>
      <c r="D6766" s="30" t="n">
        <f aca="false">F6766*4</f>
        <v>100</v>
      </c>
      <c r="E6766" s="139"/>
      <c r="F6766" s="141" t="n">
        <v>25</v>
      </c>
      <c r="G6766" s="61"/>
      <c r="H6766" s="61"/>
    </row>
    <row r="6767" customFormat="false" ht="15" hidden="false" customHeight="false" outlineLevel="0" collapsed="false">
      <c r="A6767" s="18" t="s">
        <v>12892</v>
      </c>
      <c r="B6767" s="62" t="n">
        <v>6908200293</v>
      </c>
      <c r="C6767" s="38" t="s">
        <v>1829</v>
      </c>
      <c r="D6767" s="30" t="n">
        <f aca="false">F6767*4</f>
        <v>100</v>
      </c>
      <c r="E6767" s="139"/>
      <c r="F6767" s="141" t="n">
        <v>25</v>
      </c>
      <c r="G6767" s="61"/>
      <c r="H6767" s="61"/>
    </row>
    <row r="6768" customFormat="false" ht="15" hidden="false" customHeight="false" outlineLevel="0" collapsed="false">
      <c r="A6768" s="18" t="s">
        <v>12893</v>
      </c>
      <c r="B6768" s="62" t="n">
        <v>6908200294</v>
      </c>
      <c r="C6768" s="38" t="s">
        <v>1829</v>
      </c>
      <c r="D6768" s="30" t="n">
        <f aca="false">F6768*4</f>
        <v>100</v>
      </c>
      <c r="E6768" s="139"/>
      <c r="F6768" s="141" t="n">
        <v>25</v>
      </c>
      <c r="G6768" s="61"/>
      <c r="H6768" s="61"/>
    </row>
    <row r="6769" customFormat="false" ht="15" hidden="false" customHeight="false" outlineLevel="0" collapsed="false">
      <c r="A6769" s="18" t="s">
        <v>12894</v>
      </c>
      <c r="B6769" s="62" t="n">
        <v>6908200295</v>
      </c>
      <c r="C6769" s="38" t="s">
        <v>1829</v>
      </c>
      <c r="D6769" s="30" t="n">
        <f aca="false">F6769*4</f>
        <v>100</v>
      </c>
      <c r="E6769" s="139"/>
      <c r="F6769" s="141" t="n">
        <v>25</v>
      </c>
      <c r="G6769" s="61"/>
      <c r="H6769" s="61"/>
    </row>
    <row r="6770" customFormat="false" ht="15" hidden="false" customHeight="false" outlineLevel="0" collapsed="false">
      <c r="A6770" s="18" t="s">
        <v>12895</v>
      </c>
      <c r="B6770" s="62" t="n">
        <v>6908200296</v>
      </c>
      <c r="C6770" s="38" t="s">
        <v>1829</v>
      </c>
      <c r="D6770" s="30" t="n">
        <f aca="false">F6770*4</f>
        <v>100</v>
      </c>
      <c r="E6770" s="139"/>
      <c r="F6770" s="141" t="n">
        <v>25</v>
      </c>
      <c r="G6770" s="61"/>
      <c r="H6770" s="61"/>
    </row>
    <row r="6771" customFormat="false" ht="15" hidden="false" customHeight="false" outlineLevel="0" collapsed="false">
      <c r="A6771" s="18" t="s">
        <v>12896</v>
      </c>
      <c r="B6771" s="62" t="n">
        <v>6561900832</v>
      </c>
      <c r="C6771" s="38" t="s">
        <v>2147</v>
      </c>
      <c r="D6771" s="30" t="n">
        <f aca="false">F6771*4</f>
        <v>200</v>
      </c>
      <c r="E6771" s="139"/>
      <c r="F6771" s="141" t="n">
        <v>50</v>
      </c>
      <c r="G6771" s="61"/>
      <c r="H6771" s="61"/>
    </row>
    <row r="6772" customFormat="false" ht="15" hidden="false" customHeight="false" outlineLevel="0" collapsed="false">
      <c r="A6772" s="18" t="s">
        <v>12897</v>
      </c>
      <c r="B6772" s="62" t="n">
        <v>81325180211</v>
      </c>
      <c r="C6772" s="38" t="s">
        <v>12898</v>
      </c>
      <c r="D6772" s="30" t="n">
        <f aca="false">F6772*4</f>
        <v>100</v>
      </c>
      <c r="E6772" s="139"/>
      <c r="F6772" s="141" t="n">
        <v>25</v>
      </c>
      <c r="G6772" s="61"/>
      <c r="H6772" s="61"/>
    </row>
    <row r="6773" customFormat="false" ht="15" hidden="false" customHeight="false" outlineLevel="0" collapsed="false">
      <c r="A6773" s="18" t="s">
        <v>12899</v>
      </c>
      <c r="B6773" s="62" t="n">
        <v>81325260026</v>
      </c>
      <c r="C6773" s="38" t="s">
        <v>12827</v>
      </c>
      <c r="D6773" s="30" t="n">
        <f aca="false">F6773*4</f>
        <v>200</v>
      </c>
      <c r="E6773" s="139"/>
      <c r="F6773" s="141" t="n">
        <v>50</v>
      </c>
      <c r="G6773" s="61"/>
      <c r="H6773" s="61"/>
    </row>
    <row r="6774" customFormat="false" ht="15" hidden="false" customHeight="false" outlineLevel="0" collapsed="false">
      <c r="A6774" s="18" t="s">
        <v>12900</v>
      </c>
      <c r="B6774" s="62" t="n">
        <v>81326380029</v>
      </c>
      <c r="C6774" s="38" t="s">
        <v>3028</v>
      </c>
      <c r="D6774" s="30" t="n">
        <f aca="false">F6774*4</f>
        <v>200</v>
      </c>
      <c r="E6774" s="139"/>
      <c r="F6774" s="141" t="n">
        <v>50</v>
      </c>
      <c r="G6774" s="61"/>
      <c r="H6774" s="61"/>
    </row>
    <row r="6775" customFormat="false" ht="15" hidden="false" customHeight="false" outlineLevel="0" collapsed="false">
      <c r="A6775" s="18" t="s">
        <v>12901</v>
      </c>
      <c r="B6775" s="62" t="n">
        <v>6563433237</v>
      </c>
      <c r="C6775" s="38" t="s">
        <v>12902</v>
      </c>
      <c r="D6775" s="30" t="n">
        <f aca="false">F6775*4</f>
        <v>200</v>
      </c>
      <c r="E6775" s="139"/>
      <c r="F6775" s="141" t="n">
        <v>50</v>
      </c>
      <c r="G6775" s="61"/>
      <c r="H6775" s="61"/>
    </row>
    <row r="6776" customFormat="false" ht="15" hidden="false" customHeight="false" outlineLevel="0" collapsed="false">
      <c r="A6776" s="18" t="s">
        <v>12903</v>
      </c>
      <c r="B6776" s="62" t="n">
        <v>81965030230</v>
      </c>
      <c r="C6776" s="38" t="s">
        <v>12841</v>
      </c>
      <c r="D6776" s="30" t="n">
        <f aca="false">F6776*4</f>
        <v>200</v>
      </c>
      <c r="E6776" s="139"/>
      <c r="F6776" s="141" t="n">
        <v>50</v>
      </c>
      <c r="G6776" s="61"/>
      <c r="H6776" s="61"/>
    </row>
    <row r="6777" customFormat="false" ht="15" hidden="false" customHeight="false" outlineLevel="0" collapsed="false">
      <c r="A6777" s="18" t="s">
        <v>12904</v>
      </c>
      <c r="B6777" s="62" t="n">
        <v>81325250033</v>
      </c>
      <c r="C6777" s="38" t="s">
        <v>3817</v>
      </c>
      <c r="D6777" s="30" t="n">
        <f aca="false">F6777*4</f>
        <v>200</v>
      </c>
      <c r="E6777" s="139"/>
      <c r="F6777" s="141" t="n">
        <v>50</v>
      </c>
      <c r="G6777" s="61"/>
      <c r="H6777" s="61"/>
    </row>
    <row r="6778" customFormat="false" ht="15" hidden="false" customHeight="false" outlineLevel="0" collapsed="false">
      <c r="A6778" s="18" t="s">
        <v>12905</v>
      </c>
      <c r="B6778" s="62" t="n">
        <v>81325450028</v>
      </c>
      <c r="C6778" s="38" t="s">
        <v>12843</v>
      </c>
      <c r="D6778" s="30" t="n">
        <f aca="false">F6778*4</f>
        <v>200</v>
      </c>
      <c r="E6778" s="139"/>
      <c r="F6778" s="141" t="n">
        <v>50</v>
      </c>
      <c r="G6778" s="61"/>
      <c r="H6778" s="61"/>
    </row>
    <row r="6779" customFormat="false" ht="15" hidden="false" customHeight="false" outlineLevel="0" collapsed="false">
      <c r="A6779" s="18" t="s">
        <v>12906</v>
      </c>
      <c r="B6779" s="62" t="n">
        <v>81970106011</v>
      </c>
      <c r="C6779" s="38" t="s">
        <v>12907</v>
      </c>
      <c r="D6779" s="30" t="n">
        <f aca="false">F6779*4</f>
        <v>100</v>
      </c>
      <c r="E6779" s="139"/>
      <c r="F6779" s="141" t="n">
        <v>25</v>
      </c>
      <c r="G6779" s="61"/>
      <c r="H6779" s="61"/>
    </row>
    <row r="6780" customFormat="false" ht="15" hidden="false" customHeight="false" outlineLevel="0" collapsed="false">
      <c r="A6780" s="18" t="s">
        <v>12908</v>
      </c>
      <c r="B6780" s="62" t="n">
        <v>81326160007</v>
      </c>
      <c r="C6780" s="38" t="s">
        <v>12909</v>
      </c>
      <c r="D6780" s="30" t="n">
        <f aca="false">F6780*4</f>
        <v>100</v>
      </c>
      <c r="E6780" s="139"/>
      <c r="F6780" s="141" t="n">
        <v>25</v>
      </c>
      <c r="G6780" s="61"/>
      <c r="H6780" s="61"/>
    </row>
    <row r="6781" customFormat="false" ht="15" hidden="false" customHeight="false" outlineLevel="0" collapsed="false">
      <c r="A6781" s="18" t="s">
        <v>12910</v>
      </c>
      <c r="B6781" s="62" t="n">
        <v>81964200324</v>
      </c>
      <c r="C6781" s="38" t="s">
        <v>3722</v>
      </c>
      <c r="D6781" s="30" t="n">
        <f aca="false">F6781*4</f>
        <v>100</v>
      </c>
      <c r="E6781" s="139"/>
      <c r="F6781" s="141" t="n">
        <v>25</v>
      </c>
      <c r="G6781" s="61"/>
      <c r="H6781" s="61"/>
    </row>
    <row r="6782" customFormat="false" ht="15" hidden="false" customHeight="false" outlineLevel="0" collapsed="false">
      <c r="A6782" s="18" t="s">
        <v>12911</v>
      </c>
      <c r="B6782" s="62" t="n">
        <v>81326706199</v>
      </c>
      <c r="C6782" s="38" t="s">
        <v>2071</v>
      </c>
      <c r="D6782" s="30" t="n">
        <f aca="false">F6782*4</f>
        <v>200</v>
      </c>
      <c r="E6782" s="139"/>
      <c r="F6782" s="141" t="n">
        <v>50</v>
      </c>
      <c r="G6782" s="61"/>
      <c r="H6782" s="61"/>
    </row>
    <row r="6783" customFormat="false" ht="15" hidden="false" customHeight="false" outlineLevel="0" collapsed="false">
      <c r="A6783" s="18" t="s">
        <v>12912</v>
      </c>
      <c r="B6783" s="62" t="n">
        <v>81953016171</v>
      </c>
      <c r="C6783" s="38" t="s">
        <v>2068</v>
      </c>
      <c r="D6783" s="30" t="n">
        <f aca="false">F6783*4</f>
        <v>100</v>
      </c>
      <c r="E6783" s="139"/>
      <c r="F6783" s="141" t="n">
        <v>25</v>
      </c>
      <c r="G6783" s="61"/>
      <c r="H6783" s="61"/>
    </row>
    <row r="6784" customFormat="false" ht="15" hidden="false" customHeight="false" outlineLevel="0" collapsed="false">
      <c r="A6784" s="18" t="s">
        <v>12913</v>
      </c>
      <c r="B6784" s="62" t="n">
        <v>81953016202</v>
      </c>
      <c r="C6784" s="38" t="s">
        <v>2068</v>
      </c>
      <c r="D6784" s="30" t="n">
        <f aca="false">F6784*4</f>
        <v>100</v>
      </c>
      <c r="E6784" s="139"/>
      <c r="F6784" s="141" t="n">
        <v>25</v>
      </c>
      <c r="G6784" s="61"/>
      <c r="H6784" s="61"/>
    </row>
    <row r="6785" customFormat="false" ht="15" hidden="false" customHeight="false" outlineLevel="0" collapsed="false">
      <c r="A6785" s="18" t="s">
        <v>12914</v>
      </c>
      <c r="B6785" s="62" t="n">
        <v>81251016274</v>
      </c>
      <c r="C6785" s="38" t="s">
        <v>5312</v>
      </c>
      <c r="D6785" s="30" t="n">
        <f aca="false">F6785*4</f>
        <v>200</v>
      </c>
      <c r="E6785" s="139"/>
      <c r="F6785" s="141" t="n">
        <v>50</v>
      </c>
      <c r="G6785" s="61"/>
      <c r="H6785" s="61"/>
    </row>
    <row r="6786" customFormat="false" ht="15" hidden="false" customHeight="false" outlineLevel="0" collapsed="false">
      <c r="A6786" s="18" t="s">
        <v>12915</v>
      </c>
      <c r="B6786" s="62" t="n">
        <v>81251100059</v>
      </c>
      <c r="C6786" s="38" t="s">
        <v>2416</v>
      </c>
      <c r="D6786" s="30" t="n">
        <f aca="false">F6786*4</f>
        <v>200</v>
      </c>
      <c r="E6786" s="139"/>
      <c r="F6786" s="141" t="n">
        <v>50</v>
      </c>
      <c r="G6786" s="61"/>
      <c r="H6786" s="61"/>
    </row>
    <row r="6787" customFormat="false" ht="15" hidden="false" customHeight="false" outlineLevel="0" collapsed="false">
      <c r="A6787" s="18" t="s">
        <v>12916</v>
      </c>
      <c r="B6787" s="62" t="n">
        <v>81251110043</v>
      </c>
      <c r="C6787" s="38" t="s">
        <v>4100</v>
      </c>
      <c r="D6787" s="30" t="n">
        <f aca="false">F6787*4</f>
        <v>200</v>
      </c>
      <c r="E6787" s="139"/>
      <c r="F6787" s="141" t="n">
        <v>50</v>
      </c>
      <c r="G6787" s="61"/>
      <c r="H6787" s="61"/>
    </row>
    <row r="6788" customFormat="false" ht="15" hidden="false" customHeight="false" outlineLevel="0" collapsed="false">
      <c r="A6788" s="18" t="s">
        <v>12917</v>
      </c>
      <c r="B6788" s="62" t="n">
        <v>81251150012</v>
      </c>
      <c r="C6788" s="38" t="s">
        <v>12918</v>
      </c>
      <c r="D6788" s="30" t="n">
        <f aca="false">F6788*4</f>
        <v>100</v>
      </c>
      <c r="E6788" s="139"/>
      <c r="F6788" s="141" t="n">
        <v>25</v>
      </c>
      <c r="G6788" s="61"/>
      <c r="H6788" s="61"/>
    </row>
    <row r="6789" customFormat="false" ht="15" hidden="false" customHeight="false" outlineLevel="0" collapsed="false">
      <c r="A6789" s="18" t="s">
        <v>12919</v>
      </c>
      <c r="B6789" s="62" t="n">
        <v>81259010084</v>
      </c>
      <c r="C6789" s="38" t="s">
        <v>9063</v>
      </c>
      <c r="D6789" s="30" t="n">
        <f aca="false">F6789*4</f>
        <v>8000</v>
      </c>
      <c r="E6789" s="139"/>
      <c r="F6789" s="141" t="n">
        <v>2000</v>
      </c>
      <c r="G6789" s="61"/>
      <c r="H6789" s="61"/>
    </row>
    <row r="6790" customFormat="false" ht="15" hidden="false" customHeight="false" outlineLevel="0" collapsed="false">
      <c r="A6790" s="18" t="s">
        <v>12920</v>
      </c>
      <c r="B6790" s="62" t="n">
        <v>81259010072</v>
      </c>
      <c r="C6790" s="38" t="s">
        <v>9063</v>
      </c>
      <c r="D6790" s="30" t="n">
        <f aca="false">F6790*4</f>
        <v>8000</v>
      </c>
      <c r="E6790" s="139"/>
      <c r="F6790" s="141" t="n">
        <v>2000</v>
      </c>
      <c r="G6790" s="61"/>
      <c r="H6790" s="61"/>
    </row>
    <row r="6791" customFormat="false" ht="15" hidden="false" customHeight="false" outlineLevel="0" collapsed="false">
      <c r="A6791" s="18" t="s">
        <v>12921</v>
      </c>
      <c r="B6791" s="62" t="n">
        <v>81259010075</v>
      </c>
      <c r="C6791" s="38" t="s">
        <v>9063</v>
      </c>
      <c r="D6791" s="30" t="n">
        <f aca="false">F6791*4</f>
        <v>8000</v>
      </c>
      <c r="E6791" s="139"/>
      <c r="F6791" s="141" t="n">
        <v>2000</v>
      </c>
      <c r="G6791" s="61"/>
      <c r="H6791" s="61"/>
    </row>
    <row r="6792" customFormat="false" ht="15" hidden="false" customHeight="false" outlineLevel="0" collapsed="false">
      <c r="A6792" s="18" t="s">
        <v>12922</v>
      </c>
      <c r="B6792" s="62" t="n">
        <v>81253016066</v>
      </c>
      <c r="C6792" s="38" t="s">
        <v>2421</v>
      </c>
      <c r="D6792" s="30" t="n">
        <f aca="false">F6792*4</f>
        <v>200</v>
      </c>
      <c r="E6792" s="139"/>
      <c r="F6792" s="141" t="n">
        <v>50</v>
      </c>
      <c r="G6792" s="61"/>
      <c r="H6792" s="61"/>
    </row>
    <row r="6793" customFormat="false" ht="15" hidden="false" customHeight="false" outlineLevel="0" collapsed="false">
      <c r="A6793" s="18" t="s">
        <v>12923</v>
      </c>
      <c r="B6793" s="62" t="n">
        <v>81252286033</v>
      </c>
      <c r="C6793" s="38" t="s">
        <v>5306</v>
      </c>
      <c r="D6793" s="30" t="n">
        <f aca="false">F6793*4</f>
        <v>200</v>
      </c>
      <c r="E6793" s="139"/>
      <c r="F6793" s="141" t="n">
        <v>50</v>
      </c>
      <c r="G6793" s="61"/>
      <c r="H6793" s="61"/>
    </row>
    <row r="6794" customFormat="false" ht="15" hidden="false" customHeight="false" outlineLevel="0" collapsed="false">
      <c r="A6794" s="18" t="s">
        <v>12924</v>
      </c>
      <c r="B6794" s="62" t="n">
        <v>81252286034</v>
      </c>
      <c r="C6794" s="38" t="s">
        <v>5306</v>
      </c>
      <c r="D6794" s="30" t="n">
        <f aca="false">F6794*4</f>
        <v>200</v>
      </c>
      <c r="E6794" s="139"/>
      <c r="F6794" s="141" t="n">
        <v>50</v>
      </c>
      <c r="G6794" s="61"/>
      <c r="H6794" s="61"/>
    </row>
    <row r="6795" customFormat="false" ht="15" hidden="false" customHeight="false" outlineLevel="0" collapsed="false">
      <c r="A6795" s="18" t="s">
        <v>12925</v>
      </c>
      <c r="B6795" s="62" t="n">
        <v>81252296051</v>
      </c>
      <c r="C6795" s="38" t="s">
        <v>2416</v>
      </c>
      <c r="D6795" s="30" t="n">
        <f aca="false">F6795*4</f>
        <v>200</v>
      </c>
      <c r="E6795" s="139"/>
      <c r="F6795" s="141" t="n">
        <v>50</v>
      </c>
      <c r="G6795" s="61"/>
      <c r="H6795" s="61"/>
    </row>
    <row r="6796" customFormat="false" ht="15" hidden="false" customHeight="false" outlineLevel="0" collapsed="false">
      <c r="A6796" s="18" t="s">
        <v>12926</v>
      </c>
      <c r="B6796" s="62" t="n">
        <v>81259010073</v>
      </c>
      <c r="C6796" s="38" t="s">
        <v>9063</v>
      </c>
      <c r="D6796" s="30" t="n">
        <f aca="false">F6796*4</f>
        <v>8000</v>
      </c>
      <c r="E6796" s="139"/>
      <c r="F6796" s="141" t="n">
        <v>2000</v>
      </c>
      <c r="G6796" s="61"/>
      <c r="H6796" s="61"/>
    </row>
    <row r="6797" customFormat="false" ht="15" hidden="false" customHeight="false" outlineLevel="0" collapsed="false">
      <c r="A6797" s="18" t="s">
        <v>12927</v>
      </c>
      <c r="B6797" s="62" t="n">
        <v>81254326125</v>
      </c>
      <c r="C6797" s="38" t="s">
        <v>11291</v>
      </c>
      <c r="D6797" s="30" t="n">
        <f aca="false">F6797*4</f>
        <v>400</v>
      </c>
      <c r="E6797" s="139"/>
      <c r="F6797" s="141" t="n">
        <v>100</v>
      </c>
      <c r="G6797" s="61"/>
      <c r="H6797" s="61"/>
    </row>
    <row r="6798" customFormat="false" ht="15" hidden="false" customHeight="false" outlineLevel="0" collapsed="false">
      <c r="A6798" s="18" t="s">
        <v>12928</v>
      </c>
      <c r="B6798" s="62" t="n">
        <v>81254116038</v>
      </c>
      <c r="C6798" s="38" t="s">
        <v>12929</v>
      </c>
      <c r="D6798" s="30" t="n">
        <f aca="false">F6798*4</f>
        <v>200</v>
      </c>
      <c r="E6798" s="139"/>
      <c r="F6798" s="141" t="n">
        <v>50</v>
      </c>
      <c r="G6798" s="61"/>
      <c r="H6798" s="61"/>
    </row>
    <row r="6799" customFormat="false" ht="15" hidden="false" customHeight="false" outlineLevel="0" collapsed="false">
      <c r="A6799" s="18" t="s">
        <v>12930</v>
      </c>
      <c r="B6799" s="62" t="n">
        <v>81289010018</v>
      </c>
      <c r="C6799" s="38" t="s">
        <v>12931</v>
      </c>
      <c r="D6799" s="30" t="n">
        <f aca="false">F6799*4</f>
        <v>100</v>
      </c>
      <c r="E6799" s="139"/>
      <c r="F6799" s="141" t="n">
        <v>25</v>
      </c>
      <c r="G6799" s="61"/>
      <c r="H6799" s="61"/>
    </row>
    <row r="6800" customFormat="false" ht="15" hidden="false" customHeight="false" outlineLevel="0" collapsed="false">
      <c r="A6800" s="18" t="s">
        <v>12932</v>
      </c>
      <c r="B6800" s="62" t="n">
        <v>81259010062</v>
      </c>
      <c r="C6800" s="38" t="s">
        <v>9063</v>
      </c>
      <c r="D6800" s="30" t="n">
        <f aca="false">F6800*4</f>
        <v>200</v>
      </c>
      <c r="E6800" s="139"/>
      <c r="F6800" s="141" t="n">
        <v>50</v>
      </c>
      <c r="G6800" s="61"/>
      <c r="H6800" s="61"/>
    </row>
    <row r="6801" customFormat="false" ht="15" hidden="false" customHeight="false" outlineLevel="0" collapsed="false">
      <c r="A6801" s="18" t="s">
        <v>12933</v>
      </c>
      <c r="B6801" s="62" t="n">
        <v>81259070225</v>
      </c>
      <c r="C6801" s="38" t="s">
        <v>12934</v>
      </c>
      <c r="D6801" s="30" t="n">
        <f aca="false">F6801*4</f>
        <v>200</v>
      </c>
      <c r="E6801" s="139"/>
      <c r="F6801" s="141" t="n">
        <v>50</v>
      </c>
      <c r="G6801" s="61"/>
      <c r="H6801" s="61"/>
    </row>
    <row r="6802" customFormat="false" ht="15" hidden="false" customHeight="false" outlineLevel="0" collapsed="false">
      <c r="A6802" s="18" t="s">
        <v>12935</v>
      </c>
      <c r="B6802" s="62" t="n">
        <v>81255056255</v>
      </c>
      <c r="C6802" s="38" t="s">
        <v>12936</v>
      </c>
      <c r="D6802" s="30" t="n">
        <f aca="false">F6802*4</f>
        <v>200</v>
      </c>
      <c r="E6802" s="139"/>
      <c r="F6802" s="141" t="n">
        <v>50</v>
      </c>
      <c r="G6802" s="61"/>
      <c r="H6802" s="61"/>
    </row>
    <row r="6803" customFormat="false" ht="15" hidden="false" customHeight="false" outlineLevel="0" collapsed="false">
      <c r="A6803" s="18" t="s">
        <v>12937</v>
      </c>
      <c r="B6803" s="62" t="n">
        <v>81255056258</v>
      </c>
      <c r="C6803" s="38" t="s">
        <v>12936</v>
      </c>
      <c r="D6803" s="30" t="n">
        <f aca="false">F6803*4</f>
        <v>200</v>
      </c>
      <c r="E6803" s="139"/>
      <c r="F6803" s="141" t="n">
        <v>50</v>
      </c>
      <c r="G6803" s="61"/>
      <c r="H6803" s="61"/>
    </row>
    <row r="6804" customFormat="false" ht="15" hidden="false" customHeight="false" outlineLevel="0" collapsed="false">
      <c r="A6804" s="18" t="s">
        <v>12938</v>
      </c>
      <c r="B6804" s="62" t="n">
        <v>81254446060</v>
      </c>
      <c r="C6804" s="38" t="s">
        <v>12939</v>
      </c>
      <c r="D6804" s="30" t="n">
        <f aca="false">F6804*4</f>
        <v>100</v>
      </c>
      <c r="E6804" s="139"/>
      <c r="F6804" s="141" t="n">
        <v>25</v>
      </c>
      <c r="G6804" s="61"/>
      <c r="H6804" s="61"/>
    </row>
    <row r="6805" customFormat="false" ht="15" hidden="false" customHeight="false" outlineLevel="0" collapsed="false">
      <c r="A6805" s="18" t="s">
        <v>12940</v>
      </c>
      <c r="B6805" s="62" t="n">
        <v>81255036244</v>
      </c>
      <c r="C6805" s="38" t="s">
        <v>12941</v>
      </c>
      <c r="D6805" s="30" t="n">
        <f aca="false">F6805*4</f>
        <v>200</v>
      </c>
      <c r="E6805" s="139"/>
      <c r="F6805" s="141" t="n">
        <v>50</v>
      </c>
      <c r="G6805" s="61"/>
      <c r="H6805" s="61"/>
    </row>
    <row r="6806" customFormat="false" ht="15" hidden="false" customHeight="false" outlineLevel="0" collapsed="false">
      <c r="A6806" s="18" t="s">
        <v>12942</v>
      </c>
      <c r="B6806" s="62" t="n">
        <v>81255050636</v>
      </c>
      <c r="C6806" s="38" t="s">
        <v>2113</v>
      </c>
      <c r="D6806" s="30" t="n">
        <f aca="false">F6806*4</f>
        <v>200</v>
      </c>
      <c r="E6806" s="139"/>
      <c r="F6806" s="141" t="n">
        <v>50</v>
      </c>
      <c r="G6806" s="61"/>
      <c r="H6806" s="61"/>
    </row>
    <row r="6807" customFormat="false" ht="15" hidden="false" customHeight="false" outlineLevel="0" collapsed="false">
      <c r="A6807" s="18" t="s">
        <v>12943</v>
      </c>
      <c r="B6807" s="62" t="n">
        <v>81255050989</v>
      </c>
      <c r="C6807" s="38" t="s">
        <v>12944</v>
      </c>
      <c r="D6807" s="30" t="n">
        <f aca="false">F6807*4</f>
        <v>200</v>
      </c>
      <c r="E6807" s="139"/>
      <c r="F6807" s="141" t="n">
        <v>50</v>
      </c>
      <c r="G6807" s="61"/>
      <c r="H6807" s="61"/>
    </row>
    <row r="6808" customFormat="false" ht="15" hidden="false" customHeight="false" outlineLevel="0" collapsed="false">
      <c r="A6808" s="18" t="s">
        <v>12945</v>
      </c>
      <c r="B6808" s="62" t="n">
        <v>81255090093</v>
      </c>
      <c r="C6808" s="38" t="s">
        <v>12946</v>
      </c>
      <c r="D6808" s="30" t="n">
        <f aca="false">F6808*4</f>
        <v>200</v>
      </c>
      <c r="E6808" s="139"/>
      <c r="F6808" s="141" t="n">
        <v>50</v>
      </c>
      <c r="G6808" s="61"/>
      <c r="H6808" s="61"/>
    </row>
    <row r="6809" customFormat="false" ht="15" hidden="false" customHeight="false" outlineLevel="0" collapsed="false">
      <c r="A6809" s="18" t="s">
        <v>12947</v>
      </c>
      <c r="B6809" s="62" t="n">
        <v>81255050992</v>
      </c>
      <c r="C6809" s="38" t="s">
        <v>12948</v>
      </c>
      <c r="D6809" s="30" t="n">
        <f aca="false">F6809*4</f>
        <v>200</v>
      </c>
      <c r="E6809" s="139"/>
      <c r="F6809" s="141" t="n">
        <v>50</v>
      </c>
      <c r="G6809" s="61"/>
      <c r="H6809" s="61"/>
    </row>
    <row r="6810" customFormat="false" ht="15" hidden="false" customHeight="false" outlineLevel="0" collapsed="false">
      <c r="A6810" s="18" t="s">
        <v>12949</v>
      </c>
      <c r="B6810" s="62" t="n">
        <v>81255200171</v>
      </c>
      <c r="C6810" s="38" t="s">
        <v>5570</v>
      </c>
      <c r="D6810" s="30" t="n">
        <f aca="false">F6810*4</f>
        <v>200</v>
      </c>
      <c r="E6810" s="139"/>
      <c r="F6810" s="141" t="n">
        <v>50</v>
      </c>
      <c r="G6810" s="61"/>
      <c r="H6810" s="61"/>
    </row>
    <row r="6811" customFormat="false" ht="15" hidden="false" customHeight="false" outlineLevel="0" collapsed="false">
      <c r="A6811" s="18" t="s">
        <v>12950</v>
      </c>
      <c r="B6811" s="62" t="n">
        <v>81254360065</v>
      </c>
      <c r="C6811" s="38" t="s">
        <v>12951</v>
      </c>
      <c r="D6811" s="30" t="n">
        <f aca="false">F6811*4</f>
        <v>4000</v>
      </c>
      <c r="E6811" s="139"/>
      <c r="F6811" s="141" t="n">
        <v>1000</v>
      </c>
      <c r="G6811" s="61"/>
      <c r="H6811" s="61"/>
    </row>
    <row r="6812" customFormat="false" ht="15" hidden="false" customHeight="false" outlineLevel="0" collapsed="false">
      <c r="A6812" s="18" t="s">
        <v>12952</v>
      </c>
      <c r="B6812" s="62" t="n">
        <v>81254360066</v>
      </c>
      <c r="C6812" s="38" t="s">
        <v>12953</v>
      </c>
      <c r="D6812" s="30" t="n">
        <f aca="false">F6812*4</f>
        <v>4000</v>
      </c>
      <c r="E6812" s="139"/>
      <c r="F6812" s="141" t="n">
        <v>1000</v>
      </c>
      <c r="G6812" s="61"/>
      <c r="H6812" s="61"/>
    </row>
    <row r="6813" customFormat="false" ht="15" hidden="false" customHeight="false" outlineLevel="0" collapsed="false">
      <c r="A6813" s="18" t="s">
        <v>12954</v>
      </c>
      <c r="B6813" s="62" t="n">
        <v>81254360067</v>
      </c>
      <c r="C6813" s="38" t="s">
        <v>12955</v>
      </c>
      <c r="D6813" s="30" t="n">
        <f aca="false">F6813*4</f>
        <v>4000</v>
      </c>
      <c r="E6813" s="139"/>
      <c r="F6813" s="141" t="n">
        <v>1000</v>
      </c>
      <c r="G6813" s="61"/>
      <c r="H6813" s="61"/>
    </row>
    <row r="6814" customFormat="false" ht="15" hidden="false" customHeight="false" outlineLevel="0" collapsed="false">
      <c r="A6814" s="18" t="s">
        <v>12956</v>
      </c>
      <c r="B6814" s="62" t="n">
        <v>81254360068</v>
      </c>
      <c r="C6814" s="38" t="s">
        <v>12957</v>
      </c>
      <c r="D6814" s="30" t="n">
        <f aca="false">F6814*4</f>
        <v>4000</v>
      </c>
      <c r="E6814" s="139"/>
      <c r="F6814" s="141" t="n">
        <v>1000</v>
      </c>
      <c r="G6814" s="61"/>
      <c r="H6814" s="61"/>
    </row>
    <row r="6815" customFormat="false" ht="15" hidden="false" customHeight="false" outlineLevel="0" collapsed="false">
      <c r="A6815" s="18" t="s">
        <v>12958</v>
      </c>
      <c r="B6815" s="62" t="n">
        <v>81254360079</v>
      </c>
      <c r="C6815" s="38" t="s">
        <v>12959</v>
      </c>
      <c r="D6815" s="30" t="n">
        <f aca="false">F6815*4</f>
        <v>4000</v>
      </c>
      <c r="E6815" s="139"/>
      <c r="F6815" s="141" t="n">
        <v>1000</v>
      </c>
      <c r="G6815" s="61"/>
      <c r="H6815" s="61"/>
    </row>
    <row r="6816" customFormat="false" ht="15" hidden="false" customHeight="false" outlineLevel="0" collapsed="false">
      <c r="A6816" s="18" t="s">
        <v>12960</v>
      </c>
      <c r="B6816" s="62" t="n">
        <v>81259020410</v>
      </c>
      <c r="C6816" s="38" t="s">
        <v>12961</v>
      </c>
      <c r="D6816" s="30" t="n">
        <f aca="false">F6816*4</f>
        <v>200</v>
      </c>
      <c r="E6816" s="139"/>
      <c r="F6816" s="141" t="n">
        <v>50</v>
      </c>
      <c r="G6816" s="61"/>
      <c r="H6816" s="61"/>
    </row>
    <row r="6817" customFormat="false" ht="15" hidden="false" customHeight="false" outlineLevel="0" collapsed="false">
      <c r="A6817" s="18" t="s">
        <v>12962</v>
      </c>
      <c r="B6817" s="62" t="n">
        <v>81259020459</v>
      </c>
      <c r="C6817" s="38" t="s">
        <v>12963</v>
      </c>
      <c r="D6817" s="30" t="n">
        <f aca="false">F6817*4</f>
        <v>200</v>
      </c>
      <c r="E6817" s="139"/>
      <c r="F6817" s="142" t="n">
        <v>50</v>
      </c>
      <c r="G6817" s="61"/>
      <c r="H6817" s="61"/>
    </row>
    <row r="6818" customFormat="false" ht="15" hidden="false" customHeight="false" outlineLevel="0" collapsed="false">
      <c r="A6818" s="18" t="s">
        <v>12964</v>
      </c>
      <c r="B6818" s="62" t="n">
        <v>81259020460</v>
      </c>
      <c r="C6818" s="38" t="s">
        <v>12965</v>
      </c>
      <c r="D6818" s="30" t="n">
        <f aca="false">F6818*4</f>
        <v>200</v>
      </c>
      <c r="E6818" s="139"/>
      <c r="F6818" s="142" t="n">
        <v>50</v>
      </c>
      <c r="G6818" s="61"/>
      <c r="H6818" s="61"/>
    </row>
    <row r="6819" customFormat="false" ht="15" hidden="false" customHeight="false" outlineLevel="0" collapsed="false">
      <c r="A6819" s="18" t="s">
        <v>12966</v>
      </c>
      <c r="B6819" s="62" t="n">
        <v>81259020317</v>
      </c>
      <c r="C6819" s="38" t="s">
        <v>12967</v>
      </c>
      <c r="D6819" s="30" t="n">
        <f aca="false">F6819*4</f>
        <v>200</v>
      </c>
      <c r="E6819" s="139"/>
      <c r="F6819" s="142" t="n">
        <v>50</v>
      </c>
      <c r="G6819" s="61"/>
      <c r="H6819" s="61"/>
    </row>
    <row r="6820" customFormat="false" ht="15" hidden="false" customHeight="false" outlineLevel="0" collapsed="false">
      <c r="A6820" s="18" t="s">
        <v>12968</v>
      </c>
      <c r="B6820" s="62" t="n">
        <v>81253110006</v>
      </c>
      <c r="C6820" s="38" t="s">
        <v>12969</v>
      </c>
      <c r="D6820" s="30" t="n">
        <f aca="false">F6820*4</f>
        <v>200</v>
      </c>
      <c r="E6820" s="139"/>
      <c r="F6820" s="142" t="n">
        <v>50</v>
      </c>
      <c r="G6820" s="61"/>
      <c r="H6820" s="61"/>
    </row>
    <row r="6821" customFormat="false" ht="15" hidden="false" customHeight="false" outlineLevel="0" collapsed="false">
      <c r="A6821" s="18" t="s">
        <v>12970</v>
      </c>
      <c r="B6821" s="62" t="n">
        <v>81259020376</v>
      </c>
      <c r="C6821" s="38" t="s">
        <v>4419</v>
      </c>
      <c r="D6821" s="30" t="n">
        <f aca="false">F6821*4</f>
        <v>200</v>
      </c>
      <c r="E6821" s="139"/>
      <c r="F6821" s="142" t="n">
        <v>50</v>
      </c>
      <c r="G6821" s="61"/>
      <c r="H6821" s="61"/>
    </row>
    <row r="6822" customFormat="false" ht="15" hidden="false" customHeight="false" outlineLevel="0" collapsed="false">
      <c r="A6822" s="18" t="s">
        <v>12971</v>
      </c>
      <c r="B6822" s="62" t="n">
        <v>81259020378</v>
      </c>
      <c r="C6822" s="38" t="s">
        <v>4419</v>
      </c>
      <c r="D6822" s="30" t="n">
        <f aca="false">F6822*4</f>
        <v>200</v>
      </c>
      <c r="E6822" s="139"/>
      <c r="F6822" s="142" t="n">
        <v>50</v>
      </c>
      <c r="G6822" s="61"/>
      <c r="H6822" s="61"/>
    </row>
    <row r="6823" customFormat="false" ht="15" hidden="false" customHeight="false" outlineLevel="0" collapsed="false">
      <c r="A6823" s="18" t="s">
        <v>12972</v>
      </c>
      <c r="B6823" s="62" t="n">
        <v>81259020301</v>
      </c>
      <c r="C6823" s="38" t="s">
        <v>4419</v>
      </c>
      <c r="D6823" s="30" t="n">
        <f aca="false">F6823*4</f>
        <v>200</v>
      </c>
      <c r="E6823" s="139"/>
      <c r="F6823" s="142" t="n">
        <v>50</v>
      </c>
      <c r="G6823" s="61"/>
      <c r="H6823" s="61"/>
    </row>
    <row r="6824" customFormat="false" ht="15" hidden="false" customHeight="false" outlineLevel="0" collapsed="false">
      <c r="A6824" s="18" t="s">
        <v>12973</v>
      </c>
      <c r="B6824" s="62" t="n">
        <v>81264016119</v>
      </c>
      <c r="C6824" s="38" t="s">
        <v>12974</v>
      </c>
      <c r="D6824" s="30" t="n">
        <f aca="false">F6824*4</f>
        <v>100</v>
      </c>
      <c r="E6824" s="139"/>
      <c r="F6824" s="142" t="n">
        <v>25</v>
      </c>
      <c r="G6824" s="61"/>
      <c r="H6824" s="61"/>
    </row>
    <row r="6825" customFormat="false" ht="15" hidden="false" customHeight="false" outlineLevel="0" collapsed="false">
      <c r="A6825" s="18" t="s">
        <v>12975</v>
      </c>
      <c r="B6825" s="62" t="n">
        <v>81264400057</v>
      </c>
      <c r="C6825" s="38" t="s">
        <v>12976</v>
      </c>
      <c r="D6825" s="30" t="n">
        <f aca="false">F6825*4</f>
        <v>800</v>
      </c>
      <c r="E6825" s="139"/>
      <c r="F6825" s="142" t="n">
        <v>200</v>
      </c>
      <c r="G6825" s="61"/>
      <c r="H6825" s="61"/>
    </row>
    <row r="6826" customFormat="false" ht="15" hidden="false" customHeight="false" outlineLevel="0" collapsed="false">
      <c r="A6826" s="18" t="s">
        <v>12977</v>
      </c>
      <c r="B6826" s="62" t="n">
        <v>81264300081</v>
      </c>
      <c r="C6826" s="38" t="s">
        <v>12978</v>
      </c>
      <c r="D6826" s="30" t="n">
        <f aca="false">F6826*4</f>
        <v>200</v>
      </c>
      <c r="E6826" s="139"/>
      <c r="F6826" s="142" t="n">
        <v>50</v>
      </c>
      <c r="G6826" s="61"/>
      <c r="H6826" s="61"/>
    </row>
    <row r="6827" customFormat="false" ht="24.75" hidden="false" customHeight="false" outlineLevel="0" collapsed="false">
      <c r="A6827" s="18" t="s">
        <v>12979</v>
      </c>
      <c r="B6827" s="62" t="n">
        <v>81264106022</v>
      </c>
      <c r="C6827" s="38" t="s">
        <v>12980</v>
      </c>
      <c r="D6827" s="30" t="n">
        <f aca="false">F6827*4</f>
        <v>100</v>
      </c>
      <c r="E6827" s="139"/>
      <c r="F6827" s="142" t="n">
        <v>25</v>
      </c>
      <c r="G6827" s="61"/>
      <c r="H6827" s="61"/>
    </row>
    <row r="6828" customFormat="false" ht="15" hidden="false" customHeight="false" outlineLevel="0" collapsed="false">
      <c r="A6828" s="18" t="s">
        <v>12981</v>
      </c>
      <c r="B6828" s="62" t="n">
        <v>81264210055</v>
      </c>
      <c r="C6828" s="38" t="s">
        <v>12982</v>
      </c>
      <c r="D6828" s="30" t="n">
        <f aca="false">F6828*4</f>
        <v>340</v>
      </c>
      <c r="E6828" s="139"/>
      <c r="F6828" s="142" t="n">
        <v>85</v>
      </c>
      <c r="G6828" s="61"/>
      <c r="H6828" s="61"/>
    </row>
    <row r="6829" customFormat="false" ht="15" hidden="false" customHeight="false" outlineLevel="0" collapsed="false">
      <c r="A6829" s="18" t="s">
        <v>12983</v>
      </c>
      <c r="B6829" s="62" t="n">
        <v>81264210054</v>
      </c>
      <c r="C6829" s="38" t="s">
        <v>12982</v>
      </c>
      <c r="D6829" s="30" t="n">
        <f aca="false">F6829*4</f>
        <v>100</v>
      </c>
      <c r="E6829" s="139"/>
      <c r="F6829" s="142" t="n">
        <v>25</v>
      </c>
      <c r="G6829" s="61"/>
      <c r="H6829" s="61"/>
    </row>
    <row r="6830" customFormat="false" ht="15" hidden="false" customHeight="false" outlineLevel="0" collapsed="false">
      <c r="A6830" s="18" t="s">
        <v>12984</v>
      </c>
      <c r="B6830" s="62" t="n">
        <v>81264210058</v>
      </c>
      <c r="C6830" s="38" t="s">
        <v>12982</v>
      </c>
      <c r="D6830" s="30" t="n">
        <f aca="false">F6830*4</f>
        <v>100</v>
      </c>
      <c r="E6830" s="139"/>
      <c r="F6830" s="142" t="n">
        <v>25</v>
      </c>
      <c r="G6830" s="61"/>
      <c r="H6830" s="61"/>
    </row>
    <row r="6831" customFormat="false" ht="15" hidden="false" customHeight="false" outlineLevel="0" collapsed="false">
      <c r="A6831" s="18" t="s">
        <v>12985</v>
      </c>
      <c r="B6831" s="62" t="n">
        <v>81624856027</v>
      </c>
      <c r="C6831" s="38" t="s">
        <v>12986</v>
      </c>
      <c r="D6831" s="30" t="n">
        <f aca="false">F6831*4</f>
        <v>340</v>
      </c>
      <c r="E6831" s="139"/>
      <c r="F6831" s="142" t="n">
        <v>85</v>
      </c>
      <c r="G6831" s="61"/>
      <c r="H6831" s="61"/>
    </row>
    <row r="6832" customFormat="false" ht="15" hidden="false" customHeight="false" outlineLevel="0" collapsed="false">
      <c r="A6832" s="18" t="s">
        <v>12987</v>
      </c>
      <c r="B6832" s="62" t="n">
        <v>81264820025</v>
      </c>
      <c r="C6832" s="38" t="s">
        <v>10905</v>
      </c>
      <c r="D6832" s="30" t="n">
        <f aca="false">F6832*4</f>
        <v>200</v>
      </c>
      <c r="E6832" s="139"/>
      <c r="F6832" s="142" t="n">
        <v>50</v>
      </c>
      <c r="G6832" s="61"/>
      <c r="H6832" s="61"/>
    </row>
    <row r="6833" customFormat="false" ht="15" hidden="false" customHeight="false" outlineLevel="0" collapsed="false">
      <c r="A6833" s="18" t="s">
        <v>12988</v>
      </c>
      <c r="B6833" s="62" t="n">
        <v>81254700014</v>
      </c>
      <c r="C6833" s="38" t="s">
        <v>12989</v>
      </c>
      <c r="D6833" s="30" t="n">
        <f aca="false">F6833*4</f>
        <v>8000</v>
      </c>
      <c r="E6833" s="139"/>
      <c r="F6833" s="142" t="n">
        <v>2000</v>
      </c>
      <c r="G6833" s="61"/>
      <c r="H6833" s="61"/>
    </row>
    <row r="6834" customFormat="false" ht="15" hidden="false" customHeight="false" outlineLevel="0" collapsed="false">
      <c r="A6834" s="18" t="s">
        <v>12990</v>
      </c>
      <c r="B6834" s="62" t="n">
        <v>81254700015</v>
      </c>
      <c r="C6834" s="38" t="s">
        <v>12991</v>
      </c>
      <c r="D6834" s="30" t="n">
        <f aca="false">F6834*4</f>
        <v>8000</v>
      </c>
      <c r="E6834" s="139"/>
      <c r="F6834" s="142" t="n">
        <v>2000</v>
      </c>
      <c r="G6834" s="61"/>
      <c r="H6834" s="61"/>
    </row>
    <row r="6835" customFormat="false" ht="15" hidden="false" customHeight="false" outlineLevel="0" collapsed="false">
      <c r="A6835" s="18" t="s">
        <v>12992</v>
      </c>
      <c r="B6835" s="62" t="n">
        <v>812355066033</v>
      </c>
      <c r="C6835" s="38" t="s">
        <v>12993</v>
      </c>
      <c r="D6835" s="30" t="n">
        <f aca="false">F6835*4</f>
        <v>200</v>
      </c>
      <c r="E6835" s="139"/>
      <c r="F6835" s="142" t="n">
        <v>50</v>
      </c>
      <c r="G6835" s="61"/>
      <c r="H6835" s="61"/>
    </row>
    <row r="6836" customFormat="false" ht="15" hidden="false" customHeight="false" outlineLevel="0" collapsed="false">
      <c r="A6836" s="18" t="s">
        <v>12994</v>
      </c>
      <c r="B6836" s="62" t="n">
        <v>81255020014</v>
      </c>
      <c r="C6836" s="38" t="s">
        <v>7426</v>
      </c>
      <c r="D6836" s="30" t="n">
        <f aca="false">F6836*4</f>
        <v>200</v>
      </c>
      <c r="E6836" s="139"/>
      <c r="F6836" s="142" t="n">
        <v>50</v>
      </c>
      <c r="G6836" s="61"/>
      <c r="H6836" s="61"/>
    </row>
    <row r="6837" customFormat="false" ht="15" hidden="false" customHeight="false" outlineLevel="0" collapsed="false">
      <c r="A6837" s="18" t="s">
        <v>12995</v>
      </c>
      <c r="B6837" s="62" t="n">
        <v>81272016059</v>
      </c>
      <c r="C6837" s="38" t="s">
        <v>12465</v>
      </c>
      <c r="D6837" s="30" t="n">
        <f aca="false">F6837*4</f>
        <v>200</v>
      </c>
      <c r="E6837" s="139"/>
      <c r="F6837" s="142" t="n">
        <v>50</v>
      </c>
      <c r="G6837" s="61"/>
      <c r="H6837" s="61"/>
    </row>
    <row r="6838" customFormat="false" ht="15" hidden="false" customHeight="false" outlineLevel="0" collapsed="false">
      <c r="A6838" s="18" t="s">
        <v>12996</v>
      </c>
      <c r="B6838" s="62" t="n">
        <v>81274106052</v>
      </c>
      <c r="C6838" s="38" t="s">
        <v>12997</v>
      </c>
      <c r="D6838" s="30" t="n">
        <f aca="false">F6838*4</f>
        <v>200</v>
      </c>
      <c r="E6838" s="139"/>
      <c r="F6838" s="142" t="n">
        <v>50</v>
      </c>
      <c r="G6838" s="61"/>
      <c r="H6838" s="61"/>
    </row>
    <row r="6839" customFormat="false" ht="15" hidden="false" customHeight="false" outlineLevel="0" collapsed="false">
      <c r="A6839" s="18" t="s">
        <v>12998</v>
      </c>
      <c r="B6839" s="62" t="n">
        <v>81274106053</v>
      </c>
      <c r="C6839" s="38" t="s">
        <v>12997</v>
      </c>
      <c r="D6839" s="30" t="n">
        <f aca="false">F6839*4</f>
        <v>200</v>
      </c>
      <c r="E6839" s="139"/>
      <c r="F6839" s="142" t="n">
        <v>50</v>
      </c>
      <c r="G6839" s="61"/>
      <c r="H6839" s="61"/>
    </row>
    <row r="6840" customFormat="false" ht="15" hidden="false" customHeight="false" outlineLevel="0" collapsed="false">
      <c r="A6840" s="18" t="s">
        <v>12999</v>
      </c>
      <c r="B6840" s="62" t="n">
        <v>81274106046</v>
      </c>
      <c r="C6840" s="38" t="s">
        <v>5680</v>
      </c>
      <c r="D6840" s="30" t="n">
        <f aca="false">F6840*4</f>
        <v>200</v>
      </c>
      <c r="E6840" s="139"/>
      <c r="F6840" s="142" t="n">
        <v>50</v>
      </c>
      <c r="G6840" s="61"/>
      <c r="H6840" s="61"/>
    </row>
    <row r="6841" customFormat="false" ht="15" hidden="false" customHeight="false" outlineLevel="0" collapsed="false">
      <c r="A6841" s="18" t="s">
        <v>13000</v>
      </c>
      <c r="B6841" s="62" t="n">
        <v>81274206032</v>
      </c>
      <c r="C6841" s="38" t="s">
        <v>13001</v>
      </c>
      <c r="D6841" s="30" t="n">
        <f aca="false">F6841*4</f>
        <v>200</v>
      </c>
      <c r="E6841" s="139"/>
      <c r="F6841" s="142" t="n">
        <v>50</v>
      </c>
      <c r="G6841" s="61"/>
      <c r="H6841" s="61"/>
    </row>
    <row r="6842" customFormat="false" ht="15" hidden="false" customHeight="false" outlineLevel="0" collapsed="false">
      <c r="A6842" s="18" t="s">
        <v>13002</v>
      </c>
      <c r="B6842" s="62" t="n">
        <v>81271016407</v>
      </c>
      <c r="C6842" s="38" t="s">
        <v>13003</v>
      </c>
      <c r="D6842" s="30" t="n">
        <f aca="false">F6842*4</f>
        <v>100</v>
      </c>
      <c r="E6842" s="139"/>
      <c r="F6842" s="142" t="n">
        <v>25</v>
      </c>
      <c r="G6842" s="61"/>
      <c r="H6842" s="61"/>
    </row>
    <row r="6843" customFormat="false" ht="15" hidden="false" customHeight="false" outlineLevel="0" collapsed="false">
      <c r="A6843" s="18" t="s">
        <v>13004</v>
      </c>
      <c r="B6843" s="62" t="n">
        <v>81271026114</v>
      </c>
      <c r="C6843" s="38" t="s">
        <v>13005</v>
      </c>
      <c r="D6843" s="30" t="n">
        <f aca="false">F6843*4</f>
        <v>100</v>
      </c>
      <c r="E6843" s="139"/>
      <c r="F6843" s="142" t="n">
        <v>25</v>
      </c>
      <c r="G6843" s="61"/>
      <c r="H6843" s="61"/>
    </row>
    <row r="6844" customFormat="false" ht="15" hidden="false" customHeight="false" outlineLevel="0" collapsed="false">
      <c r="A6844" s="18" t="s">
        <v>13006</v>
      </c>
      <c r="B6844" s="62" t="n">
        <v>81274210135</v>
      </c>
      <c r="C6844" s="38" t="s">
        <v>5345</v>
      </c>
      <c r="D6844" s="30" t="n">
        <f aca="false">F6844*4</f>
        <v>100</v>
      </c>
      <c r="E6844" s="139"/>
      <c r="F6844" s="142" t="n">
        <v>25</v>
      </c>
      <c r="G6844" s="61"/>
      <c r="H6844" s="61"/>
    </row>
    <row r="6845" customFormat="false" ht="15" hidden="false" customHeight="false" outlineLevel="0" collapsed="false">
      <c r="A6845" s="18" t="s">
        <v>13007</v>
      </c>
      <c r="B6845" s="62" t="n">
        <v>81274210152</v>
      </c>
      <c r="C6845" s="38" t="s">
        <v>13008</v>
      </c>
      <c r="D6845" s="30" t="n">
        <f aca="false">F6845*4</f>
        <v>100</v>
      </c>
      <c r="E6845" s="139"/>
      <c r="F6845" s="142" t="n">
        <v>25</v>
      </c>
      <c r="G6845" s="61"/>
      <c r="H6845" s="61"/>
    </row>
    <row r="6846" customFormat="false" ht="15" hidden="false" customHeight="false" outlineLevel="0" collapsed="false">
      <c r="A6846" s="18" t="s">
        <v>13009</v>
      </c>
      <c r="B6846" s="62" t="n">
        <v>81271110141</v>
      </c>
      <c r="C6846" s="38" t="s">
        <v>13010</v>
      </c>
      <c r="D6846" s="30" t="n">
        <f aca="false">F6846*4</f>
        <v>100</v>
      </c>
      <c r="E6846" s="139"/>
      <c r="F6846" s="142" t="n">
        <v>25</v>
      </c>
      <c r="G6846" s="61"/>
      <c r="H6846" s="61"/>
    </row>
    <row r="6847" customFormat="false" ht="15" hidden="false" customHeight="false" outlineLevel="0" collapsed="false">
      <c r="A6847" s="18" t="s">
        <v>13011</v>
      </c>
      <c r="B6847" s="62" t="n">
        <v>81254176442</v>
      </c>
      <c r="C6847" s="38" t="s">
        <v>13012</v>
      </c>
      <c r="D6847" s="30" t="n">
        <f aca="false">F6847*4</f>
        <v>200</v>
      </c>
      <c r="E6847" s="139"/>
      <c r="F6847" s="142" t="n">
        <v>50</v>
      </c>
      <c r="G6847" s="61"/>
      <c r="H6847" s="61"/>
    </row>
    <row r="6848" customFormat="false" ht="15" hidden="false" customHeight="false" outlineLevel="0" collapsed="false">
      <c r="A6848" s="18" t="s">
        <v>13013</v>
      </c>
      <c r="B6848" s="62" t="n">
        <v>81061016438</v>
      </c>
      <c r="C6848" s="38" t="s">
        <v>4063</v>
      </c>
      <c r="D6848" s="30" t="n">
        <f aca="false">F6848*4</f>
        <v>100</v>
      </c>
      <c r="E6848" s="139"/>
      <c r="F6848" s="142" t="n">
        <v>25</v>
      </c>
      <c r="G6848" s="61"/>
      <c r="H6848" s="61"/>
    </row>
    <row r="6849" customFormat="false" ht="15" hidden="false" customHeight="false" outlineLevel="0" collapsed="false">
      <c r="A6849" s="18" t="s">
        <v>13014</v>
      </c>
      <c r="B6849" s="62" t="n">
        <v>81903100568</v>
      </c>
      <c r="C6849" s="38" t="s">
        <v>13015</v>
      </c>
      <c r="D6849" s="30" t="n">
        <f aca="false">F6849*4</f>
        <v>200</v>
      </c>
      <c r="E6849" s="139"/>
      <c r="F6849" s="142" t="n">
        <v>50</v>
      </c>
      <c r="G6849" s="61"/>
      <c r="H6849" s="61"/>
    </row>
    <row r="6850" customFormat="false" ht="15" hidden="false" customHeight="false" outlineLevel="0" collapsed="false">
      <c r="A6850" s="18" t="s">
        <v>13016</v>
      </c>
      <c r="B6850" s="62" t="n">
        <v>81061026112</v>
      </c>
      <c r="C6850" s="38" t="s">
        <v>12705</v>
      </c>
      <c r="D6850" s="30" t="n">
        <f aca="false">F6850*4</f>
        <v>100</v>
      </c>
      <c r="E6850" s="139"/>
      <c r="F6850" s="142" t="n">
        <v>25</v>
      </c>
      <c r="G6850" s="61"/>
      <c r="H6850" s="61"/>
    </row>
    <row r="6851" customFormat="false" ht="15" hidden="false" customHeight="false" outlineLevel="0" collapsed="false">
      <c r="A6851" s="18" t="s">
        <v>13017</v>
      </c>
      <c r="B6851" s="62" t="n">
        <v>81061110020</v>
      </c>
      <c r="C6851" s="38" t="s">
        <v>13018</v>
      </c>
      <c r="D6851" s="30" t="n">
        <f aca="false">F6851*4</f>
        <v>200</v>
      </c>
      <c r="E6851" s="139"/>
      <c r="F6851" s="142" t="n">
        <v>50</v>
      </c>
      <c r="G6851" s="61"/>
      <c r="H6851" s="61"/>
    </row>
    <row r="6852" customFormat="false" ht="15" hidden="false" customHeight="false" outlineLevel="0" collapsed="false">
      <c r="A6852" s="18" t="s">
        <v>13019</v>
      </c>
      <c r="B6852" s="62" t="n">
        <v>81061110018</v>
      </c>
      <c r="C6852" s="38" t="s">
        <v>2060</v>
      </c>
      <c r="D6852" s="30" t="n">
        <f aca="false">F6852*4</f>
        <v>100</v>
      </c>
      <c r="E6852" s="139"/>
      <c r="F6852" s="142" t="n">
        <v>25</v>
      </c>
      <c r="G6852" s="61"/>
      <c r="H6852" s="61"/>
    </row>
    <row r="6853" customFormat="false" ht="15" hidden="false" customHeight="false" outlineLevel="0" collapsed="false">
      <c r="A6853" s="18" t="s">
        <v>13020</v>
      </c>
      <c r="B6853" s="62" t="n">
        <v>81962100426</v>
      </c>
      <c r="C6853" s="38" t="s">
        <v>13021</v>
      </c>
      <c r="D6853" s="30" t="n">
        <f aca="false">F6853*4</f>
        <v>200</v>
      </c>
      <c r="E6853" s="139"/>
      <c r="F6853" s="142" t="n">
        <v>50</v>
      </c>
      <c r="G6853" s="61"/>
      <c r="H6853" s="61"/>
    </row>
    <row r="6854" customFormat="false" ht="15" hidden="false" customHeight="false" outlineLevel="0" collapsed="false">
      <c r="A6854" s="18" t="s">
        <v>13022</v>
      </c>
      <c r="B6854" s="62" t="n">
        <v>81963010659</v>
      </c>
      <c r="C6854" s="38" t="s">
        <v>1938</v>
      </c>
      <c r="D6854" s="30" t="n">
        <f aca="false">F6854*4</f>
        <v>200</v>
      </c>
      <c r="E6854" s="139"/>
      <c r="F6854" s="142" t="n">
        <v>50</v>
      </c>
      <c r="G6854" s="61"/>
      <c r="H6854" s="61"/>
    </row>
    <row r="6855" customFormat="false" ht="15" hidden="false" customHeight="false" outlineLevel="0" collapsed="false">
      <c r="A6855" s="18" t="s">
        <v>13023</v>
      </c>
      <c r="B6855" s="62" t="n">
        <v>6671280323</v>
      </c>
      <c r="C6855" s="38" t="s">
        <v>2030</v>
      </c>
      <c r="D6855" s="30" t="n">
        <f aca="false">F6855*4</f>
        <v>400</v>
      </c>
      <c r="E6855" s="139"/>
      <c r="F6855" s="142" t="n">
        <v>100</v>
      </c>
      <c r="G6855" s="61"/>
      <c r="H6855" s="61"/>
    </row>
    <row r="6856" customFormat="false" ht="15" hidden="false" customHeight="false" outlineLevel="0" collapsed="false">
      <c r="A6856" s="18" t="s">
        <v>13024</v>
      </c>
      <c r="B6856" s="62" t="n">
        <v>81963050129</v>
      </c>
      <c r="C6856" s="38" t="s">
        <v>1938</v>
      </c>
      <c r="D6856" s="30" t="n">
        <f aca="false">F6856*4</f>
        <v>200</v>
      </c>
      <c r="E6856" s="139"/>
      <c r="F6856" s="142" t="n">
        <v>50</v>
      </c>
      <c r="G6856" s="61"/>
      <c r="H6856" s="61"/>
    </row>
    <row r="6857" customFormat="false" ht="15" hidden="false" customHeight="false" outlineLevel="0" collapsed="false">
      <c r="A6857" s="18" t="s">
        <v>13025</v>
      </c>
      <c r="B6857" s="62" t="n">
        <v>6671280326</v>
      </c>
      <c r="C6857" s="38" t="s">
        <v>2030</v>
      </c>
      <c r="D6857" s="30" t="n">
        <f aca="false">F6857*4</f>
        <v>200</v>
      </c>
      <c r="E6857" s="139"/>
      <c r="F6857" s="142" t="n">
        <v>50</v>
      </c>
      <c r="G6857" s="61"/>
      <c r="H6857" s="61"/>
    </row>
    <row r="6858" customFormat="false" ht="15" hidden="false" customHeight="false" outlineLevel="0" collapsed="false">
      <c r="A6858" s="18" t="s">
        <v>13026</v>
      </c>
      <c r="B6858" s="62" t="n">
        <v>4274059210</v>
      </c>
      <c r="C6858" s="38" t="s">
        <v>1938</v>
      </c>
      <c r="D6858" s="30" t="n">
        <f aca="false">F6858*4</f>
        <v>200</v>
      </c>
      <c r="E6858" s="139"/>
      <c r="F6858" s="142" t="n">
        <v>50</v>
      </c>
      <c r="G6858" s="61"/>
      <c r="H6858" s="61"/>
    </row>
    <row r="6859" customFormat="false" ht="15" hidden="false" customHeight="false" outlineLevel="0" collapsed="false">
      <c r="A6859" s="18" t="s">
        <v>13027</v>
      </c>
      <c r="B6859" s="62" t="n">
        <v>6671280706</v>
      </c>
      <c r="C6859" s="38" t="s">
        <v>2030</v>
      </c>
      <c r="D6859" s="30" t="n">
        <f aca="false">F6859*4</f>
        <v>200</v>
      </c>
      <c r="E6859" s="139"/>
      <c r="F6859" s="142" t="n">
        <v>50</v>
      </c>
      <c r="G6859" s="61"/>
      <c r="H6859" s="61"/>
    </row>
    <row r="6860" customFormat="false" ht="15" hidden="false" customHeight="false" outlineLevel="0" collapsed="false">
      <c r="A6860" s="18" t="s">
        <v>13028</v>
      </c>
      <c r="B6860" s="62" t="n">
        <v>81084006005</v>
      </c>
      <c r="C6860" s="38" t="s">
        <v>13029</v>
      </c>
      <c r="D6860" s="30" t="n">
        <f aca="false">F6860*4</f>
        <v>60</v>
      </c>
      <c r="E6860" s="139"/>
      <c r="F6860" s="142" t="n">
        <v>15</v>
      </c>
      <c r="G6860" s="61"/>
      <c r="H6860" s="61"/>
    </row>
    <row r="6861" customFormat="false" ht="15" hidden="false" customHeight="false" outlineLevel="0" collapsed="false">
      <c r="A6861" s="18" t="s">
        <v>13030</v>
      </c>
      <c r="B6861" s="62" t="n">
        <v>81083040097</v>
      </c>
      <c r="C6861" s="38" t="s">
        <v>13031</v>
      </c>
      <c r="D6861" s="30" t="n">
        <f aca="false">F6861*4</f>
        <v>800</v>
      </c>
      <c r="E6861" s="139"/>
      <c r="F6861" s="142" t="n">
        <v>200</v>
      </c>
      <c r="G6861" s="61"/>
      <c r="H6861" s="61"/>
    </row>
    <row r="6862" customFormat="false" ht="15" hidden="false" customHeight="false" outlineLevel="0" collapsed="false">
      <c r="A6862" s="18" t="s">
        <v>13032</v>
      </c>
      <c r="B6862" s="62" t="n">
        <v>81083040084</v>
      </c>
      <c r="C6862" s="38" t="s">
        <v>1994</v>
      </c>
      <c r="D6862" s="30" t="n">
        <f aca="false">F6862*4</f>
        <v>800</v>
      </c>
      <c r="E6862" s="139"/>
      <c r="F6862" s="142" t="n">
        <v>200</v>
      </c>
      <c r="G6862" s="61"/>
      <c r="H6862" s="61"/>
    </row>
    <row r="6863" customFormat="false" ht="15" hidden="false" customHeight="false" outlineLevel="0" collapsed="false">
      <c r="A6863" s="18" t="s">
        <v>13033</v>
      </c>
      <c r="B6863" s="62" t="n">
        <v>81963010668</v>
      </c>
      <c r="C6863" s="38" t="s">
        <v>1938</v>
      </c>
      <c r="D6863" s="30" t="n">
        <f aca="false">F6863*4</f>
        <v>200</v>
      </c>
      <c r="E6863" s="139"/>
      <c r="F6863" s="142" t="n">
        <v>50</v>
      </c>
      <c r="G6863" s="61"/>
      <c r="H6863" s="61"/>
    </row>
    <row r="6864" customFormat="false" ht="15" hidden="false" customHeight="false" outlineLevel="0" collapsed="false">
      <c r="A6864" s="18" t="s">
        <v>13034</v>
      </c>
      <c r="B6864" s="62" t="n">
        <v>6671241035</v>
      </c>
      <c r="C6864" s="38" t="s">
        <v>2030</v>
      </c>
      <c r="D6864" s="30" t="n">
        <f aca="false">F6864*4</f>
        <v>200</v>
      </c>
      <c r="E6864" s="139"/>
      <c r="F6864" s="142" t="n">
        <v>50</v>
      </c>
      <c r="G6864" s="61"/>
      <c r="H6864" s="61"/>
    </row>
    <row r="6865" customFormat="false" ht="15" hidden="false" customHeight="false" outlineLevel="0" collapsed="false">
      <c r="A6865" s="18" t="s">
        <v>13035</v>
      </c>
      <c r="B6865" s="62" t="n">
        <v>81122016101</v>
      </c>
      <c r="C6865" s="38" t="s">
        <v>13036</v>
      </c>
      <c r="D6865" s="30" t="n">
        <f aca="false">F6865*4</f>
        <v>60</v>
      </c>
      <c r="E6865" s="139"/>
      <c r="F6865" s="142" t="n">
        <v>15</v>
      </c>
      <c r="G6865" s="61"/>
      <c r="H6865" s="61"/>
    </row>
    <row r="6866" customFormat="false" ht="15" hidden="false" customHeight="false" outlineLevel="0" collapsed="false">
      <c r="A6866" s="18" t="s">
        <v>13037</v>
      </c>
      <c r="B6866" s="62" t="n">
        <v>81122100053</v>
      </c>
      <c r="C6866" s="38" t="s">
        <v>2060</v>
      </c>
      <c r="D6866" s="30" t="n">
        <f aca="false">F6866*4</f>
        <v>200</v>
      </c>
      <c r="E6866" s="139"/>
      <c r="F6866" s="142" t="n">
        <v>50</v>
      </c>
      <c r="G6866" s="61"/>
      <c r="H6866" s="61"/>
    </row>
    <row r="6867" customFormat="false" ht="15" hidden="false" customHeight="false" outlineLevel="0" collapsed="false">
      <c r="A6867" s="18" t="s">
        <v>13038</v>
      </c>
      <c r="B6867" s="62" t="n">
        <v>81125016048</v>
      </c>
      <c r="C6867" s="38" t="s">
        <v>2634</v>
      </c>
      <c r="D6867" s="30" t="n">
        <f aca="false">F6867*4</f>
        <v>200</v>
      </c>
      <c r="E6867" s="139"/>
      <c r="F6867" s="142" t="n">
        <v>50</v>
      </c>
      <c r="G6867" s="61"/>
      <c r="H6867" s="61"/>
    </row>
    <row r="6868" customFormat="false" ht="15" hidden="false" customHeight="false" outlineLevel="0" collapsed="false">
      <c r="A6868" s="18" t="s">
        <v>13039</v>
      </c>
      <c r="B6868" s="62" t="n">
        <v>81125010030</v>
      </c>
      <c r="C6868" s="38" t="s">
        <v>2454</v>
      </c>
      <c r="D6868" s="30" t="n">
        <f aca="false">F6868*4</f>
        <v>200</v>
      </c>
      <c r="E6868" s="139"/>
      <c r="F6868" s="142" t="n">
        <v>50</v>
      </c>
      <c r="G6868" s="61"/>
      <c r="H6868" s="61"/>
    </row>
    <row r="6869" customFormat="false" ht="15" hidden="false" customHeight="false" outlineLevel="0" collapsed="false">
      <c r="A6869" s="18" t="s">
        <v>13040</v>
      </c>
      <c r="B6869" s="62" t="n">
        <v>81129020071</v>
      </c>
      <c r="C6869" s="38" t="s">
        <v>12841</v>
      </c>
      <c r="D6869" s="30" t="n">
        <f aca="false">F6869*4</f>
        <v>200</v>
      </c>
      <c r="E6869" s="139"/>
      <c r="F6869" s="142" t="n">
        <v>50</v>
      </c>
      <c r="G6869" s="61"/>
      <c r="H6869" s="61"/>
    </row>
    <row r="6870" customFormat="false" ht="15" hidden="false" customHeight="false" outlineLevel="0" collapsed="false">
      <c r="A6870" s="18" t="s">
        <v>13041</v>
      </c>
      <c r="B6870" s="62" t="n">
        <v>81129020073</v>
      </c>
      <c r="C6870" s="38" t="s">
        <v>2147</v>
      </c>
      <c r="D6870" s="30" t="n">
        <f aca="false">F6870*4</f>
        <v>200</v>
      </c>
      <c r="E6870" s="139"/>
      <c r="F6870" s="142" t="n">
        <v>50</v>
      </c>
      <c r="G6870" s="61"/>
      <c r="H6870" s="61"/>
    </row>
    <row r="6871" customFormat="false" ht="15" hidden="false" customHeight="false" outlineLevel="0" collapsed="false">
      <c r="A6871" s="18" t="s">
        <v>13042</v>
      </c>
      <c r="B6871" s="62" t="n">
        <v>81125120004</v>
      </c>
      <c r="C6871" s="38" t="s">
        <v>13043</v>
      </c>
      <c r="D6871" s="30" t="n">
        <f aca="false">F6871*4</f>
        <v>2000</v>
      </c>
      <c r="E6871" s="139"/>
      <c r="F6871" s="142" t="n">
        <v>500</v>
      </c>
      <c r="G6871" s="61"/>
      <c r="H6871" s="61"/>
    </row>
    <row r="6872" customFormat="false" ht="15" hidden="false" customHeight="false" outlineLevel="0" collapsed="false">
      <c r="A6872" s="18" t="s">
        <v>13044</v>
      </c>
      <c r="B6872" s="62" t="n">
        <v>81129020070</v>
      </c>
      <c r="C6872" s="38" t="s">
        <v>12841</v>
      </c>
      <c r="D6872" s="30" t="n">
        <f aca="false">F6872*4</f>
        <v>400</v>
      </c>
      <c r="E6872" s="139"/>
      <c r="F6872" s="142" t="n">
        <v>100</v>
      </c>
      <c r="G6872" s="61"/>
      <c r="H6872" s="61"/>
    </row>
    <row r="6873" customFormat="false" ht="15" hidden="false" customHeight="false" outlineLevel="0" collapsed="false">
      <c r="A6873" s="18" t="s">
        <v>13045</v>
      </c>
      <c r="B6873" s="62" t="n">
        <v>81129020072</v>
      </c>
      <c r="C6873" s="38" t="s">
        <v>12841</v>
      </c>
      <c r="D6873" s="30" t="n">
        <f aca="false">F6873*4</f>
        <v>400</v>
      </c>
      <c r="E6873" s="139"/>
      <c r="F6873" s="142" t="n">
        <v>100</v>
      </c>
      <c r="G6873" s="61"/>
      <c r="H6873" s="61"/>
    </row>
    <row r="6874" customFormat="false" ht="15" hidden="false" customHeight="false" outlineLevel="0" collapsed="false">
      <c r="A6874" s="18" t="s">
        <v>13046</v>
      </c>
      <c r="B6874" s="62" t="n">
        <v>81962100153</v>
      </c>
      <c r="C6874" s="38" t="s">
        <v>2610</v>
      </c>
      <c r="D6874" s="30" t="n">
        <f aca="false">F6874*4</f>
        <v>400</v>
      </c>
      <c r="E6874" s="139"/>
      <c r="F6874" s="142" t="n">
        <v>100</v>
      </c>
      <c r="G6874" s="61"/>
      <c r="H6874" s="61"/>
    </row>
    <row r="6875" customFormat="false" ht="15" hidden="false" customHeight="false" outlineLevel="0" collapsed="false">
      <c r="A6875" s="18" t="s">
        <v>13047</v>
      </c>
      <c r="B6875" s="62" t="n">
        <v>8115210084</v>
      </c>
      <c r="C6875" s="38" t="s">
        <v>13048</v>
      </c>
      <c r="D6875" s="30" t="n">
        <f aca="false">F6875*4</f>
        <v>200</v>
      </c>
      <c r="E6875" s="139"/>
      <c r="F6875" s="142" t="n">
        <v>50</v>
      </c>
      <c r="G6875" s="61"/>
      <c r="H6875" s="61"/>
    </row>
    <row r="6876" customFormat="false" ht="15" hidden="false" customHeight="false" outlineLevel="0" collapsed="false">
      <c r="A6876" s="18" t="s">
        <v>13049</v>
      </c>
      <c r="B6876" s="62" t="n">
        <v>81152040417</v>
      </c>
      <c r="C6876" s="38" t="s">
        <v>12713</v>
      </c>
      <c r="D6876" s="30" t="n">
        <f aca="false">F6876*4</f>
        <v>200</v>
      </c>
      <c r="E6876" s="139"/>
      <c r="F6876" s="142" t="n">
        <v>50</v>
      </c>
      <c r="G6876" s="61"/>
      <c r="H6876" s="61"/>
    </row>
    <row r="6877" customFormat="false" ht="15" hidden="false" customHeight="false" outlineLevel="0" collapsed="false">
      <c r="A6877" s="18" t="s">
        <v>13050</v>
      </c>
      <c r="B6877" s="62" t="n">
        <v>81974200152</v>
      </c>
      <c r="C6877" s="38" t="s">
        <v>2030</v>
      </c>
      <c r="D6877" s="30" t="n">
        <f aca="false">F6877*4</f>
        <v>200</v>
      </c>
      <c r="E6877" s="139"/>
      <c r="F6877" s="142" t="n">
        <v>50</v>
      </c>
      <c r="G6877" s="61"/>
      <c r="H6877" s="61"/>
    </row>
    <row r="6878" customFormat="false" ht="15" hidden="false" customHeight="false" outlineLevel="0" collapsed="false">
      <c r="A6878" s="18" t="s">
        <v>13051</v>
      </c>
      <c r="B6878" s="62" t="n">
        <v>81151010316</v>
      </c>
      <c r="C6878" s="38" t="s">
        <v>13052</v>
      </c>
      <c r="D6878" s="30" t="n">
        <f aca="false">F6878*4</f>
        <v>80</v>
      </c>
      <c r="E6878" s="139"/>
      <c r="F6878" s="142" t="n">
        <v>20</v>
      </c>
      <c r="G6878" s="61"/>
      <c r="H6878" s="61"/>
    </row>
    <row r="6879" customFormat="false" ht="15" hidden="false" customHeight="false" outlineLevel="0" collapsed="false">
      <c r="A6879" s="18" t="s">
        <v>13053</v>
      </c>
      <c r="B6879" s="62" t="n">
        <v>81157016112</v>
      </c>
      <c r="C6879" s="38" t="s">
        <v>13054</v>
      </c>
      <c r="D6879" s="30" t="n">
        <f aca="false">F6879*4</f>
        <v>100</v>
      </c>
      <c r="E6879" s="139"/>
      <c r="F6879" s="142" t="n">
        <v>25</v>
      </c>
      <c r="G6879" s="61"/>
      <c r="H6879" s="61"/>
    </row>
    <row r="6880" customFormat="false" ht="15" hidden="false" customHeight="false" outlineLevel="0" collapsed="false">
      <c r="A6880" s="18" t="s">
        <v>13055</v>
      </c>
      <c r="B6880" s="62" t="n">
        <v>81913200051</v>
      </c>
      <c r="C6880" s="38" t="s">
        <v>2199</v>
      </c>
      <c r="D6880" s="30" t="n">
        <f aca="false">F6880*4</f>
        <v>200</v>
      </c>
      <c r="E6880" s="139"/>
      <c r="F6880" s="142" t="n">
        <v>50</v>
      </c>
      <c r="G6880" s="61"/>
      <c r="H6880" s="61"/>
    </row>
    <row r="6881" customFormat="false" ht="15" hidden="false" customHeight="false" outlineLevel="0" collapsed="false">
      <c r="A6881" s="18" t="s">
        <v>13056</v>
      </c>
      <c r="B6881" s="62" t="n">
        <v>81454210046</v>
      </c>
      <c r="C6881" s="38" t="s">
        <v>2030</v>
      </c>
      <c r="D6881" s="30" t="n">
        <f aca="false">F6881*4</f>
        <v>8000</v>
      </c>
      <c r="E6881" s="139"/>
      <c r="F6881" s="142" t="n">
        <v>2000</v>
      </c>
      <c r="G6881" s="61"/>
      <c r="H6881" s="61"/>
    </row>
    <row r="6882" customFormat="false" ht="15" hidden="false" customHeight="false" outlineLevel="0" collapsed="false">
      <c r="A6882" s="18" t="s">
        <v>13057</v>
      </c>
      <c r="B6882" s="62" t="n">
        <v>6112220416</v>
      </c>
      <c r="C6882" s="38" t="s">
        <v>1692</v>
      </c>
      <c r="D6882" s="30" t="n">
        <f aca="false">F6882*4</f>
        <v>2000</v>
      </c>
      <c r="E6882" s="139"/>
      <c r="F6882" s="142" t="n">
        <v>500</v>
      </c>
      <c r="G6882" s="61"/>
      <c r="H6882" s="61"/>
    </row>
    <row r="6883" customFormat="false" ht="15" hidden="false" customHeight="false" outlineLevel="0" collapsed="false">
      <c r="A6883" s="18" t="s">
        <v>13058</v>
      </c>
      <c r="B6883" s="62" t="n">
        <v>66562890315</v>
      </c>
      <c r="C6883" s="38" t="s">
        <v>12841</v>
      </c>
      <c r="D6883" s="30" t="n">
        <f aca="false">F6883*4</f>
        <v>200</v>
      </c>
      <c r="E6883" s="139"/>
      <c r="F6883" s="142" t="n">
        <v>50</v>
      </c>
      <c r="G6883" s="61"/>
      <c r="H6883" s="61"/>
    </row>
    <row r="6884" customFormat="false" ht="15" hidden="false" customHeight="false" outlineLevel="0" collapsed="false">
      <c r="A6884" s="18" t="s">
        <v>13059</v>
      </c>
      <c r="B6884" s="62" t="n">
        <v>81929010066</v>
      </c>
      <c r="C6884" s="38" t="s">
        <v>13060</v>
      </c>
      <c r="D6884" s="30" t="n">
        <f aca="false">F6884*4</f>
        <v>8000</v>
      </c>
      <c r="E6884" s="139"/>
      <c r="F6884" s="142" t="n">
        <v>2000</v>
      </c>
      <c r="G6884" s="61"/>
      <c r="H6884" s="61"/>
    </row>
    <row r="6885" customFormat="false" ht="15" hidden="false" customHeight="false" outlineLevel="0" collapsed="false">
      <c r="A6885" s="18" t="s">
        <v>13061</v>
      </c>
      <c r="B6885" s="62" t="n">
        <v>81442150016</v>
      </c>
      <c r="C6885" s="38" t="s">
        <v>7314</v>
      </c>
      <c r="D6885" s="30" t="n">
        <f aca="false">F6885*4</f>
        <v>200</v>
      </c>
      <c r="E6885" s="139"/>
      <c r="F6885" s="142" t="n">
        <v>50</v>
      </c>
      <c r="G6885" s="61"/>
      <c r="H6885" s="61"/>
    </row>
    <row r="6886" customFormat="false" ht="15" hidden="false" customHeight="false" outlineLevel="0" collapsed="false">
      <c r="A6886" s="18" t="s">
        <v>13062</v>
      </c>
      <c r="B6886" s="62" t="n">
        <v>81501100232</v>
      </c>
      <c r="C6886" s="38" t="s">
        <v>2292</v>
      </c>
      <c r="D6886" s="30" t="n">
        <f aca="false">F6886*4</f>
        <v>1000</v>
      </c>
      <c r="E6886" s="139"/>
      <c r="F6886" s="142" t="n">
        <v>250</v>
      </c>
      <c r="G6886" s="61"/>
      <c r="H6886" s="61"/>
    </row>
    <row r="6887" customFormat="false" ht="15" hidden="false" customHeight="false" outlineLevel="0" collapsed="false">
      <c r="A6887" s="18" t="s">
        <v>13063</v>
      </c>
      <c r="B6887" s="62" t="n">
        <v>81502016184</v>
      </c>
      <c r="C6887" s="38" t="s">
        <v>13064</v>
      </c>
      <c r="D6887" s="30" t="n">
        <f aca="false">F6887*4</f>
        <v>100</v>
      </c>
      <c r="E6887" s="139"/>
      <c r="F6887" s="142" t="n">
        <v>25</v>
      </c>
      <c r="G6887" s="61"/>
      <c r="H6887" s="61"/>
    </row>
    <row r="6888" customFormat="false" ht="15" hidden="false" customHeight="false" outlineLevel="0" collapsed="false">
      <c r="A6888" s="18" t="s">
        <v>13065</v>
      </c>
      <c r="B6888" s="62" t="n">
        <v>81502210949</v>
      </c>
      <c r="C6888" s="38" t="s">
        <v>13066</v>
      </c>
      <c r="D6888" s="30" t="n">
        <f aca="false">F6888*4</f>
        <v>800</v>
      </c>
      <c r="E6888" s="139"/>
      <c r="F6888" s="142" t="n">
        <v>200</v>
      </c>
      <c r="G6888" s="61"/>
      <c r="H6888" s="61"/>
    </row>
    <row r="6889" customFormat="false" ht="15" hidden="false" customHeight="false" outlineLevel="0" collapsed="false">
      <c r="A6889" s="18" t="s">
        <v>13067</v>
      </c>
      <c r="B6889" s="62" t="n">
        <v>81502210950</v>
      </c>
      <c r="C6889" s="38" t="s">
        <v>13066</v>
      </c>
      <c r="D6889" s="30" t="n">
        <f aca="false">F6889*4</f>
        <v>800</v>
      </c>
      <c r="E6889" s="139"/>
      <c r="F6889" s="142" t="n">
        <v>200</v>
      </c>
      <c r="G6889" s="61"/>
      <c r="H6889" s="61"/>
    </row>
    <row r="6890" customFormat="false" ht="15" hidden="false" customHeight="false" outlineLevel="0" collapsed="false">
      <c r="A6890" s="18" t="s">
        <v>13068</v>
      </c>
      <c r="B6890" s="62" t="n">
        <v>81502210948</v>
      </c>
      <c r="C6890" s="38" t="s">
        <v>13066</v>
      </c>
      <c r="D6890" s="30" t="n">
        <f aca="false">F6890*4</f>
        <v>800</v>
      </c>
      <c r="E6890" s="139"/>
      <c r="F6890" s="142" t="n">
        <v>200</v>
      </c>
      <c r="G6890" s="61"/>
      <c r="H6890" s="61"/>
    </row>
    <row r="6891" customFormat="false" ht="15" hidden="false" customHeight="false" outlineLevel="0" collapsed="false">
      <c r="A6891" s="18" t="s">
        <v>13069</v>
      </c>
      <c r="B6891" s="62" t="n">
        <v>81502210951</v>
      </c>
      <c r="C6891" s="38" t="s">
        <v>13066</v>
      </c>
      <c r="D6891" s="30" t="n">
        <f aca="false">F6891*4</f>
        <v>800</v>
      </c>
      <c r="E6891" s="139"/>
      <c r="F6891" s="142" t="n">
        <v>200</v>
      </c>
      <c r="G6891" s="61"/>
      <c r="H6891" s="61"/>
    </row>
    <row r="6892" customFormat="false" ht="15" hidden="false" customHeight="false" outlineLevel="0" collapsed="false">
      <c r="A6892" s="18" t="s">
        <v>13070</v>
      </c>
      <c r="B6892" s="62" t="n">
        <v>81922010109</v>
      </c>
      <c r="C6892" s="38" t="s">
        <v>3803</v>
      </c>
      <c r="D6892" s="30" t="n">
        <f aca="false">F6892*4</f>
        <v>4000</v>
      </c>
      <c r="E6892" s="139"/>
      <c r="F6892" s="142" t="n">
        <v>1000</v>
      </c>
      <c r="G6892" s="61"/>
      <c r="H6892" s="61"/>
    </row>
    <row r="6893" customFormat="false" ht="15" hidden="false" customHeight="false" outlineLevel="0" collapsed="false">
      <c r="A6893" s="18" t="s">
        <v>13071</v>
      </c>
      <c r="B6893" s="62" t="n">
        <v>81976100265</v>
      </c>
      <c r="C6893" s="38" t="s">
        <v>1678</v>
      </c>
      <c r="D6893" s="30" t="n">
        <f aca="false">F6893*4</f>
        <v>400</v>
      </c>
      <c r="E6893" s="139"/>
      <c r="F6893" s="142" t="n">
        <v>100</v>
      </c>
      <c r="G6893" s="61"/>
      <c r="H6893" s="61"/>
    </row>
    <row r="6894" customFormat="false" ht="15" hidden="false" customHeight="false" outlineLevel="0" collapsed="false">
      <c r="A6894" s="18" t="s">
        <v>13072</v>
      </c>
      <c r="B6894" s="62" t="n">
        <v>81454110020</v>
      </c>
      <c r="C6894" s="38" t="s">
        <v>13073</v>
      </c>
      <c r="D6894" s="30" t="n">
        <f aca="false">F6894*4</f>
        <v>8000</v>
      </c>
      <c r="E6894" s="139"/>
      <c r="F6894" s="142" t="n">
        <v>2000</v>
      </c>
      <c r="G6894" s="61"/>
      <c r="H6894" s="61"/>
    </row>
    <row r="6895" customFormat="false" ht="15" hidden="false" customHeight="false" outlineLevel="0" collapsed="false">
      <c r="A6895" s="18" t="s">
        <v>13074</v>
      </c>
      <c r="B6895" s="62" t="n">
        <v>81454220060</v>
      </c>
      <c r="C6895" s="38" t="s">
        <v>3972</v>
      </c>
      <c r="D6895" s="30" t="n">
        <f aca="false">F6895*4</f>
        <v>8000</v>
      </c>
      <c r="E6895" s="139"/>
      <c r="F6895" s="142" t="n">
        <v>2000</v>
      </c>
      <c r="G6895" s="61"/>
      <c r="H6895" s="61"/>
    </row>
    <row r="6896" customFormat="false" ht="15" hidden="false" customHeight="false" outlineLevel="0" collapsed="false">
      <c r="A6896" s="18" t="s">
        <v>13075</v>
      </c>
      <c r="B6896" s="62" t="n">
        <v>81907120705</v>
      </c>
      <c r="C6896" s="38" t="s">
        <v>1689</v>
      </c>
      <c r="D6896" s="30" t="n">
        <f aca="false">F6896*4</f>
        <v>8000</v>
      </c>
      <c r="E6896" s="139"/>
      <c r="F6896" s="142" t="n">
        <v>2000</v>
      </c>
      <c r="G6896" s="61"/>
      <c r="H6896" s="61"/>
    </row>
    <row r="6897" customFormat="false" ht="15" hidden="false" customHeight="false" outlineLevel="0" collapsed="false">
      <c r="A6897" s="18" t="s">
        <v>13076</v>
      </c>
      <c r="B6897" s="62" t="n">
        <v>81913200051</v>
      </c>
      <c r="C6897" s="38" t="s">
        <v>2199</v>
      </c>
      <c r="D6897" s="30" t="n">
        <f aca="false">F6897*4</f>
        <v>4000</v>
      </c>
      <c r="E6897" s="139"/>
      <c r="F6897" s="142" t="n">
        <v>1000</v>
      </c>
      <c r="G6897" s="61"/>
      <c r="H6897" s="61"/>
    </row>
    <row r="6898" customFormat="false" ht="15" hidden="false" customHeight="false" outlineLevel="0" collapsed="false">
      <c r="A6898" s="18" t="s">
        <v>13077</v>
      </c>
      <c r="B6898" s="62" t="n">
        <v>81454210046</v>
      </c>
      <c r="C6898" s="38" t="s">
        <v>2030</v>
      </c>
      <c r="D6898" s="30" t="n">
        <f aca="false">F6898*4</f>
        <v>8000</v>
      </c>
      <c r="E6898" s="139"/>
      <c r="F6898" s="142" t="n">
        <v>2000</v>
      </c>
      <c r="G6898" s="61"/>
      <c r="H6898" s="61"/>
    </row>
    <row r="6899" customFormat="false" ht="15" hidden="false" customHeight="false" outlineLevel="0" collapsed="false">
      <c r="A6899" s="18" t="s">
        <v>13078</v>
      </c>
      <c r="B6899" s="62" t="n">
        <v>6112220416</v>
      </c>
      <c r="C6899" s="38" t="s">
        <v>1692</v>
      </c>
      <c r="D6899" s="30" t="n">
        <f aca="false">F6899*4</f>
        <v>8000</v>
      </c>
      <c r="E6899" s="139"/>
      <c r="F6899" s="142" t="n">
        <v>2000</v>
      </c>
      <c r="G6899" s="61"/>
      <c r="H6899" s="61"/>
    </row>
    <row r="6900" customFormat="false" ht="15" hidden="false" customHeight="false" outlineLevel="0" collapsed="false">
      <c r="A6900" s="18" t="s">
        <v>13079</v>
      </c>
      <c r="B6900" s="62" t="n">
        <v>6014934719</v>
      </c>
      <c r="C6900" s="38" t="s">
        <v>11696</v>
      </c>
      <c r="D6900" s="30" t="n">
        <f aca="false">F6900*4</f>
        <v>8000</v>
      </c>
      <c r="E6900" s="139"/>
      <c r="F6900" s="142" t="n">
        <v>2000</v>
      </c>
      <c r="G6900" s="61"/>
      <c r="H6900" s="61"/>
    </row>
    <row r="6901" customFormat="false" ht="15" hidden="false" customHeight="false" outlineLevel="0" collapsed="false">
      <c r="A6901" s="18" t="s">
        <v>13080</v>
      </c>
      <c r="B6901" s="62" t="n">
        <v>6014934731</v>
      </c>
      <c r="C6901" s="38" t="s">
        <v>11696</v>
      </c>
      <c r="D6901" s="30" t="n">
        <f aca="false">F6901*4</f>
        <v>8000</v>
      </c>
      <c r="E6901" s="139"/>
      <c r="F6901" s="142" t="n">
        <v>2000</v>
      </c>
      <c r="G6901" s="61"/>
      <c r="H6901" s="61"/>
    </row>
    <row r="6902" customFormat="false" ht="15" hidden="false" customHeight="false" outlineLevel="0" collapsed="false">
      <c r="A6902" s="18" t="s">
        <v>13081</v>
      </c>
      <c r="B6902" s="62" t="n">
        <v>6014934730</v>
      </c>
      <c r="C6902" s="38" t="s">
        <v>11696</v>
      </c>
      <c r="D6902" s="30" t="n">
        <f aca="false">F6902*4</f>
        <v>8000</v>
      </c>
      <c r="E6902" s="139"/>
      <c r="F6902" s="142" t="n">
        <v>2000</v>
      </c>
      <c r="G6902" s="61"/>
      <c r="H6902" s="61"/>
    </row>
    <row r="6903" customFormat="false" ht="15" hidden="false" customHeight="false" outlineLevel="0" collapsed="false">
      <c r="A6903" s="18" t="s">
        <v>13082</v>
      </c>
      <c r="B6903" s="62" t="n">
        <v>6112410121</v>
      </c>
      <c r="C6903" s="38" t="s">
        <v>1692</v>
      </c>
      <c r="D6903" s="30" t="n">
        <f aca="false">F6903*4</f>
        <v>8000</v>
      </c>
      <c r="E6903" s="139"/>
      <c r="F6903" s="142" t="n">
        <v>2000</v>
      </c>
      <c r="G6903" s="61"/>
      <c r="H6903" s="61"/>
    </row>
    <row r="6904" customFormat="false" ht="15" hidden="false" customHeight="false" outlineLevel="0" collapsed="false">
      <c r="A6904" s="18" t="s">
        <v>13083</v>
      </c>
      <c r="B6904" s="62" t="n">
        <v>81432206067</v>
      </c>
      <c r="C6904" s="38" t="s">
        <v>13084</v>
      </c>
      <c r="D6904" s="30" t="n">
        <f aca="false">F6904*4</f>
        <v>100</v>
      </c>
      <c r="E6904" s="139"/>
      <c r="F6904" s="142" t="n">
        <v>25</v>
      </c>
      <c r="G6904" s="61"/>
      <c r="H6904" s="61"/>
    </row>
    <row r="6905" customFormat="false" ht="15" hidden="false" customHeight="false" outlineLevel="0" collapsed="false">
      <c r="A6905" s="18" t="s">
        <v>13085</v>
      </c>
      <c r="B6905" s="62" t="n">
        <v>81953020059</v>
      </c>
      <c r="C6905" s="38" t="s">
        <v>1826</v>
      </c>
      <c r="D6905" s="30" t="n">
        <f aca="false">F6905*4</f>
        <v>200</v>
      </c>
      <c r="E6905" s="139"/>
      <c r="F6905" s="142" t="n">
        <v>50</v>
      </c>
      <c r="G6905" s="61"/>
      <c r="H6905" s="61"/>
    </row>
    <row r="6906" customFormat="false" ht="15" hidden="false" customHeight="false" outlineLevel="0" collapsed="false">
      <c r="A6906" s="18" t="s">
        <v>13086</v>
      </c>
      <c r="B6906" s="62" t="n">
        <v>81442016143</v>
      </c>
      <c r="C6906" s="38" t="s">
        <v>13087</v>
      </c>
      <c r="D6906" s="30" t="n">
        <f aca="false">F6906*4</f>
        <v>40</v>
      </c>
      <c r="E6906" s="139"/>
      <c r="F6906" s="142" t="n">
        <v>10</v>
      </c>
      <c r="G6906" s="61"/>
      <c r="H6906" s="61"/>
    </row>
    <row r="6907" customFormat="false" ht="15" hidden="false" customHeight="false" outlineLevel="0" collapsed="false">
      <c r="A6907" s="18" t="s">
        <v>13088</v>
      </c>
      <c r="B6907" s="62" t="n">
        <v>81442016144</v>
      </c>
      <c r="C6907" s="38" t="s">
        <v>13087</v>
      </c>
      <c r="D6907" s="30" t="n">
        <f aca="false">F6907*4</f>
        <v>40</v>
      </c>
      <c r="E6907" s="139"/>
      <c r="F6907" s="142" t="n">
        <v>10</v>
      </c>
      <c r="G6907" s="61"/>
      <c r="H6907" s="61"/>
    </row>
    <row r="6908" customFormat="false" ht="15" hidden="false" customHeight="false" outlineLevel="0" collapsed="false">
      <c r="A6908" s="18" t="s">
        <v>13089</v>
      </c>
      <c r="B6908" s="62" t="n">
        <v>81442056013</v>
      </c>
      <c r="C6908" s="38" t="s">
        <v>2071</v>
      </c>
      <c r="D6908" s="30" t="n">
        <f aca="false">F6908*4</f>
        <v>100</v>
      </c>
      <c r="E6908" s="139"/>
      <c r="F6908" s="142" t="n">
        <v>25</v>
      </c>
      <c r="G6908" s="61"/>
      <c r="H6908" s="61"/>
    </row>
    <row r="6909" customFormat="false" ht="15" hidden="false" customHeight="false" outlineLevel="0" collapsed="false">
      <c r="A6909" s="18" t="s">
        <v>13090</v>
      </c>
      <c r="B6909" s="62" t="n">
        <v>6328190033</v>
      </c>
      <c r="C6909" s="38" t="s">
        <v>12759</v>
      </c>
      <c r="D6909" s="30" t="n">
        <f aca="false">F6909*4</f>
        <v>100</v>
      </c>
      <c r="E6909" s="139"/>
      <c r="F6909" s="142" t="n">
        <v>25</v>
      </c>
      <c r="G6909" s="61"/>
      <c r="H6909" s="61"/>
    </row>
    <row r="6910" customFormat="false" ht="15" hidden="false" customHeight="false" outlineLevel="0" collapsed="false">
      <c r="A6910" s="18" t="s">
        <v>13091</v>
      </c>
      <c r="B6910" s="62" t="n">
        <v>81907110671</v>
      </c>
      <c r="C6910" s="38" t="s">
        <v>11720</v>
      </c>
      <c r="D6910" s="30" t="n">
        <f aca="false">F6910*4</f>
        <v>100</v>
      </c>
      <c r="E6910" s="139"/>
      <c r="F6910" s="142" t="n">
        <v>25</v>
      </c>
      <c r="G6910" s="61"/>
      <c r="H6910" s="61"/>
    </row>
    <row r="6911" customFormat="false" ht="15" hidden="false" customHeight="false" outlineLevel="0" collapsed="false">
      <c r="A6911" s="18" t="s">
        <v>13092</v>
      </c>
      <c r="B6911" s="62" t="n">
        <v>81907110672</v>
      </c>
      <c r="C6911" s="38" t="s">
        <v>11720</v>
      </c>
      <c r="D6911" s="30" t="n">
        <f aca="false">F6911*4</f>
        <v>100</v>
      </c>
      <c r="E6911" s="139"/>
      <c r="F6911" s="142" t="n">
        <v>25</v>
      </c>
      <c r="G6911" s="61"/>
      <c r="H6911" s="61"/>
    </row>
    <row r="6912" customFormat="false" ht="15" hidden="false" customHeight="false" outlineLevel="0" collapsed="false">
      <c r="A6912" s="18" t="s">
        <v>13093</v>
      </c>
      <c r="B6912" s="62" t="n">
        <v>81907110673</v>
      </c>
      <c r="C6912" s="38" t="s">
        <v>11720</v>
      </c>
      <c r="D6912" s="30" t="n">
        <f aca="false">F6912*4</f>
        <v>100</v>
      </c>
      <c r="E6912" s="139"/>
      <c r="F6912" s="142" t="n">
        <v>25</v>
      </c>
      <c r="G6912" s="61"/>
      <c r="H6912" s="61"/>
    </row>
    <row r="6913" customFormat="false" ht="15" hidden="false" customHeight="false" outlineLevel="0" collapsed="false">
      <c r="A6913" s="18" t="s">
        <v>13094</v>
      </c>
      <c r="B6913" s="62" t="n">
        <v>81467106353</v>
      </c>
      <c r="C6913" s="38" t="s">
        <v>13095</v>
      </c>
      <c r="D6913" s="30" t="n">
        <f aca="false">F6913*4</f>
        <v>100</v>
      </c>
      <c r="E6913" s="139"/>
      <c r="F6913" s="142" t="n">
        <v>25</v>
      </c>
      <c r="G6913" s="61"/>
      <c r="H6913" s="61"/>
    </row>
    <row r="6914" customFormat="false" ht="15" hidden="false" customHeight="false" outlineLevel="0" collapsed="false">
      <c r="A6914" s="18" t="s">
        <v>13096</v>
      </c>
      <c r="B6914" s="62" t="n">
        <v>81953016237</v>
      </c>
      <c r="C6914" s="38" t="s">
        <v>2068</v>
      </c>
      <c r="D6914" s="30" t="n">
        <f aca="false">F6914*4</f>
        <v>200</v>
      </c>
      <c r="E6914" s="139"/>
      <c r="F6914" s="142" t="n">
        <v>50</v>
      </c>
      <c r="G6914" s="61"/>
      <c r="H6914" s="61"/>
    </row>
    <row r="6915" customFormat="false" ht="15" hidden="false" customHeight="false" outlineLevel="0" collapsed="false">
      <c r="A6915" s="18" t="s">
        <v>13097</v>
      </c>
      <c r="B6915" s="62" t="n">
        <v>81519016006</v>
      </c>
      <c r="C6915" s="38" t="s">
        <v>2071</v>
      </c>
      <c r="D6915" s="30" t="n">
        <f aca="false">F6915*4</f>
        <v>100</v>
      </c>
      <c r="E6915" s="139"/>
      <c r="F6915" s="142" t="n">
        <v>25</v>
      </c>
      <c r="G6915" s="61"/>
      <c r="H6915" s="61"/>
    </row>
    <row r="6916" customFormat="false" ht="15" hidden="false" customHeight="false" outlineLevel="0" collapsed="false">
      <c r="A6916" s="18" t="s">
        <v>13098</v>
      </c>
      <c r="B6916" s="62" t="n">
        <v>81443010146</v>
      </c>
      <c r="C6916" s="38" t="s">
        <v>13099</v>
      </c>
      <c r="D6916" s="30" t="n">
        <f aca="false">F6916*4</f>
        <v>80</v>
      </c>
      <c r="E6916" s="139"/>
      <c r="F6916" s="142" t="n">
        <v>20</v>
      </c>
      <c r="G6916" s="61"/>
      <c r="H6916" s="61"/>
    </row>
    <row r="6917" customFormat="false" ht="15" hidden="false" customHeight="false" outlineLevel="0" collapsed="false">
      <c r="A6917" s="18" t="s">
        <v>13100</v>
      </c>
      <c r="B6917" s="62" t="n">
        <v>6324990043</v>
      </c>
      <c r="C6917" s="38" t="s">
        <v>12759</v>
      </c>
      <c r="D6917" s="30" t="n">
        <f aca="false">F6917*4</f>
        <v>200</v>
      </c>
      <c r="E6917" s="139"/>
      <c r="F6917" s="142" t="n">
        <v>50</v>
      </c>
      <c r="G6917" s="61"/>
      <c r="H6917" s="61"/>
    </row>
    <row r="6918" customFormat="false" ht="15" hidden="false" customHeight="false" outlineLevel="0" collapsed="false">
      <c r="A6918" s="18" t="s">
        <v>13101</v>
      </c>
      <c r="B6918" s="62" t="n">
        <v>6324990016</v>
      </c>
      <c r="C6918" s="38" t="s">
        <v>13102</v>
      </c>
      <c r="D6918" s="30" t="n">
        <f aca="false">F6918*4</f>
        <v>200</v>
      </c>
      <c r="E6918" s="139"/>
      <c r="F6918" s="142" t="n">
        <v>50</v>
      </c>
      <c r="G6918" s="61"/>
      <c r="H6918" s="61"/>
    </row>
    <row r="6919" customFormat="false" ht="17.25" hidden="false" customHeight="false" outlineLevel="0" collapsed="false">
      <c r="A6919" s="18" t="s">
        <v>13103</v>
      </c>
      <c r="B6919" s="62" t="n">
        <v>81434910131</v>
      </c>
      <c r="C6919" s="38" t="s">
        <v>13104</v>
      </c>
      <c r="D6919" s="30" t="n">
        <f aca="false">F6919*4</f>
        <v>400</v>
      </c>
      <c r="E6919" s="139"/>
      <c r="F6919" s="142" t="n">
        <v>100</v>
      </c>
      <c r="G6919" s="61"/>
      <c r="H6919" s="61"/>
    </row>
    <row r="6920" customFormat="false" ht="17.25" hidden="false" customHeight="false" outlineLevel="0" collapsed="false">
      <c r="A6920" s="18" t="s">
        <v>13105</v>
      </c>
      <c r="B6920" s="62" t="n">
        <v>81434940034</v>
      </c>
      <c r="C6920" s="38" t="s">
        <v>13106</v>
      </c>
      <c r="D6920" s="30" t="n">
        <f aca="false">F6920*4</f>
        <v>400</v>
      </c>
      <c r="E6920" s="139"/>
      <c r="F6920" s="142" t="n">
        <v>100</v>
      </c>
      <c r="G6920" s="61"/>
      <c r="H6920" s="61"/>
    </row>
    <row r="6921" customFormat="false" ht="17.25" hidden="false" customHeight="false" outlineLevel="0" collapsed="false">
      <c r="A6921" s="18" t="s">
        <v>13107</v>
      </c>
      <c r="B6921" s="62" t="n">
        <v>81434940035</v>
      </c>
      <c r="C6921" s="38" t="s">
        <v>13108</v>
      </c>
      <c r="D6921" s="30" t="n">
        <f aca="false">F6921*4</f>
        <v>400</v>
      </c>
      <c r="E6921" s="139"/>
      <c r="F6921" s="142" t="n">
        <v>100</v>
      </c>
      <c r="G6921" s="61"/>
      <c r="H6921" s="61"/>
    </row>
    <row r="6922" customFormat="false" ht="15" hidden="false" customHeight="false" outlineLevel="0" collapsed="false">
      <c r="A6922" s="18" t="s">
        <v>13109</v>
      </c>
      <c r="B6922" s="62" t="n">
        <v>6090190032</v>
      </c>
      <c r="C6922" s="38" t="s">
        <v>12334</v>
      </c>
      <c r="D6922" s="30" t="n">
        <f aca="false">F6922*4</f>
        <v>200</v>
      </c>
      <c r="E6922" s="139"/>
      <c r="F6922" s="142" t="n">
        <v>50</v>
      </c>
      <c r="G6922" s="61"/>
      <c r="H6922" s="61"/>
    </row>
    <row r="6923" customFormat="false" ht="15" hidden="false" customHeight="false" outlineLevel="0" collapsed="false">
      <c r="A6923" s="18" t="s">
        <v>13110</v>
      </c>
      <c r="B6923" s="62" t="n">
        <v>6112142115</v>
      </c>
      <c r="C6923" s="38" t="s">
        <v>1692</v>
      </c>
      <c r="D6923" s="30" t="n">
        <f aca="false">F6923*4</f>
        <v>200</v>
      </c>
      <c r="E6923" s="139"/>
      <c r="F6923" s="142" t="n">
        <v>50</v>
      </c>
      <c r="G6923" s="61"/>
      <c r="H6923" s="61"/>
    </row>
    <row r="6924" customFormat="false" ht="15" hidden="false" customHeight="false" outlineLevel="0" collapsed="false">
      <c r="A6924" s="18" t="s">
        <v>13111</v>
      </c>
      <c r="B6924" s="62" t="n">
        <v>82437016017</v>
      </c>
      <c r="C6924" s="38" t="s">
        <v>1705</v>
      </c>
      <c r="D6924" s="30" t="n">
        <f aca="false">F6924*4</f>
        <v>200</v>
      </c>
      <c r="E6924" s="139"/>
      <c r="F6924" s="142" t="n">
        <v>50</v>
      </c>
      <c r="G6924" s="61"/>
      <c r="H6924" s="61"/>
    </row>
    <row r="6925" customFormat="false" ht="15" hidden="false" customHeight="false" outlineLevel="0" collapsed="false">
      <c r="A6925" s="18" t="s">
        <v>13112</v>
      </c>
      <c r="B6925" s="62" t="n">
        <v>81437060026</v>
      </c>
      <c r="C6925" s="38" t="s">
        <v>2610</v>
      </c>
      <c r="D6925" s="30" t="n">
        <f aca="false">F6925*4</f>
        <v>200</v>
      </c>
      <c r="E6925" s="139"/>
      <c r="F6925" s="142" t="n">
        <v>50</v>
      </c>
      <c r="G6925" s="61"/>
      <c r="H6925" s="61"/>
    </row>
    <row r="6926" customFormat="false" ht="15" hidden="false" customHeight="false" outlineLevel="0" collapsed="false">
      <c r="A6926" s="18" t="s">
        <v>13113</v>
      </c>
      <c r="B6926" s="62" t="n">
        <v>81437060036</v>
      </c>
      <c r="C6926" s="38" t="s">
        <v>2610</v>
      </c>
      <c r="D6926" s="30" t="n">
        <f aca="false">F6926*4</f>
        <v>200</v>
      </c>
      <c r="E6926" s="139"/>
      <c r="F6926" s="142" t="n">
        <v>50</v>
      </c>
      <c r="G6926" s="61"/>
      <c r="H6926" s="61"/>
    </row>
    <row r="6927" customFormat="false" ht="15" hidden="false" customHeight="false" outlineLevel="0" collapsed="false">
      <c r="A6927" s="18" t="s">
        <v>13114</v>
      </c>
      <c r="B6927" s="62" t="n">
        <v>81434006867</v>
      </c>
      <c r="C6927" s="38" t="s">
        <v>1725</v>
      </c>
      <c r="D6927" s="30" t="n">
        <f aca="false">F6927*4</f>
        <v>100</v>
      </c>
      <c r="E6927" s="139"/>
      <c r="F6927" s="142" t="n">
        <v>25</v>
      </c>
      <c r="G6927" s="61"/>
      <c r="H6927" s="61"/>
    </row>
    <row r="6928" customFormat="false" ht="15" hidden="false" customHeight="false" outlineLevel="0" collapsed="false">
      <c r="A6928" s="18" t="s">
        <v>13115</v>
      </c>
      <c r="B6928" s="62" t="n">
        <v>81434940675</v>
      </c>
      <c r="C6928" s="38" t="s">
        <v>13116</v>
      </c>
      <c r="D6928" s="30" t="n">
        <f aca="false">F6928*4</f>
        <v>400</v>
      </c>
      <c r="E6928" s="139"/>
      <c r="F6928" s="142" t="n">
        <v>100</v>
      </c>
      <c r="G6928" s="61"/>
      <c r="H6928" s="61"/>
    </row>
    <row r="6929" customFormat="false" ht="17.25" hidden="false" customHeight="false" outlineLevel="0" collapsed="false">
      <c r="A6929" s="18" t="s">
        <v>13117</v>
      </c>
      <c r="B6929" s="62" t="n">
        <v>81434940676</v>
      </c>
      <c r="C6929" s="38" t="s">
        <v>13104</v>
      </c>
      <c r="D6929" s="30" t="n">
        <f aca="false">F6929*4</f>
        <v>400</v>
      </c>
      <c r="E6929" s="139"/>
      <c r="F6929" s="142" t="n">
        <v>100</v>
      </c>
      <c r="G6929" s="61"/>
      <c r="H6929" s="61"/>
    </row>
    <row r="6930" customFormat="false" ht="17.25" hidden="false" customHeight="false" outlineLevel="0" collapsed="false">
      <c r="A6930" s="18" t="s">
        <v>13118</v>
      </c>
      <c r="B6930" s="62" t="n">
        <v>81434940677</v>
      </c>
      <c r="C6930" s="38" t="s">
        <v>13119</v>
      </c>
      <c r="D6930" s="30" t="n">
        <f aca="false">F6930*4</f>
        <v>400</v>
      </c>
      <c r="E6930" s="139"/>
      <c r="F6930" s="142" t="n">
        <v>100</v>
      </c>
      <c r="G6930" s="61"/>
      <c r="H6930" s="61"/>
    </row>
    <row r="6931" customFormat="false" ht="17.25" hidden="false" customHeight="false" outlineLevel="0" collapsed="false">
      <c r="A6931" s="18" t="s">
        <v>13120</v>
      </c>
      <c r="B6931" s="62" t="n">
        <v>81434940678</v>
      </c>
      <c r="C6931" s="38" t="s">
        <v>13108</v>
      </c>
      <c r="D6931" s="30" t="n">
        <f aca="false">F6931*4</f>
        <v>400</v>
      </c>
      <c r="E6931" s="139"/>
      <c r="F6931" s="142" t="n">
        <v>100</v>
      </c>
      <c r="G6931" s="61"/>
      <c r="H6931" s="61"/>
    </row>
    <row r="6932" customFormat="false" ht="15" hidden="false" customHeight="false" outlineLevel="0" collapsed="false">
      <c r="A6932" s="18" t="s">
        <v>13121</v>
      </c>
      <c r="B6932" s="62" t="n">
        <v>81413120248</v>
      </c>
      <c r="C6932" s="38" t="s">
        <v>2030</v>
      </c>
      <c r="D6932" s="30" t="n">
        <f aca="false">F6932*4</f>
        <v>100</v>
      </c>
      <c r="E6932" s="139"/>
      <c r="F6932" s="142" t="n">
        <v>25</v>
      </c>
      <c r="G6932" s="61"/>
      <c r="H6932" s="61"/>
    </row>
    <row r="6933" customFormat="false" ht="15" hidden="false" customHeight="false" outlineLevel="0" collapsed="false">
      <c r="A6933" s="18" t="s">
        <v>13122</v>
      </c>
      <c r="B6933" s="62" t="n">
        <v>81455030037</v>
      </c>
      <c r="C6933" s="38" t="s">
        <v>1692</v>
      </c>
      <c r="D6933" s="30" t="n">
        <f aca="false">F6933*4</f>
        <v>100</v>
      </c>
      <c r="E6933" s="139"/>
      <c r="F6933" s="142" t="n">
        <v>25</v>
      </c>
      <c r="G6933" s="61"/>
      <c r="H6933" s="61"/>
    </row>
    <row r="6934" customFormat="false" ht="15" hidden="false" customHeight="false" outlineLevel="0" collapsed="false">
      <c r="A6934" s="18" t="s">
        <v>13123</v>
      </c>
      <c r="B6934" s="62" t="n">
        <v>6090190035</v>
      </c>
      <c r="C6934" s="38" t="s">
        <v>13124</v>
      </c>
      <c r="D6934" s="30" t="n">
        <f aca="false">F6934*4</f>
        <v>100</v>
      </c>
      <c r="E6934" s="139"/>
      <c r="F6934" s="142" t="n">
        <v>25</v>
      </c>
      <c r="G6934" s="61"/>
      <c r="H6934" s="61"/>
    </row>
    <row r="6935" customFormat="false" ht="15" hidden="false" customHeight="false" outlineLevel="0" collapsed="false">
      <c r="A6935" s="18" t="s">
        <v>13125</v>
      </c>
      <c r="B6935" s="62" t="n">
        <v>6112410120</v>
      </c>
      <c r="C6935" s="38" t="s">
        <v>1692</v>
      </c>
      <c r="D6935" s="30" t="n">
        <f aca="false">F6935*4</f>
        <v>100</v>
      </c>
      <c r="E6935" s="139"/>
      <c r="F6935" s="142" t="n">
        <v>25</v>
      </c>
      <c r="G6935" s="61"/>
      <c r="H6935" s="61"/>
    </row>
    <row r="6936" customFormat="false" ht="15" hidden="false" customHeight="false" outlineLevel="0" collapsed="false">
      <c r="A6936" s="18" t="s">
        <v>13126</v>
      </c>
      <c r="B6936" s="62" t="n">
        <v>6014934932</v>
      </c>
      <c r="C6936" s="38" t="s">
        <v>11696</v>
      </c>
      <c r="D6936" s="30" t="n">
        <f aca="false">F6936*4</f>
        <v>80</v>
      </c>
      <c r="E6936" s="139"/>
      <c r="F6936" s="142" t="n">
        <v>20</v>
      </c>
      <c r="G6936" s="61"/>
      <c r="H6936" s="61"/>
    </row>
    <row r="6937" customFormat="false" ht="15" hidden="false" customHeight="false" outlineLevel="0" collapsed="false">
      <c r="A6937" s="18" t="s">
        <v>13127</v>
      </c>
      <c r="B6937" s="62" t="n">
        <v>6014934932</v>
      </c>
      <c r="C6937" s="38" t="s">
        <v>11696</v>
      </c>
      <c r="D6937" s="30" t="n">
        <f aca="false">F6937*4</f>
        <v>80</v>
      </c>
      <c r="E6937" s="139"/>
      <c r="F6937" s="142" t="n">
        <v>20</v>
      </c>
      <c r="G6937" s="61"/>
      <c r="H6937" s="61"/>
    </row>
    <row r="6938" customFormat="false" ht="15" hidden="false" customHeight="false" outlineLevel="0" collapsed="false">
      <c r="A6938" s="18" t="s">
        <v>13128</v>
      </c>
      <c r="B6938" s="62" t="n">
        <v>6014934718</v>
      </c>
      <c r="C6938" s="38" t="s">
        <v>11696</v>
      </c>
      <c r="D6938" s="30" t="n">
        <f aca="false">F6938*4</f>
        <v>80</v>
      </c>
      <c r="E6938" s="139"/>
      <c r="F6938" s="142" t="n">
        <v>20</v>
      </c>
      <c r="G6938" s="61"/>
      <c r="H6938" s="61"/>
    </row>
    <row r="6939" customFormat="false" ht="15" hidden="false" customHeight="false" outlineLevel="0" collapsed="false">
      <c r="A6939" s="18" t="s">
        <v>13129</v>
      </c>
      <c r="B6939" s="62" t="n">
        <v>81521606115</v>
      </c>
      <c r="C6939" s="38" t="s">
        <v>11531</v>
      </c>
      <c r="D6939" s="30" t="n">
        <f aca="false">F6939*4</f>
        <v>100</v>
      </c>
      <c r="E6939" s="139"/>
      <c r="F6939" s="142" t="n">
        <v>25</v>
      </c>
      <c r="G6939" s="61"/>
      <c r="H6939" s="61"/>
    </row>
    <row r="6940" customFormat="false" ht="15" hidden="false" customHeight="false" outlineLevel="0" collapsed="false">
      <c r="A6940" s="18" t="s">
        <v>13130</v>
      </c>
      <c r="B6940" s="62" t="n">
        <v>81393056118</v>
      </c>
      <c r="C6940" s="38" t="s">
        <v>13131</v>
      </c>
      <c r="D6940" s="30" t="n">
        <f aca="false">F6940*4</f>
        <v>60</v>
      </c>
      <c r="E6940" s="139"/>
      <c r="F6940" s="142" t="n">
        <v>15</v>
      </c>
      <c r="G6940" s="61"/>
      <c r="H6940" s="61"/>
    </row>
    <row r="6941" customFormat="false" ht="15" hidden="false" customHeight="false" outlineLevel="0" collapsed="false">
      <c r="A6941" s="18" t="s">
        <v>13132</v>
      </c>
      <c r="B6941" s="62" t="n">
        <v>81393126070</v>
      </c>
      <c r="C6941" s="38" t="s">
        <v>13131</v>
      </c>
      <c r="D6941" s="30" t="n">
        <f aca="false">F6941*4</f>
        <v>60</v>
      </c>
      <c r="E6941" s="139"/>
      <c r="F6941" s="142" t="n">
        <v>15</v>
      </c>
      <c r="G6941" s="61"/>
      <c r="H6941" s="61"/>
    </row>
    <row r="6942" customFormat="false" ht="15" hidden="false" customHeight="false" outlineLevel="0" collapsed="false">
      <c r="A6942" s="18" t="s">
        <v>13133</v>
      </c>
      <c r="B6942" s="62" t="n">
        <v>81391086048</v>
      </c>
      <c r="C6942" s="38" t="s">
        <v>2266</v>
      </c>
      <c r="D6942" s="30" t="n">
        <f aca="false">F6942*4</f>
        <v>100</v>
      </c>
      <c r="E6942" s="139"/>
      <c r="F6942" s="142" t="n">
        <v>25</v>
      </c>
      <c r="G6942" s="61"/>
      <c r="H6942" s="61"/>
    </row>
    <row r="6943" customFormat="false" ht="15" hidden="false" customHeight="false" outlineLevel="0" collapsed="false">
      <c r="A6943" s="18" t="s">
        <v>13134</v>
      </c>
      <c r="B6943" s="62" t="n">
        <v>81391086050</v>
      </c>
      <c r="C6943" s="38" t="s">
        <v>2266</v>
      </c>
      <c r="D6943" s="30" t="n">
        <f aca="false">F6943*4</f>
        <v>100</v>
      </c>
      <c r="E6943" s="139"/>
      <c r="F6943" s="142" t="n">
        <v>25</v>
      </c>
      <c r="G6943" s="61"/>
      <c r="H6943" s="61"/>
    </row>
    <row r="6944" customFormat="false" ht="15" hidden="false" customHeight="false" outlineLevel="0" collapsed="false">
      <c r="A6944" s="18" t="s">
        <v>13135</v>
      </c>
      <c r="B6944" s="62" t="n">
        <v>6028158915</v>
      </c>
      <c r="C6944" s="38" t="s">
        <v>3972</v>
      </c>
      <c r="D6944" s="30" t="n">
        <f aca="false">F6944*4</f>
        <v>200</v>
      </c>
      <c r="E6944" s="139"/>
      <c r="F6944" s="142" t="n">
        <v>50</v>
      </c>
      <c r="G6944" s="61"/>
      <c r="H6944" s="61"/>
    </row>
    <row r="6945" customFormat="false" ht="15" hidden="false" customHeight="false" outlineLevel="0" collapsed="false">
      <c r="A6945" s="18" t="s">
        <v>13136</v>
      </c>
      <c r="B6945" s="62" t="n">
        <v>6028158814</v>
      </c>
      <c r="C6945" s="38" t="s">
        <v>3972</v>
      </c>
      <c r="D6945" s="30" t="n">
        <f aca="false">F6945*4</f>
        <v>200</v>
      </c>
      <c r="E6945" s="139"/>
      <c r="F6945" s="142" t="n">
        <v>50</v>
      </c>
      <c r="G6945" s="61"/>
      <c r="H6945" s="61"/>
    </row>
    <row r="6946" customFormat="false" ht="15" hidden="false" customHeight="false" outlineLevel="0" collapsed="false">
      <c r="A6946" s="18" t="s">
        <v>13137</v>
      </c>
      <c r="B6946" s="62" t="n">
        <v>6110690063</v>
      </c>
      <c r="C6946" s="38" t="s">
        <v>1692</v>
      </c>
      <c r="D6946" s="30" t="n">
        <f aca="false">F6946*4</f>
        <v>200</v>
      </c>
      <c r="E6946" s="139"/>
      <c r="F6946" s="142" t="n">
        <v>50</v>
      </c>
      <c r="G6946" s="61"/>
      <c r="H6946" s="61"/>
    </row>
    <row r="6947" customFormat="false" ht="15" hidden="false" customHeight="false" outlineLevel="0" collapsed="false">
      <c r="A6947" s="18" t="s">
        <v>13138</v>
      </c>
      <c r="B6947" s="62" t="n">
        <v>6380700303</v>
      </c>
      <c r="C6947" s="38" t="s">
        <v>11063</v>
      </c>
      <c r="D6947" s="30" t="n">
        <f aca="false">F6947*4</f>
        <v>600</v>
      </c>
      <c r="E6947" s="139"/>
      <c r="F6947" s="142" t="n">
        <v>150</v>
      </c>
      <c r="G6947" s="61"/>
      <c r="H6947" s="61"/>
    </row>
    <row r="6948" customFormat="false" ht="15" hidden="false" customHeight="false" outlineLevel="0" collapsed="false">
      <c r="A6948" s="18" t="s">
        <v>13139</v>
      </c>
      <c r="B6948" s="62" t="n">
        <v>81413010253</v>
      </c>
      <c r="C6948" s="38" t="s">
        <v>13140</v>
      </c>
      <c r="D6948" s="30" t="n">
        <f aca="false">F6948*4</f>
        <v>40</v>
      </c>
      <c r="E6948" s="139"/>
      <c r="F6948" s="142" t="n">
        <v>10</v>
      </c>
      <c r="G6948" s="61"/>
      <c r="H6948" s="61"/>
    </row>
    <row r="6949" customFormat="false" ht="15" hidden="false" customHeight="false" outlineLevel="0" collapsed="false">
      <c r="A6949" s="18" t="s">
        <v>13141</v>
      </c>
      <c r="B6949" s="62" t="n">
        <v>81413016100</v>
      </c>
      <c r="C6949" s="38" t="s">
        <v>13140</v>
      </c>
      <c r="D6949" s="30" t="n">
        <f aca="false">F6949*4</f>
        <v>40</v>
      </c>
      <c r="E6949" s="139"/>
      <c r="F6949" s="142" t="n">
        <v>10</v>
      </c>
      <c r="G6949" s="61"/>
      <c r="H6949" s="61"/>
    </row>
    <row r="6950" customFormat="false" ht="15" hidden="false" customHeight="false" outlineLevel="0" collapsed="false">
      <c r="A6950" s="18" t="s">
        <v>13142</v>
      </c>
      <c r="B6950" s="62" t="n">
        <v>81413016101</v>
      </c>
      <c r="C6950" s="38" t="s">
        <v>13140</v>
      </c>
      <c r="D6950" s="30" t="n">
        <f aca="false">F6950*4</f>
        <v>40</v>
      </c>
      <c r="E6950" s="139"/>
      <c r="F6950" s="142" t="n">
        <v>10</v>
      </c>
      <c r="G6950" s="61"/>
      <c r="H6950" s="61"/>
    </row>
    <row r="6951" customFormat="false" ht="15" hidden="false" customHeight="false" outlineLevel="0" collapsed="false">
      <c r="A6951" s="18" t="s">
        <v>13143</v>
      </c>
      <c r="B6951" s="62" t="n">
        <v>81427106059</v>
      </c>
      <c r="C6951" s="38" t="s">
        <v>13144</v>
      </c>
      <c r="D6951" s="30" t="n">
        <f aca="false">F6951*4</f>
        <v>40</v>
      </c>
      <c r="E6951" s="139"/>
      <c r="F6951" s="142" t="n">
        <v>10</v>
      </c>
      <c r="G6951" s="61"/>
      <c r="H6951" s="61"/>
    </row>
    <row r="6952" customFormat="false" ht="15" hidden="false" customHeight="false" outlineLevel="0" collapsed="false">
      <c r="A6952" s="18" t="s">
        <v>13145</v>
      </c>
      <c r="B6952" s="62" t="n">
        <v>81427500006</v>
      </c>
      <c r="C6952" s="38" t="s">
        <v>13146</v>
      </c>
      <c r="D6952" s="30" t="n">
        <f aca="false">F6952*4</f>
        <v>200</v>
      </c>
      <c r="E6952" s="139"/>
      <c r="F6952" s="142" t="n">
        <v>50</v>
      </c>
      <c r="G6952" s="61"/>
      <c r="H6952" s="61"/>
    </row>
    <row r="6953" customFormat="false" ht="15" hidden="false" customHeight="false" outlineLevel="0" collapsed="false">
      <c r="A6953" s="18" t="s">
        <v>13147</v>
      </c>
      <c r="B6953" s="62" t="n">
        <v>81960200318</v>
      </c>
      <c r="C6953" s="38" t="s">
        <v>13148</v>
      </c>
      <c r="D6953" s="30" t="n">
        <f aca="false">F6953*4</f>
        <v>200</v>
      </c>
      <c r="E6953" s="139"/>
      <c r="F6953" s="142" t="n">
        <v>50</v>
      </c>
      <c r="G6953" s="61"/>
      <c r="H6953" s="61"/>
    </row>
    <row r="6954" customFormat="false" ht="15" hidden="false" customHeight="false" outlineLevel="0" collapsed="false">
      <c r="A6954" s="18" t="s">
        <v>13149</v>
      </c>
      <c r="B6954" s="62" t="n">
        <v>81960200319</v>
      </c>
      <c r="C6954" s="38" t="s">
        <v>13148</v>
      </c>
      <c r="D6954" s="30" t="n">
        <f aca="false">F6954*4</f>
        <v>200</v>
      </c>
      <c r="E6954" s="139"/>
      <c r="F6954" s="142" t="n">
        <v>50</v>
      </c>
      <c r="G6954" s="61"/>
      <c r="H6954" s="61"/>
    </row>
    <row r="6955" customFormat="false" ht="15" hidden="false" customHeight="false" outlineLevel="0" collapsed="false">
      <c r="A6955" s="18" t="s">
        <v>13150</v>
      </c>
      <c r="B6955" s="62" t="n">
        <v>81416100210</v>
      </c>
      <c r="C6955" s="38" t="s">
        <v>13151</v>
      </c>
      <c r="D6955" s="30" t="n">
        <f aca="false">F6955*4</f>
        <v>100</v>
      </c>
      <c r="E6955" s="139"/>
      <c r="F6955" s="142" t="n">
        <v>25</v>
      </c>
      <c r="G6955" s="61"/>
      <c r="H6955" s="61"/>
    </row>
    <row r="6956" customFormat="false" ht="15" hidden="false" customHeight="false" outlineLevel="0" collapsed="false">
      <c r="A6956" s="18" t="s">
        <v>13152</v>
      </c>
      <c r="B6956" s="62" t="n">
        <v>81434026115</v>
      </c>
      <c r="C6956" s="38" t="s">
        <v>13153</v>
      </c>
      <c r="D6956" s="30" t="n">
        <f aca="false">F6956*4</f>
        <v>60</v>
      </c>
      <c r="E6956" s="139"/>
      <c r="F6956" s="142" t="n">
        <v>15</v>
      </c>
      <c r="G6956" s="61"/>
      <c r="H6956" s="61"/>
    </row>
    <row r="6957" customFormat="false" ht="15" hidden="false" customHeight="false" outlineLevel="0" collapsed="false">
      <c r="A6957" s="18" t="s">
        <v>13154</v>
      </c>
      <c r="B6957" s="62" t="n">
        <v>81434900160</v>
      </c>
      <c r="C6957" s="38" t="s">
        <v>13116</v>
      </c>
      <c r="D6957" s="30" t="n">
        <f aca="false">F6957*4</f>
        <v>200</v>
      </c>
      <c r="E6957" s="139"/>
      <c r="F6957" s="142" t="n">
        <v>50</v>
      </c>
      <c r="G6957" s="61"/>
      <c r="H6957" s="61"/>
    </row>
    <row r="6958" customFormat="false" ht="15" hidden="false" customHeight="false" outlineLevel="0" collapsed="false">
      <c r="A6958" s="18" t="s">
        <v>13155</v>
      </c>
      <c r="B6958" s="62" t="n">
        <v>81907010721</v>
      </c>
      <c r="C6958" s="38" t="s">
        <v>1689</v>
      </c>
      <c r="D6958" s="30" t="n">
        <f aca="false">F6958*4</f>
        <v>200</v>
      </c>
      <c r="E6958" s="139"/>
      <c r="F6958" s="142" t="n">
        <v>50</v>
      </c>
      <c r="G6958" s="61"/>
      <c r="H6958" s="61"/>
    </row>
    <row r="6959" customFormat="false" ht="15" hidden="false" customHeight="false" outlineLevel="0" collapsed="false">
      <c r="A6959" s="18" t="s">
        <v>13156</v>
      </c>
      <c r="B6959" s="62" t="n">
        <v>81356080025</v>
      </c>
      <c r="C6959" s="38" t="s">
        <v>2266</v>
      </c>
      <c r="D6959" s="30" t="n">
        <f aca="false">F6959*4</f>
        <v>100</v>
      </c>
      <c r="E6959" s="139"/>
      <c r="F6959" s="142" t="n">
        <v>25</v>
      </c>
      <c r="G6959" s="61"/>
      <c r="H6959" s="61"/>
    </row>
    <row r="6960" customFormat="false" ht="15" hidden="false" customHeight="false" outlineLevel="0" collapsed="false">
      <c r="A6960" s="18" t="s">
        <v>13157</v>
      </c>
      <c r="B6960" s="62" t="n">
        <v>81930200568</v>
      </c>
      <c r="C6960" s="38" t="s">
        <v>1675</v>
      </c>
      <c r="D6960" s="30" t="n">
        <f aca="false">F6960*4</f>
        <v>100</v>
      </c>
      <c r="E6960" s="139"/>
      <c r="F6960" s="142" t="n">
        <v>25</v>
      </c>
      <c r="G6960" s="61"/>
      <c r="H6960" s="61"/>
    </row>
    <row r="6961" customFormat="false" ht="15" hidden="false" customHeight="false" outlineLevel="0" collapsed="false">
      <c r="A6961" s="18" t="s">
        <v>13158</v>
      </c>
      <c r="B6961" s="62" t="n">
        <v>81930200569</v>
      </c>
      <c r="C6961" s="38" t="s">
        <v>1675</v>
      </c>
      <c r="D6961" s="30" t="n">
        <f aca="false">F6961*4</f>
        <v>100</v>
      </c>
      <c r="E6961" s="139"/>
      <c r="F6961" s="142" t="n">
        <v>25</v>
      </c>
      <c r="G6961" s="61"/>
      <c r="H6961" s="61"/>
    </row>
    <row r="6962" customFormat="false" ht="15" hidden="false" customHeight="false" outlineLevel="0" collapsed="false">
      <c r="A6962" s="18" t="s">
        <v>13159</v>
      </c>
      <c r="B6962" s="62" t="n">
        <v>81930210219</v>
      </c>
      <c r="C6962" s="38" t="s">
        <v>1675</v>
      </c>
      <c r="D6962" s="30" t="n">
        <f aca="false">F6962*4</f>
        <v>100</v>
      </c>
      <c r="E6962" s="139"/>
      <c r="F6962" s="142" t="n">
        <v>25</v>
      </c>
      <c r="G6962" s="61"/>
      <c r="H6962" s="61"/>
    </row>
    <row r="6963" customFormat="false" ht="15" hidden="false" customHeight="false" outlineLevel="0" collapsed="false">
      <c r="A6963" s="18" t="s">
        <v>13160</v>
      </c>
      <c r="B6963" s="62" t="n">
        <v>81356140001</v>
      </c>
      <c r="C6963" s="38" t="s">
        <v>11371</v>
      </c>
      <c r="D6963" s="30" t="n">
        <f aca="false">F6963*4</f>
        <v>100</v>
      </c>
      <c r="E6963" s="139"/>
      <c r="F6963" s="142" t="n">
        <v>25</v>
      </c>
      <c r="G6963" s="61"/>
      <c r="H6963" s="61"/>
    </row>
    <row r="6964" customFormat="false" ht="15" hidden="false" customHeight="false" outlineLevel="0" collapsed="false">
      <c r="A6964" s="18" t="s">
        <v>13161</v>
      </c>
      <c r="B6964" s="62" t="n">
        <v>81976010689</v>
      </c>
      <c r="C6964" s="38" t="s">
        <v>1678</v>
      </c>
      <c r="D6964" s="30" t="n">
        <f aca="false">F6964*4</f>
        <v>100</v>
      </c>
      <c r="E6964" s="139"/>
      <c r="F6964" s="142" t="n">
        <v>25</v>
      </c>
      <c r="G6964" s="61"/>
      <c r="H6964" s="61"/>
    </row>
    <row r="6965" customFormat="false" ht="15" hidden="false" customHeight="false" outlineLevel="0" collapsed="false">
      <c r="A6965" s="18" t="s">
        <v>13162</v>
      </c>
      <c r="B6965" s="62" t="n">
        <v>81356190003</v>
      </c>
      <c r="C6965" s="38" t="s">
        <v>2155</v>
      </c>
      <c r="D6965" s="30" t="n">
        <f aca="false">F6965*4</f>
        <v>100</v>
      </c>
      <c r="E6965" s="139"/>
      <c r="F6965" s="142" t="n">
        <v>25</v>
      </c>
      <c r="G6965" s="61"/>
      <c r="H6965" s="61"/>
    </row>
    <row r="6966" customFormat="false" ht="15" hidden="false" customHeight="false" outlineLevel="0" collapsed="false">
      <c r="A6966" s="18" t="s">
        <v>13163</v>
      </c>
      <c r="B6966" s="62" t="n">
        <v>81356340011</v>
      </c>
      <c r="C6966" s="38" t="s">
        <v>2081</v>
      </c>
      <c r="D6966" s="30" t="n">
        <f aca="false">F6966*4</f>
        <v>100</v>
      </c>
      <c r="E6966" s="139"/>
      <c r="F6966" s="142" t="n">
        <v>25</v>
      </c>
      <c r="G6966" s="61"/>
      <c r="H6966" s="61"/>
    </row>
    <row r="6967" customFormat="false" ht="15" hidden="false" customHeight="false" outlineLevel="0" collapsed="false">
      <c r="A6967" s="18" t="s">
        <v>13164</v>
      </c>
      <c r="B6967" s="62" t="n">
        <v>6563313274</v>
      </c>
      <c r="C6967" s="38" t="s">
        <v>12841</v>
      </c>
      <c r="D6967" s="30" t="n">
        <f aca="false">F6967*4</f>
        <v>100</v>
      </c>
      <c r="E6967" s="139"/>
      <c r="F6967" s="142" t="n">
        <v>25</v>
      </c>
      <c r="G6967" s="61"/>
      <c r="H6967" s="61"/>
    </row>
    <row r="6968" customFormat="false" ht="15" hidden="false" customHeight="false" outlineLevel="0" collapsed="false">
      <c r="A6968" s="18" t="s">
        <v>13165</v>
      </c>
      <c r="B6968" s="62" t="n">
        <v>81502016218</v>
      </c>
      <c r="C6968" s="38" t="s">
        <v>13064</v>
      </c>
      <c r="D6968" s="30" t="n">
        <f aca="false">F6968*4</f>
        <v>100</v>
      </c>
      <c r="E6968" s="139"/>
      <c r="F6968" s="142" t="n">
        <v>25</v>
      </c>
      <c r="G6968" s="61"/>
      <c r="H6968" s="61"/>
    </row>
    <row r="6969" customFormat="false" ht="15" hidden="false" customHeight="false" outlineLevel="0" collapsed="false">
      <c r="A6969" s="18" t="s">
        <v>13166</v>
      </c>
      <c r="B6969" s="62" t="n">
        <v>81502216101</v>
      </c>
      <c r="C6969" s="38" t="s">
        <v>13066</v>
      </c>
      <c r="D6969" s="30" t="n">
        <f aca="false">F6969*4</f>
        <v>800</v>
      </c>
      <c r="E6969" s="139"/>
      <c r="F6969" s="142" t="n">
        <v>200</v>
      </c>
      <c r="G6969" s="61"/>
      <c r="H6969" s="61"/>
    </row>
    <row r="6970" customFormat="false" ht="15" hidden="false" customHeight="false" outlineLevel="0" collapsed="false">
      <c r="A6970" s="18" t="s">
        <v>13167</v>
      </c>
      <c r="B6970" s="62" t="n">
        <v>81502216102</v>
      </c>
      <c r="C6970" s="38" t="s">
        <v>13066</v>
      </c>
      <c r="D6970" s="30" t="n">
        <f aca="false">F6970*4</f>
        <v>800</v>
      </c>
      <c r="E6970" s="139"/>
      <c r="F6970" s="142" t="n">
        <v>200</v>
      </c>
      <c r="G6970" s="61"/>
      <c r="H6970" s="61"/>
    </row>
    <row r="6971" customFormat="false" ht="15" hidden="false" customHeight="false" outlineLevel="0" collapsed="false">
      <c r="A6971" s="18" t="s">
        <v>13168</v>
      </c>
      <c r="B6971" s="62" t="n">
        <v>81502216103</v>
      </c>
      <c r="C6971" s="38" t="s">
        <v>13066</v>
      </c>
      <c r="D6971" s="30" t="n">
        <f aca="false">F6971*4</f>
        <v>800</v>
      </c>
      <c r="E6971" s="139"/>
      <c r="F6971" s="142" t="n">
        <v>200</v>
      </c>
      <c r="G6971" s="61"/>
      <c r="H6971" s="61"/>
    </row>
    <row r="6972" customFormat="false" ht="15" hidden="false" customHeight="false" outlineLevel="0" collapsed="false">
      <c r="A6972" s="18" t="s">
        <v>13169</v>
      </c>
      <c r="B6972" s="62" t="n">
        <v>81922010109</v>
      </c>
      <c r="C6972" s="38" t="s">
        <v>3803</v>
      </c>
      <c r="D6972" s="30" t="n">
        <f aca="false">F6972*4</f>
        <v>800</v>
      </c>
      <c r="E6972" s="139"/>
      <c r="F6972" s="142" t="n">
        <v>200</v>
      </c>
      <c r="G6972" s="61"/>
      <c r="H6972" s="61"/>
    </row>
    <row r="6973" customFormat="false" ht="15" hidden="false" customHeight="false" outlineLevel="0" collapsed="false">
      <c r="A6973" s="18" t="s">
        <v>13170</v>
      </c>
      <c r="B6973" s="62" t="n">
        <v>81976100115</v>
      </c>
      <c r="C6973" s="38" t="s">
        <v>1678</v>
      </c>
      <c r="D6973" s="30" t="n">
        <f aca="false">F6973*4</f>
        <v>400</v>
      </c>
      <c r="E6973" s="139"/>
      <c r="F6973" s="142" t="n">
        <v>100</v>
      </c>
      <c r="G6973" s="61"/>
      <c r="H6973" s="61"/>
    </row>
    <row r="6974" customFormat="false" ht="15" hidden="false" customHeight="false" outlineLevel="0" collapsed="false">
      <c r="A6974" s="18" t="s">
        <v>13171</v>
      </c>
      <c r="B6974" s="62" t="n">
        <v>81502110018</v>
      </c>
      <c r="C6974" s="38" t="s">
        <v>2199</v>
      </c>
      <c r="D6974" s="30" t="n">
        <f aca="false">F6974*4</f>
        <v>400</v>
      </c>
      <c r="E6974" s="139"/>
      <c r="F6974" s="142" t="n">
        <v>100</v>
      </c>
      <c r="G6974" s="61"/>
      <c r="H6974" s="61"/>
    </row>
    <row r="6975" customFormat="false" ht="15" hidden="false" customHeight="false" outlineLevel="0" collapsed="false">
      <c r="A6975" s="18" t="s">
        <v>13172</v>
      </c>
      <c r="B6975" s="62" t="n">
        <v>81502136006</v>
      </c>
      <c r="C6975" s="38" t="s">
        <v>6767</v>
      </c>
      <c r="D6975" s="30" t="n">
        <f aca="false">F6975*4</f>
        <v>200</v>
      </c>
      <c r="E6975" s="139"/>
      <c r="F6975" s="142" t="n">
        <v>50</v>
      </c>
      <c r="G6975" s="61"/>
      <c r="H6975" s="61"/>
    </row>
    <row r="6976" customFormat="false" ht="15" hidden="false" customHeight="false" outlineLevel="0" collapsed="false">
      <c r="A6976" s="18" t="s">
        <v>13173</v>
      </c>
      <c r="B6976" s="62" t="n">
        <v>81502110030</v>
      </c>
      <c r="C6976" s="38" t="s">
        <v>2199</v>
      </c>
      <c r="D6976" s="30" t="n">
        <f aca="false">F6976*4</f>
        <v>400</v>
      </c>
      <c r="E6976" s="139"/>
      <c r="F6976" s="142" t="n">
        <v>100</v>
      </c>
      <c r="G6976" s="61"/>
      <c r="H6976" s="61"/>
    </row>
    <row r="6977" customFormat="false" ht="15" hidden="false" customHeight="false" outlineLevel="0" collapsed="false">
      <c r="A6977" s="18" t="s">
        <v>13174</v>
      </c>
      <c r="B6977" s="62" t="n">
        <v>81930210311</v>
      </c>
      <c r="C6977" s="38" t="s">
        <v>1675</v>
      </c>
      <c r="D6977" s="30" t="n">
        <f aca="false">F6977*4</f>
        <v>400</v>
      </c>
      <c r="E6977" s="139"/>
      <c r="F6977" s="142" t="n">
        <v>100</v>
      </c>
      <c r="G6977" s="61"/>
      <c r="H6977" s="61"/>
    </row>
    <row r="6978" customFormat="false" ht="15" hidden="false" customHeight="false" outlineLevel="0" collapsed="false">
      <c r="A6978" s="18" t="s">
        <v>13175</v>
      </c>
      <c r="B6978" s="62" t="n">
        <v>81351076008</v>
      </c>
      <c r="C6978" s="38" t="s">
        <v>2071</v>
      </c>
      <c r="D6978" s="30" t="n">
        <f aca="false">F6978*4</f>
        <v>100</v>
      </c>
      <c r="E6978" s="139"/>
      <c r="F6978" s="142" t="n">
        <v>25</v>
      </c>
      <c r="G6978" s="61"/>
      <c r="H6978" s="61"/>
    </row>
    <row r="6979" customFormat="false" ht="15" hidden="false" customHeight="false" outlineLevel="0" collapsed="false">
      <c r="A6979" s="18" t="s">
        <v>13176</v>
      </c>
      <c r="B6979" s="62" t="n">
        <v>6324990131</v>
      </c>
      <c r="C6979" s="38" t="s">
        <v>12759</v>
      </c>
      <c r="D6979" s="30" t="n">
        <f aca="false">F6979*4</f>
        <v>200</v>
      </c>
      <c r="E6979" s="139"/>
      <c r="F6979" s="142" t="n">
        <v>50</v>
      </c>
      <c r="G6979" s="61"/>
      <c r="H6979" s="61"/>
    </row>
    <row r="6980" customFormat="false" ht="15" hidden="false" customHeight="false" outlineLevel="0" collapsed="false">
      <c r="A6980" s="18" t="s">
        <v>13177</v>
      </c>
      <c r="B6980" s="62" t="n">
        <v>6566690115</v>
      </c>
      <c r="C6980" s="38" t="s">
        <v>13178</v>
      </c>
      <c r="D6980" s="30" t="n">
        <f aca="false">F6980*4</f>
        <v>400</v>
      </c>
      <c r="E6980" s="139"/>
      <c r="F6980" s="142" t="n">
        <v>100</v>
      </c>
      <c r="G6980" s="61"/>
      <c r="H6980" s="61"/>
    </row>
    <row r="6981" customFormat="false" ht="15" hidden="false" customHeight="false" outlineLevel="0" collapsed="false">
      <c r="A6981" s="18" t="s">
        <v>13179</v>
      </c>
      <c r="B6981" s="62" t="n">
        <v>81351060036</v>
      </c>
      <c r="C6981" s="38" t="s">
        <v>13180</v>
      </c>
      <c r="D6981" s="30" t="n">
        <f aca="false">F6981*4</f>
        <v>100</v>
      </c>
      <c r="E6981" s="139"/>
      <c r="F6981" s="142" t="n">
        <v>25</v>
      </c>
      <c r="G6981" s="61"/>
      <c r="H6981" s="61"/>
    </row>
    <row r="6982" customFormat="false" ht="15" hidden="false" customHeight="false" outlineLevel="0" collapsed="false">
      <c r="A6982" s="18" t="s">
        <v>13181</v>
      </c>
      <c r="B6982" s="62" t="n">
        <v>81351080059</v>
      </c>
      <c r="C6982" s="38" t="s">
        <v>13182</v>
      </c>
      <c r="D6982" s="30" t="n">
        <f aca="false">F6982*4</f>
        <v>100</v>
      </c>
      <c r="E6982" s="139"/>
      <c r="F6982" s="142" t="n">
        <v>25</v>
      </c>
      <c r="G6982" s="61"/>
      <c r="H6982" s="61"/>
    </row>
    <row r="6983" customFormat="false" ht="15" hidden="false" customHeight="false" outlineLevel="0" collapsed="false">
      <c r="A6983" s="18" t="s">
        <v>13183</v>
      </c>
      <c r="B6983" s="62" t="n">
        <v>81907110535</v>
      </c>
      <c r="C6983" s="38" t="s">
        <v>1689</v>
      </c>
      <c r="D6983" s="30" t="n">
        <f aca="false">F6983*4</f>
        <v>100</v>
      </c>
      <c r="E6983" s="139"/>
      <c r="F6983" s="142" t="n">
        <v>25</v>
      </c>
      <c r="G6983" s="61"/>
      <c r="H6983" s="61"/>
    </row>
    <row r="6984" customFormat="false" ht="15" hidden="false" customHeight="false" outlineLevel="0" collapsed="false">
      <c r="A6984" s="18" t="s">
        <v>13184</v>
      </c>
      <c r="B6984" s="62" t="n">
        <v>81356130043</v>
      </c>
      <c r="C6984" s="38" t="s">
        <v>1689</v>
      </c>
      <c r="D6984" s="30" t="n">
        <f aca="false">F6984*4</f>
        <v>100</v>
      </c>
      <c r="E6984" s="139"/>
      <c r="F6984" s="142" t="n">
        <v>25</v>
      </c>
      <c r="G6984" s="61"/>
      <c r="H6984" s="61"/>
    </row>
    <row r="6985" customFormat="false" ht="15" hidden="false" customHeight="false" outlineLevel="0" collapsed="false">
      <c r="A6985" s="18" t="s">
        <v>13185</v>
      </c>
      <c r="B6985" s="62" t="n">
        <v>81351076014</v>
      </c>
      <c r="C6985" s="38" t="s">
        <v>2266</v>
      </c>
      <c r="D6985" s="30" t="n">
        <f aca="false">F6985*4</f>
        <v>100</v>
      </c>
      <c r="E6985" s="139"/>
      <c r="F6985" s="142" t="n">
        <v>25</v>
      </c>
      <c r="G6985" s="61"/>
      <c r="H6985" s="61"/>
    </row>
    <row r="6986" customFormat="false" ht="15" hidden="false" customHeight="false" outlineLevel="0" collapsed="false">
      <c r="A6986" s="18" t="s">
        <v>13186</v>
      </c>
      <c r="B6986" s="62" t="n">
        <v>81351006361</v>
      </c>
      <c r="C6986" s="38" t="s">
        <v>13187</v>
      </c>
      <c r="D6986" s="30" t="n">
        <f aca="false">F6986*4</f>
        <v>100</v>
      </c>
      <c r="E6986" s="139"/>
      <c r="F6986" s="142" t="n">
        <v>25</v>
      </c>
      <c r="G6986" s="61"/>
      <c r="H6986" s="61"/>
    </row>
    <row r="6987" customFormat="false" ht="15" hidden="false" customHeight="false" outlineLevel="0" collapsed="false">
      <c r="A6987" s="18" t="s">
        <v>13188</v>
      </c>
      <c r="B6987" s="62" t="n">
        <v>81255050636</v>
      </c>
      <c r="C6987" s="38" t="s">
        <v>2113</v>
      </c>
      <c r="D6987" s="30" t="n">
        <f aca="false">F6987*4</f>
        <v>200</v>
      </c>
      <c r="E6987" s="139"/>
      <c r="F6987" s="142" t="n">
        <v>50</v>
      </c>
      <c r="G6987" s="61"/>
      <c r="H6987" s="61"/>
    </row>
    <row r="6988" customFormat="false" ht="15" hidden="false" customHeight="false" outlineLevel="0" collapsed="false">
      <c r="A6988" s="18" t="s">
        <v>13189</v>
      </c>
      <c r="B6988" s="62" t="n">
        <v>6562790335</v>
      </c>
      <c r="C6988" s="38" t="s">
        <v>11988</v>
      </c>
      <c r="D6988" s="30" t="n">
        <f aca="false">F6988*4</f>
        <v>200</v>
      </c>
      <c r="E6988" s="139"/>
      <c r="F6988" s="142" t="n">
        <v>50</v>
      </c>
      <c r="G6988" s="61"/>
      <c r="H6988" s="61"/>
    </row>
    <row r="6989" customFormat="false" ht="15" hidden="false" customHeight="false" outlineLevel="0" collapsed="false">
      <c r="A6989" s="18" t="s">
        <v>13190</v>
      </c>
      <c r="B6989" s="62" t="n">
        <v>6324890032</v>
      </c>
      <c r="C6989" s="38" t="s">
        <v>12759</v>
      </c>
      <c r="D6989" s="30" t="n">
        <f aca="false">F6989*4</f>
        <v>200</v>
      </c>
      <c r="E6989" s="139"/>
      <c r="F6989" s="142" t="n">
        <v>50</v>
      </c>
      <c r="G6989" s="61"/>
      <c r="H6989" s="61"/>
    </row>
    <row r="6990" customFormat="false" ht="15" hidden="false" customHeight="false" outlineLevel="0" collapsed="false">
      <c r="A6990" s="18" t="s">
        <v>13191</v>
      </c>
      <c r="B6990" s="62" t="n">
        <v>81966010528</v>
      </c>
      <c r="C6990" s="38" t="s">
        <v>1783</v>
      </c>
      <c r="D6990" s="30" t="n">
        <f aca="false">F6990*4</f>
        <v>100</v>
      </c>
      <c r="E6990" s="139"/>
      <c r="F6990" s="142" t="n">
        <v>25</v>
      </c>
      <c r="G6990" s="61"/>
      <c r="H6990" s="61"/>
    </row>
    <row r="6991" customFormat="false" ht="15" hidden="false" customHeight="false" outlineLevel="0" collapsed="false">
      <c r="A6991" s="18" t="s">
        <v>13192</v>
      </c>
      <c r="B6991" s="62" t="n">
        <v>81356110016</v>
      </c>
      <c r="C6991" s="38" t="s">
        <v>2155</v>
      </c>
      <c r="D6991" s="30" t="n">
        <f aca="false">F6991*4</f>
        <v>100</v>
      </c>
      <c r="E6991" s="139"/>
      <c r="F6991" s="142" t="n">
        <v>25</v>
      </c>
      <c r="G6991" s="61"/>
      <c r="H6991" s="61"/>
    </row>
    <row r="6992" customFormat="false" ht="15" hidden="false" customHeight="false" outlineLevel="0" collapsed="false">
      <c r="A6992" s="18" t="s">
        <v>13193</v>
      </c>
      <c r="B6992" s="62" t="n">
        <v>8135100031</v>
      </c>
      <c r="C6992" s="38" t="s">
        <v>2536</v>
      </c>
      <c r="D6992" s="30" t="n">
        <f aca="false">F6992*4</f>
        <v>100</v>
      </c>
      <c r="E6992" s="139"/>
      <c r="F6992" s="142" t="n">
        <v>25</v>
      </c>
      <c r="G6992" s="61"/>
      <c r="H6992" s="61"/>
    </row>
    <row r="6993" customFormat="false" ht="15" hidden="false" customHeight="false" outlineLevel="0" collapsed="false">
      <c r="A6993" s="18" t="s">
        <v>13194</v>
      </c>
      <c r="B6993" s="62" t="n">
        <v>81356100032</v>
      </c>
      <c r="C6993" s="38" t="s">
        <v>2536</v>
      </c>
      <c r="D6993" s="30" t="n">
        <f aca="false">F6993*4</f>
        <v>100</v>
      </c>
      <c r="E6993" s="139"/>
      <c r="F6993" s="142" t="n">
        <v>25</v>
      </c>
      <c r="G6993" s="61"/>
      <c r="H6993" s="61"/>
    </row>
    <row r="6994" customFormat="false" ht="15" hidden="false" customHeight="false" outlineLevel="0" collapsed="false">
      <c r="A6994" s="18" t="s">
        <v>13195</v>
      </c>
      <c r="B6994" s="62" t="n">
        <v>81356170002</v>
      </c>
      <c r="C6994" s="38" t="s">
        <v>2536</v>
      </c>
      <c r="D6994" s="30" t="n">
        <f aca="false">F6994*4</f>
        <v>100</v>
      </c>
      <c r="E6994" s="139"/>
      <c r="F6994" s="142" t="n">
        <v>25</v>
      </c>
      <c r="G6994" s="61"/>
      <c r="H6994" s="61"/>
    </row>
    <row r="6995" customFormat="false" ht="15" hidden="false" customHeight="false" outlineLevel="0" collapsed="false">
      <c r="A6995" s="18" t="s">
        <v>13196</v>
      </c>
      <c r="B6995" s="62" t="n">
        <v>81352040031</v>
      </c>
      <c r="C6995" s="38" t="s">
        <v>1689</v>
      </c>
      <c r="D6995" s="30" t="n">
        <f aca="false">F6995*4</f>
        <v>100</v>
      </c>
      <c r="E6995" s="139"/>
      <c r="F6995" s="142" t="n">
        <v>25</v>
      </c>
      <c r="G6995" s="61"/>
      <c r="H6995" s="61"/>
    </row>
    <row r="6996" customFormat="false" ht="15" hidden="false" customHeight="false" outlineLevel="0" collapsed="false">
      <c r="A6996" s="18" t="s">
        <v>13197</v>
      </c>
      <c r="B6996" s="62" t="n">
        <v>81356090009</v>
      </c>
      <c r="C6996" s="38" t="s">
        <v>2536</v>
      </c>
      <c r="D6996" s="30" t="n">
        <f aca="false">F6996*4</f>
        <v>100</v>
      </c>
      <c r="E6996" s="139"/>
      <c r="F6996" s="142" t="n">
        <v>25</v>
      </c>
      <c r="G6996" s="61"/>
      <c r="H6996" s="61"/>
    </row>
    <row r="6997" customFormat="false" ht="15" hidden="false" customHeight="false" outlineLevel="0" collapsed="false">
      <c r="A6997" s="18" t="s">
        <v>13198</v>
      </c>
      <c r="B6997" s="62" t="n">
        <v>81907010714</v>
      </c>
      <c r="C6997" s="38" t="s">
        <v>11720</v>
      </c>
      <c r="D6997" s="30" t="n">
        <f aca="false">F6997*4</f>
        <v>100</v>
      </c>
      <c r="E6997" s="139"/>
      <c r="F6997" s="142" t="n">
        <v>25</v>
      </c>
      <c r="G6997" s="61"/>
      <c r="H6997" s="61"/>
    </row>
    <row r="6998" customFormat="false" ht="15" hidden="false" customHeight="false" outlineLevel="0" collapsed="false">
      <c r="A6998" s="18" t="s">
        <v>13199</v>
      </c>
      <c r="B6998" s="62" t="n">
        <v>81907010733</v>
      </c>
      <c r="C6998" s="38" t="s">
        <v>11720</v>
      </c>
      <c r="D6998" s="30" t="n">
        <f aca="false">F6998*4</f>
        <v>100</v>
      </c>
      <c r="E6998" s="139"/>
      <c r="F6998" s="142" t="n">
        <v>25</v>
      </c>
      <c r="G6998" s="61"/>
      <c r="H6998" s="61"/>
    </row>
    <row r="6999" customFormat="false" ht="15" hidden="false" customHeight="false" outlineLevel="0" collapsed="false">
      <c r="A6999" s="18" t="s">
        <v>13200</v>
      </c>
      <c r="B6999" s="62" t="n">
        <v>81907010734</v>
      </c>
      <c r="C6999" s="38" t="s">
        <v>11720</v>
      </c>
      <c r="D6999" s="30" t="n">
        <f aca="false">F6999*4</f>
        <v>100</v>
      </c>
      <c r="E6999" s="139"/>
      <c r="F6999" s="142" t="n">
        <v>25</v>
      </c>
      <c r="G6999" s="61"/>
      <c r="H6999" s="61"/>
    </row>
    <row r="7000" customFormat="false" ht="15" hidden="false" customHeight="false" outlineLevel="0" collapsed="false">
      <c r="A7000" s="18" t="s">
        <v>13201</v>
      </c>
      <c r="B7000" s="62" t="n">
        <v>81907700157</v>
      </c>
      <c r="C7000" s="38" t="s">
        <v>1689</v>
      </c>
      <c r="D7000" s="30" t="n">
        <f aca="false">F7000*4</f>
        <v>100</v>
      </c>
      <c r="E7000" s="139"/>
      <c r="F7000" s="142" t="n">
        <v>25</v>
      </c>
      <c r="G7000" s="61"/>
      <c r="H7000" s="61"/>
    </row>
    <row r="7001" customFormat="false" ht="15" hidden="false" customHeight="false" outlineLevel="0" collapsed="false">
      <c r="A7001" s="18" t="s">
        <v>13202</v>
      </c>
      <c r="B7001" s="62" t="n">
        <v>81907700158</v>
      </c>
      <c r="C7001" s="38" t="s">
        <v>1689</v>
      </c>
      <c r="D7001" s="30" t="n">
        <f aca="false">F7001*4</f>
        <v>100</v>
      </c>
      <c r="E7001" s="139"/>
      <c r="F7001" s="142" t="n">
        <v>25</v>
      </c>
      <c r="G7001" s="61"/>
      <c r="H7001" s="61"/>
    </row>
    <row r="7002" customFormat="false" ht="15" hidden="false" customHeight="false" outlineLevel="0" collapsed="false">
      <c r="A7002" s="18" t="s">
        <v>13203</v>
      </c>
      <c r="B7002" s="62" t="n">
        <v>81907700159</v>
      </c>
      <c r="C7002" s="38" t="s">
        <v>1689</v>
      </c>
      <c r="D7002" s="30" t="n">
        <f aca="false">F7002*4</f>
        <v>100</v>
      </c>
      <c r="E7002" s="139"/>
      <c r="F7002" s="142" t="n">
        <v>25</v>
      </c>
      <c r="G7002" s="61"/>
      <c r="H7002" s="61"/>
    </row>
    <row r="7003" customFormat="false" ht="15" hidden="false" customHeight="false" outlineLevel="0" collapsed="false">
      <c r="A7003" s="18" t="s">
        <v>13204</v>
      </c>
      <c r="B7003" s="62" t="n">
        <v>81907700160</v>
      </c>
      <c r="C7003" s="38" t="s">
        <v>1689</v>
      </c>
      <c r="D7003" s="30" t="n">
        <f aca="false">F7003*4</f>
        <v>100</v>
      </c>
      <c r="E7003" s="139"/>
      <c r="F7003" s="142" t="n">
        <v>25</v>
      </c>
      <c r="G7003" s="61"/>
      <c r="H7003" s="61"/>
    </row>
    <row r="7004" customFormat="false" ht="15" hidden="false" customHeight="false" outlineLevel="0" collapsed="false">
      <c r="A7004" s="18" t="s">
        <v>13205</v>
      </c>
      <c r="B7004" s="62" t="n">
        <v>81907700161</v>
      </c>
      <c r="C7004" s="38" t="s">
        <v>1689</v>
      </c>
      <c r="D7004" s="30" t="n">
        <f aca="false">F7004*4</f>
        <v>100</v>
      </c>
      <c r="E7004" s="139"/>
      <c r="F7004" s="142" t="n">
        <v>25</v>
      </c>
      <c r="G7004" s="61"/>
      <c r="H7004" s="61"/>
    </row>
    <row r="7005" customFormat="false" ht="15" hidden="false" customHeight="false" outlineLevel="0" collapsed="false">
      <c r="A7005" s="18" t="s">
        <v>13206</v>
      </c>
      <c r="B7005" s="62" t="n">
        <v>81907700162</v>
      </c>
      <c r="C7005" s="38" t="s">
        <v>1689</v>
      </c>
      <c r="D7005" s="30" t="n">
        <f aca="false">F7005*4</f>
        <v>100</v>
      </c>
      <c r="E7005" s="139"/>
      <c r="F7005" s="142" t="n">
        <v>25</v>
      </c>
      <c r="G7005" s="61"/>
      <c r="H7005" s="61"/>
    </row>
    <row r="7006" customFormat="false" ht="15" hidden="false" customHeight="false" outlineLevel="0" collapsed="false">
      <c r="A7006" s="18" t="s">
        <v>13207</v>
      </c>
      <c r="B7006" s="62" t="n">
        <v>81907700163</v>
      </c>
      <c r="C7006" s="38" t="s">
        <v>1689</v>
      </c>
      <c r="D7006" s="30" t="n">
        <f aca="false">F7006*4</f>
        <v>100</v>
      </c>
      <c r="E7006" s="139"/>
      <c r="F7006" s="142" t="n">
        <v>25</v>
      </c>
      <c r="G7006" s="61"/>
      <c r="H7006" s="61"/>
    </row>
    <row r="7007" customFormat="false" ht="15" hidden="false" customHeight="false" outlineLevel="0" collapsed="false">
      <c r="A7007" s="18" t="s">
        <v>13208</v>
      </c>
      <c r="B7007" s="62" t="n">
        <v>81907700164</v>
      </c>
      <c r="C7007" s="38" t="s">
        <v>1689</v>
      </c>
      <c r="D7007" s="30" t="n">
        <f aca="false">F7007*4</f>
        <v>100</v>
      </c>
      <c r="E7007" s="139"/>
      <c r="F7007" s="142" t="n">
        <v>25</v>
      </c>
      <c r="G7007" s="61"/>
      <c r="H7007" s="61"/>
    </row>
    <row r="7008" customFormat="false" ht="15" hidden="false" customHeight="false" outlineLevel="0" collapsed="false">
      <c r="A7008" s="18" t="s">
        <v>13209</v>
      </c>
      <c r="B7008" s="62" t="n">
        <v>81907700101</v>
      </c>
      <c r="C7008" s="38" t="s">
        <v>1689</v>
      </c>
      <c r="D7008" s="30" t="n">
        <f aca="false">F7008*4</f>
        <v>100</v>
      </c>
      <c r="E7008" s="139"/>
      <c r="F7008" s="142" t="n">
        <v>25</v>
      </c>
      <c r="G7008" s="61"/>
      <c r="H7008" s="61"/>
    </row>
    <row r="7009" customFormat="false" ht="15" hidden="false" customHeight="false" outlineLevel="0" collapsed="false">
      <c r="A7009" s="18" t="s">
        <v>13210</v>
      </c>
      <c r="B7009" s="62" t="n">
        <v>81907700102</v>
      </c>
      <c r="C7009" s="38" t="s">
        <v>1689</v>
      </c>
      <c r="D7009" s="30" t="n">
        <f aca="false">F7009*4</f>
        <v>100</v>
      </c>
      <c r="E7009" s="139"/>
      <c r="F7009" s="142" t="n">
        <v>25</v>
      </c>
      <c r="G7009" s="61"/>
      <c r="H7009" s="61"/>
    </row>
    <row r="7010" customFormat="false" ht="15" hidden="false" customHeight="false" outlineLevel="0" collapsed="false">
      <c r="A7010" s="18" t="s">
        <v>13211</v>
      </c>
      <c r="B7010" s="62" t="n">
        <v>81907700103</v>
      </c>
      <c r="C7010" s="38" t="s">
        <v>1689</v>
      </c>
      <c r="D7010" s="30" t="n">
        <f aca="false">F7010*4</f>
        <v>100</v>
      </c>
      <c r="E7010" s="139"/>
      <c r="F7010" s="142" t="n">
        <v>25</v>
      </c>
      <c r="G7010" s="61"/>
      <c r="H7010" s="61"/>
    </row>
    <row r="7011" customFormat="false" ht="15" hidden="false" customHeight="false" outlineLevel="0" collapsed="false">
      <c r="A7011" s="18" t="s">
        <v>13212</v>
      </c>
      <c r="B7011" s="62" t="n">
        <v>81907700104</v>
      </c>
      <c r="C7011" s="38" t="s">
        <v>1689</v>
      </c>
      <c r="D7011" s="30" t="n">
        <f aca="false">F7011*4</f>
        <v>100</v>
      </c>
      <c r="E7011" s="139"/>
      <c r="F7011" s="142" t="n">
        <v>25</v>
      </c>
      <c r="G7011" s="61"/>
      <c r="H7011" s="61"/>
    </row>
    <row r="7012" customFormat="false" ht="15" hidden="false" customHeight="false" outlineLevel="0" collapsed="false">
      <c r="A7012" s="18" t="s">
        <v>13213</v>
      </c>
      <c r="B7012" s="62" t="n">
        <v>81907700105</v>
      </c>
      <c r="C7012" s="38" t="s">
        <v>1689</v>
      </c>
      <c r="D7012" s="30" t="n">
        <f aca="false">F7012*4</f>
        <v>100</v>
      </c>
      <c r="E7012" s="139"/>
      <c r="F7012" s="142" t="n">
        <v>25</v>
      </c>
      <c r="G7012" s="61"/>
      <c r="H7012" s="61"/>
    </row>
    <row r="7013" customFormat="false" ht="15" hidden="false" customHeight="false" outlineLevel="0" collapsed="false">
      <c r="A7013" s="18" t="s">
        <v>13214</v>
      </c>
      <c r="B7013" s="62" t="n">
        <v>81907700106</v>
      </c>
      <c r="C7013" s="38" t="s">
        <v>1689</v>
      </c>
      <c r="D7013" s="30" t="n">
        <f aca="false">F7013*4</f>
        <v>100</v>
      </c>
      <c r="E7013" s="139"/>
      <c r="F7013" s="142" t="n">
        <v>25</v>
      </c>
      <c r="G7013" s="61"/>
      <c r="H7013" s="61"/>
    </row>
    <row r="7014" customFormat="false" ht="15" hidden="false" customHeight="false" outlineLevel="0" collapsed="false">
      <c r="A7014" s="18" t="s">
        <v>13215</v>
      </c>
      <c r="B7014" s="62" t="n">
        <v>81907700107</v>
      </c>
      <c r="C7014" s="38" t="s">
        <v>1689</v>
      </c>
      <c r="D7014" s="30" t="n">
        <f aca="false">F7014*4</f>
        <v>100</v>
      </c>
      <c r="E7014" s="139"/>
      <c r="F7014" s="142" t="n">
        <v>25</v>
      </c>
      <c r="G7014" s="61"/>
      <c r="H7014" s="61"/>
    </row>
    <row r="7015" customFormat="false" ht="15" hidden="false" customHeight="false" outlineLevel="0" collapsed="false">
      <c r="A7015" s="18" t="s">
        <v>13216</v>
      </c>
      <c r="B7015" s="62" t="n">
        <v>81906850385</v>
      </c>
      <c r="C7015" s="38" t="s">
        <v>1692</v>
      </c>
      <c r="D7015" s="30" t="n">
        <f aca="false">F7015*4</f>
        <v>200</v>
      </c>
      <c r="E7015" s="139"/>
      <c r="F7015" s="142" t="n">
        <v>50</v>
      </c>
      <c r="G7015" s="61"/>
      <c r="H7015" s="61"/>
    </row>
    <row r="7016" customFormat="false" ht="15" hidden="false" customHeight="false" outlineLevel="0" collapsed="false">
      <c r="A7016" s="18" t="s">
        <v>13217</v>
      </c>
      <c r="B7016" s="62" t="n">
        <v>81351996312</v>
      </c>
      <c r="C7016" s="38" t="s">
        <v>13182</v>
      </c>
      <c r="D7016" s="30" t="n">
        <f aca="false">F7016*4</f>
        <v>60</v>
      </c>
      <c r="E7016" s="139"/>
      <c r="F7016" s="142" t="n">
        <v>15</v>
      </c>
      <c r="G7016" s="61"/>
      <c r="H7016" s="61"/>
    </row>
    <row r="7017" customFormat="false" ht="15" hidden="false" customHeight="false" outlineLevel="0" collapsed="false">
      <c r="A7017" s="18" t="s">
        <v>13218</v>
      </c>
      <c r="B7017" s="62" t="n">
        <v>81903100179</v>
      </c>
      <c r="C7017" s="38" t="s">
        <v>13015</v>
      </c>
      <c r="D7017" s="30" t="n">
        <f aca="false">F7017*4</f>
        <v>100</v>
      </c>
      <c r="E7017" s="139"/>
      <c r="F7017" s="142" t="n">
        <v>25</v>
      </c>
      <c r="G7017" s="61"/>
      <c r="H7017" s="61"/>
    </row>
    <row r="7018" customFormat="false" ht="15" hidden="false" customHeight="false" outlineLevel="0" collapsed="false">
      <c r="A7018" s="18" t="s">
        <v>13219</v>
      </c>
      <c r="B7018" s="62" t="n">
        <v>81355020128</v>
      </c>
      <c r="C7018" s="38" t="s">
        <v>2493</v>
      </c>
      <c r="D7018" s="30" t="n">
        <f aca="false">F7018*4</f>
        <v>60</v>
      </c>
      <c r="E7018" s="139"/>
      <c r="F7018" s="142" t="n">
        <v>15</v>
      </c>
      <c r="G7018" s="61"/>
      <c r="H7018" s="61"/>
    </row>
    <row r="7019" customFormat="false" ht="15" hidden="false" customHeight="false" outlineLevel="0" collapsed="false">
      <c r="A7019" s="18" t="s">
        <v>13220</v>
      </c>
      <c r="B7019" s="62" t="n">
        <v>81255030244</v>
      </c>
      <c r="C7019" s="38" t="s">
        <v>2113</v>
      </c>
      <c r="D7019" s="30" t="n">
        <f aca="false">F7019*4</f>
        <v>100</v>
      </c>
      <c r="E7019" s="139"/>
      <c r="F7019" s="142" t="n">
        <v>25</v>
      </c>
      <c r="G7019" s="61"/>
      <c r="H7019" s="61"/>
    </row>
    <row r="7020" customFormat="false" ht="15" hidden="false" customHeight="false" outlineLevel="0" collapsed="false">
      <c r="A7020" s="18" t="s">
        <v>13221</v>
      </c>
      <c r="B7020" s="62" t="n">
        <v>6561900612</v>
      </c>
      <c r="C7020" s="38" t="s">
        <v>2147</v>
      </c>
      <c r="D7020" s="30" t="n">
        <f aca="false">F7020*4</f>
        <v>400</v>
      </c>
      <c r="E7020" s="139"/>
      <c r="F7020" s="142" t="n">
        <v>100</v>
      </c>
      <c r="G7020" s="61"/>
      <c r="H7020" s="61"/>
    </row>
    <row r="7021" customFormat="false" ht="15" hidden="false" customHeight="false" outlineLevel="0" collapsed="false">
      <c r="A7021" s="18" t="s">
        <v>13222</v>
      </c>
      <c r="B7021" s="62" t="n">
        <v>81351006412</v>
      </c>
      <c r="C7021" s="38" t="s">
        <v>13223</v>
      </c>
      <c r="D7021" s="30" t="n">
        <f aca="false">F7021*4</f>
        <v>20</v>
      </c>
      <c r="E7021" s="139"/>
      <c r="F7021" s="142" t="n">
        <v>5</v>
      </c>
      <c r="G7021" s="61"/>
      <c r="H7021" s="61"/>
    </row>
    <row r="7022" customFormat="false" ht="15" hidden="false" customHeight="false" outlineLevel="0" collapsed="false">
      <c r="A7022" s="18" t="s">
        <v>13224</v>
      </c>
      <c r="B7022" s="62" t="n">
        <v>81356006261</v>
      </c>
      <c r="C7022" s="38" t="s">
        <v>13225</v>
      </c>
      <c r="D7022" s="30" t="n">
        <f aca="false">F7022*4</f>
        <v>60</v>
      </c>
      <c r="E7022" s="139"/>
      <c r="F7022" s="142" t="n">
        <v>15</v>
      </c>
      <c r="G7022" s="61"/>
      <c r="H7022" s="61"/>
    </row>
    <row r="7023" customFormat="false" ht="15" hidden="false" customHeight="false" outlineLevel="0" collapsed="false">
      <c r="A7023" s="18" t="s">
        <v>13226</v>
      </c>
      <c r="B7023" s="62" t="n">
        <v>81506106211</v>
      </c>
      <c r="C7023" s="38" t="s">
        <v>13227</v>
      </c>
      <c r="D7023" s="30" t="n">
        <f aca="false">F7023*4</f>
        <v>100</v>
      </c>
      <c r="E7023" s="139"/>
      <c r="F7023" s="142" t="n">
        <v>25</v>
      </c>
      <c r="G7023" s="61"/>
      <c r="H7023" s="61"/>
    </row>
    <row r="7024" customFormat="false" ht="15" hidden="false" customHeight="false" outlineLevel="0" collapsed="false">
      <c r="A7024" s="18" t="s">
        <v>13228</v>
      </c>
      <c r="B7024" s="62" t="n">
        <v>81506106212</v>
      </c>
      <c r="C7024" s="38" t="s">
        <v>13227</v>
      </c>
      <c r="D7024" s="30" t="n">
        <f aca="false">F7024*4</f>
        <v>100</v>
      </c>
      <c r="E7024" s="139"/>
      <c r="F7024" s="142" t="n">
        <v>25</v>
      </c>
      <c r="G7024" s="61"/>
      <c r="H7024" s="61"/>
    </row>
    <row r="7025" customFormat="false" ht="15" hidden="false" customHeight="false" outlineLevel="0" collapsed="false">
      <c r="A7025" s="18" t="s">
        <v>13229</v>
      </c>
      <c r="B7025" s="62" t="n">
        <v>6562790310</v>
      </c>
      <c r="C7025" s="38" t="s">
        <v>11988</v>
      </c>
      <c r="D7025" s="30" t="n">
        <f aca="false">F7025*4</f>
        <v>60</v>
      </c>
      <c r="E7025" s="139"/>
      <c r="F7025" s="142" t="n">
        <v>15</v>
      </c>
      <c r="G7025" s="61"/>
      <c r="H7025" s="61"/>
    </row>
    <row r="7026" customFormat="false" ht="15" hidden="false" customHeight="false" outlineLevel="0" collapsed="false">
      <c r="A7026" s="18" t="s">
        <v>13230</v>
      </c>
      <c r="B7026" s="62" t="n">
        <v>81506106210</v>
      </c>
      <c r="C7026" s="38" t="s">
        <v>13227</v>
      </c>
      <c r="D7026" s="30" t="n">
        <f aca="false">F7026*4</f>
        <v>100</v>
      </c>
      <c r="E7026" s="139"/>
      <c r="F7026" s="142" t="n">
        <v>25</v>
      </c>
      <c r="G7026" s="61"/>
      <c r="H7026" s="61"/>
    </row>
    <row r="7027" customFormat="false" ht="15" hidden="false" customHeight="false" outlineLevel="0" collapsed="false">
      <c r="A7027" s="18" t="s">
        <v>13231</v>
      </c>
      <c r="B7027" s="62" t="n">
        <v>81506106213</v>
      </c>
      <c r="C7027" s="38" t="s">
        <v>13227</v>
      </c>
      <c r="D7027" s="30" t="n">
        <f aca="false">F7027*4</f>
        <v>100</v>
      </c>
      <c r="E7027" s="139"/>
      <c r="F7027" s="142" t="n">
        <v>25</v>
      </c>
      <c r="G7027" s="61"/>
      <c r="H7027" s="61"/>
    </row>
    <row r="7028" customFormat="false" ht="15" hidden="false" customHeight="false" outlineLevel="0" collapsed="false">
      <c r="A7028" s="18" t="s">
        <v>13232</v>
      </c>
      <c r="B7028" s="62" t="n">
        <v>6324990155</v>
      </c>
      <c r="C7028" s="38" t="s">
        <v>12759</v>
      </c>
      <c r="D7028" s="30" t="n">
        <f aca="false">F7028*4</f>
        <v>200</v>
      </c>
      <c r="E7028" s="139"/>
      <c r="F7028" s="142" t="n">
        <v>50</v>
      </c>
      <c r="G7028" s="61"/>
      <c r="H7028" s="61"/>
    </row>
    <row r="7029" customFormat="false" ht="15" hidden="false" customHeight="false" outlineLevel="0" collapsed="false">
      <c r="A7029" s="18" t="s">
        <v>13233</v>
      </c>
      <c r="B7029" s="62" t="n">
        <v>6324890032</v>
      </c>
      <c r="C7029" s="38" t="s">
        <v>12759</v>
      </c>
      <c r="D7029" s="30" t="n">
        <f aca="false">F7029*4</f>
        <v>200</v>
      </c>
      <c r="E7029" s="139"/>
      <c r="F7029" s="142" t="n">
        <v>50</v>
      </c>
      <c r="G7029" s="61"/>
      <c r="H7029" s="61"/>
    </row>
    <row r="7030" customFormat="false" ht="15" hidden="false" customHeight="false" outlineLevel="0" collapsed="false">
      <c r="A7030" s="18" t="s">
        <v>13234</v>
      </c>
      <c r="B7030" s="62" t="n">
        <v>6562890335</v>
      </c>
      <c r="C7030" s="38" t="s">
        <v>12841</v>
      </c>
      <c r="D7030" s="30" t="n">
        <f aca="false">F7030*4</f>
        <v>400</v>
      </c>
      <c r="E7030" s="139"/>
      <c r="F7030" s="142" t="n">
        <v>100</v>
      </c>
      <c r="G7030" s="61"/>
      <c r="H7030" s="61"/>
    </row>
    <row r="7031" customFormat="false" ht="15" hidden="false" customHeight="false" outlineLevel="0" collapsed="false">
      <c r="A7031" s="18" t="s">
        <v>13235</v>
      </c>
      <c r="B7031" s="62" t="n">
        <v>81501100144</v>
      </c>
      <c r="C7031" s="38" t="s">
        <v>2292</v>
      </c>
      <c r="D7031" s="30" t="n">
        <f aca="false">F7031*4</f>
        <v>100</v>
      </c>
      <c r="E7031" s="139"/>
      <c r="F7031" s="142" t="n">
        <v>25</v>
      </c>
      <c r="G7031" s="61"/>
      <c r="H7031" s="61"/>
    </row>
    <row r="7032" customFormat="false" ht="15" hidden="false" customHeight="false" outlineLevel="0" collapsed="false">
      <c r="A7032" s="18" t="s">
        <v>13236</v>
      </c>
      <c r="B7032" s="62" t="n">
        <v>81351126012</v>
      </c>
      <c r="C7032" s="38" t="s">
        <v>13237</v>
      </c>
      <c r="D7032" s="30" t="n">
        <f aca="false">F7032*4</f>
        <v>60</v>
      </c>
      <c r="E7032" s="139"/>
      <c r="F7032" s="142" t="n">
        <v>15</v>
      </c>
      <c r="G7032" s="61"/>
      <c r="H7032" s="61"/>
    </row>
    <row r="7033" customFormat="false" ht="15" hidden="false" customHeight="false" outlineLevel="0" collapsed="false">
      <c r="A7033" s="18" t="s">
        <v>13238</v>
      </c>
      <c r="B7033" s="62" t="n">
        <v>6324990022</v>
      </c>
      <c r="C7033" s="38" t="s">
        <v>12759</v>
      </c>
      <c r="D7033" s="30" t="n">
        <f aca="false">F7033*4</f>
        <v>100</v>
      </c>
      <c r="E7033" s="139"/>
      <c r="F7033" s="142" t="n">
        <v>25</v>
      </c>
      <c r="G7033" s="61"/>
      <c r="H7033" s="61"/>
    </row>
    <row r="7034" customFormat="false" ht="15" hidden="false" customHeight="false" outlineLevel="0" collapsed="false">
      <c r="A7034" s="18" t="s">
        <v>13239</v>
      </c>
      <c r="B7034" s="62" t="n">
        <v>81907010711</v>
      </c>
      <c r="C7034" s="38" t="s">
        <v>11720</v>
      </c>
      <c r="D7034" s="30" t="n">
        <f aca="false">F7034*4</f>
        <v>100</v>
      </c>
      <c r="E7034" s="139"/>
      <c r="F7034" s="142" t="n">
        <v>25</v>
      </c>
      <c r="G7034" s="61"/>
      <c r="H7034" s="61"/>
    </row>
    <row r="7035" customFormat="false" ht="15" hidden="false" customHeight="false" outlineLevel="0" collapsed="false">
      <c r="A7035" s="18" t="s">
        <v>13240</v>
      </c>
      <c r="B7035" s="62" t="n">
        <v>81907010712</v>
      </c>
      <c r="C7035" s="38" t="s">
        <v>11720</v>
      </c>
      <c r="D7035" s="30" t="n">
        <f aca="false">F7035*4</f>
        <v>100</v>
      </c>
      <c r="E7035" s="139"/>
      <c r="F7035" s="142" t="n">
        <v>25</v>
      </c>
      <c r="G7035" s="61"/>
      <c r="H7035" s="61"/>
    </row>
    <row r="7036" customFormat="false" ht="15" hidden="false" customHeight="false" outlineLevel="0" collapsed="false">
      <c r="A7036" s="18" t="s">
        <v>13241</v>
      </c>
      <c r="B7036" s="62" t="n">
        <v>51934200010</v>
      </c>
      <c r="C7036" s="38" t="s">
        <v>1826</v>
      </c>
      <c r="D7036" s="30" t="n">
        <f aca="false">F7036*4</f>
        <v>200</v>
      </c>
      <c r="E7036" s="139"/>
      <c r="F7036" s="142" t="n">
        <v>50</v>
      </c>
      <c r="G7036" s="61"/>
      <c r="H7036" s="61"/>
    </row>
    <row r="7037" customFormat="false" ht="15" hidden="false" customHeight="false" outlineLevel="0" collapsed="false">
      <c r="A7037" s="18" t="s">
        <v>13242</v>
      </c>
      <c r="B7037" s="62" t="n">
        <v>51541135027</v>
      </c>
      <c r="C7037" s="38" t="s">
        <v>1792</v>
      </c>
      <c r="D7037" s="30" t="n">
        <f aca="false">F7037*4</f>
        <v>100</v>
      </c>
      <c r="E7037" s="139"/>
      <c r="F7037" s="142" t="n">
        <v>25</v>
      </c>
      <c r="G7037" s="61"/>
      <c r="H7037" s="61"/>
    </row>
    <row r="7038" customFormat="false" ht="15" hidden="false" customHeight="false" outlineLevel="0" collapsed="false">
      <c r="A7038" s="18" t="s">
        <v>13243</v>
      </c>
      <c r="B7038" s="62" t="n">
        <v>81541216001</v>
      </c>
      <c r="C7038" s="38" t="s">
        <v>13244</v>
      </c>
      <c r="D7038" s="30" t="n">
        <f aca="false">F7038*4</f>
        <v>100</v>
      </c>
      <c r="E7038" s="139"/>
      <c r="F7038" s="142" t="n">
        <v>25</v>
      </c>
      <c r="G7038" s="61"/>
      <c r="H7038" s="61"/>
    </row>
    <row r="7039" customFormat="false" ht="15" hidden="false" customHeight="false" outlineLevel="0" collapsed="false">
      <c r="A7039" s="18" t="s">
        <v>13245</v>
      </c>
      <c r="B7039" s="62" t="n">
        <v>51541066013</v>
      </c>
      <c r="C7039" s="38" t="s">
        <v>1795</v>
      </c>
      <c r="D7039" s="30" t="n">
        <f aca="false">F7039*4</f>
        <v>100</v>
      </c>
      <c r="E7039" s="139"/>
      <c r="F7039" s="142" t="n">
        <v>25</v>
      </c>
      <c r="G7039" s="61"/>
      <c r="H7039" s="61"/>
    </row>
    <row r="7040" customFormat="false" ht="15" hidden="false" customHeight="false" outlineLevel="0" collapsed="false">
      <c r="A7040" s="18" t="s">
        <v>13246</v>
      </c>
      <c r="B7040" s="62" t="n">
        <v>51541220007</v>
      </c>
      <c r="C7040" s="38" t="s">
        <v>13247</v>
      </c>
      <c r="D7040" s="30" t="n">
        <f aca="false">F7040*4</f>
        <v>200</v>
      </c>
      <c r="E7040" s="139"/>
      <c r="F7040" s="142" t="n">
        <v>50</v>
      </c>
      <c r="G7040" s="61"/>
      <c r="H7040" s="61"/>
    </row>
    <row r="7041" customFormat="false" ht="15" hidden="false" customHeight="false" outlineLevel="0" collapsed="false">
      <c r="A7041" s="18" t="s">
        <v>13248</v>
      </c>
      <c r="B7041" s="62" t="n">
        <v>51542100038</v>
      </c>
      <c r="C7041" s="38" t="s">
        <v>2536</v>
      </c>
      <c r="D7041" s="30" t="n">
        <f aca="false">F7041*4</f>
        <v>60</v>
      </c>
      <c r="E7041" s="139"/>
      <c r="F7041" s="142" t="n">
        <v>15</v>
      </c>
      <c r="G7041" s="61"/>
      <c r="H7041" s="61"/>
    </row>
    <row r="7042" customFormat="false" ht="15" hidden="false" customHeight="false" outlineLevel="0" collapsed="false">
      <c r="A7042" s="18" t="s">
        <v>13249</v>
      </c>
      <c r="B7042" s="62" t="n">
        <v>51549010028</v>
      </c>
      <c r="C7042" s="38" t="s">
        <v>1783</v>
      </c>
      <c r="D7042" s="30" t="n">
        <f aca="false">F7042*4</f>
        <v>200</v>
      </c>
      <c r="E7042" s="139"/>
      <c r="F7042" s="142" t="n">
        <v>50</v>
      </c>
      <c r="G7042" s="61"/>
      <c r="H7042" s="61"/>
    </row>
    <row r="7043" customFormat="false" ht="15" hidden="false" customHeight="false" outlineLevel="0" collapsed="false">
      <c r="A7043" s="18" t="s">
        <v>13250</v>
      </c>
      <c r="B7043" s="62" t="n">
        <v>51549010029</v>
      </c>
      <c r="C7043" s="38" t="s">
        <v>1783</v>
      </c>
      <c r="D7043" s="30" t="n">
        <f aca="false">F7043*4</f>
        <v>200</v>
      </c>
      <c r="E7043" s="139"/>
      <c r="F7043" s="142" t="n">
        <v>50</v>
      </c>
      <c r="G7043" s="61"/>
      <c r="H7043" s="61"/>
    </row>
    <row r="7044" customFormat="false" ht="15" hidden="false" customHeight="false" outlineLevel="0" collapsed="false">
      <c r="A7044" s="18" t="s">
        <v>13251</v>
      </c>
      <c r="B7044" s="62" t="n">
        <v>81619066010</v>
      </c>
      <c r="C7044" s="38" t="s">
        <v>13252</v>
      </c>
      <c r="D7044" s="30" t="n">
        <f aca="false">F7044*4</f>
        <v>100</v>
      </c>
      <c r="E7044" s="139"/>
      <c r="F7044" s="142" t="n">
        <v>25</v>
      </c>
      <c r="G7044" s="61"/>
      <c r="H7044" s="61"/>
    </row>
    <row r="7045" customFormat="false" ht="15" hidden="false" customHeight="false" outlineLevel="0" collapsed="false">
      <c r="A7045" s="18" t="s">
        <v>13253</v>
      </c>
      <c r="B7045" s="62" t="n">
        <v>6580732392</v>
      </c>
      <c r="C7045" s="38" t="s">
        <v>3377</v>
      </c>
      <c r="D7045" s="30" t="n">
        <f aca="false">F7045*4</f>
        <v>400</v>
      </c>
      <c r="E7045" s="139"/>
      <c r="F7045" s="142" t="n">
        <v>100</v>
      </c>
      <c r="G7045" s="61"/>
      <c r="H7045" s="61"/>
    </row>
    <row r="7046" customFormat="false" ht="15" hidden="false" customHeight="false" outlineLevel="0" collapsed="false">
      <c r="A7046" s="18" t="s">
        <v>13254</v>
      </c>
      <c r="B7046" s="62" t="n">
        <v>51958007340</v>
      </c>
      <c r="C7046" s="38" t="s">
        <v>13255</v>
      </c>
      <c r="D7046" s="30" t="n">
        <f aca="false">F7046*4</f>
        <v>200</v>
      </c>
      <c r="E7046" s="139"/>
      <c r="F7046" s="142" t="n">
        <v>50</v>
      </c>
      <c r="G7046" s="61"/>
      <c r="H7046" s="61"/>
    </row>
    <row r="7047" customFormat="false" ht="15" hidden="false" customHeight="false" outlineLevel="0" collapsed="false">
      <c r="A7047" s="18" t="s">
        <v>13256</v>
      </c>
      <c r="B7047" s="62" t="n">
        <v>51904410131</v>
      </c>
      <c r="C7047" s="38" t="s">
        <v>13257</v>
      </c>
      <c r="D7047" s="30" t="n">
        <f aca="false">F7047*4</f>
        <v>200</v>
      </c>
      <c r="E7047" s="139"/>
      <c r="F7047" s="142" t="n">
        <v>50</v>
      </c>
      <c r="G7047" s="61"/>
      <c r="H7047" s="61"/>
    </row>
    <row r="7048" customFormat="false" ht="15" hidden="false" customHeight="false" outlineLevel="0" collapsed="false">
      <c r="A7048" s="18" t="s">
        <v>13258</v>
      </c>
      <c r="B7048" s="62" t="n">
        <v>51191070094</v>
      </c>
      <c r="C7048" s="38" t="s">
        <v>13259</v>
      </c>
      <c r="D7048" s="30" t="n">
        <f aca="false">F7048*4</f>
        <v>200</v>
      </c>
      <c r="E7048" s="139"/>
      <c r="F7048" s="142" t="n">
        <v>50</v>
      </c>
      <c r="G7048" s="61"/>
      <c r="H7048" s="61"/>
    </row>
    <row r="7049" customFormat="false" ht="15" hidden="false" customHeight="false" outlineLevel="0" collapsed="false">
      <c r="A7049" s="18" t="s">
        <v>13260</v>
      </c>
      <c r="B7049" s="62" t="n">
        <v>51934100104</v>
      </c>
      <c r="C7049" s="38" t="s">
        <v>1826</v>
      </c>
      <c r="D7049" s="30" t="n">
        <f aca="false">F7049*4</f>
        <v>200</v>
      </c>
      <c r="E7049" s="139"/>
      <c r="F7049" s="142" t="n">
        <v>50</v>
      </c>
      <c r="G7049" s="61"/>
      <c r="H7049" s="61"/>
    </row>
    <row r="7050" customFormat="false" ht="15" hidden="false" customHeight="false" outlineLevel="0" collapsed="false">
      <c r="A7050" s="18" t="s">
        <v>13261</v>
      </c>
      <c r="B7050" s="62" t="n">
        <v>6012890116</v>
      </c>
      <c r="C7050" s="38" t="s">
        <v>3972</v>
      </c>
      <c r="D7050" s="30" t="n">
        <f aca="false">F7050*4</f>
        <v>100</v>
      </c>
      <c r="E7050" s="139"/>
      <c r="F7050" s="142" t="n">
        <v>25</v>
      </c>
      <c r="G7050" s="61"/>
      <c r="H7050" s="61"/>
    </row>
    <row r="7051" customFormat="false" ht="15" hidden="false" customHeight="false" outlineLevel="0" collapsed="false">
      <c r="A7051" s="18" t="s">
        <v>13262</v>
      </c>
      <c r="B7051" s="62" t="n">
        <v>51917010660</v>
      </c>
      <c r="C7051" s="38" t="s">
        <v>1675</v>
      </c>
      <c r="D7051" s="30" t="n">
        <f aca="false">F7051*4</f>
        <v>100</v>
      </c>
      <c r="E7051" s="139"/>
      <c r="F7051" s="142" t="n">
        <v>25</v>
      </c>
      <c r="G7051" s="61"/>
      <c r="H7051" s="61"/>
    </row>
    <row r="7052" customFormat="false" ht="15" hidden="false" customHeight="false" outlineLevel="0" collapsed="false">
      <c r="A7052" s="18" t="s">
        <v>13263</v>
      </c>
      <c r="B7052" s="62" t="n">
        <v>6112712215</v>
      </c>
      <c r="C7052" s="38" t="s">
        <v>1692</v>
      </c>
      <c r="D7052" s="30" t="n">
        <f aca="false">F7052*4</f>
        <v>100</v>
      </c>
      <c r="E7052" s="139"/>
      <c r="F7052" s="142" t="n">
        <v>25</v>
      </c>
      <c r="G7052" s="61"/>
      <c r="H7052" s="61"/>
    </row>
    <row r="7053" customFormat="false" ht="15" hidden="false" customHeight="false" outlineLevel="0" collapsed="false">
      <c r="A7053" s="18" t="s">
        <v>13264</v>
      </c>
      <c r="B7053" s="62" t="n">
        <v>51917010382</v>
      </c>
      <c r="C7053" s="38" t="s">
        <v>13265</v>
      </c>
      <c r="D7053" s="30" t="n">
        <f aca="false">F7053*4</f>
        <v>200</v>
      </c>
      <c r="E7053" s="139"/>
      <c r="F7053" s="142" t="n">
        <v>50</v>
      </c>
      <c r="G7053" s="61"/>
      <c r="H7053" s="61"/>
    </row>
    <row r="7054" customFormat="false" ht="15" hidden="false" customHeight="false" outlineLevel="0" collapsed="false">
      <c r="A7054" s="18" t="s">
        <v>13266</v>
      </c>
      <c r="B7054" s="62" t="n">
        <v>6290200128</v>
      </c>
      <c r="C7054" s="38" t="s">
        <v>13267</v>
      </c>
      <c r="D7054" s="30" t="n">
        <f aca="false">F7054*4</f>
        <v>100</v>
      </c>
      <c r="E7054" s="139"/>
      <c r="F7054" s="142" t="n">
        <v>25</v>
      </c>
      <c r="G7054" s="61"/>
      <c r="H7054" s="61"/>
    </row>
    <row r="7055" customFormat="false" ht="15" hidden="false" customHeight="false" outlineLevel="0" collapsed="false">
      <c r="A7055" s="18" t="s">
        <v>13268</v>
      </c>
      <c r="B7055" s="62" t="n">
        <v>51958200047</v>
      </c>
      <c r="C7055" s="38" t="s">
        <v>13269</v>
      </c>
      <c r="D7055" s="30" t="n">
        <f aca="false">F7055*4</f>
        <v>200</v>
      </c>
      <c r="E7055" s="139"/>
      <c r="F7055" s="142" t="n">
        <v>50</v>
      </c>
      <c r="G7055" s="61"/>
      <c r="H7055" s="61"/>
    </row>
    <row r="7056" customFormat="false" ht="15" hidden="false" customHeight="false" outlineLevel="0" collapsed="false">
      <c r="A7056" s="18" t="s">
        <v>13270</v>
      </c>
      <c r="B7056" s="62" t="n">
        <v>81261090018</v>
      </c>
      <c r="C7056" s="38" t="s">
        <v>13271</v>
      </c>
      <c r="D7056" s="30" t="n">
        <f aca="false">F7056*4</f>
        <v>200</v>
      </c>
      <c r="E7056" s="139"/>
      <c r="F7056" s="142" t="n">
        <v>50</v>
      </c>
      <c r="G7056" s="61"/>
      <c r="H7056" s="61"/>
    </row>
    <row r="7057" customFormat="false" ht="15" hidden="false" customHeight="false" outlineLevel="0" collapsed="false">
      <c r="A7057" s="18" t="s">
        <v>13272</v>
      </c>
      <c r="B7057" s="62" t="n">
        <v>51262017159</v>
      </c>
      <c r="C7057" s="38" t="s">
        <v>2758</v>
      </c>
      <c r="D7057" s="30" t="n">
        <f aca="false">F7057*4</f>
        <v>40</v>
      </c>
      <c r="E7057" s="139"/>
      <c r="F7057" s="142" t="n">
        <v>10</v>
      </c>
      <c r="G7057" s="61"/>
      <c r="H7057" s="61"/>
    </row>
    <row r="7058" customFormat="false" ht="15" hidden="false" customHeight="false" outlineLevel="0" collapsed="false">
      <c r="A7058" s="18" t="s">
        <v>13273</v>
      </c>
      <c r="B7058" s="62" t="n">
        <v>81262036018</v>
      </c>
      <c r="C7058" s="38" t="s">
        <v>3047</v>
      </c>
      <c r="D7058" s="30" t="n">
        <f aca="false">F7058*4</f>
        <v>100</v>
      </c>
      <c r="E7058" s="139"/>
      <c r="F7058" s="142" t="n">
        <v>25</v>
      </c>
      <c r="G7058" s="61"/>
      <c r="H7058" s="61"/>
    </row>
    <row r="7059" customFormat="false" ht="15" hidden="false" customHeight="false" outlineLevel="0" collapsed="false">
      <c r="A7059" s="18" t="s">
        <v>13274</v>
      </c>
      <c r="B7059" s="62" t="n">
        <v>81262120012</v>
      </c>
      <c r="C7059" s="38" t="s">
        <v>2110</v>
      </c>
      <c r="D7059" s="30" t="n">
        <f aca="false">F7059*4</f>
        <v>200</v>
      </c>
      <c r="E7059" s="139"/>
      <c r="F7059" s="142" t="n">
        <v>50</v>
      </c>
      <c r="G7059" s="61"/>
      <c r="H7059" s="61"/>
    </row>
    <row r="7060" customFormat="false" ht="15" hidden="false" customHeight="false" outlineLevel="0" collapsed="false">
      <c r="A7060" s="18" t="s">
        <v>13275</v>
      </c>
      <c r="B7060" s="62" t="n">
        <v>81262120011</v>
      </c>
      <c r="C7060" s="38" t="s">
        <v>2110</v>
      </c>
      <c r="D7060" s="30" t="n">
        <f aca="false">F7060*4</f>
        <v>200</v>
      </c>
      <c r="E7060" s="139"/>
      <c r="F7060" s="142" t="n">
        <v>50</v>
      </c>
      <c r="G7060" s="61"/>
      <c r="H7060" s="61"/>
    </row>
    <row r="7061" customFormat="false" ht="15" hidden="false" customHeight="false" outlineLevel="0" collapsed="false">
      <c r="A7061" s="18" t="s">
        <v>13276</v>
      </c>
      <c r="B7061" s="62" t="n">
        <v>81262040032</v>
      </c>
      <c r="C7061" s="38" t="s">
        <v>13277</v>
      </c>
      <c r="D7061" s="30" t="n">
        <f aca="false">F7061*4</f>
        <v>200</v>
      </c>
      <c r="E7061" s="139"/>
      <c r="F7061" s="142" t="n">
        <v>50</v>
      </c>
      <c r="G7061" s="61"/>
      <c r="H7061" s="61"/>
    </row>
    <row r="7062" customFormat="false" ht="15" hidden="false" customHeight="false" outlineLevel="0" collapsed="false">
      <c r="A7062" s="18" t="s">
        <v>13278</v>
      </c>
      <c r="B7062" s="62" t="n">
        <v>81262090015</v>
      </c>
      <c r="C7062" s="38" t="s">
        <v>4272</v>
      </c>
      <c r="D7062" s="30" t="n">
        <f aca="false">F7062*4</f>
        <v>200</v>
      </c>
      <c r="E7062" s="139"/>
      <c r="F7062" s="142" t="n">
        <v>50</v>
      </c>
      <c r="G7062" s="61"/>
      <c r="H7062" s="61"/>
    </row>
    <row r="7063" customFormat="false" ht="15" hidden="false" customHeight="false" outlineLevel="0" collapsed="false">
      <c r="A7063" s="18" t="s">
        <v>13279</v>
      </c>
      <c r="B7063" s="62" t="n">
        <v>81262256003</v>
      </c>
      <c r="C7063" s="38" t="s">
        <v>13280</v>
      </c>
      <c r="D7063" s="30" t="n">
        <f aca="false">F7063*4</f>
        <v>200</v>
      </c>
      <c r="E7063" s="139"/>
      <c r="F7063" s="142" t="n">
        <v>50</v>
      </c>
      <c r="G7063" s="61"/>
      <c r="H7063" s="61"/>
    </row>
    <row r="7064" customFormat="false" ht="15" hidden="false" customHeight="false" outlineLevel="0" collapsed="false">
      <c r="A7064" s="18" t="s">
        <v>13281</v>
      </c>
      <c r="B7064" s="62" t="n">
        <v>81262156009</v>
      </c>
      <c r="C7064" s="38" t="s">
        <v>2539</v>
      </c>
      <c r="D7064" s="30" t="n">
        <f aca="false">F7064*4</f>
        <v>200</v>
      </c>
      <c r="E7064" s="139"/>
      <c r="F7064" s="142" t="n">
        <v>50</v>
      </c>
      <c r="G7064" s="61"/>
      <c r="H7064" s="61"/>
    </row>
    <row r="7065" customFormat="false" ht="15" hidden="false" customHeight="false" outlineLevel="0" collapsed="false">
      <c r="A7065" s="18" t="s">
        <v>13282</v>
      </c>
      <c r="B7065" s="62" t="n">
        <v>81259216058</v>
      </c>
      <c r="C7065" s="38" t="s">
        <v>13283</v>
      </c>
      <c r="D7065" s="30" t="n">
        <f aca="false">F7065*4</f>
        <v>200</v>
      </c>
      <c r="E7065" s="139"/>
      <c r="F7065" s="142" t="n">
        <v>50</v>
      </c>
      <c r="G7065" s="61"/>
      <c r="H7065" s="61"/>
    </row>
    <row r="7066" customFormat="false" ht="15" hidden="false" customHeight="false" outlineLevel="0" collapsed="false">
      <c r="A7066" s="18" t="s">
        <v>13284</v>
      </c>
      <c r="B7066" s="62" t="n">
        <v>51262326004</v>
      </c>
      <c r="C7066" s="38" t="s">
        <v>13285</v>
      </c>
      <c r="D7066" s="30" t="n">
        <f aca="false">F7066*4</f>
        <v>200</v>
      </c>
      <c r="E7066" s="139"/>
      <c r="F7066" s="142" t="n">
        <v>50</v>
      </c>
      <c r="G7066" s="61"/>
      <c r="H7066" s="61"/>
    </row>
    <row r="7067" customFormat="false" ht="15" hidden="false" customHeight="false" outlineLevel="0" collapsed="false">
      <c r="A7067" s="18" t="s">
        <v>13286</v>
      </c>
      <c r="B7067" s="62" t="n">
        <v>81274210125</v>
      </c>
      <c r="C7067" s="38" t="s">
        <v>13287</v>
      </c>
      <c r="D7067" s="30" t="n">
        <f aca="false">F7067*4</f>
        <v>200</v>
      </c>
      <c r="E7067" s="139"/>
      <c r="F7067" s="142" t="n">
        <v>50</v>
      </c>
      <c r="G7067" s="61"/>
      <c r="H7067" s="61"/>
    </row>
    <row r="7068" customFormat="false" ht="15" hidden="false" customHeight="false" outlineLevel="0" collapsed="false">
      <c r="A7068" s="18" t="s">
        <v>13288</v>
      </c>
      <c r="B7068" s="62" t="n">
        <v>81471016122</v>
      </c>
      <c r="C7068" s="38" t="s">
        <v>13289</v>
      </c>
      <c r="D7068" s="30" t="n">
        <f aca="false">F7068*4</f>
        <v>100</v>
      </c>
      <c r="E7068" s="139"/>
      <c r="F7068" s="142" t="n">
        <v>25</v>
      </c>
      <c r="G7068" s="61"/>
      <c r="H7068" s="61"/>
    </row>
    <row r="7069" customFormat="false" ht="15" hidden="false" customHeight="false" outlineLevel="0" collapsed="false">
      <c r="A7069" s="18" t="s">
        <v>13290</v>
      </c>
      <c r="B7069" s="62" t="n">
        <v>81471016130</v>
      </c>
      <c r="C7069" s="38" t="s">
        <v>2071</v>
      </c>
      <c r="D7069" s="30" t="n">
        <f aca="false">F7069*4</f>
        <v>60</v>
      </c>
      <c r="E7069" s="139"/>
      <c r="F7069" s="142" t="n">
        <v>15</v>
      </c>
      <c r="G7069" s="61"/>
      <c r="H7069" s="61"/>
    </row>
    <row r="7070" customFormat="false" ht="15" hidden="false" customHeight="false" outlineLevel="0" collapsed="false">
      <c r="A7070" s="18" t="s">
        <v>13291</v>
      </c>
      <c r="B7070" s="62" t="n">
        <v>81471016126</v>
      </c>
      <c r="C7070" s="38" t="s">
        <v>2071</v>
      </c>
      <c r="D7070" s="30" t="n">
        <f aca="false">F7070*4</f>
        <v>60</v>
      </c>
      <c r="E7070" s="139"/>
      <c r="F7070" s="142" t="n">
        <v>15</v>
      </c>
      <c r="G7070" s="61"/>
      <c r="H7070" s="61"/>
    </row>
    <row r="7071" customFormat="false" ht="15" hidden="false" customHeight="false" outlineLevel="0" collapsed="false">
      <c r="A7071" s="18" t="s">
        <v>13292</v>
      </c>
      <c r="B7071" s="62" t="n">
        <v>81471016129</v>
      </c>
      <c r="C7071" s="38" t="s">
        <v>13293</v>
      </c>
      <c r="D7071" s="30" t="n">
        <f aca="false">F7071*4</f>
        <v>200</v>
      </c>
      <c r="E7071" s="139"/>
      <c r="F7071" s="142" t="n">
        <v>50</v>
      </c>
      <c r="G7071" s="61"/>
      <c r="H7071" s="61"/>
    </row>
    <row r="7072" customFormat="false" ht="15" hidden="false" customHeight="false" outlineLevel="0" collapsed="false">
      <c r="A7072" s="18" t="s">
        <v>13294</v>
      </c>
      <c r="B7072" s="62" t="n">
        <v>51540007129</v>
      </c>
      <c r="C7072" s="38" t="s">
        <v>4374</v>
      </c>
      <c r="D7072" s="30" t="n">
        <f aca="false">F7072*4</f>
        <v>100</v>
      </c>
      <c r="E7072" s="139"/>
      <c r="F7072" s="142" t="n">
        <v>25</v>
      </c>
      <c r="G7072" s="61"/>
      <c r="H7072" s="61"/>
    </row>
    <row r="7073" customFormat="false" ht="15" hidden="false" customHeight="false" outlineLevel="0" collapsed="false">
      <c r="A7073" s="18" t="s">
        <v>13295</v>
      </c>
      <c r="B7073" s="62" t="n">
        <v>51541056006</v>
      </c>
      <c r="C7073" s="38" t="s">
        <v>13296</v>
      </c>
      <c r="D7073" s="30" t="n">
        <f aca="false">F7073*4</f>
        <v>100</v>
      </c>
      <c r="E7073" s="139"/>
      <c r="F7073" s="142" t="n">
        <v>25</v>
      </c>
      <c r="G7073" s="61"/>
      <c r="H7073" s="61"/>
    </row>
    <row r="7074" customFormat="false" ht="15" hidden="false" customHeight="false" outlineLevel="0" collapsed="false">
      <c r="A7074" s="18" t="s">
        <v>13297</v>
      </c>
      <c r="B7074" s="62" t="n">
        <v>51541146054</v>
      </c>
      <c r="C7074" s="38" t="s">
        <v>13298</v>
      </c>
      <c r="D7074" s="30" t="n">
        <f aca="false">F7074*4</f>
        <v>100</v>
      </c>
      <c r="E7074" s="139"/>
      <c r="F7074" s="142" t="n">
        <v>25</v>
      </c>
      <c r="G7074" s="61"/>
      <c r="H7074" s="61"/>
    </row>
    <row r="7075" customFormat="false" ht="15" hidden="false" customHeight="false" outlineLevel="0" collapsed="false">
      <c r="A7075" s="18" t="s">
        <v>13299</v>
      </c>
      <c r="B7075" s="62" t="n">
        <v>81113110043</v>
      </c>
      <c r="C7075" s="38" t="s">
        <v>3341</v>
      </c>
      <c r="D7075" s="30" t="n">
        <f aca="false">F7075*4</f>
        <v>100</v>
      </c>
      <c r="E7075" s="139"/>
      <c r="F7075" s="142" t="n">
        <v>25</v>
      </c>
      <c r="G7075" s="61"/>
      <c r="H7075" s="61"/>
    </row>
    <row r="7076" customFormat="false" ht="15" hidden="false" customHeight="false" outlineLevel="0" collapsed="false">
      <c r="A7076" s="18" t="s">
        <v>13300</v>
      </c>
      <c r="B7076" s="62" t="n">
        <v>81111016006</v>
      </c>
      <c r="C7076" s="38" t="s">
        <v>13301</v>
      </c>
      <c r="D7076" s="30" t="n">
        <f aca="false">F7076*4</f>
        <v>200</v>
      </c>
      <c r="E7076" s="139"/>
      <c r="F7076" s="142" t="n">
        <v>50</v>
      </c>
      <c r="G7076" s="61"/>
      <c r="H7076" s="61"/>
    </row>
    <row r="7077" customFormat="false" ht="15" hidden="false" customHeight="false" outlineLevel="0" collapsed="false">
      <c r="A7077" s="18" t="s">
        <v>13302</v>
      </c>
      <c r="B7077" s="62" t="n">
        <v>81215266002</v>
      </c>
      <c r="C7077" s="38" t="s">
        <v>13303</v>
      </c>
      <c r="D7077" s="30" t="n">
        <f aca="false">F7077*4</f>
        <v>60</v>
      </c>
      <c r="E7077" s="139"/>
      <c r="F7077" s="142" t="n">
        <v>15</v>
      </c>
      <c r="G7077" s="61"/>
      <c r="H7077" s="61"/>
    </row>
    <row r="7078" customFormat="false" ht="15" hidden="false" customHeight="false" outlineLevel="0" collapsed="false">
      <c r="A7078" s="18" t="s">
        <v>13304</v>
      </c>
      <c r="B7078" s="62" t="n">
        <v>81115016242</v>
      </c>
      <c r="C7078" s="38" t="s">
        <v>13305</v>
      </c>
      <c r="D7078" s="30" t="n">
        <f aca="false">F7078*4</f>
        <v>100</v>
      </c>
      <c r="E7078" s="139"/>
      <c r="F7078" s="142" t="n">
        <v>25</v>
      </c>
      <c r="G7078" s="61"/>
      <c r="H7078" s="61"/>
    </row>
    <row r="7079" customFormat="false" ht="15" hidden="false" customHeight="false" outlineLevel="0" collapsed="false">
      <c r="A7079" s="18" t="s">
        <v>13306</v>
      </c>
      <c r="B7079" s="62" t="n">
        <v>81910016018</v>
      </c>
      <c r="C7079" s="38" t="s">
        <v>13301</v>
      </c>
      <c r="D7079" s="30" t="n">
        <f aca="false">F7079*4</f>
        <v>200</v>
      </c>
      <c r="E7079" s="139"/>
      <c r="F7079" s="142" t="n">
        <v>50</v>
      </c>
      <c r="G7079" s="61"/>
      <c r="H7079" s="61"/>
    </row>
    <row r="7080" customFormat="false" ht="15" hidden="false" customHeight="false" outlineLevel="0" collapsed="false">
      <c r="A7080" s="18" t="s">
        <v>13307</v>
      </c>
      <c r="B7080" s="62" t="n">
        <v>51121017099</v>
      </c>
      <c r="C7080" s="38" t="s">
        <v>1951</v>
      </c>
      <c r="D7080" s="30" t="n">
        <f aca="false">F7080*4</f>
        <v>200</v>
      </c>
      <c r="E7080" s="139"/>
      <c r="F7080" s="142" t="n">
        <v>50</v>
      </c>
      <c r="G7080" s="61"/>
      <c r="H7080" s="61"/>
    </row>
    <row r="7081" customFormat="false" ht="15" hidden="false" customHeight="false" outlineLevel="0" collapsed="false">
      <c r="A7081" s="18" t="s">
        <v>13308</v>
      </c>
      <c r="B7081" s="62" t="n">
        <v>51125017156</v>
      </c>
      <c r="C7081" s="38" t="s">
        <v>13309</v>
      </c>
      <c r="D7081" s="30" t="n">
        <f aca="false">F7081*4</f>
        <v>200</v>
      </c>
      <c r="E7081" s="139"/>
      <c r="F7081" s="142" t="n">
        <v>50</v>
      </c>
      <c r="G7081" s="61"/>
      <c r="H7081" s="61"/>
    </row>
    <row r="7082" customFormat="false" ht="15" hidden="false" customHeight="false" outlineLevel="0" collapsed="false">
      <c r="A7082" s="18" t="s">
        <v>13310</v>
      </c>
      <c r="B7082" s="62" t="n">
        <v>81111016013</v>
      </c>
      <c r="C7082" s="38" t="s">
        <v>13301</v>
      </c>
      <c r="D7082" s="30" t="n">
        <f aca="false">F7082*4</f>
        <v>200</v>
      </c>
      <c r="E7082" s="139"/>
      <c r="F7082" s="142" t="n">
        <v>50</v>
      </c>
      <c r="G7082" s="61"/>
      <c r="H7082" s="61"/>
    </row>
    <row r="7083" customFormat="false" ht="15" hidden="false" customHeight="false" outlineLevel="0" collapsed="false">
      <c r="A7083" s="18" t="s">
        <v>13311</v>
      </c>
      <c r="B7083" s="62" t="n">
        <v>51125030031</v>
      </c>
      <c r="C7083" s="38" t="s">
        <v>2634</v>
      </c>
      <c r="D7083" s="30" t="n">
        <f aca="false">F7083*4</f>
        <v>4000</v>
      </c>
      <c r="E7083" s="139"/>
      <c r="F7083" s="142" t="n">
        <v>1000</v>
      </c>
      <c r="G7083" s="61"/>
      <c r="H7083" s="61"/>
    </row>
    <row r="7084" customFormat="false" ht="15" hidden="false" customHeight="false" outlineLevel="0" collapsed="false">
      <c r="A7084" s="18" t="s">
        <v>13312</v>
      </c>
      <c r="B7084" s="62" t="n">
        <v>51121507022</v>
      </c>
      <c r="C7084" s="38" t="s">
        <v>8975</v>
      </c>
      <c r="D7084" s="30" t="n">
        <f aca="false">F7084*4</f>
        <v>400</v>
      </c>
      <c r="E7084" s="139"/>
      <c r="F7084" s="142" t="n">
        <v>100</v>
      </c>
      <c r="G7084" s="61"/>
      <c r="H7084" s="61"/>
    </row>
    <row r="7085" customFormat="false" ht="15" hidden="false" customHeight="false" outlineLevel="0" collapsed="false">
      <c r="A7085" s="18" t="s">
        <v>13313</v>
      </c>
      <c r="B7085" s="62" t="n">
        <v>51261017201</v>
      </c>
      <c r="C7085" s="38" t="s">
        <v>2098</v>
      </c>
      <c r="D7085" s="30" t="n">
        <f aca="false">F7085*4</f>
        <v>100</v>
      </c>
      <c r="E7085" s="139"/>
      <c r="F7085" s="142" t="n">
        <v>25</v>
      </c>
      <c r="G7085" s="61"/>
      <c r="H7085" s="61"/>
    </row>
    <row r="7086" customFormat="false" ht="15" hidden="false" customHeight="false" outlineLevel="0" collapsed="false">
      <c r="A7086" s="18" t="s">
        <v>13314</v>
      </c>
      <c r="B7086" s="62" t="n">
        <v>81261026033</v>
      </c>
      <c r="C7086" s="38" t="s">
        <v>2820</v>
      </c>
      <c r="D7086" s="30" t="n">
        <f aca="false">F7086*4</f>
        <v>200</v>
      </c>
      <c r="E7086" s="139"/>
      <c r="F7086" s="142" t="n">
        <v>50</v>
      </c>
      <c r="G7086" s="61"/>
      <c r="H7086" s="61"/>
    </row>
    <row r="7087" customFormat="false" ht="15" hidden="false" customHeight="false" outlineLevel="0" collapsed="false">
      <c r="A7087" s="18" t="s">
        <v>13315</v>
      </c>
      <c r="B7087" s="62" t="n">
        <v>81934100108</v>
      </c>
      <c r="C7087" s="38" t="s">
        <v>1826</v>
      </c>
      <c r="D7087" s="30" t="n">
        <f aca="false">F7087*4</f>
        <v>400</v>
      </c>
      <c r="E7087" s="139"/>
      <c r="F7087" s="142" t="n">
        <v>100</v>
      </c>
      <c r="G7087" s="61"/>
      <c r="H7087" s="61"/>
    </row>
    <row r="7088" customFormat="false" ht="15" hidden="false" customHeight="false" outlineLevel="0" collapsed="false">
      <c r="A7088" s="18" t="s">
        <v>13316</v>
      </c>
      <c r="B7088" s="62" t="n">
        <v>6314590018</v>
      </c>
      <c r="C7088" s="38" t="s">
        <v>1826</v>
      </c>
      <c r="D7088" s="30" t="n">
        <f aca="false">F7088*4</f>
        <v>400</v>
      </c>
      <c r="E7088" s="139"/>
      <c r="F7088" s="142" t="n">
        <v>100</v>
      </c>
      <c r="G7088" s="61"/>
      <c r="H7088" s="61"/>
    </row>
    <row r="7089" customFormat="false" ht="15" hidden="false" customHeight="false" outlineLevel="0" collapsed="false">
      <c r="A7089" s="18" t="s">
        <v>13317</v>
      </c>
      <c r="B7089" s="62" t="n">
        <v>81261066021</v>
      </c>
      <c r="C7089" s="38" t="s">
        <v>13318</v>
      </c>
      <c r="D7089" s="30" t="n">
        <f aca="false">F7089*4</f>
        <v>200</v>
      </c>
      <c r="E7089" s="139"/>
      <c r="F7089" s="142" t="n">
        <v>50</v>
      </c>
      <c r="G7089" s="61"/>
      <c r="H7089" s="61"/>
    </row>
    <row r="7090" customFormat="false" ht="15" hidden="false" customHeight="false" outlineLevel="0" collapsed="false">
      <c r="A7090" s="18" t="s">
        <v>13319</v>
      </c>
      <c r="B7090" s="62" t="n">
        <v>81256016024</v>
      </c>
      <c r="C7090" s="38" t="s">
        <v>13320</v>
      </c>
      <c r="D7090" s="30" t="n">
        <f aca="false">F7090*4</f>
        <v>400</v>
      </c>
      <c r="E7090" s="139"/>
      <c r="F7090" s="142" t="n">
        <v>100</v>
      </c>
      <c r="G7090" s="61"/>
      <c r="H7090" s="61"/>
    </row>
    <row r="7091" customFormat="false" ht="15" hidden="false" customHeight="false" outlineLevel="0" collapsed="false">
      <c r="A7091" s="18" t="s">
        <v>13321</v>
      </c>
      <c r="B7091" s="62" t="n">
        <v>81259216001</v>
      </c>
      <c r="C7091" s="38" t="s">
        <v>13283</v>
      </c>
      <c r="D7091" s="30" t="n">
        <f aca="false">F7091*4</f>
        <v>400</v>
      </c>
      <c r="E7091" s="139"/>
      <c r="F7091" s="142" t="n">
        <v>100</v>
      </c>
      <c r="G7091" s="61"/>
      <c r="H7091" s="61"/>
    </row>
    <row r="7092" customFormat="false" ht="15" hidden="false" customHeight="false" outlineLevel="0" collapsed="false">
      <c r="A7092" s="18" t="s">
        <v>13322</v>
      </c>
      <c r="B7092" s="62" t="n">
        <v>81259120061</v>
      </c>
      <c r="C7092" s="38" t="s">
        <v>13323</v>
      </c>
      <c r="D7092" s="30" t="n">
        <f aca="false">F7092*4</f>
        <v>200</v>
      </c>
      <c r="E7092" s="139"/>
      <c r="F7092" s="142" t="n">
        <v>50</v>
      </c>
      <c r="G7092" s="61"/>
      <c r="H7092" s="61"/>
    </row>
    <row r="7093" customFormat="false" ht="15" hidden="false" customHeight="false" outlineLevel="0" collapsed="false">
      <c r="A7093" s="18" t="s">
        <v>13324</v>
      </c>
      <c r="B7093" s="62" t="n">
        <v>81261006105</v>
      </c>
      <c r="C7093" s="38" t="s">
        <v>13301</v>
      </c>
      <c r="D7093" s="30" t="n">
        <f aca="false">F7093*4</f>
        <v>200</v>
      </c>
      <c r="E7093" s="139"/>
      <c r="F7093" s="142" t="n">
        <v>50</v>
      </c>
      <c r="G7093" s="61"/>
      <c r="H7093" s="61"/>
    </row>
    <row r="7094" customFormat="false" ht="15" hidden="false" customHeight="false" outlineLevel="0" collapsed="false">
      <c r="A7094" s="18" t="s">
        <v>13325</v>
      </c>
      <c r="B7094" s="62" t="n">
        <v>81261006023</v>
      </c>
      <c r="C7094" s="38" t="s">
        <v>13301</v>
      </c>
      <c r="D7094" s="30" t="n">
        <f aca="false">F7094*4</f>
        <v>200</v>
      </c>
      <c r="E7094" s="139"/>
      <c r="F7094" s="142" t="n">
        <v>50</v>
      </c>
      <c r="G7094" s="61"/>
      <c r="H7094" s="61"/>
    </row>
    <row r="7095" customFormat="false" ht="15" hidden="false" customHeight="false" outlineLevel="0" collapsed="false">
      <c r="A7095" s="18" t="s">
        <v>13326</v>
      </c>
      <c r="B7095" s="62" t="n">
        <v>81111080023</v>
      </c>
      <c r="C7095" s="38" t="s">
        <v>2361</v>
      </c>
      <c r="D7095" s="30" t="n">
        <f aca="false">F7095*4</f>
        <v>400</v>
      </c>
      <c r="E7095" s="139"/>
      <c r="F7095" s="142" t="n">
        <v>100</v>
      </c>
      <c r="G7095" s="61"/>
      <c r="H7095" s="61"/>
    </row>
    <row r="7096" customFormat="false" ht="15" hidden="false" customHeight="false" outlineLevel="0" collapsed="false">
      <c r="A7096" s="18" t="s">
        <v>13327</v>
      </c>
      <c r="B7096" s="62" t="n">
        <v>6324990066</v>
      </c>
      <c r="C7096" s="38" t="s">
        <v>2232</v>
      </c>
      <c r="D7096" s="30" t="n">
        <f aca="false">F7096*4</f>
        <v>200</v>
      </c>
      <c r="E7096" s="139"/>
      <c r="F7096" s="142" t="n">
        <v>50</v>
      </c>
      <c r="G7096" s="61"/>
      <c r="H7096" s="61"/>
    </row>
    <row r="7097" customFormat="false" ht="15" hidden="false" customHeight="false" outlineLevel="0" collapsed="false">
      <c r="A7097" s="18" t="s">
        <v>13328</v>
      </c>
      <c r="B7097" s="62" t="n">
        <v>6324990119</v>
      </c>
      <c r="C7097" s="38" t="s">
        <v>2232</v>
      </c>
      <c r="D7097" s="30" t="n">
        <f aca="false">F7097*4</f>
        <v>200</v>
      </c>
      <c r="E7097" s="139"/>
      <c r="F7097" s="142" t="n">
        <v>50</v>
      </c>
      <c r="G7097" s="61"/>
      <c r="H7097" s="61"/>
    </row>
    <row r="7098" customFormat="false" ht="15" hidden="false" customHeight="false" outlineLevel="0" collapsed="false">
      <c r="A7098" s="18" t="s">
        <v>13329</v>
      </c>
      <c r="B7098" s="62" t="n">
        <v>81111110009</v>
      </c>
      <c r="C7098" s="38" t="s">
        <v>13330</v>
      </c>
      <c r="D7098" s="30" t="n">
        <f aca="false">F7098*4</f>
        <v>200</v>
      </c>
      <c r="E7098" s="139"/>
      <c r="F7098" s="142" t="n">
        <v>50</v>
      </c>
      <c r="G7098" s="61"/>
      <c r="H7098" s="61"/>
    </row>
    <row r="7099" customFormat="false" ht="15" hidden="false" customHeight="false" outlineLevel="0" collapsed="false">
      <c r="A7099" s="18" t="s">
        <v>13331</v>
      </c>
      <c r="B7099" s="62" t="n">
        <v>81111190018</v>
      </c>
      <c r="C7099" s="38" t="s">
        <v>13332</v>
      </c>
      <c r="D7099" s="30" t="n">
        <f aca="false">F7099*4</f>
        <v>200</v>
      </c>
      <c r="E7099" s="139"/>
      <c r="F7099" s="142" t="n">
        <v>50</v>
      </c>
      <c r="G7099" s="61"/>
      <c r="H7099" s="61"/>
    </row>
    <row r="7100" customFormat="false" ht="15" hidden="false" customHeight="false" outlineLevel="0" collapsed="false">
      <c r="A7100" s="18" t="s">
        <v>13333</v>
      </c>
      <c r="B7100" s="62" t="n">
        <v>81965020712</v>
      </c>
      <c r="C7100" s="38" t="s">
        <v>2147</v>
      </c>
      <c r="D7100" s="30" t="n">
        <f aca="false">F7100*4</f>
        <v>400</v>
      </c>
      <c r="E7100" s="139"/>
      <c r="F7100" s="142" t="n">
        <v>100</v>
      </c>
      <c r="G7100" s="61"/>
      <c r="H7100" s="61"/>
    </row>
    <row r="7101" customFormat="false" ht="15" hidden="false" customHeight="false" outlineLevel="0" collapsed="false">
      <c r="A7101" s="18" t="s">
        <v>13334</v>
      </c>
      <c r="B7101" s="62" t="n">
        <v>81965020896</v>
      </c>
      <c r="C7101" s="38" t="s">
        <v>2147</v>
      </c>
      <c r="D7101" s="30" t="n">
        <f aca="false">F7101*4</f>
        <v>400</v>
      </c>
      <c r="E7101" s="139"/>
      <c r="F7101" s="142" t="n">
        <v>100</v>
      </c>
      <c r="G7101" s="61"/>
      <c r="H7101" s="61"/>
    </row>
    <row r="7102" customFormat="false" ht="15" hidden="false" customHeight="false" outlineLevel="0" collapsed="false">
      <c r="A7102" s="18" t="s">
        <v>13335</v>
      </c>
      <c r="B7102" s="62" t="n">
        <v>81965020897</v>
      </c>
      <c r="C7102" s="38" t="s">
        <v>2147</v>
      </c>
      <c r="D7102" s="30" t="n">
        <f aca="false">F7102*4</f>
        <v>400</v>
      </c>
      <c r="E7102" s="139"/>
      <c r="F7102" s="142" t="n">
        <v>100</v>
      </c>
      <c r="G7102" s="61"/>
      <c r="H7102" s="61"/>
    </row>
    <row r="7103" customFormat="false" ht="15" hidden="false" customHeight="false" outlineLevel="0" collapsed="false">
      <c r="A7103" s="18" t="s">
        <v>13336</v>
      </c>
      <c r="B7103" s="62" t="n">
        <v>81965030046</v>
      </c>
      <c r="C7103" s="38" t="s">
        <v>2147</v>
      </c>
      <c r="D7103" s="30" t="n">
        <f aca="false">F7103*4</f>
        <v>400</v>
      </c>
      <c r="E7103" s="139"/>
      <c r="F7103" s="142" t="n">
        <v>100</v>
      </c>
      <c r="G7103" s="61"/>
      <c r="H7103" s="61"/>
    </row>
    <row r="7104" customFormat="false" ht="15" hidden="false" customHeight="false" outlineLevel="0" collapsed="false">
      <c r="A7104" s="18" t="s">
        <v>13337</v>
      </c>
      <c r="B7104" s="62" t="n">
        <v>81111430037</v>
      </c>
      <c r="C7104" s="38" t="s">
        <v>13338</v>
      </c>
      <c r="D7104" s="30" t="n">
        <f aca="false">F7104*4</f>
        <v>200</v>
      </c>
      <c r="E7104" s="139"/>
      <c r="F7104" s="142" t="n">
        <v>50</v>
      </c>
      <c r="G7104" s="61"/>
      <c r="H7104" s="61"/>
    </row>
    <row r="7105" customFormat="false" ht="15" hidden="false" customHeight="false" outlineLevel="0" collapsed="false">
      <c r="A7105" s="18" t="s">
        <v>13339</v>
      </c>
      <c r="B7105" s="62" t="n">
        <v>81111430038</v>
      </c>
      <c r="C7105" s="38" t="s">
        <v>13338</v>
      </c>
      <c r="D7105" s="30" t="n">
        <f aca="false">F7105*4</f>
        <v>200</v>
      </c>
      <c r="E7105" s="139"/>
      <c r="F7105" s="142" t="n">
        <v>50</v>
      </c>
      <c r="G7105" s="61"/>
      <c r="H7105" s="61"/>
    </row>
    <row r="7106" customFormat="false" ht="15" hidden="false" customHeight="false" outlineLevel="0" collapsed="false">
      <c r="A7106" s="18" t="s">
        <v>13340</v>
      </c>
      <c r="B7106" s="62" t="n">
        <v>81111430039</v>
      </c>
      <c r="C7106" s="38" t="s">
        <v>13341</v>
      </c>
      <c r="D7106" s="30" t="n">
        <f aca="false">F7106*4</f>
        <v>200</v>
      </c>
      <c r="E7106" s="139"/>
      <c r="F7106" s="142" t="n">
        <v>50</v>
      </c>
      <c r="G7106" s="61"/>
      <c r="H7106" s="61"/>
    </row>
    <row r="7107" customFormat="false" ht="15" hidden="false" customHeight="false" outlineLevel="0" collapsed="false">
      <c r="A7107" s="18" t="s">
        <v>13342</v>
      </c>
      <c r="B7107" s="62" t="n">
        <v>81111430040</v>
      </c>
      <c r="C7107" s="38" t="s">
        <v>13338</v>
      </c>
      <c r="D7107" s="30" t="n">
        <f aca="false">F7107*4</f>
        <v>200</v>
      </c>
      <c r="E7107" s="139"/>
      <c r="F7107" s="142" t="n">
        <v>50</v>
      </c>
      <c r="G7107" s="61"/>
      <c r="H7107" s="61"/>
    </row>
    <row r="7108" customFormat="false" ht="15" hidden="false" customHeight="false" outlineLevel="0" collapsed="false">
      <c r="A7108" s="18" t="s">
        <v>13343</v>
      </c>
      <c r="B7108" s="62" t="n">
        <v>81111430041</v>
      </c>
      <c r="C7108" s="38" t="s">
        <v>13338</v>
      </c>
      <c r="D7108" s="30" t="n">
        <f aca="false">F7108*4</f>
        <v>200</v>
      </c>
      <c r="E7108" s="139"/>
      <c r="F7108" s="142" t="n">
        <v>50</v>
      </c>
      <c r="G7108" s="61"/>
      <c r="H7108" s="61"/>
    </row>
    <row r="7109" customFormat="false" ht="15" hidden="false" customHeight="false" outlineLevel="0" collapsed="false">
      <c r="A7109" s="18" t="s">
        <v>13344</v>
      </c>
      <c r="B7109" s="62" t="n">
        <v>81111430042</v>
      </c>
      <c r="C7109" s="38" t="s">
        <v>13338</v>
      </c>
      <c r="D7109" s="30" t="n">
        <f aca="false">F7109*4</f>
        <v>200</v>
      </c>
      <c r="E7109" s="139"/>
      <c r="F7109" s="142" t="n">
        <v>50</v>
      </c>
      <c r="G7109" s="61"/>
      <c r="H7109" s="61"/>
    </row>
    <row r="7110" customFormat="false" ht="15" hidden="false" customHeight="false" outlineLevel="0" collapsed="false">
      <c r="A7110" s="18" t="s">
        <v>13345</v>
      </c>
      <c r="B7110" s="62" t="n">
        <v>81111430043</v>
      </c>
      <c r="C7110" s="38" t="s">
        <v>13338</v>
      </c>
      <c r="D7110" s="30" t="n">
        <f aca="false">F7110*4</f>
        <v>200</v>
      </c>
      <c r="E7110" s="139"/>
      <c r="F7110" s="142" t="n">
        <v>50</v>
      </c>
      <c r="G7110" s="61"/>
      <c r="H7110" s="61"/>
    </row>
    <row r="7111" customFormat="false" ht="15" hidden="false" customHeight="false" outlineLevel="0" collapsed="false">
      <c r="A7111" s="18" t="s">
        <v>13346</v>
      </c>
      <c r="B7111" s="62" t="n">
        <v>81111430044</v>
      </c>
      <c r="C7111" s="38" t="s">
        <v>13338</v>
      </c>
      <c r="D7111" s="30" t="n">
        <f aca="false">F7111*4</f>
        <v>200</v>
      </c>
      <c r="E7111" s="139"/>
      <c r="F7111" s="142" t="n">
        <v>50</v>
      </c>
      <c r="G7111" s="61"/>
      <c r="H7111" s="61"/>
    </row>
    <row r="7112" customFormat="false" ht="15" hidden="false" customHeight="false" outlineLevel="0" collapsed="false">
      <c r="A7112" s="18" t="s">
        <v>13347</v>
      </c>
      <c r="B7112" s="62" t="n">
        <v>81111430045</v>
      </c>
      <c r="C7112" s="38" t="s">
        <v>13338</v>
      </c>
      <c r="D7112" s="30" t="n">
        <f aca="false">F7112*4</f>
        <v>200</v>
      </c>
      <c r="E7112" s="139"/>
      <c r="F7112" s="142" t="n">
        <v>50</v>
      </c>
      <c r="G7112" s="61"/>
      <c r="H7112" s="61"/>
    </row>
    <row r="7113" customFormat="false" ht="15" hidden="false" customHeight="false" outlineLevel="0" collapsed="false">
      <c r="A7113" s="18" t="s">
        <v>13348</v>
      </c>
      <c r="B7113" s="62" t="n">
        <v>81111430046</v>
      </c>
      <c r="C7113" s="38" t="s">
        <v>13338</v>
      </c>
      <c r="D7113" s="30" t="n">
        <f aca="false">F7113*4</f>
        <v>200</v>
      </c>
      <c r="E7113" s="139"/>
      <c r="F7113" s="142" t="n">
        <v>50</v>
      </c>
      <c r="G7113" s="61"/>
      <c r="H7113" s="61"/>
    </row>
    <row r="7114" customFormat="false" ht="15" hidden="false" customHeight="false" outlineLevel="0" collapsed="false">
      <c r="A7114" s="18" t="s">
        <v>13349</v>
      </c>
      <c r="B7114" s="62" t="n">
        <v>6314890075</v>
      </c>
      <c r="C7114" s="38" t="s">
        <v>13350</v>
      </c>
      <c r="D7114" s="30" t="n">
        <f aca="false">F7114*4</f>
        <v>400</v>
      </c>
      <c r="E7114" s="139"/>
      <c r="F7114" s="142" t="n">
        <v>100</v>
      </c>
      <c r="G7114" s="61"/>
      <c r="H7114" s="61"/>
    </row>
    <row r="7115" customFormat="false" ht="15" hidden="false" customHeight="false" outlineLevel="0" collapsed="false">
      <c r="A7115" s="18" t="s">
        <v>13351</v>
      </c>
      <c r="B7115" s="62" t="n">
        <v>51934010010</v>
      </c>
      <c r="C7115" s="38" t="s">
        <v>13352</v>
      </c>
      <c r="D7115" s="30" t="n">
        <f aca="false">F7115*4</f>
        <v>400</v>
      </c>
      <c r="E7115" s="139"/>
      <c r="F7115" s="142" t="n">
        <v>100</v>
      </c>
      <c r="G7115" s="61"/>
      <c r="H7115" s="61"/>
    </row>
    <row r="7116" customFormat="false" ht="15" hidden="false" customHeight="false" outlineLevel="0" collapsed="false">
      <c r="A7116" s="18" t="s">
        <v>13353</v>
      </c>
      <c r="B7116" s="62" t="n">
        <v>51976100044</v>
      </c>
      <c r="C7116" s="38" t="s">
        <v>1678</v>
      </c>
      <c r="D7116" s="30" t="n">
        <f aca="false">F7116*4</f>
        <v>200</v>
      </c>
      <c r="E7116" s="139"/>
      <c r="F7116" s="142" t="n">
        <v>50</v>
      </c>
      <c r="G7116" s="61"/>
      <c r="H7116" s="61"/>
    </row>
    <row r="7117" customFormat="false" ht="15" hidden="false" customHeight="false" outlineLevel="0" collapsed="false">
      <c r="A7117" s="18" t="s">
        <v>13354</v>
      </c>
      <c r="B7117" s="62" t="n">
        <v>51091007428</v>
      </c>
      <c r="C7117" s="38" t="s">
        <v>1869</v>
      </c>
      <c r="D7117" s="30" t="n">
        <f aca="false">F7117*4</f>
        <v>100</v>
      </c>
      <c r="E7117" s="139"/>
      <c r="F7117" s="142" t="n">
        <v>25</v>
      </c>
      <c r="G7117" s="61"/>
      <c r="H7117" s="61"/>
    </row>
    <row r="7118" customFormat="false" ht="15" hidden="false" customHeight="false" outlineLevel="0" collapsed="false">
      <c r="A7118" s="18" t="s">
        <v>13355</v>
      </c>
      <c r="B7118" s="62" t="n">
        <v>51089010034</v>
      </c>
      <c r="C7118" s="38" t="s">
        <v>1783</v>
      </c>
      <c r="D7118" s="30" t="n">
        <f aca="false">F7118*4</f>
        <v>200</v>
      </c>
      <c r="E7118" s="139"/>
      <c r="F7118" s="142" t="n">
        <v>50</v>
      </c>
      <c r="G7118" s="61"/>
      <c r="H7118" s="61"/>
    </row>
    <row r="7119" customFormat="false" ht="15" hidden="false" customHeight="false" outlineLevel="0" collapsed="false">
      <c r="A7119" s="18" t="s">
        <v>13356</v>
      </c>
      <c r="B7119" s="62" t="n">
        <v>51159010012</v>
      </c>
      <c r="C7119" s="38" t="s">
        <v>1783</v>
      </c>
      <c r="D7119" s="30" t="n">
        <f aca="false">F7119*4</f>
        <v>200</v>
      </c>
      <c r="E7119" s="139"/>
      <c r="F7119" s="142" t="n">
        <v>50</v>
      </c>
      <c r="G7119" s="61"/>
      <c r="H7119" s="61"/>
    </row>
    <row r="7120" customFormat="false" ht="15" hidden="false" customHeight="false" outlineLevel="0" collapsed="false">
      <c r="A7120" s="18" t="s">
        <v>13357</v>
      </c>
      <c r="B7120" s="62" t="n">
        <v>51101017310</v>
      </c>
      <c r="C7120" s="38" t="s">
        <v>13358</v>
      </c>
      <c r="D7120" s="30" t="n">
        <f aca="false">F7120*4</f>
        <v>400</v>
      </c>
      <c r="E7120" s="139"/>
      <c r="F7120" s="142" t="n">
        <v>100</v>
      </c>
      <c r="G7120" s="61"/>
      <c r="H7120" s="61"/>
    </row>
    <row r="7121" customFormat="false" ht="15" hidden="false" customHeight="false" outlineLevel="0" collapsed="false">
      <c r="A7121" s="18" t="s">
        <v>13359</v>
      </c>
      <c r="B7121" s="62" t="n">
        <v>51101020201</v>
      </c>
      <c r="C7121" s="38" t="s">
        <v>10905</v>
      </c>
      <c r="D7121" s="30" t="n">
        <f aca="false">F7121*4</f>
        <v>1200</v>
      </c>
      <c r="E7121" s="139"/>
      <c r="F7121" s="142" t="n">
        <v>300</v>
      </c>
      <c r="G7121" s="61"/>
      <c r="H7121" s="61"/>
    </row>
    <row r="7122" customFormat="false" ht="15" hidden="false" customHeight="false" outlineLevel="0" collapsed="false">
      <c r="A7122" s="18" t="s">
        <v>13360</v>
      </c>
      <c r="B7122" s="62" t="n">
        <v>51101080005</v>
      </c>
      <c r="C7122" s="38" t="s">
        <v>13361</v>
      </c>
      <c r="D7122" s="30" t="n">
        <f aca="false">F7122*4</f>
        <v>200</v>
      </c>
      <c r="E7122" s="139"/>
      <c r="F7122" s="142" t="n">
        <v>50</v>
      </c>
      <c r="G7122" s="61"/>
      <c r="H7122" s="61"/>
    </row>
    <row r="7123" customFormat="false" ht="15" hidden="false" customHeight="false" outlineLevel="0" collapsed="false">
      <c r="A7123" s="18" t="s">
        <v>13362</v>
      </c>
      <c r="B7123" s="62" t="n">
        <v>51101080065</v>
      </c>
      <c r="C7123" s="38" t="s">
        <v>2147</v>
      </c>
      <c r="D7123" s="30" t="n">
        <f aca="false">F7123*4</f>
        <v>400</v>
      </c>
      <c r="E7123" s="139"/>
      <c r="F7123" s="142" t="n">
        <v>100</v>
      </c>
      <c r="G7123" s="61"/>
      <c r="H7123" s="61"/>
    </row>
    <row r="7124" customFormat="false" ht="15" hidden="false" customHeight="false" outlineLevel="0" collapsed="false">
      <c r="A7124" s="18" t="s">
        <v>13363</v>
      </c>
      <c r="B7124" s="62" t="n">
        <v>51101080075</v>
      </c>
      <c r="C7124" s="38" t="s">
        <v>2147</v>
      </c>
      <c r="D7124" s="30" t="n">
        <f aca="false">F7124*4</f>
        <v>400</v>
      </c>
      <c r="E7124" s="139"/>
      <c r="F7124" s="142" t="n">
        <v>100</v>
      </c>
      <c r="G7124" s="61"/>
      <c r="H7124" s="61"/>
    </row>
    <row r="7125" customFormat="false" ht="15" hidden="false" customHeight="false" outlineLevel="0" collapsed="false">
      <c r="A7125" s="18" t="s">
        <v>13364</v>
      </c>
      <c r="B7125" s="62" t="n">
        <v>51101080076</v>
      </c>
      <c r="C7125" s="38" t="s">
        <v>2147</v>
      </c>
      <c r="D7125" s="30" t="n">
        <f aca="false">F7125*4</f>
        <v>400</v>
      </c>
      <c r="E7125" s="139"/>
      <c r="F7125" s="142" t="n">
        <v>100</v>
      </c>
      <c r="G7125" s="61"/>
      <c r="H7125" s="61"/>
    </row>
    <row r="7126" customFormat="false" ht="15" hidden="false" customHeight="false" outlineLevel="0" collapsed="false">
      <c r="A7126" s="18" t="s">
        <v>13365</v>
      </c>
      <c r="B7126" s="62" t="n">
        <v>51103030129</v>
      </c>
      <c r="C7126" s="38" t="s">
        <v>13366</v>
      </c>
      <c r="D7126" s="30" t="n">
        <f aca="false">F7126*4</f>
        <v>100</v>
      </c>
      <c r="E7126" s="139"/>
      <c r="F7126" s="142" t="n">
        <v>25</v>
      </c>
      <c r="G7126" s="61"/>
      <c r="H7126" s="61"/>
    </row>
    <row r="7127" customFormat="false" ht="15" hidden="false" customHeight="false" outlineLevel="0" collapsed="false">
      <c r="A7127" s="18" t="s">
        <v>13367</v>
      </c>
      <c r="B7127" s="62" t="n">
        <v>6291400113</v>
      </c>
      <c r="C7127" s="38" t="s">
        <v>13368</v>
      </c>
      <c r="D7127" s="30" t="n">
        <f aca="false">F7127*4</f>
        <v>100</v>
      </c>
      <c r="E7127" s="139"/>
      <c r="F7127" s="142" t="n">
        <v>25</v>
      </c>
      <c r="G7127" s="61"/>
      <c r="H7127" s="61"/>
    </row>
    <row r="7128" customFormat="false" ht="15" hidden="false" customHeight="false" outlineLevel="0" collapsed="false">
      <c r="A7128" s="18" t="s">
        <v>13369</v>
      </c>
      <c r="B7128" s="62" t="n">
        <v>51111037316</v>
      </c>
      <c r="C7128" s="38" t="s">
        <v>13370</v>
      </c>
      <c r="D7128" s="30" t="n">
        <f aca="false">F7128*4</f>
        <v>40</v>
      </c>
      <c r="E7128" s="139"/>
      <c r="F7128" s="142" t="n">
        <v>10</v>
      </c>
      <c r="G7128" s="61"/>
      <c r="H7128" s="61"/>
    </row>
    <row r="7129" customFormat="false" ht="15" hidden="false" customHeight="false" outlineLevel="0" collapsed="false">
      <c r="A7129" s="18" t="s">
        <v>13371</v>
      </c>
      <c r="B7129" s="62" t="n">
        <v>51113010135</v>
      </c>
      <c r="C7129" s="38" t="s">
        <v>2536</v>
      </c>
      <c r="D7129" s="30" t="n">
        <f aca="false">F7129*4</f>
        <v>100</v>
      </c>
      <c r="E7129" s="139"/>
      <c r="F7129" s="142" t="n">
        <v>25</v>
      </c>
      <c r="G7129" s="61"/>
      <c r="H7129" s="61"/>
    </row>
    <row r="7130" customFormat="false" ht="15" hidden="false" customHeight="false" outlineLevel="0" collapsed="false">
      <c r="A7130" s="18" t="s">
        <v>13372</v>
      </c>
      <c r="B7130" s="62" t="n">
        <v>81976100300</v>
      </c>
      <c r="C7130" s="38" t="s">
        <v>1678</v>
      </c>
      <c r="D7130" s="30" t="n">
        <f aca="false">F7130*4</f>
        <v>200</v>
      </c>
      <c r="E7130" s="139"/>
      <c r="F7130" s="142" t="n">
        <v>50</v>
      </c>
      <c r="G7130" s="61"/>
      <c r="H7130" s="61"/>
    </row>
    <row r="7131" customFormat="false" ht="15" hidden="false" customHeight="false" outlineLevel="0" collapsed="false">
      <c r="A7131" s="18" t="s">
        <v>13373</v>
      </c>
      <c r="B7131" s="62" t="n">
        <v>51063025738</v>
      </c>
      <c r="C7131" s="38" t="s">
        <v>13374</v>
      </c>
      <c r="D7131" s="30" t="n">
        <f aca="false">F7131*4</f>
        <v>100</v>
      </c>
      <c r="E7131" s="139"/>
      <c r="F7131" s="142" t="n">
        <v>25</v>
      </c>
      <c r="G7131" s="61"/>
      <c r="H7131" s="61"/>
    </row>
    <row r="7132" customFormat="false" ht="15" hidden="false" customHeight="false" outlineLevel="0" collapsed="false">
      <c r="A7132" s="18" t="s">
        <v>13375</v>
      </c>
      <c r="B7132" s="62" t="n">
        <v>51063025746</v>
      </c>
      <c r="C7132" s="38" t="s">
        <v>13376</v>
      </c>
      <c r="D7132" s="30" t="n">
        <f aca="false">F7132*4</f>
        <v>100</v>
      </c>
      <c r="E7132" s="139"/>
      <c r="F7132" s="142" t="n">
        <v>25</v>
      </c>
      <c r="G7132" s="61"/>
      <c r="H7132" s="61"/>
    </row>
    <row r="7133" customFormat="false" ht="15" hidden="false" customHeight="false" outlineLevel="0" collapsed="false">
      <c r="A7133" s="18" t="s">
        <v>13377</v>
      </c>
      <c r="B7133" s="62" t="n">
        <v>81111256048</v>
      </c>
      <c r="C7133" s="38" t="s">
        <v>13378</v>
      </c>
      <c r="D7133" s="30" t="n">
        <f aca="false">F7133*4</f>
        <v>1200</v>
      </c>
      <c r="E7133" s="139"/>
      <c r="F7133" s="142" t="n">
        <v>300</v>
      </c>
      <c r="G7133" s="61"/>
      <c r="H7133" s="61"/>
    </row>
    <row r="7134" customFormat="false" ht="15" hidden="false" customHeight="false" outlineLevel="0" collapsed="false">
      <c r="A7134" s="18" t="s">
        <v>13379</v>
      </c>
      <c r="B7134" s="62" t="n">
        <v>6566310110</v>
      </c>
      <c r="C7134" s="38" t="s">
        <v>1689</v>
      </c>
      <c r="D7134" s="30" t="n">
        <f aca="false">F7134*4</f>
        <v>200</v>
      </c>
      <c r="E7134" s="139"/>
      <c r="F7134" s="142" t="n">
        <v>50</v>
      </c>
      <c r="G7134" s="61"/>
      <c r="H7134" s="61"/>
    </row>
    <row r="7135" customFormat="false" ht="15" hidden="false" customHeight="false" outlineLevel="0" collapsed="false">
      <c r="A7135" s="18" t="s">
        <v>13380</v>
      </c>
      <c r="B7135" s="62" t="n">
        <v>51055040098</v>
      </c>
      <c r="C7135" s="38" t="s">
        <v>2451</v>
      </c>
      <c r="D7135" s="30" t="n">
        <f aca="false">F7135*4</f>
        <v>4000</v>
      </c>
      <c r="E7135" s="139"/>
      <c r="F7135" s="142" t="n">
        <v>1000</v>
      </c>
      <c r="G7135" s="61"/>
      <c r="H7135" s="61"/>
    </row>
    <row r="7136" customFormat="false" ht="15" hidden="false" customHeight="false" outlineLevel="0" collapsed="false">
      <c r="A7136" s="18" t="s">
        <v>13381</v>
      </c>
      <c r="B7136" s="62" t="n">
        <v>51055056002</v>
      </c>
      <c r="C7136" s="38" t="s">
        <v>13382</v>
      </c>
      <c r="D7136" s="30" t="n">
        <f aca="false">F7136*4</f>
        <v>100</v>
      </c>
      <c r="E7136" s="139"/>
      <c r="F7136" s="142" t="n">
        <v>25</v>
      </c>
      <c r="G7136" s="61"/>
      <c r="H7136" s="61"/>
    </row>
    <row r="7137" customFormat="false" ht="15" hidden="false" customHeight="false" outlineLevel="0" collapsed="false">
      <c r="A7137" s="18" t="s">
        <v>13383</v>
      </c>
      <c r="B7137" s="62" t="n">
        <v>51056010121</v>
      </c>
      <c r="C7137" s="38" t="s">
        <v>5596</v>
      </c>
      <c r="D7137" s="30" t="n">
        <f aca="false">F7137*4</f>
        <v>100</v>
      </c>
      <c r="E7137" s="139"/>
      <c r="F7137" s="142" t="n">
        <v>25</v>
      </c>
      <c r="G7137" s="61"/>
      <c r="H7137" s="61"/>
    </row>
    <row r="7138" customFormat="false" ht="15" hidden="false" customHeight="false" outlineLevel="0" collapsed="false">
      <c r="A7138" s="18" t="s">
        <v>13384</v>
      </c>
      <c r="B7138" s="62" t="n">
        <v>51059010122</v>
      </c>
      <c r="C7138" s="38" t="s">
        <v>1783</v>
      </c>
      <c r="D7138" s="30" t="n">
        <f aca="false">F7138*4</f>
        <v>400</v>
      </c>
      <c r="E7138" s="139"/>
      <c r="F7138" s="142" t="n">
        <v>100</v>
      </c>
      <c r="G7138" s="61"/>
      <c r="H7138" s="61"/>
    </row>
    <row r="7139" customFormat="false" ht="15" hidden="false" customHeight="false" outlineLevel="0" collapsed="false">
      <c r="A7139" s="18" t="s">
        <v>13385</v>
      </c>
      <c r="B7139" s="62" t="n">
        <v>51274210109</v>
      </c>
      <c r="C7139" s="38" t="s">
        <v>5570</v>
      </c>
      <c r="D7139" s="30" t="n">
        <f aca="false">F7139*4</f>
        <v>200</v>
      </c>
      <c r="E7139" s="139"/>
      <c r="F7139" s="142" t="n">
        <v>50</v>
      </c>
      <c r="G7139" s="61"/>
      <c r="H7139" s="61"/>
    </row>
    <row r="7140" customFormat="false" ht="15" hidden="false" customHeight="false" outlineLevel="0" collapsed="false">
      <c r="A7140" s="18" t="s">
        <v>13386</v>
      </c>
      <c r="B7140" s="62" t="n">
        <v>51065006545</v>
      </c>
      <c r="C7140" s="38" t="s">
        <v>1885</v>
      </c>
      <c r="D7140" s="30" t="n">
        <f aca="false">F7140*4</f>
        <v>100</v>
      </c>
      <c r="E7140" s="139"/>
      <c r="F7140" s="142" t="n">
        <v>25</v>
      </c>
      <c r="G7140" s="61"/>
      <c r="H7140" s="61"/>
    </row>
    <row r="7141" customFormat="false" ht="15" hidden="false" customHeight="false" outlineLevel="0" collapsed="false">
      <c r="A7141" s="18" t="s">
        <v>13387</v>
      </c>
      <c r="B7141" s="62" t="n">
        <v>51934100116</v>
      </c>
      <c r="C7141" s="38" t="s">
        <v>13350</v>
      </c>
      <c r="D7141" s="30" t="n">
        <f aca="false">F7141*4</f>
        <v>100</v>
      </c>
      <c r="E7141" s="139"/>
      <c r="F7141" s="142" t="n">
        <v>25</v>
      </c>
      <c r="G7141" s="61"/>
      <c r="H7141" s="61"/>
    </row>
    <row r="7142" customFormat="false" ht="15" hidden="false" customHeight="false" outlineLevel="0" collapsed="false">
      <c r="A7142" s="18" t="s">
        <v>13388</v>
      </c>
      <c r="B7142" s="62" t="n">
        <v>51065200085</v>
      </c>
      <c r="C7142" s="38" t="s">
        <v>13389</v>
      </c>
      <c r="D7142" s="30" t="n">
        <f aca="false">F7142*4</f>
        <v>200</v>
      </c>
      <c r="E7142" s="139"/>
      <c r="F7142" s="142" t="n">
        <v>50</v>
      </c>
      <c r="G7142" s="61"/>
      <c r="H7142" s="61"/>
    </row>
    <row r="7143" customFormat="false" ht="15" hidden="false" customHeight="false" outlineLevel="0" collapsed="false">
      <c r="A7143" s="18" t="s">
        <v>13390</v>
      </c>
      <c r="B7143" s="62" t="n">
        <v>51069010147</v>
      </c>
      <c r="C7143" s="38" t="s">
        <v>1783</v>
      </c>
      <c r="D7143" s="30" t="n">
        <f aca="false">F7143*4</f>
        <v>200</v>
      </c>
      <c r="E7143" s="139"/>
      <c r="F7143" s="142" t="n">
        <v>50</v>
      </c>
      <c r="G7143" s="61"/>
      <c r="H7143" s="61"/>
    </row>
    <row r="7144" customFormat="false" ht="15" hidden="false" customHeight="false" outlineLevel="0" collapsed="false">
      <c r="A7144" s="18" t="s">
        <v>13391</v>
      </c>
      <c r="B7144" s="62" t="n">
        <v>51064020064</v>
      </c>
      <c r="C7144" s="38" t="s">
        <v>1899</v>
      </c>
      <c r="D7144" s="30" t="n">
        <f aca="false">F7144*4</f>
        <v>400</v>
      </c>
      <c r="E7144" s="139"/>
      <c r="F7144" s="142" t="n">
        <v>100</v>
      </c>
      <c r="G7144" s="61"/>
      <c r="H7144" s="61"/>
    </row>
    <row r="7145" customFormat="false" ht="15" hidden="false" customHeight="false" outlineLevel="0" collapsed="false">
      <c r="A7145" s="18" t="s">
        <v>13392</v>
      </c>
      <c r="B7145" s="62" t="n">
        <v>51069010108</v>
      </c>
      <c r="C7145" s="38" t="s">
        <v>1783</v>
      </c>
      <c r="D7145" s="30" t="n">
        <f aca="false">F7145*4</f>
        <v>400</v>
      </c>
      <c r="E7145" s="139"/>
      <c r="F7145" s="142" t="n">
        <v>100</v>
      </c>
      <c r="G7145" s="61"/>
      <c r="H7145" s="61"/>
    </row>
    <row r="7146" customFormat="false" ht="15" hidden="false" customHeight="false" outlineLevel="0" collapsed="false">
      <c r="A7146" s="18" t="s">
        <v>13393</v>
      </c>
      <c r="B7146" s="62" t="n">
        <v>51066300068</v>
      </c>
      <c r="C7146" s="38" t="s">
        <v>13394</v>
      </c>
      <c r="D7146" s="30" t="n">
        <f aca="false">F7146*4</f>
        <v>400</v>
      </c>
      <c r="E7146" s="139"/>
      <c r="F7146" s="142" t="n">
        <v>100</v>
      </c>
      <c r="G7146" s="61"/>
      <c r="H7146" s="61"/>
    </row>
    <row r="7147" customFormat="false" ht="15" hidden="false" customHeight="false" outlineLevel="0" collapsed="false">
      <c r="A7147" s="18" t="s">
        <v>13395</v>
      </c>
      <c r="B7147" s="62" t="n">
        <v>6580732302</v>
      </c>
      <c r="C7147" s="38" t="s">
        <v>3377</v>
      </c>
      <c r="D7147" s="30" t="n">
        <f aca="false">F7147*4</f>
        <v>800</v>
      </c>
      <c r="E7147" s="139"/>
      <c r="F7147" s="142" t="n">
        <v>200</v>
      </c>
      <c r="G7147" s="61"/>
      <c r="H7147" s="61"/>
    </row>
    <row r="7148" customFormat="false" ht="15" hidden="false" customHeight="false" outlineLevel="0" collapsed="false">
      <c r="A7148" s="18" t="s">
        <v>13396</v>
      </c>
      <c r="B7148" s="62" t="n">
        <v>51066010256</v>
      </c>
      <c r="C7148" s="38" t="s">
        <v>2604</v>
      </c>
      <c r="D7148" s="30" t="n">
        <f aca="false">F7148*4</f>
        <v>100</v>
      </c>
      <c r="E7148" s="139"/>
      <c r="F7148" s="142" t="n">
        <v>25</v>
      </c>
      <c r="G7148" s="61"/>
      <c r="H7148" s="61"/>
    </row>
    <row r="7149" customFormat="false" ht="15" hidden="false" customHeight="false" outlineLevel="0" collapsed="false">
      <c r="A7149" s="18" t="s">
        <v>13397</v>
      </c>
      <c r="B7149" s="62" t="n">
        <v>51065030325</v>
      </c>
      <c r="C7149" s="38" t="s">
        <v>13398</v>
      </c>
      <c r="D7149" s="30" t="n">
        <f aca="false">F7149*4</f>
        <v>100</v>
      </c>
      <c r="E7149" s="139"/>
      <c r="F7149" s="142" t="n">
        <v>25</v>
      </c>
      <c r="G7149" s="61"/>
      <c r="H7149" s="61"/>
    </row>
    <row r="7150" customFormat="false" ht="15" hidden="false" customHeight="false" outlineLevel="0" collapsed="false">
      <c r="A7150" s="18" t="s">
        <v>13399</v>
      </c>
      <c r="B7150" s="62" t="n">
        <v>51934100120</v>
      </c>
      <c r="C7150" s="38" t="s">
        <v>13350</v>
      </c>
      <c r="D7150" s="30" t="n">
        <f aca="false">F7150*4</f>
        <v>100</v>
      </c>
      <c r="E7150" s="139"/>
      <c r="F7150" s="142" t="n">
        <v>25</v>
      </c>
      <c r="G7150" s="61"/>
      <c r="H7150" s="61"/>
    </row>
    <row r="7151" customFormat="false" ht="15" hidden="false" customHeight="false" outlineLevel="0" collapsed="false">
      <c r="A7151" s="18" t="s">
        <v>13400</v>
      </c>
      <c r="B7151" s="62" t="n">
        <v>51958007315</v>
      </c>
      <c r="C7151" s="38" t="s">
        <v>13255</v>
      </c>
      <c r="D7151" s="30" t="n">
        <f aca="false">F7151*4</f>
        <v>100</v>
      </c>
      <c r="E7151" s="139"/>
      <c r="F7151" s="142" t="n">
        <v>25</v>
      </c>
      <c r="G7151" s="61"/>
      <c r="H7151" s="61"/>
    </row>
    <row r="7152" customFormat="false" ht="15" hidden="false" customHeight="false" outlineLevel="0" collapsed="false">
      <c r="A7152" s="18" t="s">
        <v>13401</v>
      </c>
      <c r="B7152" s="62" t="n">
        <v>51958007340</v>
      </c>
      <c r="C7152" s="38" t="s">
        <v>13255</v>
      </c>
      <c r="D7152" s="30" t="n">
        <f aca="false">F7152*4</f>
        <v>100</v>
      </c>
      <c r="E7152" s="139"/>
      <c r="F7152" s="142" t="n">
        <v>25</v>
      </c>
      <c r="G7152" s="61"/>
      <c r="H7152" s="61"/>
    </row>
    <row r="7153" customFormat="false" ht="15" hidden="false" customHeight="false" outlineLevel="0" collapsed="false">
      <c r="A7153" s="18" t="s">
        <v>13402</v>
      </c>
      <c r="B7153" s="62" t="n">
        <v>51041010478</v>
      </c>
      <c r="C7153" s="38" t="s">
        <v>13403</v>
      </c>
      <c r="D7153" s="30" t="n">
        <f aca="false">F7153*4</f>
        <v>1200</v>
      </c>
      <c r="E7153" s="139"/>
      <c r="F7153" s="142" t="n">
        <v>300</v>
      </c>
      <c r="G7153" s="61"/>
      <c r="H7153" s="61"/>
    </row>
    <row r="7154" customFormat="false" ht="15" hidden="false" customHeight="false" outlineLevel="0" collapsed="false">
      <c r="A7154" s="18" t="s">
        <v>13404</v>
      </c>
      <c r="B7154" s="62" t="n">
        <v>51041010479</v>
      </c>
      <c r="C7154" s="38" t="s">
        <v>1860</v>
      </c>
      <c r="D7154" s="30" t="n">
        <f aca="false">F7154*4</f>
        <v>1200</v>
      </c>
      <c r="E7154" s="139"/>
      <c r="F7154" s="142" t="n">
        <v>300</v>
      </c>
      <c r="G7154" s="61"/>
      <c r="H7154" s="61"/>
    </row>
    <row r="7155" customFormat="false" ht="15" hidden="false" customHeight="false" outlineLevel="0" collapsed="false">
      <c r="A7155" s="18" t="s">
        <v>13405</v>
      </c>
      <c r="B7155" s="62" t="n">
        <v>51041020075</v>
      </c>
      <c r="C7155" s="38" t="s">
        <v>1678</v>
      </c>
      <c r="D7155" s="30" t="n">
        <f aca="false">F7155*4</f>
        <v>400</v>
      </c>
      <c r="E7155" s="139"/>
      <c r="F7155" s="142" t="n">
        <v>100</v>
      </c>
      <c r="G7155" s="61"/>
      <c r="H7155" s="61"/>
    </row>
    <row r="7156" customFormat="false" ht="15" hidden="false" customHeight="false" outlineLevel="0" collapsed="false">
      <c r="A7156" s="18" t="s">
        <v>13406</v>
      </c>
      <c r="B7156" s="62" t="n">
        <v>51907010103</v>
      </c>
      <c r="C7156" s="38" t="s">
        <v>1689</v>
      </c>
      <c r="D7156" s="30" t="n">
        <f aca="false">F7156*4</f>
        <v>400</v>
      </c>
      <c r="E7156" s="139"/>
      <c r="F7156" s="142" t="n">
        <v>100</v>
      </c>
      <c r="G7156" s="61"/>
      <c r="H7156" s="61"/>
    </row>
    <row r="7157" customFormat="false" ht="15" hidden="false" customHeight="false" outlineLevel="0" collapsed="false">
      <c r="A7157" s="18" t="s">
        <v>13407</v>
      </c>
      <c r="B7157" s="62" t="n">
        <v>51041020094</v>
      </c>
      <c r="C7157" s="38" t="s">
        <v>1678</v>
      </c>
      <c r="D7157" s="30" t="n">
        <f aca="false">F7157*4</f>
        <v>400</v>
      </c>
      <c r="E7157" s="139"/>
      <c r="F7157" s="142" t="n">
        <v>100</v>
      </c>
      <c r="G7157" s="61"/>
      <c r="H7157" s="61"/>
    </row>
    <row r="7158" customFormat="false" ht="15" hidden="false" customHeight="false" outlineLevel="0" collapsed="false">
      <c r="A7158" s="18" t="s">
        <v>13408</v>
      </c>
      <c r="B7158" s="62" t="n">
        <v>51907010104</v>
      </c>
      <c r="C7158" s="38" t="s">
        <v>1689</v>
      </c>
      <c r="D7158" s="30" t="n">
        <f aca="false">F7158*4</f>
        <v>400</v>
      </c>
      <c r="E7158" s="139"/>
      <c r="F7158" s="142" t="n">
        <v>100</v>
      </c>
      <c r="G7158" s="61"/>
      <c r="H7158" s="61"/>
    </row>
    <row r="7159" customFormat="false" ht="15" hidden="false" customHeight="false" outlineLevel="0" collapsed="false">
      <c r="A7159" s="18" t="s">
        <v>13409</v>
      </c>
      <c r="B7159" s="62" t="n">
        <v>51041030095</v>
      </c>
      <c r="C7159" s="38" t="s">
        <v>13410</v>
      </c>
      <c r="D7159" s="30" t="n">
        <f aca="false">F7159*4</f>
        <v>200</v>
      </c>
      <c r="E7159" s="139"/>
      <c r="F7159" s="142" t="n">
        <v>50</v>
      </c>
      <c r="G7159" s="61"/>
      <c r="H7159" s="61"/>
    </row>
    <row r="7160" customFormat="false" ht="15" hidden="false" customHeight="false" outlineLevel="0" collapsed="false">
      <c r="A7160" s="18" t="s">
        <v>13411</v>
      </c>
      <c r="B7160" s="62" t="n">
        <v>51041040023</v>
      </c>
      <c r="C7160" s="38" t="s">
        <v>13412</v>
      </c>
      <c r="D7160" s="30" t="n">
        <f aca="false">F7160*4</f>
        <v>400</v>
      </c>
      <c r="E7160" s="139"/>
      <c r="F7160" s="142" t="n">
        <v>100</v>
      </c>
      <c r="G7160" s="61"/>
      <c r="H7160" s="61"/>
    </row>
    <row r="7161" customFormat="false" ht="15" hidden="false" customHeight="false" outlineLevel="0" collapsed="false">
      <c r="A7161" s="18" t="s">
        <v>13413</v>
      </c>
      <c r="B7161" s="62" t="n">
        <v>51042027002</v>
      </c>
      <c r="C7161" s="38" t="s">
        <v>13414</v>
      </c>
      <c r="D7161" s="30" t="n">
        <f aca="false">F7161*4</f>
        <v>100</v>
      </c>
      <c r="E7161" s="139"/>
      <c r="F7161" s="142" t="n">
        <v>25</v>
      </c>
      <c r="G7161" s="61"/>
      <c r="H7161" s="61"/>
    </row>
    <row r="7162" customFormat="false" ht="15" hidden="false" customHeight="false" outlineLevel="0" collapsed="false">
      <c r="A7162" s="18" t="s">
        <v>13415</v>
      </c>
      <c r="B7162" s="62" t="n">
        <v>51042016111</v>
      </c>
      <c r="C7162" s="38" t="s">
        <v>13416</v>
      </c>
      <c r="D7162" s="30" t="n">
        <f aca="false">F7162*4</f>
        <v>100</v>
      </c>
      <c r="E7162" s="139"/>
      <c r="F7162" s="142" t="n">
        <v>25</v>
      </c>
      <c r="G7162" s="61"/>
      <c r="H7162" s="61"/>
    </row>
    <row r="7163" customFormat="false" ht="15" hidden="false" customHeight="false" outlineLevel="0" collapsed="false">
      <c r="A7163" s="18" t="s">
        <v>13417</v>
      </c>
      <c r="B7163" s="62" t="n">
        <v>51042050037</v>
      </c>
      <c r="C7163" s="38" t="s">
        <v>9588</v>
      </c>
      <c r="D7163" s="30" t="n">
        <f aca="false">F7163*4</f>
        <v>200</v>
      </c>
      <c r="E7163" s="139"/>
      <c r="F7163" s="142" t="n">
        <v>50</v>
      </c>
      <c r="G7163" s="61"/>
      <c r="H7163" s="61"/>
    </row>
    <row r="7164" customFormat="false" ht="15" hidden="false" customHeight="false" outlineLevel="0" collapsed="false">
      <c r="A7164" s="18" t="s">
        <v>13418</v>
      </c>
      <c r="B7164" s="62" t="n">
        <v>51905010049</v>
      </c>
      <c r="C7164" s="38" t="s">
        <v>1692</v>
      </c>
      <c r="D7164" s="30" t="n">
        <f aca="false">F7164*4</f>
        <v>200</v>
      </c>
      <c r="E7164" s="139"/>
      <c r="F7164" s="142" t="n">
        <v>50</v>
      </c>
      <c r="G7164" s="61"/>
      <c r="H7164" s="61"/>
    </row>
    <row r="7165" customFormat="false" ht="15" hidden="false" customHeight="false" outlineLevel="0" collapsed="false">
      <c r="A7165" s="18" t="s">
        <v>13419</v>
      </c>
      <c r="B7165" s="62" t="n">
        <v>51043020027</v>
      </c>
      <c r="C7165" s="38" t="s">
        <v>1863</v>
      </c>
      <c r="D7165" s="30" t="n">
        <f aca="false">F7165*4</f>
        <v>400</v>
      </c>
      <c r="E7165" s="139"/>
      <c r="F7165" s="142" t="n">
        <v>100</v>
      </c>
      <c r="G7165" s="61"/>
      <c r="H7165" s="61"/>
    </row>
    <row r="7166" customFormat="false" ht="15" hidden="false" customHeight="false" outlineLevel="0" collapsed="false">
      <c r="A7166" s="18" t="s">
        <v>13420</v>
      </c>
      <c r="B7166" s="62" t="n">
        <v>51043010065</v>
      </c>
      <c r="C7166" s="38" t="s">
        <v>5534</v>
      </c>
      <c r="D7166" s="30" t="n">
        <f aca="false">F7166*4</f>
        <v>200</v>
      </c>
      <c r="E7166" s="139"/>
      <c r="F7166" s="142" t="n">
        <v>50</v>
      </c>
      <c r="G7166" s="61"/>
      <c r="H7166" s="61"/>
    </row>
    <row r="7167" customFormat="false" ht="15" hidden="false" customHeight="false" outlineLevel="0" collapsed="false">
      <c r="A7167" s="18" t="s">
        <v>13421</v>
      </c>
      <c r="B7167" s="62" t="n">
        <v>51043010110</v>
      </c>
      <c r="C7167" s="38" t="s">
        <v>5534</v>
      </c>
      <c r="D7167" s="30" t="n">
        <f aca="false">F7167*4</f>
        <v>200</v>
      </c>
      <c r="E7167" s="139"/>
      <c r="F7167" s="142" t="n">
        <v>50</v>
      </c>
      <c r="G7167" s="61"/>
      <c r="H7167" s="61"/>
    </row>
    <row r="7168" customFormat="false" ht="15" hidden="false" customHeight="false" outlineLevel="0" collapsed="false">
      <c r="A7168" s="18" t="s">
        <v>13422</v>
      </c>
      <c r="B7168" s="62" t="n">
        <v>51051006260</v>
      </c>
      <c r="C7168" s="38" t="s">
        <v>1922</v>
      </c>
      <c r="D7168" s="30" t="n">
        <f aca="false">F7168*4</f>
        <v>200</v>
      </c>
      <c r="E7168" s="139"/>
      <c r="F7168" s="142" t="n">
        <v>50</v>
      </c>
      <c r="G7168" s="61"/>
      <c r="H7168" s="61"/>
    </row>
    <row r="7169" customFormat="false" ht="15" hidden="false" customHeight="false" outlineLevel="0" collapsed="false">
      <c r="A7169" s="18" t="s">
        <v>13423</v>
      </c>
      <c r="B7169" s="62" t="n">
        <v>51054055013</v>
      </c>
      <c r="C7169" s="38" t="s">
        <v>13424</v>
      </c>
      <c r="D7169" s="30" t="n">
        <f aca="false">F7169*4</f>
        <v>200</v>
      </c>
      <c r="E7169" s="139"/>
      <c r="F7169" s="142" t="n">
        <v>50</v>
      </c>
      <c r="G7169" s="61"/>
      <c r="H7169" s="61"/>
    </row>
    <row r="7170" customFormat="false" ht="15" hidden="false" customHeight="false" outlineLevel="0" collapsed="false">
      <c r="A7170" s="18" t="s">
        <v>13425</v>
      </c>
      <c r="B7170" s="62" t="n">
        <v>51058015572</v>
      </c>
      <c r="C7170" s="38" t="s">
        <v>11035</v>
      </c>
      <c r="D7170" s="30" t="n">
        <f aca="false">F7170*4</f>
        <v>20</v>
      </c>
      <c r="E7170" s="139"/>
      <c r="F7170" s="142" t="n">
        <v>5</v>
      </c>
      <c r="G7170" s="61"/>
      <c r="H7170" s="61"/>
    </row>
    <row r="7171" customFormat="false" ht="15" hidden="false" customHeight="false" outlineLevel="0" collapsed="false">
      <c r="A7171" s="18" t="s">
        <v>13426</v>
      </c>
      <c r="B7171" s="62" t="n">
        <v>51059040189</v>
      </c>
      <c r="C7171" s="38" t="s">
        <v>1783</v>
      </c>
      <c r="D7171" s="30" t="n">
        <f aca="false">F7171*4</f>
        <v>100</v>
      </c>
      <c r="E7171" s="139"/>
      <c r="F7171" s="142" t="n">
        <v>25</v>
      </c>
      <c r="G7171" s="61"/>
      <c r="H7171" s="61"/>
    </row>
    <row r="7172" customFormat="false" ht="15" hidden="false" customHeight="false" outlineLevel="0" collapsed="false">
      <c r="A7172" s="18" t="s">
        <v>13427</v>
      </c>
      <c r="B7172" s="62" t="n">
        <v>6080420607</v>
      </c>
      <c r="C7172" s="38" t="s">
        <v>13015</v>
      </c>
      <c r="D7172" s="30" t="n">
        <f aca="false">F7172*4</f>
        <v>100</v>
      </c>
      <c r="E7172" s="139"/>
      <c r="F7172" s="142" t="n">
        <v>25</v>
      </c>
      <c r="G7172" s="61"/>
      <c r="H7172" s="61"/>
    </row>
    <row r="7173" customFormat="false" ht="15" hidden="false" customHeight="false" outlineLevel="0" collapsed="false">
      <c r="A7173" s="18" t="s">
        <v>13428</v>
      </c>
      <c r="B7173" s="62" t="n">
        <v>51024106533</v>
      </c>
      <c r="C7173" s="38" t="s">
        <v>13244</v>
      </c>
      <c r="D7173" s="30" t="n">
        <f aca="false">F7173*4</f>
        <v>200</v>
      </c>
      <c r="E7173" s="139"/>
      <c r="F7173" s="142" t="n">
        <v>50</v>
      </c>
      <c r="G7173" s="61"/>
      <c r="H7173" s="61"/>
    </row>
    <row r="7174" customFormat="false" ht="15" hidden="false" customHeight="false" outlineLevel="0" collapsed="false">
      <c r="A7174" s="18" t="s">
        <v>13429</v>
      </c>
      <c r="B7174" s="62" t="n">
        <v>51024106535</v>
      </c>
      <c r="C7174" s="38" t="s">
        <v>13244</v>
      </c>
      <c r="D7174" s="30" t="n">
        <f aca="false">F7174*4</f>
        <v>200</v>
      </c>
      <c r="E7174" s="139"/>
      <c r="F7174" s="142" t="n">
        <v>50</v>
      </c>
      <c r="G7174" s="61"/>
      <c r="H7174" s="61"/>
    </row>
    <row r="7175" customFormat="false" ht="15" hidden="false" customHeight="false" outlineLevel="0" collapsed="false">
      <c r="A7175" s="18" t="s">
        <v>13430</v>
      </c>
      <c r="B7175" s="62" t="n">
        <v>51024106536</v>
      </c>
      <c r="C7175" s="38" t="s">
        <v>13244</v>
      </c>
      <c r="D7175" s="30" t="n">
        <f aca="false">F7175*4</f>
        <v>200</v>
      </c>
      <c r="E7175" s="139"/>
      <c r="F7175" s="142" t="n">
        <v>50</v>
      </c>
      <c r="G7175" s="61"/>
      <c r="H7175" s="61"/>
    </row>
    <row r="7176" customFormat="false" ht="15" hidden="false" customHeight="false" outlineLevel="0" collapsed="false">
      <c r="A7176" s="18" t="s">
        <v>13431</v>
      </c>
      <c r="B7176" s="62" t="n">
        <v>51024106537</v>
      </c>
      <c r="C7176" s="38" t="s">
        <v>13244</v>
      </c>
      <c r="D7176" s="30" t="n">
        <f aca="false">F7176*4</f>
        <v>200</v>
      </c>
      <c r="E7176" s="139"/>
      <c r="F7176" s="142" t="n">
        <v>50</v>
      </c>
      <c r="G7176" s="61"/>
      <c r="H7176" s="61"/>
    </row>
    <row r="7177" customFormat="false" ht="15" hidden="false" customHeight="false" outlineLevel="0" collapsed="false">
      <c r="A7177" s="18" t="s">
        <v>13432</v>
      </c>
      <c r="B7177" s="62" t="n">
        <v>51024106538</v>
      </c>
      <c r="C7177" s="38" t="s">
        <v>13244</v>
      </c>
      <c r="D7177" s="30" t="n">
        <f aca="false">F7177*4</f>
        <v>400</v>
      </c>
      <c r="E7177" s="139"/>
      <c r="F7177" s="142" t="n">
        <v>100</v>
      </c>
      <c r="G7177" s="61"/>
      <c r="H7177" s="61"/>
    </row>
    <row r="7178" customFormat="false" ht="15" hidden="false" customHeight="false" outlineLevel="0" collapsed="false">
      <c r="A7178" s="18" t="s">
        <v>13433</v>
      </c>
      <c r="B7178" s="62" t="n">
        <v>51904900021</v>
      </c>
      <c r="C7178" s="38" t="s">
        <v>3972</v>
      </c>
      <c r="D7178" s="30" t="n">
        <f aca="false">F7178*4</f>
        <v>800</v>
      </c>
      <c r="E7178" s="139"/>
      <c r="F7178" s="142" t="n">
        <v>200</v>
      </c>
      <c r="G7178" s="61"/>
      <c r="H7178" s="61"/>
    </row>
    <row r="7179" customFormat="false" ht="15" hidden="false" customHeight="false" outlineLevel="0" collapsed="false">
      <c r="A7179" s="18" t="s">
        <v>13434</v>
      </c>
      <c r="B7179" s="62" t="n">
        <v>51031016773</v>
      </c>
      <c r="C7179" s="38" t="s">
        <v>13435</v>
      </c>
      <c r="D7179" s="30" t="n">
        <f aca="false">F7179*4</f>
        <v>400</v>
      </c>
      <c r="E7179" s="139"/>
      <c r="F7179" s="142" t="n">
        <v>100</v>
      </c>
      <c r="G7179" s="61"/>
      <c r="H7179" s="61"/>
    </row>
    <row r="7180" customFormat="false" ht="15" hidden="false" customHeight="false" outlineLevel="0" collapsed="false">
      <c r="A7180" s="18" t="s">
        <v>13436</v>
      </c>
      <c r="B7180" s="62" t="n">
        <v>51039050134</v>
      </c>
      <c r="C7180" s="38" t="s">
        <v>13437</v>
      </c>
      <c r="D7180" s="30" t="n">
        <f aca="false">F7180*4</f>
        <v>1200</v>
      </c>
      <c r="E7180" s="139"/>
      <c r="F7180" s="142" t="n">
        <v>300</v>
      </c>
      <c r="G7180" s="61"/>
      <c r="H7180" s="61"/>
    </row>
    <row r="7181" customFormat="false" ht="15" hidden="false" customHeight="false" outlineLevel="0" collapsed="false">
      <c r="A7181" s="18" t="s">
        <v>13438</v>
      </c>
      <c r="B7181" s="62" t="n">
        <v>51032010088</v>
      </c>
      <c r="C7181" s="38" t="s">
        <v>7043</v>
      </c>
      <c r="D7181" s="30" t="n">
        <f aca="false">F7181*4</f>
        <v>400</v>
      </c>
      <c r="E7181" s="139"/>
      <c r="F7181" s="142" t="n">
        <v>100</v>
      </c>
      <c r="G7181" s="61"/>
      <c r="H7181" s="61"/>
    </row>
    <row r="7182" customFormat="false" ht="15" hidden="false" customHeight="false" outlineLevel="0" collapsed="false">
      <c r="A7182" s="18" t="s">
        <v>13439</v>
      </c>
      <c r="B7182" s="62" t="n">
        <v>51032010093</v>
      </c>
      <c r="C7182" s="38" t="s">
        <v>7043</v>
      </c>
      <c r="D7182" s="30" t="n">
        <f aca="false">F7182*4</f>
        <v>400</v>
      </c>
      <c r="E7182" s="139"/>
      <c r="F7182" s="142" t="n">
        <v>100</v>
      </c>
      <c r="G7182" s="61"/>
      <c r="H7182" s="61"/>
    </row>
    <row r="7183" customFormat="false" ht="15" hidden="false" customHeight="false" outlineLevel="0" collapsed="false">
      <c r="A7183" s="18" t="s">
        <v>13440</v>
      </c>
      <c r="B7183" s="62" t="n">
        <v>51032010102</v>
      </c>
      <c r="C7183" s="38" t="s">
        <v>7043</v>
      </c>
      <c r="D7183" s="30" t="n">
        <f aca="false">F7183*4</f>
        <v>400</v>
      </c>
      <c r="E7183" s="139"/>
      <c r="F7183" s="142" t="n">
        <v>100</v>
      </c>
      <c r="G7183" s="61"/>
      <c r="H7183" s="61"/>
    </row>
    <row r="7184" customFormat="false" ht="15" hidden="false" customHeight="false" outlineLevel="0" collapsed="false">
      <c r="A7184" s="18" t="s">
        <v>13441</v>
      </c>
      <c r="B7184" s="62" t="n">
        <v>51032010103</v>
      </c>
      <c r="C7184" s="38" t="s">
        <v>7043</v>
      </c>
      <c r="D7184" s="30" t="n">
        <f aca="false">F7184*4</f>
        <v>400</v>
      </c>
      <c r="E7184" s="139"/>
      <c r="F7184" s="142" t="n">
        <v>100</v>
      </c>
      <c r="G7184" s="61"/>
      <c r="H7184" s="61"/>
    </row>
    <row r="7185" customFormat="false" ht="15" hidden="false" customHeight="false" outlineLevel="0" collapsed="false">
      <c r="A7185" s="18" t="s">
        <v>13442</v>
      </c>
      <c r="B7185" s="62" t="n">
        <v>51904900022</v>
      </c>
      <c r="C7185" s="38" t="s">
        <v>3972</v>
      </c>
      <c r="D7185" s="30" t="n">
        <f aca="false">F7185*4</f>
        <v>800</v>
      </c>
      <c r="E7185" s="139"/>
      <c r="F7185" s="142" t="n">
        <v>200</v>
      </c>
      <c r="G7185" s="61"/>
      <c r="H7185" s="61"/>
    </row>
    <row r="7186" customFormat="false" ht="15" hidden="false" customHeight="false" outlineLevel="0" collapsed="false">
      <c r="A7186" s="18" t="s">
        <v>13443</v>
      </c>
      <c r="B7186" s="62" t="n">
        <v>51904900023</v>
      </c>
      <c r="C7186" s="38" t="s">
        <v>3972</v>
      </c>
      <c r="D7186" s="30" t="n">
        <f aca="false">F7186*4</f>
        <v>800</v>
      </c>
      <c r="E7186" s="139"/>
      <c r="F7186" s="142" t="n">
        <v>200</v>
      </c>
      <c r="G7186" s="61"/>
      <c r="H7186" s="61"/>
    </row>
    <row r="7187" customFormat="false" ht="15" hidden="false" customHeight="false" outlineLevel="0" collapsed="false">
      <c r="A7187" s="18" t="s">
        <v>13444</v>
      </c>
      <c r="B7187" s="62" t="n">
        <v>51904900024</v>
      </c>
      <c r="C7187" s="38" t="s">
        <v>3972</v>
      </c>
      <c r="D7187" s="30" t="n">
        <f aca="false">F7187*4</f>
        <v>800</v>
      </c>
      <c r="E7187" s="139"/>
      <c r="F7187" s="142" t="n">
        <v>200</v>
      </c>
      <c r="G7187" s="61"/>
      <c r="H7187" s="61"/>
    </row>
    <row r="7188" customFormat="false" ht="15" hidden="false" customHeight="false" outlineLevel="0" collapsed="false">
      <c r="A7188" s="18" t="s">
        <v>13445</v>
      </c>
      <c r="B7188" s="62" t="n">
        <v>6032210609</v>
      </c>
      <c r="C7188" s="38" t="s">
        <v>3972</v>
      </c>
      <c r="D7188" s="30" t="n">
        <f aca="false">F7188*4</f>
        <v>800</v>
      </c>
      <c r="E7188" s="139"/>
      <c r="F7188" s="142" t="n">
        <v>200</v>
      </c>
      <c r="G7188" s="61"/>
      <c r="H7188" s="61"/>
    </row>
    <row r="7189" customFormat="false" ht="15" hidden="false" customHeight="false" outlineLevel="0" collapsed="false">
      <c r="A7189" s="18" t="s">
        <v>13446</v>
      </c>
      <c r="B7189" s="62" t="n">
        <v>6032210612</v>
      </c>
      <c r="C7189" s="38" t="s">
        <v>3972</v>
      </c>
      <c r="D7189" s="30" t="n">
        <f aca="false">F7189*4</f>
        <v>800</v>
      </c>
      <c r="E7189" s="139"/>
      <c r="F7189" s="142" t="n">
        <v>200</v>
      </c>
      <c r="G7189" s="61"/>
      <c r="H7189" s="61"/>
    </row>
    <row r="7190" customFormat="false" ht="15" hidden="false" customHeight="false" outlineLevel="0" collapsed="false">
      <c r="A7190" s="18" t="s">
        <v>13447</v>
      </c>
      <c r="B7190" s="62" t="n">
        <v>51034010164</v>
      </c>
      <c r="C7190" s="38" t="s">
        <v>13448</v>
      </c>
      <c r="D7190" s="30" t="n">
        <f aca="false">F7190*4</f>
        <v>100</v>
      </c>
      <c r="E7190" s="139"/>
      <c r="F7190" s="142" t="n">
        <v>25</v>
      </c>
      <c r="G7190" s="61"/>
      <c r="H7190" s="61"/>
    </row>
    <row r="7191" customFormat="false" ht="15" hidden="false" customHeight="false" outlineLevel="0" collapsed="false">
      <c r="A7191" s="18" t="s">
        <v>13449</v>
      </c>
      <c r="B7191" s="62" t="n">
        <v>51044016376</v>
      </c>
      <c r="C7191" s="38" t="s">
        <v>3341</v>
      </c>
      <c r="D7191" s="30" t="n">
        <f aca="false">F7191*4</f>
        <v>40</v>
      </c>
      <c r="E7191" s="139"/>
      <c r="F7191" s="142" t="n">
        <v>10</v>
      </c>
      <c r="G7191" s="61"/>
      <c r="H7191" s="61"/>
    </row>
    <row r="7192" customFormat="false" ht="15" hidden="false" customHeight="false" outlineLevel="0" collapsed="false">
      <c r="A7192" s="18" t="s">
        <v>13450</v>
      </c>
      <c r="B7192" s="62" t="n">
        <v>51021016037</v>
      </c>
      <c r="C7192" s="38" t="s">
        <v>13451</v>
      </c>
      <c r="D7192" s="30" t="n">
        <f aca="false">F7192*4</f>
        <v>60</v>
      </c>
      <c r="E7192" s="139"/>
      <c r="F7192" s="142" t="n">
        <v>15</v>
      </c>
      <c r="G7192" s="61"/>
      <c r="H7192" s="61"/>
    </row>
    <row r="7193" customFormat="false" ht="15" hidden="false" customHeight="false" outlineLevel="0" collapsed="false">
      <c r="A7193" s="18" t="s">
        <v>13452</v>
      </c>
      <c r="B7193" s="62" t="n">
        <v>51011136035</v>
      </c>
      <c r="C7193" s="38" t="s">
        <v>5508</v>
      </c>
      <c r="D7193" s="30" t="n">
        <f aca="false">F7193*4</f>
        <v>60</v>
      </c>
      <c r="E7193" s="139"/>
      <c r="F7193" s="142" t="n">
        <v>15</v>
      </c>
      <c r="G7193" s="61"/>
      <c r="H7193" s="61"/>
    </row>
    <row r="7194" customFormat="false" ht="15" hidden="false" customHeight="false" outlineLevel="0" collapsed="false">
      <c r="A7194" s="18" t="s">
        <v>13453</v>
      </c>
      <c r="B7194" s="62" t="n">
        <v>51011136038</v>
      </c>
      <c r="C7194" s="38" t="s">
        <v>5508</v>
      </c>
      <c r="D7194" s="30" t="n">
        <f aca="false">F7194*4</f>
        <v>200</v>
      </c>
      <c r="E7194" s="139"/>
      <c r="F7194" s="142" t="n">
        <v>50</v>
      </c>
      <c r="G7194" s="61"/>
      <c r="H7194" s="61"/>
    </row>
    <row r="7195" customFormat="false" ht="15" hidden="false" customHeight="false" outlineLevel="0" collapsed="false">
      <c r="A7195" s="18" t="s">
        <v>13454</v>
      </c>
      <c r="B7195" s="62" t="n">
        <v>51011136047</v>
      </c>
      <c r="C7195" s="38" t="s">
        <v>5508</v>
      </c>
      <c r="D7195" s="30" t="n">
        <f aca="false">F7195*4</f>
        <v>200</v>
      </c>
      <c r="E7195" s="139"/>
      <c r="F7195" s="142" t="n">
        <v>50</v>
      </c>
      <c r="G7195" s="61"/>
      <c r="H7195" s="61"/>
    </row>
    <row r="7196" customFormat="false" ht="15" hidden="false" customHeight="false" outlineLevel="0" collapsed="false">
      <c r="A7196" s="18" t="s">
        <v>13455</v>
      </c>
      <c r="B7196" s="62" t="n">
        <v>51011136048</v>
      </c>
      <c r="C7196" s="38" t="s">
        <v>5508</v>
      </c>
      <c r="D7196" s="30" t="n">
        <f aca="false">F7196*4</f>
        <v>200</v>
      </c>
      <c r="E7196" s="139"/>
      <c r="F7196" s="142" t="n">
        <v>50</v>
      </c>
      <c r="G7196" s="61"/>
      <c r="H7196" s="61"/>
    </row>
    <row r="7197" customFormat="false" ht="15" hidden="false" customHeight="false" outlineLevel="0" collapsed="false">
      <c r="A7197" s="18" t="s">
        <v>13456</v>
      </c>
      <c r="B7197" s="62" t="n">
        <v>51011136049</v>
      </c>
      <c r="C7197" s="38" t="s">
        <v>5508</v>
      </c>
      <c r="D7197" s="30" t="n">
        <f aca="false">F7197*4</f>
        <v>400</v>
      </c>
      <c r="E7197" s="139"/>
      <c r="F7197" s="142" t="n">
        <v>100</v>
      </c>
      <c r="G7197" s="61"/>
      <c r="H7197" s="61"/>
    </row>
    <row r="7198" customFormat="false" ht="15" hidden="false" customHeight="false" outlineLevel="0" collapsed="false">
      <c r="A7198" s="18" t="s">
        <v>13457</v>
      </c>
      <c r="B7198" s="62" t="n">
        <v>51011146010</v>
      </c>
      <c r="C7198" s="38" t="s">
        <v>2138</v>
      </c>
      <c r="D7198" s="30" t="n">
        <f aca="false">F7198*4</f>
        <v>100</v>
      </c>
      <c r="E7198" s="139"/>
      <c r="F7198" s="142" t="n">
        <v>25</v>
      </c>
      <c r="G7198" s="61"/>
      <c r="H7198" s="61"/>
    </row>
    <row r="7199" customFormat="false" ht="15" hidden="false" customHeight="false" outlineLevel="0" collapsed="false">
      <c r="A7199" s="18" t="s">
        <v>13458</v>
      </c>
      <c r="B7199" s="62" t="n">
        <v>51011146013</v>
      </c>
      <c r="C7199" s="38" t="s">
        <v>2138</v>
      </c>
      <c r="D7199" s="30" t="n">
        <f aca="false">F7199*4</f>
        <v>100</v>
      </c>
      <c r="E7199" s="139"/>
      <c r="F7199" s="142" t="n">
        <v>25</v>
      </c>
      <c r="G7199" s="61"/>
      <c r="H7199" s="61"/>
    </row>
    <row r="7200" customFormat="false" ht="15" hidden="false" customHeight="false" outlineLevel="0" collapsed="false">
      <c r="A7200" s="18" t="s">
        <v>13459</v>
      </c>
      <c r="B7200" s="62" t="n">
        <v>51011146014</v>
      </c>
      <c r="C7200" s="38" t="s">
        <v>2138</v>
      </c>
      <c r="D7200" s="30" t="n">
        <f aca="false">F7200*4</f>
        <v>100</v>
      </c>
      <c r="E7200" s="139"/>
      <c r="F7200" s="142" t="n">
        <v>25</v>
      </c>
      <c r="G7200" s="61"/>
      <c r="H7200" s="61"/>
    </row>
    <row r="7201" customFormat="false" ht="15" hidden="false" customHeight="false" outlineLevel="0" collapsed="false">
      <c r="A7201" s="18" t="s">
        <v>13460</v>
      </c>
      <c r="B7201" s="62" t="n">
        <v>51011146015</v>
      </c>
      <c r="C7201" s="38" t="s">
        <v>2138</v>
      </c>
      <c r="D7201" s="30" t="n">
        <f aca="false">F7201*4</f>
        <v>100</v>
      </c>
      <c r="E7201" s="139"/>
      <c r="F7201" s="142" t="n">
        <v>25</v>
      </c>
      <c r="G7201" s="61"/>
      <c r="H7201" s="61"/>
    </row>
    <row r="7202" customFormat="false" ht="15" hidden="false" customHeight="false" outlineLevel="0" collapsed="false">
      <c r="A7202" s="18" t="s">
        <v>13461</v>
      </c>
      <c r="B7202" s="62" t="n">
        <v>51011146016</v>
      </c>
      <c r="C7202" s="38" t="s">
        <v>2138</v>
      </c>
      <c r="D7202" s="30" t="n">
        <f aca="false">F7202*4</f>
        <v>100</v>
      </c>
      <c r="E7202" s="139"/>
      <c r="F7202" s="142" t="n">
        <v>25</v>
      </c>
      <c r="G7202" s="61"/>
      <c r="H7202" s="61"/>
    </row>
    <row r="7203" customFormat="false" ht="15" hidden="false" customHeight="false" outlineLevel="0" collapsed="false">
      <c r="A7203" s="18" t="s">
        <v>13462</v>
      </c>
      <c r="B7203" s="62" t="n">
        <v>51021156062</v>
      </c>
      <c r="C7203" s="38" t="s">
        <v>13463</v>
      </c>
      <c r="D7203" s="30" t="n">
        <f aca="false">F7203*4</f>
        <v>40</v>
      </c>
      <c r="E7203" s="139"/>
      <c r="F7203" s="142" t="n">
        <v>10</v>
      </c>
      <c r="G7203" s="61"/>
      <c r="H7203" s="61"/>
    </row>
    <row r="7204" customFormat="false" ht="15" hidden="false" customHeight="false" outlineLevel="0" collapsed="false">
      <c r="A7204" s="18" t="s">
        <v>13464</v>
      </c>
      <c r="B7204" s="62" t="n">
        <v>51022010129</v>
      </c>
      <c r="C7204" s="38" t="s">
        <v>3308</v>
      </c>
      <c r="D7204" s="30" t="n">
        <f aca="false">F7204*4</f>
        <v>80</v>
      </c>
      <c r="E7204" s="139"/>
      <c r="F7204" s="142" t="n">
        <v>20</v>
      </c>
      <c r="G7204" s="61"/>
      <c r="H7204" s="61"/>
    </row>
    <row r="7205" customFormat="false" ht="15" hidden="false" customHeight="false" outlineLevel="0" collapsed="false">
      <c r="A7205" s="18" t="s">
        <v>13465</v>
      </c>
      <c r="B7205" s="62" t="n">
        <v>51023017440</v>
      </c>
      <c r="C7205" s="38" t="s">
        <v>1823</v>
      </c>
      <c r="D7205" s="30" t="n">
        <f aca="false">F7205*4</f>
        <v>100</v>
      </c>
      <c r="E7205" s="139"/>
      <c r="F7205" s="142" t="n">
        <v>25</v>
      </c>
      <c r="G7205" s="61"/>
      <c r="H7205" s="61"/>
    </row>
    <row r="7206" customFormat="false" ht="15" hidden="false" customHeight="false" outlineLevel="0" collapsed="false">
      <c r="A7206" s="18" t="s">
        <v>13466</v>
      </c>
      <c r="B7206" s="62" t="n">
        <v>51021300013</v>
      </c>
      <c r="C7206" s="38" t="s">
        <v>13467</v>
      </c>
      <c r="D7206" s="30" t="n">
        <f aca="false">F7206*4</f>
        <v>40</v>
      </c>
      <c r="E7206" s="139"/>
      <c r="F7206" s="142" t="n">
        <v>10</v>
      </c>
      <c r="G7206" s="61"/>
      <c r="H7206" s="61"/>
    </row>
    <row r="7207" customFormat="false" ht="15" hidden="false" customHeight="false" outlineLevel="0" collapsed="false">
      <c r="A7207" s="18" t="s">
        <v>13468</v>
      </c>
      <c r="B7207" s="62" t="n">
        <v>51934100100</v>
      </c>
      <c r="C7207" s="38" t="s">
        <v>1826</v>
      </c>
      <c r="D7207" s="30" t="n">
        <f aca="false">F7207*4</f>
        <v>200</v>
      </c>
      <c r="E7207" s="139"/>
      <c r="F7207" s="142" t="n">
        <v>50</v>
      </c>
      <c r="G7207" s="61"/>
      <c r="H7207" s="61"/>
    </row>
    <row r="7208" customFormat="false" ht="15" hidden="false" customHeight="false" outlineLevel="0" collapsed="false">
      <c r="A7208" s="18" t="s">
        <v>13469</v>
      </c>
      <c r="B7208" s="62" t="n">
        <v>51900200298</v>
      </c>
      <c r="C7208" s="38" t="s">
        <v>3972</v>
      </c>
      <c r="D7208" s="30" t="n">
        <f aca="false">F7208*4</f>
        <v>800</v>
      </c>
      <c r="E7208" s="139"/>
      <c r="F7208" s="142" t="n">
        <v>200</v>
      </c>
      <c r="G7208" s="61"/>
      <c r="H7208" s="61"/>
    </row>
    <row r="7209" customFormat="false" ht="15" hidden="false" customHeight="false" outlineLevel="0" collapsed="false">
      <c r="A7209" s="18" t="s">
        <v>13470</v>
      </c>
      <c r="B7209" s="62" t="n">
        <v>51025017602</v>
      </c>
      <c r="C7209" s="38" t="s">
        <v>2081</v>
      </c>
      <c r="D7209" s="30" t="n">
        <f aca="false">F7209*4</f>
        <v>1200</v>
      </c>
      <c r="E7209" s="139"/>
      <c r="F7209" s="142" t="n">
        <v>300</v>
      </c>
      <c r="G7209" s="61"/>
      <c r="H7209" s="61"/>
    </row>
    <row r="7210" customFormat="false" ht="15" hidden="false" customHeight="false" outlineLevel="0" collapsed="false">
      <c r="A7210" s="18" t="s">
        <v>13471</v>
      </c>
      <c r="B7210" s="62" t="n">
        <v>51025037002</v>
      </c>
      <c r="C7210" s="38" t="s">
        <v>3693</v>
      </c>
      <c r="D7210" s="30" t="n">
        <f aca="false">F7210*4</f>
        <v>1200</v>
      </c>
      <c r="E7210" s="139"/>
      <c r="F7210" s="142" t="n">
        <v>300</v>
      </c>
      <c r="G7210" s="61"/>
      <c r="H7210" s="61"/>
    </row>
    <row r="7211" customFormat="false" ht="15" hidden="false" customHeight="false" outlineLevel="0" collapsed="false">
      <c r="A7211" s="18" t="s">
        <v>13472</v>
      </c>
      <c r="B7211" s="62" t="n">
        <v>51024016264</v>
      </c>
      <c r="C7211" s="38" t="s">
        <v>13473</v>
      </c>
      <c r="D7211" s="30" t="n">
        <f aca="false">F7211*4</f>
        <v>400</v>
      </c>
      <c r="E7211" s="139"/>
      <c r="F7211" s="142" t="n">
        <v>100</v>
      </c>
      <c r="G7211" s="61"/>
      <c r="H7211" s="61"/>
    </row>
    <row r="7212" customFormat="false" ht="15" hidden="false" customHeight="false" outlineLevel="0" collapsed="false">
      <c r="A7212" s="18" t="s">
        <v>13474</v>
      </c>
      <c r="B7212" s="62" t="n">
        <v>51011026289</v>
      </c>
      <c r="C7212" s="38" t="s">
        <v>13475</v>
      </c>
      <c r="D7212" s="30" t="n">
        <f aca="false">F7212*4</f>
        <v>100</v>
      </c>
      <c r="E7212" s="139"/>
      <c r="F7212" s="142" t="n">
        <v>25</v>
      </c>
      <c r="G7212" s="61"/>
      <c r="H7212" s="61"/>
    </row>
    <row r="7213" customFormat="false" ht="15" hidden="false" customHeight="false" outlineLevel="0" collapsed="false">
      <c r="A7213" s="18" t="s">
        <v>13476</v>
      </c>
      <c r="B7213" s="62" t="n">
        <v>51044100139</v>
      </c>
      <c r="C7213" s="38" t="s">
        <v>4214</v>
      </c>
      <c r="D7213" s="30" t="n">
        <f aca="false">F7213*4</f>
        <v>1200</v>
      </c>
      <c r="E7213" s="139"/>
      <c r="F7213" s="142" t="n">
        <v>300</v>
      </c>
      <c r="G7213" s="61"/>
      <c r="H7213" s="61"/>
    </row>
    <row r="7214" customFormat="false" ht="15" hidden="false" customHeight="false" outlineLevel="0" collapsed="false">
      <c r="A7214" s="18" t="s">
        <v>13477</v>
      </c>
      <c r="B7214" s="62" t="n">
        <v>51044100121</v>
      </c>
      <c r="C7214" s="38" t="s">
        <v>4214</v>
      </c>
      <c r="D7214" s="30" t="n">
        <f aca="false">F7214*4</f>
        <v>1200</v>
      </c>
      <c r="E7214" s="139"/>
      <c r="F7214" s="142" t="n">
        <v>300</v>
      </c>
      <c r="G7214" s="61"/>
      <c r="H7214" s="61"/>
    </row>
    <row r="7215" customFormat="false" ht="15" hidden="false" customHeight="false" outlineLevel="0" collapsed="false">
      <c r="A7215" s="18" t="s">
        <v>13478</v>
      </c>
      <c r="B7215" s="62" t="n">
        <v>51044100142</v>
      </c>
      <c r="C7215" s="38" t="s">
        <v>4214</v>
      </c>
      <c r="D7215" s="30" t="n">
        <f aca="false">F7215*4</f>
        <v>1200</v>
      </c>
      <c r="E7215" s="139"/>
      <c r="F7215" s="142" t="n">
        <v>300</v>
      </c>
      <c r="G7215" s="61"/>
      <c r="H7215" s="61"/>
    </row>
    <row r="7216" customFormat="false" ht="15" hidden="false" customHeight="false" outlineLevel="0" collapsed="false">
      <c r="A7216" s="18" t="s">
        <v>13479</v>
      </c>
      <c r="B7216" s="62" t="n">
        <v>51012010309</v>
      </c>
      <c r="C7216" s="38" t="s">
        <v>13480</v>
      </c>
      <c r="D7216" s="30" t="n">
        <f aca="false">F7216*4</f>
        <v>1200</v>
      </c>
      <c r="E7216" s="139"/>
      <c r="F7216" s="142" t="n">
        <v>300</v>
      </c>
      <c r="G7216" s="61"/>
      <c r="H7216" s="61"/>
    </row>
    <row r="7217" customFormat="false" ht="15" hidden="false" customHeight="false" outlineLevel="0" collapsed="false">
      <c r="A7217" s="18" t="s">
        <v>13481</v>
      </c>
      <c r="B7217" s="62" t="n">
        <v>51965010493</v>
      </c>
      <c r="C7217" s="38" t="s">
        <v>12902</v>
      </c>
      <c r="D7217" s="30" t="n">
        <f aca="false">F7217*4</f>
        <v>1200</v>
      </c>
      <c r="E7217" s="139"/>
      <c r="F7217" s="142" t="n">
        <v>300</v>
      </c>
      <c r="G7217" s="61"/>
      <c r="H7217" s="61"/>
    </row>
    <row r="7218" customFormat="false" ht="15" hidden="false" customHeight="false" outlineLevel="0" collapsed="false">
      <c r="A7218" s="18" t="s">
        <v>13482</v>
      </c>
      <c r="B7218" s="62" t="n">
        <v>51016015083</v>
      </c>
      <c r="C7218" s="38" t="s">
        <v>13483</v>
      </c>
      <c r="D7218" s="30" t="n">
        <f aca="false">F7218*4</f>
        <v>400</v>
      </c>
      <c r="E7218" s="139"/>
      <c r="F7218" s="142" t="n">
        <v>100</v>
      </c>
      <c r="G7218" s="61"/>
      <c r="H7218" s="61"/>
    </row>
    <row r="7219" customFormat="false" ht="15" hidden="false" customHeight="false" outlineLevel="0" collapsed="false">
      <c r="A7219" s="18" t="s">
        <v>13484</v>
      </c>
      <c r="B7219" s="62" t="n">
        <v>6316300311</v>
      </c>
      <c r="C7219" s="38" t="s">
        <v>10949</v>
      </c>
      <c r="D7219" s="30" t="n">
        <f aca="false">F7219*4</f>
        <v>200</v>
      </c>
      <c r="E7219" s="139"/>
      <c r="F7219" s="142" t="n">
        <v>50</v>
      </c>
      <c r="G7219" s="61"/>
      <c r="H7219" s="61"/>
    </row>
    <row r="7220" customFormat="false" ht="15" hidden="false" customHeight="false" outlineLevel="0" collapsed="false">
      <c r="A7220" s="18" t="s">
        <v>13485</v>
      </c>
      <c r="B7220" s="62" t="n">
        <v>51054057044</v>
      </c>
      <c r="C7220" s="38" t="s">
        <v>13486</v>
      </c>
      <c r="D7220" s="30" t="n">
        <f aca="false">F7220*4</f>
        <v>200</v>
      </c>
      <c r="E7220" s="139"/>
      <c r="F7220" s="142" t="n">
        <v>50</v>
      </c>
      <c r="G7220" s="61"/>
      <c r="H7220" s="61"/>
    </row>
    <row r="7221" customFormat="false" ht="15" hidden="false" customHeight="false" outlineLevel="0" collapsed="false">
      <c r="A7221" s="18" t="s">
        <v>13487</v>
      </c>
      <c r="B7221" s="62" t="n">
        <v>6160430213</v>
      </c>
      <c r="C7221" s="38" t="s">
        <v>13488</v>
      </c>
      <c r="D7221" s="30" t="n">
        <f aca="false">F7221*4</f>
        <v>200</v>
      </c>
      <c r="E7221" s="139"/>
      <c r="F7221" s="142" t="n">
        <v>50</v>
      </c>
      <c r="G7221" s="61"/>
      <c r="H7221" s="61"/>
    </row>
    <row r="7222" customFormat="false" ht="15" hidden="false" customHeight="false" outlineLevel="0" collapsed="false">
      <c r="A7222" s="18" t="s">
        <v>13489</v>
      </c>
      <c r="B7222" s="62" t="n">
        <v>51009006335</v>
      </c>
      <c r="C7222" s="38" t="s">
        <v>12552</v>
      </c>
      <c r="D7222" s="30" t="n">
        <f aca="false">F7222*4</f>
        <v>100</v>
      </c>
      <c r="E7222" s="139"/>
      <c r="F7222" s="142" t="n">
        <v>25</v>
      </c>
      <c r="G7222" s="61"/>
      <c r="H7222" s="61"/>
    </row>
    <row r="7223" customFormat="false" ht="15" hidden="false" customHeight="false" outlineLevel="0" collapsed="false">
      <c r="A7223" s="18" t="s">
        <v>13490</v>
      </c>
      <c r="B7223" s="62" t="n">
        <v>51015016018</v>
      </c>
      <c r="C7223" s="38" t="s">
        <v>13305</v>
      </c>
      <c r="D7223" s="30" t="n">
        <f aca="false">F7223*4</f>
        <v>40</v>
      </c>
      <c r="E7223" s="139"/>
      <c r="F7223" s="142" t="n">
        <v>10</v>
      </c>
      <c r="G7223" s="61"/>
      <c r="H7223" s="61"/>
    </row>
    <row r="7224" customFormat="false" ht="15" hidden="false" customHeight="false" outlineLevel="0" collapsed="false">
      <c r="A7224" s="18" t="s">
        <v>13491</v>
      </c>
      <c r="B7224" s="62" t="n">
        <v>51015106004</v>
      </c>
      <c r="C7224" s="38" t="s">
        <v>11988</v>
      </c>
      <c r="D7224" s="30" t="n">
        <f aca="false">F7224*4</f>
        <v>200</v>
      </c>
      <c r="E7224" s="139"/>
      <c r="F7224" s="142" t="n">
        <v>50</v>
      </c>
      <c r="G7224" s="61"/>
      <c r="H7224" s="61"/>
    </row>
    <row r="7225" customFormat="false" ht="15" hidden="false" customHeight="false" outlineLevel="0" collapsed="false">
      <c r="A7225" s="18" t="s">
        <v>13492</v>
      </c>
      <c r="B7225" s="62" t="n">
        <v>51019030251</v>
      </c>
      <c r="C7225" s="38" t="s">
        <v>1783</v>
      </c>
      <c r="D7225" s="30" t="n">
        <f aca="false">F7225*4</f>
        <v>200</v>
      </c>
      <c r="E7225" s="139"/>
      <c r="F7225" s="142" t="n">
        <v>50</v>
      </c>
      <c r="G7225" s="61"/>
      <c r="H7225" s="61"/>
    </row>
    <row r="7226" customFormat="false" ht="15" hidden="false" customHeight="false" outlineLevel="0" collapsed="false">
      <c r="A7226" s="18" t="s">
        <v>13493</v>
      </c>
      <c r="B7226" s="62" t="n">
        <v>51018047028</v>
      </c>
      <c r="C7226" s="38" t="s">
        <v>13494</v>
      </c>
      <c r="D7226" s="30" t="n">
        <f aca="false">F7226*4</f>
        <v>100</v>
      </c>
      <c r="E7226" s="139"/>
      <c r="F7226" s="142" t="n">
        <v>25</v>
      </c>
      <c r="G7226" s="61"/>
      <c r="H7226" s="61"/>
    </row>
    <row r="7227" customFormat="false" ht="15" hidden="false" customHeight="false" outlineLevel="0" collapsed="false">
      <c r="A7227" s="18" t="s">
        <v>13495</v>
      </c>
      <c r="B7227" s="62" t="n">
        <v>51965010337</v>
      </c>
      <c r="C7227" s="38" t="s">
        <v>12841</v>
      </c>
      <c r="D7227" s="30" t="n">
        <f aca="false">F7227*4</f>
        <v>100</v>
      </c>
      <c r="E7227" s="139"/>
      <c r="F7227" s="142" t="n">
        <v>25</v>
      </c>
      <c r="G7227" s="61"/>
      <c r="H7227" s="61"/>
    </row>
    <row r="7228" customFormat="false" ht="15" hidden="false" customHeight="false" outlineLevel="0" collapsed="false">
      <c r="A7228" s="18" t="s">
        <v>13496</v>
      </c>
      <c r="B7228" s="62" t="n">
        <v>51015100206</v>
      </c>
      <c r="C7228" s="38" t="s">
        <v>13497</v>
      </c>
      <c r="D7228" s="30" t="n">
        <f aca="false">F7228*4</f>
        <v>200</v>
      </c>
      <c r="E7228" s="139"/>
      <c r="F7228" s="142" t="n">
        <v>50</v>
      </c>
      <c r="G7228" s="61"/>
      <c r="H7228" s="61"/>
    </row>
    <row r="7229" customFormat="false" ht="15" hidden="false" customHeight="false" outlineLevel="0" collapsed="false">
      <c r="A7229" s="18" t="s">
        <v>13498</v>
      </c>
      <c r="B7229" s="62" t="n">
        <v>51019030252</v>
      </c>
      <c r="C7229" s="38" t="s">
        <v>1783</v>
      </c>
      <c r="D7229" s="30" t="n">
        <f aca="false">F7229*4</f>
        <v>100</v>
      </c>
      <c r="E7229" s="139"/>
      <c r="F7229" s="142" t="n">
        <v>25</v>
      </c>
      <c r="G7229" s="61"/>
      <c r="H7229" s="61"/>
    </row>
    <row r="7230" customFormat="false" ht="15" hidden="false" customHeight="false" outlineLevel="0" collapsed="false">
      <c r="A7230" s="18" t="s">
        <v>13499</v>
      </c>
      <c r="B7230" s="62" t="n">
        <v>51014016049</v>
      </c>
      <c r="C7230" s="38" t="s">
        <v>13500</v>
      </c>
      <c r="D7230" s="30" t="n">
        <f aca="false">F7230*4</f>
        <v>60</v>
      </c>
      <c r="E7230" s="139"/>
      <c r="F7230" s="142" t="n">
        <v>15</v>
      </c>
      <c r="G7230" s="61"/>
      <c r="H7230" s="61"/>
    </row>
    <row r="7231" customFormat="false" ht="14.25" hidden="false" customHeight="false" outlineLevel="0" collapsed="false">
      <c r="A7231" s="61"/>
      <c r="B7231" s="61"/>
      <c r="C7231" s="61"/>
      <c r="D7231" s="121"/>
      <c r="E7231" s="61"/>
      <c r="F7231" s="61"/>
      <c r="G7231" s="61"/>
      <c r="H7231" s="61"/>
    </row>
    <row r="7232" customFormat="false" ht="15" hidden="false" customHeight="true" outlineLevel="0" collapsed="false">
      <c r="A7232" s="143" t="s">
        <v>13501</v>
      </c>
      <c r="B7232" s="143"/>
      <c r="C7232" s="143"/>
      <c r="D7232" s="143"/>
      <c r="E7232" s="143"/>
      <c r="F7232" s="61"/>
      <c r="G7232" s="61"/>
      <c r="H7232" s="61"/>
    </row>
    <row r="7233" customFormat="false" ht="15.75" hidden="false" customHeight="false" outlineLevel="0" collapsed="false">
      <c r="A7233" s="4" t="s">
        <v>9125</v>
      </c>
      <c r="B7233" s="5" t="s">
        <v>9126</v>
      </c>
      <c r="C7233" s="5" t="s">
        <v>1672</v>
      </c>
      <c r="D7233" s="6" t="s">
        <v>4</v>
      </c>
      <c r="E7233" s="139"/>
      <c r="F7233" s="140"/>
      <c r="G7233" s="61"/>
      <c r="H7233" s="61"/>
    </row>
    <row r="7234" customFormat="false" ht="15" hidden="false" customHeight="false" outlineLevel="0" collapsed="false">
      <c r="A7234" s="18" t="s">
        <v>13502</v>
      </c>
      <c r="B7234" s="62" t="s">
        <v>13503</v>
      </c>
      <c r="C7234" s="38" t="s">
        <v>13504</v>
      </c>
      <c r="D7234" s="30" t="n">
        <f aca="false">F7234*4</f>
        <v>8</v>
      </c>
      <c r="E7234" s="139"/>
      <c r="F7234" s="144" t="n">
        <v>2</v>
      </c>
      <c r="G7234" s="61"/>
      <c r="H7234" s="61"/>
    </row>
    <row r="7235" customFormat="false" ht="15" hidden="false" customHeight="false" outlineLevel="0" collapsed="false">
      <c r="A7235" s="18" t="s">
        <v>13505</v>
      </c>
      <c r="B7235" s="62" t="s">
        <v>13506</v>
      </c>
      <c r="C7235" s="38" t="s">
        <v>13507</v>
      </c>
      <c r="D7235" s="30" t="n">
        <f aca="false">F7235*4</f>
        <v>32</v>
      </c>
      <c r="E7235" s="139"/>
      <c r="F7235" s="144" t="n">
        <v>8</v>
      </c>
      <c r="G7235" s="61"/>
      <c r="H7235" s="61"/>
    </row>
    <row r="7236" customFormat="false" ht="15" hidden="false" customHeight="false" outlineLevel="0" collapsed="false">
      <c r="A7236" s="18" t="s">
        <v>13508</v>
      </c>
      <c r="B7236" s="62" t="s">
        <v>13509</v>
      </c>
      <c r="C7236" s="38" t="s">
        <v>13510</v>
      </c>
      <c r="D7236" s="30" t="n">
        <f aca="false">F7236*4</f>
        <v>8</v>
      </c>
      <c r="E7236" s="139"/>
      <c r="F7236" s="144" t="n">
        <v>2</v>
      </c>
      <c r="G7236" s="61"/>
      <c r="H7236" s="61"/>
    </row>
    <row r="7237" customFormat="false" ht="15" hidden="false" customHeight="false" outlineLevel="0" collapsed="false">
      <c r="A7237" s="18" t="s">
        <v>13511</v>
      </c>
      <c r="B7237" s="62" t="s">
        <v>13512</v>
      </c>
      <c r="C7237" s="38" t="s">
        <v>13513</v>
      </c>
      <c r="D7237" s="30" t="n">
        <f aca="false">F7237*4</f>
        <v>8</v>
      </c>
      <c r="E7237" s="139"/>
      <c r="F7237" s="144" t="n">
        <v>2</v>
      </c>
      <c r="G7237" s="61"/>
      <c r="H7237" s="61"/>
    </row>
    <row r="7238" customFormat="false" ht="15" hidden="false" customHeight="false" outlineLevel="0" collapsed="false">
      <c r="A7238" s="18" t="s">
        <v>13514</v>
      </c>
      <c r="B7238" s="62" t="s">
        <v>13515</v>
      </c>
      <c r="C7238" s="38" t="s">
        <v>13510</v>
      </c>
      <c r="D7238" s="30" t="n">
        <f aca="false">F7238*4</f>
        <v>8</v>
      </c>
      <c r="E7238" s="139"/>
      <c r="F7238" s="144" t="n">
        <v>2</v>
      </c>
      <c r="G7238" s="61"/>
      <c r="H7238" s="61"/>
    </row>
    <row r="7239" customFormat="false" ht="15" hidden="false" customHeight="false" outlineLevel="0" collapsed="false">
      <c r="A7239" s="18" t="s">
        <v>13516</v>
      </c>
      <c r="B7239" s="62" t="s">
        <v>13517</v>
      </c>
      <c r="C7239" s="38" t="s">
        <v>13513</v>
      </c>
      <c r="D7239" s="30" t="n">
        <f aca="false">F7239*4</f>
        <v>8</v>
      </c>
      <c r="E7239" s="139"/>
      <c r="F7239" s="144" t="n">
        <v>2</v>
      </c>
      <c r="G7239" s="61"/>
      <c r="H7239" s="61"/>
    </row>
    <row r="7240" customFormat="false" ht="15" hidden="false" customHeight="false" outlineLevel="0" collapsed="false">
      <c r="A7240" s="18" t="s">
        <v>13518</v>
      </c>
      <c r="B7240" s="62" t="s">
        <v>13519</v>
      </c>
      <c r="C7240" s="38" t="s">
        <v>13520</v>
      </c>
      <c r="D7240" s="30" t="n">
        <f aca="false">F7240*4</f>
        <v>64</v>
      </c>
      <c r="E7240" s="139"/>
      <c r="F7240" s="144" t="n">
        <v>16</v>
      </c>
      <c r="G7240" s="61"/>
      <c r="H7240" s="61"/>
    </row>
    <row r="7241" customFormat="false" ht="15" hidden="false" customHeight="false" outlineLevel="0" collapsed="false">
      <c r="A7241" s="18" t="s">
        <v>13521</v>
      </c>
      <c r="B7241" s="62" t="s">
        <v>13522</v>
      </c>
      <c r="C7241" s="38" t="s">
        <v>13523</v>
      </c>
      <c r="D7241" s="30" t="n">
        <f aca="false">F7241*4</f>
        <v>8</v>
      </c>
      <c r="E7241" s="139"/>
      <c r="F7241" s="144" t="n">
        <v>2</v>
      </c>
      <c r="G7241" s="61"/>
      <c r="H7241" s="61"/>
    </row>
    <row r="7242" customFormat="false" ht="15" hidden="false" customHeight="false" outlineLevel="0" collapsed="false">
      <c r="A7242" s="18" t="s">
        <v>13524</v>
      </c>
      <c r="B7242" s="62" t="s">
        <v>13525</v>
      </c>
      <c r="C7242" s="38" t="s">
        <v>2651</v>
      </c>
      <c r="D7242" s="30" t="n">
        <f aca="false">F7242*4</f>
        <v>40</v>
      </c>
      <c r="E7242" s="139"/>
      <c r="F7242" s="144" t="n">
        <v>10</v>
      </c>
      <c r="G7242" s="61"/>
      <c r="H7242" s="61"/>
    </row>
    <row r="7243" customFormat="false" ht="15" hidden="false" customHeight="false" outlineLevel="0" collapsed="false">
      <c r="A7243" s="18" t="s">
        <v>13526</v>
      </c>
      <c r="B7243" s="62" t="s">
        <v>13527</v>
      </c>
      <c r="C7243" s="38" t="s">
        <v>13528</v>
      </c>
      <c r="D7243" s="30" t="n">
        <f aca="false">F7243*4</f>
        <v>160</v>
      </c>
      <c r="E7243" s="139"/>
      <c r="F7243" s="144" t="n">
        <v>40</v>
      </c>
      <c r="G7243" s="61"/>
      <c r="H7243" s="61"/>
    </row>
    <row r="7244" customFormat="false" ht="15" hidden="false" customHeight="false" outlineLevel="0" collapsed="false">
      <c r="A7244" s="18" t="s">
        <v>13529</v>
      </c>
      <c r="B7244" s="62" t="s">
        <v>13530</v>
      </c>
      <c r="C7244" s="38" t="s">
        <v>13531</v>
      </c>
      <c r="D7244" s="30" t="n">
        <f aca="false">F7244*4</f>
        <v>240</v>
      </c>
      <c r="E7244" s="139"/>
      <c r="F7244" s="144" t="n">
        <v>60</v>
      </c>
      <c r="G7244" s="61"/>
      <c r="H7244" s="61"/>
    </row>
    <row r="7245" customFormat="false" ht="15" hidden="false" customHeight="false" outlineLevel="0" collapsed="false">
      <c r="A7245" s="18" t="s">
        <v>13532</v>
      </c>
      <c r="B7245" s="62" t="s">
        <v>13533</v>
      </c>
      <c r="C7245" s="38" t="s">
        <v>13534</v>
      </c>
      <c r="D7245" s="30" t="n">
        <f aca="false">F7245*4</f>
        <v>400</v>
      </c>
      <c r="E7245" s="139"/>
      <c r="F7245" s="144" t="n">
        <v>100</v>
      </c>
      <c r="G7245" s="61"/>
      <c r="H7245" s="61"/>
    </row>
    <row r="7246" customFormat="false" ht="15" hidden="false" customHeight="false" outlineLevel="0" collapsed="false">
      <c r="A7246" s="18" t="s">
        <v>13535</v>
      </c>
      <c r="B7246" s="62" t="s">
        <v>13536</v>
      </c>
      <c r="C7246" s="38" t="s">
        <v>13537</v>
      </c>
      <c r="D7246" s="30" t="n">
        <f aca="false">F7246*4</f>
        <v>80</v>
      </c>
      <c r="E7246" s="139"/>
      <c r="F7246" s="144" t="n">
        <v>20</v>
      </c>
      <c r="G7246" s="61"/>
      <c r="H7246" s="61"/>
    </row>
    <row r="7247" customFormat="false" ht="15" hidden="false" customHeight="false" outlineLevel="0" collapsed="false">
      <c r="A7247" s="18" t="s">
        <v>13538</v>
      </c>
      <c r="B7247" s="62" t="s">
        <v>13539</v>
      </c>
      <c r="C7247" s="38" t="s">
        <v>13534</v>
      </c>
      <c r="D7247" s="30" t="n">
        <f aca="false">F7247*4</f>
        <v>400</v>
      </c>
      <c r="E7247" s="139"/>
      <c r="F7247" s="144" t="n">
        <v>100</v>
      </c>
      <c r="G7247" s="61"/>
      <c r="H7247" s="61"/>
    </row>
    <row r="7248" customFormat="false" ht="15" hidden="false" customHeight="false" outlineLevel="0" collapsed="false">
      <c r="A7248" s="18" t="s">
        <v>13540</v>
      </c>
      <c r="B7248" s="62" t="s">
        <v>13541</v>
      </c>
      <c r="C7248" s="38" t="s">
        <v>13537</v>
      </c>
      <c r="D7248" s="30" t="n">
        <f aca="false">F7248*4</f>
        <v>96</v>
      </c>
      <c r="E7248" s="139"/>
      <c r="F7248" s="144" t="n">
        <v>24</v>
      </c>
      <c r="G7248" s="61"/>
      <c r="H7248" s="61"/>
    </row>
    <row r="7249" customFormat="false" ht="15" hidden="false" customHeight="false" outlineLevel="0" collapsed="false">
      <c r="A7249" s="18" t="s">
        <v>13542</v>
      </c>
      <c r="B7249" s="62" t="s">
        <v>13543</v>
      </c>
      <c r="C7249" s="38" t="s">
        <v>13544</v>
      </c>
      <c r="D7249" s="30" t="n">
        <f aca="false">F7249*4</f>
        <v>24</v>
      </c>
      <c r="E7249" s="139"/>
      <c r="F7249" s="144" t="n">
        <v>6</v>
      </c>
      <c r="G7249" s="61"/>
      <c r="H7249" s="61"/>
    </row>
    <row r="7250" customFormat="false" ht="15" hidden="false" customHeight="false" outlineLevel="0" collapsed="false">
      <c r="A7250" s="18" t="s">
        <v>13545</v>
      </c>
      <c r="B7250" s="62" t="s">
        <v>13546</v>
      </c>
      <c r="C7250" s="38" t="s">
        <v>5574</v>
      </c>
      <c r="D7250" s="30" t="n">
        <f aca="false">F7250*4</f>
        <v>400</v>
      </c>
      <c r="E7250" s="139"/>
      <c r="F7250" s="144" t="n">
        <v>100</v>
      </c>
      <c r="G7250" s="61"/>
      <c r="H7250" s="61"/>
    </row>
    <row r="7251" customFormat="false" ht="15" hidden="false" customHeight="false" outlineLevel="0" collapsed="false">
      <c r="A7251" s="18" t="s">
        <v>13547</v>
      </c>
      <c r="B7251" s="62" t="s">
        <v>13548</v>
      </c>
      <c r="C7251" s="38" t="s">
        <v>13549</v>
      </c>
      <c r="D7251" s="30" t="n">
        <f aca="false">F7251*4</f>
        <v>16</v>
      </c>
      <c r="E7251" s="139"/>
      <c r="F7251" s="144" t="n">
        <v>4</v>
      </c>
      <c r="G7251" s="61"/>
      <c r="H7251" s="61"/>
    </row>
    <row r="7252" customFormat="false" ht="15" hidden="false" customHeight="false" outlineLevel="0" collapsed="false">
      <c r="A7252" s="18" t="s">
        <v>13550</v>
      </c>
      <c r="B7252" s="62" t="s">
        <v>13551</v>
      </c>
      <c r="C7252" s="38" t="s">
        <v>13552</v>
      </c>
      <c r="D7252" s="30" t="n">
        <f aca="false">F7252*4</f>
        <v>1920</v>
      </c>
      <c r="E7252" s="139"/>
      <c r="F7252" s="144" t="n">
        <v>480</v>
      </c>
      <c r="G7252" s="61"/>
      <c r="H7252" s="61"/>
    </row>
    <row r="7253" customFormat="false" ht="15" hidden="false" customHeight="false" outlineLevel="0" collapsed="false">
      <c r="A7253" s="18" t="s">
        <v>13553</v>
      </c>
      <c r="B7253" s="62" t="s">
        <v>13554</v>
      </c>
      <c r="C7253" s="38" t="s">
        <v>1823</v>
      </c>
      <c r="D7253" s="30" t="n">
        <f aca="false">F7253*4</f>
        <v>64</v>
      </c>
      <c r="E7253" s="139"/>
      <c r="F7253" s="144" t="n">
        <v>16</v>
      </c>
      <c r="G7253" s="61"/>
      <c r="H7253" s="61"/>
    </row>
    <row r="7254" customFormat="false" ht="15" hidden="false" customHeight="false" outlineLevel="0" collapsed="false">
      <c r="A7254" s="18" t="s">
        <v>13555</v>
      </c>
      <c r="B7254" s="62" t="s">
        <v>13556</v>
      </c>
      <c r="C7254" s="38" t="s">
        <v>1684</v>
      </c>
      <c r="D7254" s="30" t="n">
        <f aca="false">F7254*4</f>
        <v>240</v>
      </c>
      <c r="E7254" s="139"/>
      <c r="F7254" s="144" t="n">
        <v>60</v>
      </c>
      <c r="G7254" s="61"/>
      <c r="H7254" s="61"/>
    </row>
    <row r="7255" customFormat="false" ht="15" hidden="false" customHeight="false" outlineLevel="0" collapsed="false">
      <c r="A7255" s="18" t="s">
        <v>13557</v>
      </c>
      <c r="B7255" s="62" t="s">
        <v>13558</v>
      </c>
      <c r="C7255" s="38" t="s">
        <v>10991</v>
      </c>
      <c r="D7255" s="30" t="n">
        <f aca="false">F7255*4</f>
        <v>16</v>
      </c>
      <c r="E7255" s="139"/>
      <c r="F7255" s="144" t="n">
        <v>4</v>
      </c>
      <c r="G7255" s="61"/>
      <c r="H7255" s="61"/>
    </row>
    <row r="7256" customFormat="false" ht="15" hidden="false" customHeight="false" outlineLevel="0" collapsed="false">
      <c r="A7256" s="18" t="s">
        <v>13559</v>
      </c>
      <c r="B7256" s="62" t="s">
        <v>13560</v>
      </c>
      <c r="C7256" s="38" t="s">
        <v>1783</v>
      </c>
      <c r="D7256" s="30" t="n">
        <f aca="false">F7256*4</f>
        <v>2400</v>
      </c>
      <c r="E7256" s="139"/>
      <c r="F7256" s="144" t="n">
        <v>600</v>
      </c>
      <c r="G7256" s="61"/>
      <c r="H7256" s="61"/>
    </row>
    <row r="7257" customFormat="false" ht="15" hidden="false" customHeight="false" outlineLevel="0" collapsed="false">
      <c r="A7257" s="18" t="s">
        <v>13561</v>
      </c>
      <c r="B7257" s="62" t="s">
        <v>13562</v>
      </c>
      <c r="C7257" s="38" t="s">
        <v>13563</v>
      </c>
      <c r="D7257" s="30" t="n">
        <f aca="false">F7257*4</f>
        <v>192</v>
      </c>
      <c r="E7257" s="139"/>
      <c r="F7257" s="144" t="n">
        <v>48</v>
      </c>
      <c r="G7257" s="61"/>
      <c r="H7257" s="61"/>
    </row>
    <row r="7258" customFormat="false" ht="15" hidden="false" customHeight="false" outlineLevel="0" collapsed="false">
      <c r="A7258" s="18" t="s">
        <v>13564</v>
      </c>
      <c r="B7258" s="62" t="s">
        <v>13565</v>
      </c>
      <c r="C7258" s="38" t="s">
        <v>10905</v>
      </c>
      <c r="D7258" s="30" t="n">
        <f aca="false">F7258*4</f>
        <v>3600</v>
      </c>
      <c r="E7258" s="139"/>
      <c r="F7258" s="144" t="n">
        <v>900</v>
      </c>
      <c r="G7258" s="61"/>
      <c r="H7258" s="61"/>
    </row>
    <row r="7259" customFormat="false" ht="15" hidden="false" customHeight="false" outlineLevel="0" collapsed="false">
      <c r="A7259" s="18" t="s">
        <v>13566</v>
      </c>
      <c r="B7259" s="62" t="s">
        <v>13567</v>
      </c>
      <c r="C7259" s="38" t="s">
        <v>3617</v>
      </c>
      <c r="D7259" s="30" t="n">
        <f aca="false">F7259*4</f>
        <v>320</v>
      </c>
      <c r="E7259" s="139"/>
      <c r="F7259" s="144" t="n">
        <v>80</v>
      </c>
      <c r="G7259" s="61"/>
      <c r="H7259" s="61"/>
    </row>
    <row r="7260" customFormat="false" ht="15" hidden="false" customHeight="false" outlineLevel="0" collapsed="false">
      <c r="A7260" s="18" t="s">
        <v>13568</v>
      </c>
      <c r="B7260" s="62" t="s">
        <v>13569</v>
      </c>
      <c r="C7260" s="38" t="s">
        <v>13570</v>
      </c>
      <c r="D7260" s="30" t="n">
        <f aca="false">F7260*4</f>
        <v>1200</v>
      </c>
      <c r="E7260" s="139"/>
      <c r="F7260" s="144" t="n">
        <v>300</v>
      </c>
      <c r="G7260" s="61"/>
      <c r="H7260" s="61"/>
    </row>
    <row r="7261" customFormat="false" ht="15" hidden="false" customHeight="false" outlineLevel="0" collapsed="false">
      <c r="A7261" s="18" t="s">
        <v>13571</v>
      </c>
      <c r="B7261" s="62" t="s">
        <v>13572</v>
      </c>
      <c r="C7261" s="38" t="s">
        <v>1795</v>
      </c>
      <c r="D7261" s="30" t="n">
        <f aca="false">F7261*4</f>
        <v>240</v>
      </c>
      <c r="E7261" s="139"/>
      <c r="F7261" s="144" t="n">
        <v>60</v>
      </c>
      <c r="G7261" s="61"/>
      <c r="H7261" s="61"/>
    </row>
    <row r="7262" customFormat="false" ht="15" hidden="false" customHeight="false" outlineLevel="0" collapsed="false">
      <c r="A7262" s="18" t="s">
        <v>13573</v>
      </c>
      <c r="B7262" s="62" t="s">
        <v>13574</v>
      </c>
      <c r="C7262" s="38" t="s">
        <v>3693</v>
      </c>
      <c r="D7262" s="30" t="n">
        <f aca="false">F7262*4</f>
        <v>480</v>
      </c>
      <c r="E7262" s="139"/>
      <c r="F7262" s="144" t="n">
        <v>120</v>
      </c>
      <c r="G7262" s="61"/>
      <c r="H7262" s="61"/>
    </row>
    <row r="7263" customFormat="false" ht="15" hidden="false" customHeight="false" outlineLevel="0" collapsed="false">
      <c r="A7263" s="18" t="s">
        <v>13575</v>
      </c>
      <c r="B7263" s="62" t="s">
        <v>13576</v>
      </c>
      <c r="C7263" s="38" t="s">
        <v>13577</v>
      </c>
      <c r="D7263" s="30" t="n">
        <f aca="false">F7263*4</f>
        <v>96</v>
      </c>
      <c r="E7263" s="139"/>
      <c r="F7263" s="144" t="n">
        <v>24</v>
      </c>
      <c r="G7263" s="61"/>
      <c r="H7263" s="61"/>
    </row>
    <row r="7264" customFormat="false" ht="15" hidden="false" customHeight="false" outlineLevel="0" collapsed="false">
      <c r="A7264" s="18" t="s">
        <v>13578</v>
      </c>
      <c r="B7264" s="62" t="s">
        <v>13579</v>
      </c>
      <c r="C7264" s="38" t="s">
        <v>13580</v>
      </c>
      <c r="D7264" s="30" t="n">
        <f aca="false">F7264*4</f>
        <v>400</v>
      </c>
      <c r="E7264" s="139"/>
      <c r="F7264" s="144" t="n">
        <v>100</v>
      </c>
      <c r="G7264" s="61"/>
      <c r="H7264" s="61"/>
    </row>
    <row r="7265" customFormat="false" ht="15" hidden="false" customHeight="false" outlineLevel="0" collapsed="false">
      <c r="A7265" s="18" t="s">
        <v>13581</v>
      </c>
      <c r="B7265" s="62" t="s">
        <v>13582</v>
      </c>
      <c r="C7265" s="38" t="s">
        <v>13583</v>
      </c>
      <c r="D7265" s="30" t="n">
        <f aca="false">F7265*4</f>
        <v>400</v>
      </c>
      <c r="E7265" s="139"/>
      <c r="F7265" s="144" t="n">
        <v>100</v>
      </c>
      <c r="G7265" s="61"/>
      <c r="H7265" s="61"/>
    </row>
    <row r="7266" customFormat="false" ht="15" hidden="false" customHeight="false" outlineLevel="0" collapsed="false">
      <c r="A7266" s="18" t="s">
        <v>13584</v>
      </c>
      <c r="B7266" s="62" t="s">
        <v>13585</v>
      </c>
      <c r="C7266" s="38" t="s">
        <v>13583</v>
      </c>
      <c r="D7266" s="30" t="n">
        <f aca="false">F7266*4</f>
        <v>400</v>
      </c>
      <c r="E7266" s="139"/>
      <c r="F7266" s="144" t="n">
        <v>100</v>
      </c>
      <c r="G7266" s="61"/>
      <c r="H7266" s="61"/>
    </row>
    <row r="7267" customFormat="false" ht="15" hidden="false" customHeight="false" outlineLevel="0" collapsed="false">
      <c r="A7267" s="18" t="s">
        <v>13586</v>
      </c>
      <c r="B7267" s="62" t="s">
        <v>13587</v>
      </c>
      <c r="C7267" s="38" t="s">
        <v>13588</v>
      </c>
      <c r="D7267" s="30" t="n">
        <f aca="false">F7267*4</f>
        <v>320</v>
      </c>
      <c r="E7267" s="139"/>
      <c r="F7267" s="144" t="n">
        <v>80</v>
      </c>
      <c r="G7267" s="61"/>
      <c r="H7267" s="61"/>
    </row>
    <row r="7268" customFormat="false" ht="15" hidden="false" customHeight="false" outlineLevel="0" collapsed="false">
      <c r="A7268" s="18" t="s">
        <v>13589</v>
      </c>
      <c r="B7268" s="62" t="s">
        <v>13590</v>
      </c>
      <c r="C7268" s="38" t="s">
        <v>1863</v>
      </c>
      <c r="D7268" s="30" t="n">
        <f aca="false">F7268*4</f>
        <v>480</v>
      </c>
      <c r="E7268" s="139"/>
      <c r="F7268" s="144" t="n">
        <v>120</v>
      </c>
      <c r="G7268" s="61"/>
      <c r="H7268" s="61"/>
    </row>
    <row r="7269" customFormat="false" ht="15" hidden="false" customHeight="false" outlineLevel="0" collapsed="false">
      <c r="A7269" s="18" t="s">
        <v>13591</v>
      </c>
      <c r="B7269" s="62" t="s">
        <v>13592</v>
      </c>
      <c r="C7269" s="38" t="s">
        <v>5534</v>
      </c>
      <c r="D7269" s="30" t="n">
        <f aca="false">F7269*4</f>
        <v>480</v>
      </c>
      <c r="E7269" s="139"/>
      <c r="F7269" s="144" t="n">
        <v>120</v>
      </c>
      <c r="G7269" s="61"/>
      <c r="H7269" s="61"/>
    </row>
    <row r="7270" customFormat="false" ht="15" hidden="false" customHeight="false" outlineLevel="0" collapsed="false">
      <c r="A7270" s="18" t="s">
        <v>13593</v>
      </c>
      <c r="B7270" s="62" t="s">
        <v>13594</v>
      </c>
      <c r="C7270" s="38" t="s">
        <v>1826</v>
      </c>
      <c r="D7270" s="30" t="n">
        <f aca="false">F7270*4</f>
        <v>240</v>
      </c>
      <c r="E7270" s="139"/>
      <c r="F7270" s="144" t="n">
        <v>60</v>
      </c>
      <c r="G7270" s="61"/>
      <c r="H7270" s="61"/>
    </row>
    <row r="7271" customFormat="false" ht="15" hidden="false" customHeight="false" outlineLevel="0" collapsed="false">
      <c r="A7271" s="18" t="s">
        <v>13595</v>
      </c>
      <c r="B7271" s="62" t="s">
        <v>13596</v>
      </c>
      <c r="C7271" s="38" t="s">
        <v>13597</v>
      </c>
      <c r="D7271" s="30" t="n">
        <f aca="false">F7271*4</f>
        <v>80</v>
      </c>
      <c r="E7271" s="139"/>
      <c r="F7271" s="144" t="n">
        <v>20</v>
      </c>
      <c r="G7271" s="61"/>
      <c r="H7271" s="61"/>
    </row>
    <row r="7272" customFormat="false" ht="15" hidden="false" customHeight="false" outlineLevel="0" collapsed="false">
      <c r="A7272" s="18" t="s">
        <v>13598</v>
      </c>
      <c r="B7272" s="62" t="s">
        <v>13599</v>
      </c>
      <c r="C7272" s="38" t="s">
        <v>2454</v>
      </c>
      <c r="D7272" s="30" t="n">
        <f aca="false">F7272*4</f>
        <v>40</v>
      </c>
      <c r="E7272" s="139"/>
      <c r="F7272" s="144" t="n">
        <v>10</v>
      </c>
      <c r="G7272" s="61"/>
      <c r="H7272" s="61"/>
    </row>
    <row r="7273" customFormat="false" ht="15" hidden="false" customHeight="false" outlineLevel="0" collapsed="false">
      <c r="A7273" s="18" t="s">
        <v>13600</v>
      </c>
      <c r="B7273" s="62" t="s">
        <v>13601</v>
      </c>
      <c r="C7273" s="38" t="s">
        <v>1994</v>
      </c>
      <c r="D7273" s="30" t="n">
        <f aca="false">F7273*4</f>
        <v>19200</v>
      </c>
      <c r="E7273" s="139"/>
      <c r="F7273" s="144" t="n">
        <v>4800</v>
      </c>
      <c r="G7273" s="61"/>
      <c r="H7273" s="61"/>
    </row>
    <row r="7274" customFormat="false" ht="15" hidden="false" customHeight="false" outlineLevel="0" collapsed="false">
      <c r="A7274" s="18" t="s">
        <v>13602</v>
      </c>
      <c r="B7274" s="62" t="s">
        <v>13603</v>
      </c>
      <c r="C7274" s="38" t="s">
        <v>1941</v>
      </c>
      <c r="D7274" s="30" t="n">
        <f aca="false">F7274*4</f>
        <v>48</v>
      </c>
      <c r="E7274" s="139"/>
      <c r="F7274" s="144" t="n">
        <v>12</v>
      </c>
      <c r="G7274" s="61"/>
      <c r="H7274" s="61"/>
    </row>
    <row r="7275" customFormat="false" ht="15" hidden="false" customHeight="false" outlineLevel="0" collapsed="false">
      <c r="A7275" s="18" t="s">
        <v>13604</v>
      </c>
      <c r="B7275" s="62" t="s">
        <v>13605</v>
      </c>
      <c r="C7275" s="38" t="s">
        <v>13606</v>
      </c>
      <c r="D7275" s="30" t="n">
        <f aca="false">F7275*4</f>
        <v>160</v>
      </c>
      <c r="E7275" s="139"/>
      <c r="F7275" s="144" t="n">
        <v>40</v>
      </c>
      <c r="G7275" s="61"/>
      <c r="H7275" s="61"/>
    </row>
    <row r="7276" customFormat="false" ht="15" hidden="false" customHeight="false" outlineLevel="0" collapsed="false">
      <c r="A7276" s="18" t="s">
        <v>13607</v>
      </c>
      <c r="B7276" s="62" t="s">
        <v>13608</v>
      </c>
      <c r="C7276" s="38" t="s">
        <v>13609</v>
      </c>
      <c r="D7276" s="30" t="n">
        <f aca="false">F7276*4</f>
        <v>480</v>
      </c>
      <c r="E7276" s="139"/>
      <c r="F7276" s="144" t="n">
        <v>120</v>
      </c>
      <c r="G7276" s="61"/>
      <c r="H7276" s="61"/>
    </row>
    <row r="7277" customFormat="false" ht="15" hidden="false" customHeight="false" outlineLevel="0" collapsed="false">
      <c r="A7277" s="18" t="s">
        <v>13610</v>
      </c>
      <c r="B7277" s="62" t="s">
        <v>13611</v>
      </c>
      <c r="C7277" s="38" t="s">
        <v>1994</v>
      </c>
      <c r="D7277" s="30" t="n">
        <f aca="false">F7277*4</f>
        <v>1200</v>
      </c>
      <c r="E7277" s="139"/>
      <c r="F7277" s="144" t="n">
        <v>300</v>
      </c>
      <c r="G7277" s="61"/>
      <c r="H7277" s="61"/>
    </row>
    <row r="7278" customFormat="false" ht="15" hidden="false" customHeight="false" outlineLevel="0" collapsed="false">
      <c r="A7278" s="18" t="s">
        <v>13612</v>
      </c>
      <c r="B7278" s="62" t="s">
        <v>13613</v>
      </c>
      <c r="C7278" s="38" t="s">
        <v>13614</v>
      </c>
      <c r="D7278" s="30" t="n">
        <f aca="false">F7278*4</f>
        <v>120</v>
      </c>
      <c r="E7278" s="139"/>
      <c r="F7278" s="144" t="n">
        <v>30</v>
      </c>
      <c r="G7278" s="61"/>
      <c r="H7278" s="61"/>
    </row>
    <row r="7279" customFormat="false" ht="15" hidden="false" customHeight="false" outlineLevel="0" collapsed="false">
      <c r="A7279" s="18" t="s">
        <v>13615</v>
      </c>
      <c r="B7279" s="62" t="s">
        <v>13616</v>
      </c>
      <c r="C7279" s="38" t="s">
        <v>13617</v>
      </c>
      <c r="D7279" s="30" t="n">
        <f aca="false">F7279*4</f>
        <v>320</v>
      </c>
      <c r="E7279" s="139"/>
      <c r="F7279" s="144" t="n">
        <v>80</v>
      </c>
      <c r="G7279" s="61"/>
      <c r="H7279" s="61"/>
    </row>
    <row r="7280" customFormat="false" ht="15" hidden="false" customHeight="false" outlineLevel="0" collapsed="false">
      <c r="A7280" s="18" t="s">
        <v>13618</v>
      </c>
      <c r="B7280" s="62" t="s">
        <v>13619</v>
      </c>
      <c r="C7280" s="38" t="s">
        <v>13620</v>
      </c>
      <c r="D7280" s="30" t="n">
        <f aca="false">F7280*4</f>
        <v>16</v>
      </c>
      <c r="E7280" s="139"/>
      <c r="F7280" s="144" t="n">
        <v>4</v>
      </c>
      <c r="G7280" s="61"/>
      <c r="H7280" s="61"/>
    </row>
    <row r="7281" customFormat="false" ht="15" hidden="false" customHeight="false" outlineLevel="0" collapsed="false">
      <c r="A7281" s="18" t="s">
        <v>13621</v>
      </c>
      <c r="B7281" s="62" t="s">
        <v>13622</v>
      </c>
      <c r="C7281" s="38" t="s">
        <v>13178</v>
      </c>
      <c r="D7281" s="30" t="n">
        <f aca="false">F7281*4</f>
        <v>96</v>
      </c>
      <c r="E7281" s="139"/>
      <c r="F7281" s="144" t="n">
        <v>24</v>
      </c>
      <c r="G7281" s="61"/>
      <c r="H7281" s="61"/>
    </row>
    <row r="7282" customFormat="false" ht="15" hidden="false" customHeight="false" outlineLevel="0" collapsed="false">
      <c r="A7282" s="18" t="s">
        <v>13623</v>
      </c>
      <c r="B7282" s="62" t="s">
        <v>13624</v>
      </c>
      <c r="C7282" s="38" t="s">
        <v>13625</v>
      </c>
      <c r="D7282" s="30" t="n">
        <f aca="false">F7282*4</f>
        <v>400</v>
      </c>
      <c r="E7282" s="139"/>
      <c r="F7282" s="144" t="n">
        <v>100</v>
      </c>
      <c r="G7282" s="61"/>
      <c r="H7282" s="61"/>
    </row>
    <row r="7283" customFormat="false" ht="15" hidden="false" customHeight="false" outlineLevel="0" collapsed="false">
      <c r="A7283" s="18" t="s">
        <v>13626</v>
      </c>
      <c r="B7283" s="62" t="s">
        <v>13627</v>
      </c>
      <c r="C7283" s="38" t="s">
        <v>13625</v>
      </c>
      <c r="D7283" s="30" t="n">
        <f aca="false">F7283*4</f>
        <v>80</v>
      </c>
      <c r="E7283" s="139"/>
      <c r="F7283" s="144" t="n">
        <v>20</v>
      </c>
      <c r="G7283" s="61"/>
      <c r="H7283" s="61"/>
    </row>
    <row r="7284" customFormat="false" ht="15" hidden="false" customHeight="false" outlineLevel="0" collapsed="false">
      <c r="A7284" s="18" t="s">
        <v>13628</v>
      </c>
      <c r="B7284" s="62" t="s">
        <v>13629</v>
      </c>
      <c r="C7284" s="38" t="s">
        <v>3028</v>
      </c>
      <c r="D7284" s="30" t="n">
        <f aca="false">F7284*4</f>
        <v>80</v>
      </c>
      <c r="E7284" s="139"/>
      <c r="F7284" s="144" t="n">
        <v>20</v>
      </c>
      <c r="G7284" s="61"/>
      <c r="H7284" s="61"/>
    </row>
    <row r="7285" customFormat="false" ht="15" hidden="false" customHeight="false" outlineLevel="0" collapsed="false">
      <c r="A7285" s="18" t="s">
        <v>13630</v>
      </c>
      <c r="B7285" s="62" t="s">
        <v>13631</v>
      </c>
      <c r="C7285" s="38" t="s">
        <v>1678</v>
      </c>
      <c r="D7285" s="30" t="n">
        <f aca="false">F7285*4</f>
        <v>80</v>
      </c>
      <c r="E7285" s="139"/>
      <c r="F7285" s="144" t="n">
        <v>20</v>
      </c>
      <c r="G7285" s="61"/>
      <c r="H7285" s="61"/>
    </row>
    <row r="7286" customFormat="false" ht="15" hidden="false" customHeight="false" outlineLevel="0" collapsed="false">
      <c r="A7286" s="18" t="s">
        <v>13632</v>
      </c>
      <c r="B7286" s="62" t="s">
        <v>13633</v>
      </c>
      <c r="C7286" s="38" t="s">
        <v>1938</v>
      </c>
      <c r="D7286" s="30" t="n">
        <f aca="false">F7286*4</f>
        <v>80</v>
      </c>
      <c r="E7286" s="139"/>
      <c r="F7286" s="144" t="n">
        <v>20</v>
      </c>
      <c r="G7286" s="61"/>
      <c r="H7286" s="61"/>
    </row>
    <row r="7287" customFormat="false" ht="15" hidden="false" customHeight="false" outlineLevel="0" collapsed="false">
      <c r="A7287" s="18" t="s">
        <v>13634</v>
      </c>
      <c r="B7287" s="62" t="s">
        <v>13635</v>
      </c>
      <c r="C7287" s="38" t="s">
        <v>1869</v>
      </c>
      <c r="D7287" s="30" t="n">
        <f aca="false">F7287*4</f>
        <v>80</v>
      </c>
      <c r="E7287" s="139"/>
      <c r="F7287" s="144" t="n">
        <v>20</v>
      </c>
      <c r="G7287" s="61"/>
      <c r="H7287" s="61"/>
    </row>
    <row r="7288" customFormat="false" ht="15" hidden="false" customHeight="false" outlineLevel="0" collapsed="false">
      <c r="A7288" s="18" t="s">
        <v>13636</v>
      </c>
      <c r="B7288" s="62" t="s">
        <v>13637</v>
      </c>
      <c r="C7288" s="38" t="s">
        <v>3617</v>
      </c>
      <c r="D7288" s="30" t="n">
        <f aca="false">F7288*4</f>
        <v>96</v>
      </c>
      <c r="E7288" s="139"/>
      <c r="F7288" s="144" t="n">
        <v>24</v>
      </c>
      <c r="G7288" s="61"/>
      <c r="H7288" s="61"/>
    </row>
    <row r="7289" customFormat="false" ht="15" hidden="false" customHeight="false" outlineLevel="0" collapsed="false">
      <c r="A7289" s="18" t="s">
        <v>13638</v>
      </c>
      <c r="B7289" s="62" t="s">
        <v>13639</v>
      </c>
      <c r="C7289" s="38" t="s">
        <v>3028</v>
      </c>
      <c r="D7289" s="30" t="n">
        <f aca="false">F7289*4</f>
        <v>80</v>
      </c>
      <c r="E7289" s="139"/>
      <c r="F7289" s="144" t="n">
        <v>20</v>
      </c>
      <c r="G7289" s="61"/>
      <c r="H7289" s="61"/>
    </row>
    <row r="7290" customFormat="false" ht="15" hidden="false" customHeight="false" outlineLevel="0" collapsed="false">
      <c r="A7290" s="18" t="s">
        <v>13640</v>
      </c>
      <c r="B7290" s="62" t="s">
        <v>13641</v>
      </c>
      <c r="C7290" s="38" t="s">
        <v>5565</v>
      </c>
      <c r="D7290" s="30" t="n">
        <f aca="false">F7290*4</f>
        <v>40</v>
      </c>
      <c r="E7290" s="139"/>
      <c r="F7290" s="144" t="n">
        <v>10</v>
      </c>
      <c r="G7290" s="61"/>
      <c r="H7290" s="61"/>
    </row>
    <row r="7291" customFormat="false" ht="15" hidden="false" customHeight="false" outlineLevel="0" collapsed="false">
      <c r="A7291" s="18" t="s">
        <v>13642</v>
      </c>
      <c r="B7291" s="62" t="s">
        <v>13643</v>
      </c>
      <c r="C7291" s="38" t="s">
        <v>1792</v>
      </c>
      <c r="D7291" s="30" t="n">
        <f aca="false">F7291*4</f>
        <v>80</v>
      </c>
      <c r="E7291" s="139"/>
      <c r="F7291" s="144" t="n">
        <v>20</v>
      </c>
      <c r="G7291" s="61"/>
      <c r="H7291" s="61"/>
    </row>
    <row r="7292" customFormat="false" ht="15" hidden="false" customHeight="false" outlineLevel="0" collapsed="false">
      <c r="A7292" s="18" t="s">
        <v>13644</v>
      </c>
      <c r="B7292" s="62" t="s">
        <v>13645</v>
      </c>
      <c r="C7292" s="38" t="s">
        <v>1807</v>
      </c>
      <c r="D7292" s="30" t="n">
        <f aca="false">F7292*4</f>
        <v>24</v>
      </c>
      <c r="E7292" s="139"/>
      <c r="F7292" s="144" t="n">
        <v>6</v>
      </c>
      <c r="G7292" s="61"/>
      <c r="H7292" s="61"/>
    </row>
    <row r="7293" customFormat="false" ht="15" hidden="false" customHeight="false" outlineLevel="0" collapsed="false">
      <c r="A7293" s="18" t="s">
        <v>13646</v>
      </c>
      <c r="B7293" s="62" t="s">
        <v>13647</v>
      </c>
      <c r="C7293" s="38" t="s">
        <v>1846</v>
      </c>
      <c r="D7293" s="30" t="n">
        <f aca="false">F7293*4</f>
        <v>80</v>
      </c>
      <c r="E7293" s="139"/>
      <c r="F7293" s="144" t="n">
        <v>20</v>
      </c>
      <c r="G7293" s="61"/>
      <c r="H7293" s="61"/>
    </row>
    <row r="7294" customFormat="false" ht="15" hidden="false" customHeight="false" outlineLevel="0" collapsed="false">
      <c r="A7294" s="18" t="s">
        <v>13648</v>
      </c>
      <c r="B7294" s="62" t="s">
        <v>13649</v>
      </c>
      <c r="C7294" s="38" t="s">
        <v>1684</v>
      </c>
      <c r="D7294" s="30" t="n">
        <f aca="false">F7294*4</f>
        <v>80</v>
      </c>
      <c r="E7294" s="139"/>
      <c r="F7294" s="144" t="n">
        <v>20</v>
      </c>
      <c r="G7294" s="61"/>
      <c r="H7294" s="61"/>
    </row>
    <row r="7295" customFormat="false" ht="15" hidden="false" customHeight="false" outlineLevel="0" collapsed="false">
      <c r="A7295" s="18" t="s">
        <v>13650</v>
      </c>
      <c r="B7295" s="62" t="s">
        <v>13651</v>
      </c>
      <c r="C7295" s="38" t="s">
        <v>2536</v>
      </c>
      <c r="D7295" s="30" t="n">
        <f aca="false">F7295*4</f>
        <v>16</v>
      </c>
      <c r="E7295" s="139"/>
      <c r="F7295" s="144" t="n">
        <v>4</v>
      </c>
      <c r="G7295" s="61"/>
      <c r="H7295" s="61"/>
    </row>
    <row r="7296" customFormat="false" ht="15" hidden="false" customHeight="false" outlineLevel="0" collapsed="false">
      <c r="A7296" s="18" t="s">
        <v>13652</v>
      </c>
      <c r="B7296" s="62" t="s">
        <v>13653</v>
      </c>
      <c r="C7296" s="38" t="s">
        <v>11551</v>
      </c>
      <c r="D7296" s="30" t="n">
        <f aca="false">F7296*4</f>
        <v>48</v>
      </c>
      <c r="E7296" s="139"/>
      <c r="F7296" s="144" t="n">
        <v>12</v>
      </c>
      <c r="G7296" s="61"/>
      <c r="H7296" s="61"/>
    </row>
    <row r="7297" customFormat="false" ht="15" hidden="false" customHeight="false" outlineLevel="0" collapsed="false">
      <c r="A7297" s="18" t="s">
        <v>13654</v>
      </c>
      <c r="B7297" s="62" t="s">
        <v>13655</v>
      </c>
      <c r="C7297" s="38" t="s">
        <v>13656</v>
      </c>
      <c r="D7297" s="30" t="n">
        <f aca="false">F7297*4</f>
        <v>48</v>
      </c>
      <c r="E7297" s="139"/>
      <c r="F7297" s="144" t="n">
        <v>12</v>
      </c>
      <c r="G7297" s="61"/>
      <c r="H7297" s="61"/>
    </row>
    <row r="7298" customFormat="false" ht="15" hidden="false" customHeight="false" outlineLevel="0" collapsed="false">
      <c r="A7298" s="18" t="s">
        <v>13657</v>
      </c>
      <c r="B7298" s="62" t="s">
        <v>13658</v>
      </c>
      <c r="C7298" s="38" t="s">
        <v>1795</v>
      </c>
      <c r="D7298" s="30" t="n">
        <f aca="false">F7298*4</f>
        <v>64</v>
      </c>
      <c r="E7298" s="139"/>
      <c r="F7298" s="144" t="n">
        <v>16</v>
      </c>
      <c r="G7298" s="61"/>
      <c r="H7298" s="61"/>
    </row>
    <row r="7299" customFormat="false" ht="15" hidden="false" customHeight="false" outlineLevel="0" collapsed="false">
      <c r="A7299" s="18" t="s">
        <v>13659</v>
      </c>
      <c r="B7299" s="62" t="s">
        <v>13660</v>
      </c>
      <c r="C7299" s="38" t="s">
        <v>5620</v>
      </c>
      <c r="D7299" s="30" t="n">
        <f aca="false">F7299*4</f>
        <v>96</v>
      </c>
      <c r="E7299" s="139"/>
      <c r="F7299" s="144" t="n">
        <v>24</v>
      </c>
      <c r="G7299" s="61"/>
      <c r="H7299" s="61"/>
    </row>
    <row r="7300" customFormat="false" ht="15" hidden="false" customHeight="false" outlineLevel="0" collapsed="false">
      <c r="A7300" s="18" t="s">
        <v>13661</v>
      </c>
      <c r="B7300" s="62" t="s">
        <v>13662</v>
      </c>
      <c r="C7300" s="38" t="s">
        <v>4214</v>
      </c>
      <c r="D7300" s="30" t="n">
        <f aca="false">F7300*4</f>
        <v>80</v>
      </c>
      <c r="E7300" s="139"/>
      <c r="F7300" s="144" t="n">
        <v>20</v>
      </c>
      <c r="G7300" s="61"/>
      <c r="H7300" s="61"/>
    </row>
    <row r="7301" customFormat="false" ht="15" hidden="false" customHeight="false" outlineLevel="0" collapsed="false">
      <c r="A7301" s="18" t="s">
        <v>13663</v>
      </c>
      <c r="B7301" s="62" t="s">
        <v>13664</v>
      </c>
      <c r="C7301" s="38" t="s">
        <v>13665</v>
      </c>
      <c r="D7301" s="30" t="n">
        <f aca="false">F7301*4</f>
        <v>240</v>
      </c>
      <c r="E7301" s="139"/>
      <c r="F7301" s="144" t="n">
        <v>60</v>
      </c>
      <c r="G7301" s="61"/>
      <c r="H7301" s="61"/>
    </row>
    <row r="7302" customFormat="false" ht="15" hidden="false" customHeight="false" outlineLevel="0" collapsed="false">
      <c r="A7302" s="18" t="s">
        <v>13666</v>
      </c>
      <c r="B7302" s="62" t="s">
        <v>13667</v>
      </c>
      <c r="C7302" s="38" t="s">
        <v>5480</v>
      </c>
      <c r="D7302" s="30" t="n">
        <f aca="false">F7302*4</f>
        <v>120</v>
      </c>
      <c r="E7302" s="139"/>
      <c r="F7302" s="144" t="n">
        <v>30</v>
      </c>
      <c r="G7302" s="61"/>
      <c r="H7302" s="61"/>
    </row>
    <row r="7303" customFormat="false" ht="15" hidden="false" customHeight="false" outlineLevel="0" collapsed="false">
      <c r="A7303" s="18" t="s">
        <v>13668</v>
      </c>
      <c r="B7303" s="62" t="s">
        <v>13669</v>
      </c>
      <c r="C7303" s="38" t="s">
        <v>13010</v>
      </c>
      <c r="D7303" s="30" t="n">
        <f aca="false">F7303*4</f>
        <v>32</v>
      </c>
      <c r="E7303" s="139"/>
      <c r="F7303" s="144" t="n">
        <v>8</v>
      </c>
      <c r="G7303" s="61"/>
      <c r="H7303" s="61"/>
    </row>
    <row r="7304" customFormat="false" ht="15" hidden="false" customHeight="false" outlineLevel="0" collapsed="false">
      <c r="A7304" s="18" t="s">
        <v>13670</v>
      </c>
      <c r="B7304" s="62" t="s">
        <v>13671</v>
      </c>
      <c r="C7304" s="38" t="s">
        <v>13010</v>
      </c>
      <c r="D7304" s="30" t="n">
        <f aca="false">F7304*4</f>
        <v>32</v>
      </c>
      <c r="E7304" s="139"/>
      <c r="F7304" s="144" t="n">
        <v>8</v>
      </c>
      <c r="G7304" s="61"/>
      <c r="H7304" s="61"/>
    </row>
    <row r="7305" customFormat="false" ht="15" hidden="false" customHeight="false" outlineLevel="0" collapsed="false">
      <c r="A7305" s="18" t="s">
        <v>13672</v>
      </c>
      <c r="B7305" s="62" t="s">
        <v>13673</v>
      </c>
      <c r="C7305" s="38" t="s">
        <v>3719</v>
      </c>
      <c r="D7305" s="30" t="n">
        <f aca="false">F7305*4</f>
        <v>16</v>
      </c>
      <c r="E7305" s="139"/>
      <c r="F7305" s="144" t="n">
        <v>4</v>
      </c>
      <c r="G7305" s="61"/>
      <c r="H7305" s="61"/>
    </row>
    <row r="7306" customFormat="false" ht="15" hidden="false" customHeight="false" outlineLevel="0" collapsed="false">
      <c r="A7306" s="18" t="s">
        <v>13674</v>
      </c>
      <c r="B7306" s="62" t="s">
        <v>13675</v>
      </c>
      <c r="C7306" s="38" t="s">
        <v>2361</v>
      </c>
      <c r="D7306" s="30" t="n">
        <f aca="false">F7306*4</f>
        <v>32</v>
      </c>
      <c r="E7306" s="139"/>
      <c r="F7306" s="144" t="n">
        <v>8</v>
      </c>
      <c r="G7306" s="61"/>
      <c r="H7306" s="61"/>
    </row>
    <row r="7307" customFormat="false" ht="15" hidden="false" customHeight="false" outlineLevel="0" collapsed="false">
      <c r="A7307" s="18" t="s">
        <v>13676</v>
      </c>
      <c r="B7307" s="62" t="s">
        <v>13677</v>
      </c>
      <c r="C7307" s="38" t="s">
        <v>13678</v>
      </c>
      <c r="D7307" s="30" t="n">
        <f aca="false">F7307*4</f>
        <v>32</v>
      </c>
      <c r="E7307" s="139"/>
      <c r="F7307" s="144" t="n">
        <v>8</v>
      </c>
      <c r="G7307" s="61"/>
      <c r="H7307" s="61"/>
    </row>
    <row r="7308" customFormat="false" ht="15" hidden="false" customHeight="false" outlineLevel="0" collapsed="false">
      <c r="A7308" s="18" t="s">
        <v>13679</v>
      </c>
      <c r="B7308" s="62" t="s">
        <v>13680</v>
      </c>
      <c r="C7308" s="38" t="s">
        <v>13681</v>
      </c>
      <c r="D7308" s="30" t="n">
        <f aca="false">F7308*4</f>
        <v>32</v>
      </c>
      <c r="E7308" s="139"/>
      <c r="F7308" s="144" t="n">
        <v>8</v>
      </c>
      <c r="G7308" s="61"/>
      <c r="H7308" s="61"/>
    </row>
    <row r="7309" customFormat="false" ht="15" hidden="false" customHeight="false" outlineLevel="0" collapsed="false">
      <c r="A7309" s="18" t="s">
        <v>13682</v>
      </c>
      <c r="B7309" s="62" t="s">
        <v>13683</v>
      </c>
      <c r="C7309" s="38" t="s">
        <v>2199</v>
      </c>
      <c r="D7309" s="30" t="n">
        <f aca="false">F7309*4</f>
        <v>32</v>
      </c>
      <c r="E7309" s="139"/>
      <c r="F7309" s="144" t="n">
        <v>8</v>
      </c>
      <c r="G7309" s="61"/>
      <c r="H7309" s="61"/>
    </row>
    <row r="7310" customFormat="false" ht="15" hidden="false" customHeight="false" outlineLevel="0" collapsed="false">
      <c r="A7310" s="18" t="s">
        <v>13684</v>
      </c>
      <c r="B7310" s="62" t="s">
        <v>13685</v>
      </c>
      <c r="C7310" s="38" t="s">
        <v>13686</v>
      </c>
      <c r="D7310" s="30" t="n">
        <f aca="false">F7310*4</f>
        <v>48</v>
      </c>
      <c r="E7310" s="139"/>
      <c r="F7310" s="144" t="n">
        <v>12</v>
      </c>
      <c r="G7310" s="61"/>
      <c r="H7310" s="61"/>
    </row>
    <row r="7311" customFormat="false" ht="15" hidden="false" customHeight="false" outlineLevel="0" collapsed="false">
      <c r="A7311" s="18" t="s">
        <v>13687</v>
      </c>
      <c r="B7311" s="62" t="s">
        <v>13688</v>
      </c>
      <c r="C7311" s="38" t="s">
        <v>11366</v>
      </c>
      <c r="D7311" s="30" t="n">
        <f aca="false">F7311*4</f>
        <v>160</v>
      </c>
      <c r="E7311" s="139"/>
      <c r="F7311" s="144" t="n">
        <v>40</v>
      </c>
      <c r="G7311" s="61"/>
      <c r="H7311" s="61"/>
    </row>
    <row r="7312" customFormat="false" ht="15" hidden="false" customHeight="false" outlineLevel="0" collapsed="false">
      <c r="A7312" s="18" t="s">
        <v>13689</v>
      </c>
      <c r="B7312" s="62" t="s">
        <v>13690</v>
      </c>
      <c r="C7312" s="38" t="s">
        <v>13691</v>
      </c>
      <c r="D7312" s="30" t="n">
        <f aca="false">F7312*4</f>
        <v>48</v>
      </c>
      <c r="E7312" s="139"/>
      <c r="F7312" s="144" t="n">
        <v>12</v>
      </c>
      <c r="G7312" s="61"/>
      <c r="H7312" s="61"/>
    </row>
    <row r="7313" customFormat="false" ht="15" hidden="false" customHeight="false" outlineLevel="0" collapsed="false">
      <c r="A7313" s="18" t="s">
        <v>13692</v>
      </c>
      <c r="B7313" s="62" t="s">
        <v>13693</v>
      </c>
      <c r="C7313" s="38" t="s">
        <v>6030</v>
      </c>
      <c r="D7313" s="30" t="n">
        <f aca="false">F7313*4</f>
        <v>48</v>
      </c>
      <c r="E7313" s="139"/>
      <c r="F7313" s="144" t="n">
        <v>12</v>
      </c>
      <c r="G7313" s="61"/>
      <c r="H7313" s="61"/>
    </row>
    <row r="7314" customFormat="false" ht="15" hidden="false" customHeight="false" outlineLevel="0" collapsed="false">
      <c r="A7314" s="18" t="s">
        <v>13694</v>
      </c>
      <c r="B7314" s="62" t="s">
        <v>13695</v>
      </c>
      <c r="C7314" s="38" t="s">
        <v>4272</v>
      </c>
      <c r="D7314" s="30" t="n">
        <f aca="false">F7314*4</f>
        <v>240</v>
      </c>
      <c r="E7314" s="139"/>
      <c r="F7314" s="144" t="n">
        <v>60</v>
      </c>
      <c r="G7314" s="61"/>
      <c r="H7314" s="61"/>
    </row>
    <row r="7315" customFormat="false" ht="15" hidden="false" customHeight="false" outlineLevel="0" collapsed="false">
      <c r="A7315" s="18" t="s">
        <v>13696</v>
      </c>
      <c r="B7315" s="62" t="s">
        <v>13697</v>
      </c>
      <c r="C7315" s="38" t="s">
        <v>2110</v>
      </c>
      <c r="D7315" s="30" t="n">
        <f aca="false">F7315*4</f>
        <v>240</v>
      </c>
      <c r="E7315" s="139"/>
      <c r="F7315" s="144" t="n">
        <v>60</v>
      </c>
      <c r="G7315" s="61"/>
      <c r="H7315" s="61"/>
    </row>
    <row r="7316" customFormat="false" ht="15" hidden="false" customHeight="false" outlineLevel="0" collapsed="false">
      <c r="A7316" s="18" t="s">
        <v>13698</v>
      </c>
      <c r="B7316" s="62" t="s">
        <v>13699</v>
      </c>
      <c r="C7316" s="38" t="s">
        <v>2110</v>
      </c>
      <c r="D7316" s="30" t="n">
        <f aca="false">F7316*4</f>
        <v>240</v>
      </c>
      <c r="E7316" s="139"/>
      <c r="F7316" s="144" t="n">
        <v>60</v>
      </c>
      <c r="G7316" s="61"/>
      <c r="H7316" s="61"/>
    </row>
    <row r="7317" customFormat="false" ht="15" hidden="false" customHeight="false" outlineLevel="0" collapsed="false">
      <c r="A7317" s="18" t="s">
        <v>13700</v>
      </c>
      <c r="B7317" s="62" t="s">
        <v>13701</v>
      </c>
      <c r="C7317" s="38" t="s">
        <v>13702</v>
      </c>
      <c r="D7317" s="30" t="n">
        <f aca="false">F7317*4</f>
        <v>320</v>
      </c>
      <c r="E7317" s="139"/>
      <c r="F7317" s="144" t="n">
        <v>80</v>
      </c>
      <c r="G7317" s="61"/>
      <c r="H7317" s="61"/>
    </row>
    <row r="7318" customFormat="false" ht="15" hidden="false" customHeight="false" outlineLevel="0" collapsed="false">
      <c r="A7318" s="18" t="s">
        <v>13703</v>
      </c>
      <c r="B7318" s="62" t="s">
        <v>13704</v>
      </c>
      <c r="C7318" s="38" t="s">
        <v>12566</v>
      </c>
      <c r="D7318" s="30" t="n">
        <f aca="false">F7318*4</f>
        <v>64</v>
      </c>
      <c r="E7318" s="139"/>
      <c r="F7318" s="144" t="n">
        <v>16</v>
      </c>
      <c r="G7318" s="61"/>
      <c r="H7318" s="61"/>
    </row>
    <row r="7319" customFormat="false" ht="15" hidden="false" customHeight="false" outlineLevel="0" collapsed="false">
      <c r="A7319" s="18" t="s">
        <v>13705</v>
      </c>
      <c r="B7319" s="62" t="s">
        <v>13706</v>
      </c>
      <c r="C7319" s="38" t="s">
        <v>13707</v>
      </c>
      <c r="D7319" s="30" t="n">
        <f aca="false">F7319*4</f>
        <v>320</v>
      </c>
      <c r="E7319" s="139"/>
      <c r="F7319" s="144" t="n">
        <v>80</v>
      </c>
      <c r="G7319" s="61"/>
      <c r="H7319" s="61"/>
    </row>
    <row r="7320" customFormat="false" ht="15" hidden="false" customHeight="false" outlineLevel="0" collapsed="false">
      <c r="A7320" s="18" t="s">
        <v>13708</v>
      </c>
      <c r="B7320" s="62" t="s">
        <v>13709</v>
      </c>
      <c r="C7320" s="38" t="s">
        <v>13710</v>
      </c>
      <c r="D7320" s="30" t="n">
        <f aca="false">F7320*4</f>
        <v>40</v>
      </c>
      <c r="E7320" s="139"/>
      <c r="F7320" s="144" t="n">
        <v>10</v>
      </c>
      <c r="G7320" s="61"/>
      <c r="H7320" s="61"/>
    </row>
    <row r="7321" customFormat="false" ht="15" hidden="false" customHeight="false" outlineLevel="0" collapsed="false">
      <c r="A7321" s="18" t="s">
        <v>13711</v>
      </c>
      <c r="B7321" s="62" t="s">
        <v>13712</v>
      </c>
      <c r="C7321" s="38" t="s">
        <v>12592</v>
      </c>
      <c r="D7321" s="30" t="n">
        <f aca="false">F7321*4</f>
        <v>64</v>
      </c>
      <c r="E7321" s="139"/>
      <c r="F7321" s="144" t="n">
        <v>16</v>
      </c>
      <c r="G7321" s="61"/>
      <c r="H7321" s="61"/>
    </row>
    <row r="7322" customFormat="false" ht="15" hidden="false" customHeight="false" outlineLevel="0" collapsed="false">
      <c r="A7322" s="18" t="s">
        <v>13713</v>
      </c>
      <c r="B7322" s="62" t="s">
        <v>13714</v>
      </c>
      <c r="C7322" s="38" t="s">
        <v>13715</v>
      </c>
      <c r="D7322" s="30" t="n">
        <f aca="false">F7322*4</f>
        <v>1200</v>
      </c>
      <c r="E7322" s="139"/>
      <c r="F7322" s="144" t="n">
        <v>300</v>
      </c>
      <c r="G7322" s="61"/>
      <c r="H7322" s="61"/>
    </row>
    <row r="7323" customFormat="false" ht="15" hidden="false" customHeight="false" outlineLevel="0" collapsed="false">
      <c r="A7323" s="18" t="s">
        <v>13716</v>
      </c>
      <c r="B7323" s="62" t="s">
        <v>13717</v>
      </c>
      <c r="C7323" s="38" t="s">
        <v>13718</v>
      </c>
      <c r="D7323" s="30" t="n">
        <f aca="false">F7323*4</f>
        <v>16</v>
      </c>
      <c r="E7323" s="139"/>
      <c r="F7323" s="144" t="n">
        <v>4</v>
      </c>
      <c r="G7323" s="61"/>
      <c r="H7323" s="61"/>
    </row>
    <row r="7324" customFormat="false" ht="15" hidden="false" customHeight="false" outlineLevel="0" collapsed="false">
      <c r="A7324" s="18" t="s">
        <v>13719</v>
      </c>
      <c r="B7324" s="62" t="s">
        <v>13720</v>
      </c>
      <c r="C7324" s="38" t="s">
        <v>13718</v>
      </c>
      <c r="D7324" s="30" t="n">
        <f aca="false">F7324*4</f>
        <v>16</v>
      </c>
      <c r="E7324" s="139"/>
      <c r="F7324" s="144" t="n">
        <v>4</v>
      </c>
      <c r="G7324" s="61"/>
      <c r="H7324" s="61"/>
    </row>
    <row r="7325" customFormat="false" ht="15" hidden="false" customHeight="false" outlineLevel="0" collapsed="false">
      <c r="A7325" s="18" t="s">
        <v>13721</v>
      </c>
      <c r="B7325" s="62" t="s">
        <v>13722</v>
      </c>
      <c r="C7325" s="38" t="s">
        <v>13723</v>
      </c>
      <c r="D7325" s="30" t="n">
        <f aca="false">F7325*4</f>
        <v>160</v>
      </c>
      <c r="E7325" s="139"/>
      <c r="F7325" s="144" t="n">
        <v>40</v>
      </c>
      <c r="G7325" s="61"/>
      <c r="H7325" s="61"/>
    </row>
    <row r="7326" customFormat="false" ht="15" hidden="false" customHeight="false" outlineLevel="0" collapsed="false">
      <c r="A7326" s="18" t="s">
        <v>13724</v>
      </c>
      <c r="B7326" s="62" t="s">
        <v>13725</v>
      </c>
      <c r="C7326" s="38" t="s">
        <v>13726</v>
      </c>
      <c r="D7326" s="30" t="n">
        <f aca="false">F7326*4</f>
        <v>96</v>
      </c>
      <c r="E7326" s="139"/>
      <c r="F7326" s="144" t="n">
        <v>24</v>
      </c>
      <c r="G7326" s="61"/>
      <c r="H7326" s="61"/>
    </row>
    <row r="7327" customFormat="false" ht="15" hidden="false" customHeight="false" outlineLevel="0" collapsed="false">
      <c r="A7327" s="18" t="s">
        <v>13727</v>
      </c>
      <c r="B7327" s="62" t="s">
        <v>13728</v>
      </c>
      <c r="C7327" s="38" t="s">
        <v>13729</v>
      </c>
      <c r="D7327" s="30" t="n">
        <f aca="false">F7327*4</f>
        <v>80</v>
      </c>
      <c r="E7327" s="139"/>
      <c r="F7327" s="144" t="n">
        <v>20</v>
      </c>
      <c r="G7327" s="61"/>
      <c r="H7327" s="61"/>
    </row>
    <row r="7328" customFormat="false" ht="15" hidden="false" customHeight="false" outlineLevel="0" collapsed="false">
      <c r="A7328" s="18" t="s">
        <v>13730</v>
      </c>
      <c r="B7328" s="62" t="s">
        <v>13731</v>
      </c>
      <c r="C7328" s="38" t="s">
        <v>13732</v>
      </c>
      <c r="D7328" s="30" t="n">
        <f aca="false">F7328*4</f>
        <v>160</v>
      </c>
      <c r="E7328" s="139"/>
      <c r="F7328" s="144" t="n">
        <v>40</v>
      </c>
      <c r="G7328" s="61"/>
      <c r="H7328" s="61"/>
    </row>
    <row r="7329" customFormat="false" ht="15" hidden="false" customHeight="false" outlineLevel="0" collapsed="false">
      <c r="A7329" s="18" t="s">
        <v>13733</v>
      </c>
      <c r="B7329" s="62" t="s">
        <v>13734</v>
      </c>
      <c r="C7329" s="38" t="s">
        <v>13031</v>
      </c>
      <c r="D7329" s="30" t="n">
        <f aca="false">F7329*4</f>
        <v>32000</v>
      </c>
      <c r="E7329" s="139"/>
      <c r="F7329" s="144" t="n">
        <v>8000</v>
      </c>
      <c r="G7329" s="61"/>
      <c r="H7329" s="61"/>
    </row>
    <row r="7330" customFormat="false" ht="15" hidden="false" customHeight="false" outlineLevel="0" collapsed="false">
      <c r="A7330" s="18" t="s">
        <v>13735</v>
      </c>
      <c r="B7330" s="62" t="s">
        <v>13736</v>
      </c>
      <c r="C7330" s="38" t="s">
        <v>1885</v>
      </c>
      <c r="D7330" s="30" t="n">
        <f aca="false">F7330*4</f>
        <v>240</v>
      </c>
      <c r="E7330" s="139"/>
      <c r="F7330" s="144" t="n">
        <v>60</v>
      </c>
      <c r="G7330" s="61"/>
      <c r="H7330" s="61"/>
    </row>
    <row r="7331" customFormat="false" ht="15" hidden="false" customHeight="false" outlineLevel="0" collapsed="false">
      <c r="A7331" s="18" t="s">
        <v>13737</v>
      </c>
      <c r="B7331" s="62" t="s">
        <v>13738</v>
      </c>
      <c r="C7331" s="38" t="s">
        <v>13739</v>
      </c>
      <c r="D7331" s="30" t="n">
        <f aca="false">F7331*4</f>
        <v>80</v>
      </c>
      <c r="E7331" s="139"/>
      <c r="F7331" s="144" t="n">
        <v>20</v>
      </c>
      <c r="G7331" s="61"/>
      <c r="H7331" s="61"/>
    </row>
    <row r="7332" customFormat="false" ht="15" hidden="false" customHeight="false" outlineLevel="0" collapsed="false">
      <c r="A7332" s="18" t="s">
        <v>13740</v>
      </c>
      <c r="B7332" s="62" t="s">
        <v>13741</v>
      </c>
      <c r="C7332" s="38" t="s">
        <v>13742</v>
      </c>
      <c r="D7332" s="30" t="n">
        <f aca="false">F7332*4</f>
        <v>320</v>
      </c>
      <c r="E7332" s="139"/>
      <c r="F7332" s="144" t="n">
        <v>80</v>
      </c>
      <c r="G7332" s="61"/>
      <c r="H7332" s="61"/>
    </row>
    <row r="7333" customFormat="false" ht="15" hidden="false" customHeight="false" outlineLevel="0" collapsed="false">
      <c r="A7333" s="18" t="s">
        <v>13743</v>
      </c>
      <c r="B7333" s="62" t="s">
        <v>13744</v>
      </c>
      <c r="C7333" s="38" t="s">
        <v>13745</v>
      </c>
      <c r="D7333" s="30" t="n">
        <f aca="false">F7333*4</f>
        <v>400</v>
      </c>
      <c r="E7333" s="139"/>
      <c r="F7333" s="144" t="n">
        <v>100</v>
      </c>
      <c r="G7333" s="61"/>
      <c r="H7333" s="61"/>
    </row>
    <row r="7334" customFormat="false" ht="15" hidden="false" customHeight="false" outlineLevel="0" collapsed="false">
      <c r="A7334" s="18" t="s">
        <v>13746</v>
      </c>
      <c r="B7334" s="62" t="s">
        <v>13747</v>
      </c>
      <c r="C7334" s="38" t="s">
        <v>2604</v>
      </c>
      <c r="D7334" s="30" t="n">
        <f aca="false">F7334*4</f>
        <v>192</v>
      </c>
      <c r="E7334" s="139"/>
      <c r="F7334" s="144" t="n">
        <v>48</v>
      </c>
      <c r="G7334" s="61"/>
      <c r="H7334" s="61"/>
    </row>
    <row r="7335" customFormat="false" ht="15" hidden="false" customHeight="false" outlineLevel="0" collapsed="false">
      <c r="A7335" s="18" t="s">
        <v>13748</v>
      </c>
      <c r="B7335" s="62" t="s">
        <v>13749</v>
      </c>
      <c r="C7335" s="38" t="s">
        <v>13750</v>
      </c>
      <c r="D7335" s="30" t="n">
        <f aca="false">F7335*4</f>
        <v>40</v>
      </c>
      <c r="E7335" s="139"/>
      <c r="F7335" s="144" t="n">
        <v>10</v>
      </c>
      <c r="G7335" s="61"/>
      <c r="H7335" s="61"/>
    </row>
    <row r="7336" customFormat="false" ht="15" hidden="false" customHeight="false" outlineLevel="0" collapsed="false">
      <c r="A7336" s="18" t="s">
        <v>13751</v>
      </c>
      <c r="B7336" s="62" t="s">
        <v>13752</v>
      </c>
      <c r="C7336" s="38" t="s">
        <v>13753</v>
      </c>
      <c r="D7336" s="30" t="n">
        <f aca="false">F7336*4</f>
        <v>40</v>
      </c>
      <c r="E7336" s="139"/>
      <c r="F7336" s="144" t="n">
        <v>10</v>
      </c>
      <c r="G7336" s="61"/>
      <c r="H7336" s="61"/>
    </row>
    <row r="7337" customFormat="false" ht="15" hidden="false" customHeight="false" outlineLevel="0" collapsed="false">
      <c r="A7337" s="18" t="s">
        <v>13754</v>
      </c>
      <c r="B7337" s="62" t="s">
        <v>13755</v>
      </c>
      <c r="C7337" s="38" t="s">
        <v>13718</v>
      </c>
      <c r="D7337" s="30" t="n">
        <f aca="false">F7337*4</f>
        <v>16</v>
      </c>
      <c r="E7337" s="139"/>
      <c r="F7337" s="144" t="n">
        <v>4</v>
      </c>
      <c r="G7337" s="61"/>
      <c r="H7337" s="61"/>
    </row>
    <row r="7338" customFormat="false" ht="15" hidden="false" customHeight="false" outlineLevel="0" collapsed="false">
      <c r="A7338" s="18" t="s">
        <v>13756</v>
      </c>
      <c r="B7338" s="62" t="s">
        <v>13757</v>
      </c>
      <c r="C7338" s="38" t="s">
        <v>13758</v>
      </c>
      <c r="D7338" s="30" t="n">
        <f aca="false">F7338*4</f>
        <v>400</v>
      </c>
      <c r="E7338" s="139"/>
      <c r="F7338" s="144" t="n">
        <v>100</v>
      </c>
      <c r="G7338" s="61"/>
      <c r="H7338" s="61"/>
    </row>
    <row r="7339" customFormat="false" ht="15" hidden="false" customHeight="false" outlineLevel="0" collapsed="false">
      <c r="A7339" s="18" t="s">
        <v>13759</v>
      </c>
      <c r="B7339" s="62" t="s">
        <v>13760</v>
      </c>
      <c r="C7339" s="38" t="s">
        <v>13761</v>
      </c>
      <c r="D7339" s="30" t="n">
        <f aca="false">F7339*4</f>
        <v>48</v>
      </c>
      <c r="E7339" s="139"/>
      <c r="F7339" s="144" t="n">
        <v>12</v>
      </c>
      <c r="G7339" s="61"/>
      <c r="H7339" s="61"/>
    </row>
    <row r="7340" customFormat="false" ht="15" hidden="false" customHeight="false" outlineLevel="0" collapsed="false">
      <c r="A7340" s="18" t="s">
        <v>13762</v>
      </c>
      <c r="B7340" s="62" t="s">
        <v>13763</v>
      </c>
      <c r="C7340" s="38" t="s">
        <v>12592</v>
      </c>
      <c r="D7340" s="30" t="n">
        <f aca="false">F7340*4</f>
        <v>64</v>
      </c>
      <c r="E7340" s="139"/>
      <c r="F7340" s="144" t="n">
        <v>16</v>
      </c>
      <c r="G7340" s="61"/>
      <c r="H7340" s="61"/>
    </row>
    <row r="7341" customFormat="false" ht="15" hidden="false" customHeight="false" outlineLevel="0" collapsed="false">
      <c r="A7341" s="18" t="s">
        <v>13764</v>
      </c>
      <c r="B7341" s="62" t="s">
        <v>13765</v>
      </c>
      <c r="C7341" s="38" t="s">
        <v>13766</v>
      </c>
      <c r="D7341" s="30" t="n">
        <f aca="false">F7341*4</f>
        <v>240</v>
      </c>
      <c r="E7341" s="139"/>
      <c r="F7341" s="144" t="n">
        <v>60</v>
      </c>
      <c r="G7341" s="61"/>
      <c r="H7341" s="61"/>
    </row>
    <row r="7342" customFormat="false" ht="15" hidden="false" customHeight="false" outlineLevel="0" collapsed="false">
      <c r="A7342" s="18" t="s">
        <v>13767</v>
      </c>
      <c r="B7342" s="62" t="s">
        <v>13768</v>
      </c>
      <c r="C7342" s="38" t="s">
        <v>2135</v>
      </c>
      <c r="D7342" s="30" t="n">
        <f aca="false">F7342*4</f>
        <v>320</v>
      </c>
      <c r="E7342" s="139"/>
      <c r="F7342" s="144" t="n">
        <v>80</v>
      </c>
      <c r="G7342" s="61"/>
      <c r="H7342" s="61"/>
    </row>
    <row r="7343" customFormat="false" ht="15" hidden="false" customHeight="false" outlineLevel="0" collapsed="false">
      <c r="A7343" s="18" t="s">
        <v>13769</v>
      </c>
      <c r="B7343" s="62" t="s">
        <v>13770</v>
      </c>
      <c r="C7343" s="38" t="s">
        <v>12696</v>
      </c>
      <c r="D7343" s="30" t="n">
        <f aca="false">F7343*4</f>
        <v>320</v>
      </c>
      <c r="E7343" s="139"/>
      <c r="F7343" s="144" t="n">
        <v>80</v>
      </c>
      <c r="G7343" s="61"/>
      <c r="H7343" s="61"/>
    </row>
    <row r="7344" customFormat="false" ht="15" hidden="false" customHeight="false" outlineLevel="0" collapsed="false">
      <c r="A7344" s="18" t="s">
        <v>13771</v>
      </c>
      <c r="B7344" s="62" t="s">
        <v>13772</v>
      </c>
      <c r="C7344" s="38" t="s">
        <v>13773</v>
      </c>
      <c r="D7344" s="30" t="n">
        <f aca="false">F7344*4</f>
        <v>192</v>
      </c>
      <c r="E7344" s="139"/>
      <c r="F7344" s="144" t="n">
        <v>48</v>
      </c>
      <c r="G7344" s="61"/>
      <c r="H7344" s="61"/>
    </row>
    <row r="7345" customFormat="false" ht="15" hidden="false" customHeight="false" outlineLevel="0" collapsed="false">
      <c r="A7345" s="18" t="s">
        <v>13774</v>
      </c>
      <c r="B7345" s="62" t="s">
        <v>13775</v>
      </c>
      <c r="C7345" s="38" t="s">
        <v>13776</v>
      </c>
      <c r="D7345" s="30" t="n">
        <f aca="false">F7345*4</f>
        <v>80</v>
      </c>
      <c r="E7345" s="139"/>
      <c r="F7345" s="144" t="n">
        <v>20</v>
      </c>
      <c r="G7345" s="61"/>
      <c r="H7345" s="61"/>
    </row>
    <row r="7346" customFormat="false" ht="15" hidden="false" customHeight="false" outlineLevel="0" collapsed="false">
      <c r="A7346" s="18" t="s">
        <v>13777</v>
      </c>
      <c r="B7346" s="62" t="s">
        <v>13778</v>
      </c>
      <c r="C7346" s="38" t="s">
        <v>13779</v>
      </c>
      <c r="D7346" s="30" t="n">
        <f aca="false">F7346*4</f>
        <v>48</v>
      </c>
      <c r="E7346" s="139"/>
      <c r="F7346" s="144" t="n">
        <v>12</v>
      </c>
      <c r="G7346" s="61"/>
      <c r="H7346" s="61"/>
    </row>
    <row r="7347" customFormat="false" ht="15" hidden="false" customHeight="false" outlineLevel="0" collapsed="false">
      <c r="A7347" s="18" t="s">
        <v>13780</v>
      </c>
      <c r="B7347" s="62" t="s">
        <v>13781</v>
      </c>
      <c r="C7347" s="38" t="s">
        <v>13782</v>
      </c>
      <c r="D7347" s="30" t="n">
        <f aca="false">F7347*4</f>
        <v>32</v>
      </c>
      <c r="E7347" s="139"/>
      <c r="F7347" s="144" t="n">
        <v>8</v>
      </c>
      <c r="G7347" s="61"/>
      <c r="H7347" s="61"/>
    </row>
    <row r="7348" customFormat="false" ht="15" hidden="false" customHeight="false" outlineLevel="0" collapsed="false">
      <c r="A7348" s="18" t="s">
        <v>13783</v>
      </c>
      <c r="B7348" s="62" t="s">
        <v>13784</v>
      </c>
      <c r="C7348" s="38" t="s">
        <v>13785</v>
      </c>
      <c r="D7348" s="30" t="n">
        <f aca="false">F7348*4</f>
        <v>40</v>
      </c>
      <c r="E7348" s="139"/>
      <c r="F7348" s="144" t="n">
        <v>10</v>
      </c>
      <c r="G7348" s="61"/>
      <c r="H7348" s="61"/>
    </row>
    <row r="7349" customFormat="false" ht="15" hidden="false" customHeight="false" outlineLevel="0" collapsed="false">
      <c r="A7349" s="18" t="s">
        <v>13786</v>
      </c>
      <c r="B7349" s="62" t="s">
        <v>13787</v>
      </c>
      <c r="C7349" s="38" t="s">
        <v>13788</v>
      </c>
      <c r="D7349" s="30" t="n">
        <f aca="false">F7349*4</f>
        <v>32</v>
      </c>
      <c r="E7349" s="139"/>
      <c r="F7349" s="144" t="n">
        <v>8</v>
      </c>
      <c r="G7349" s="61"/>
      <c r="H7349" s="61"/>
    </row>
    <row r="7350" customFormat="false" ht="15" hidden="false" customHeight="false" outlineLevel="0" collapsed="false">
      <c r="A7350" s="18" t="s">
        <v>13789</v>
      </c>
      <c r="B7350" s="62" t="s">
        <v>13790</v>
      </c>
      <c r="C7350" s="38" t="s">
        <v>13791</v>
      </c>
      <c r="D7350" s="30" t="n">
        <f aca="false">F7350*4</f>
        <v>8</v>
      </c>
      <c r="E7350" s="139"/>
      <c r="F7350" s="144" t="n">
        <v>2</v>
      </c>
      <c r="G7350" s="61"/>
      <c r="H7350" s="61"/>
    </row>
    <row r="7351" customFormat="false" ht="15" hidden="false" customHeight="false" outlineLevel="0" collapsed="false">
      <c r="A7351" s="18" t="s">
        <v>13792</v>
      </c>
      <c r="B7351" s="62" t="s">
        <v>13793</v>
      </c>
      <c r="C7351" s="38" t="s">
        <v>3617</v>
      </c>
      <c r="D7351" s="30" t="n">
        <f aca="false">F7351*4</f>
        <v>96</v>
      </c>
      <c r="E7351" s="139"/>
      <c r="F7351" s="144" t="n">
        <v>24</v>
      </c>
      <c r="G7351" s="61"/>
      <c r="H7351" s="61"/>
    </row>
    <row r="7352" customFormat="false" ht="15" hidden="false" customHeight="false" outlineLevel="0" collapsed="false">
      <c r="A7352" s="18" t="s">
        <v>13794</v>
      </c>
      <c r="B7352" s="62" t="s">
        <v>13795</v>
      </c>
      <c r="C7352" s="38" t="s">
        <v>13796</v>
      </c>
      <c r="D7352" s="30" t="n">
        <f aca="false">F7352*4</f>
        <v>24</v>
      </c>
      <c r="E7352" s="139"/>
      <c r="F7352" s="144" t="n">
        <v>6</v>
      </c>
      <c r="G7352" s="61"/>
      <c r="H7352" s="61"/>
    </row>
    <row r="7353" customFormat="false" ht="15" hidden="false" customHeight="false" outlineLevel="0" collapsed="false">
      <c r="A7353" s="18" t="s">
        <v>13797</v>
      </c>
      <c r="B7353" s="62" t="s">
        <v>13798</v>
      </c>
      <c r="C7353" s="38" t="s">
        <v>5480</v>
      </c>
      <c r="D7353" s="30" t="n">
        <f aca="false">F7353*4</f>
        <v>160</v>
      </c>
      <c r="E7353" s="139"/>
      <c r="F7353" s="144" t="n">
        <v>40</v>
      </c>
      <c r="G7353" s="61"/>
      <c r="H7353" s="61"/>
    </row>
    <row r="7354" customFormat="false" ht="15" hidden="false" customHeight="false" outlineLevel="0" collapsed="false">
      <c r="A7354" s="18" t="s">
        <v>13799</v>
      </c>
      <c r="B7354" s="62" t="s">
        <v>13800</v>
      </c>
      <c r="C7354" s="38" t="s">
        <v>13801</v>
      </c>
      <c r="D7354" s="30" t="n">
        <f aca="false">F7354*4</f>
        <v>120</v>
      </c>
      <c r="E7354" s="139"/>
      <c r="F7354" s="144" t="n">
        <v>30</v>
      </c>
      <c r="G7354" s="61"/>
      <c r="H7354" s="61"/>
    </row>
    <row r="7355" customFormat="false" ht="15" hidden="false" customHeight="false" outlineLevel="0" collapsed="false">
      <c r="A7355" s="18" t="s">
        <v>13802</v>
      </c>
      <c r="B7355" s="62" t="s">
        <v>13803</v>
      </c>
      <c r="C7355" s="38" t="s">
        <v>13791</v>
      </c>
      <c r="D7355" s="30" t="n">
        <f aca="false">F7355*4</f>
        <v>8</v>
      </c>
      <c r="E7355" s="139"/>
      <c r="F7355" s="144" t="n">
        <v>2</v>
      </c>
      <c r="G7355" s="61"/>
      <c r="H7355" s="61"/>
    </row>
    <row r="7356" customFormat="false" ht="15" hidden="false" customHeight="false" outlineLevel="0" collapsed="false">
      <c r="A7356" s="18" t="s">
        <v>13804</v>
      </c>
      <c r="B7356" s="62" t="s">
        <v>13805</v>
      </c>
      <c r="C7356" s="38" t="s">
        <v>13785</v>
      </c>
      <c r="D7356" s="30" t="n">
        <f aca="false">F7356*4</f>
        <v>16</v>
      </c>
      <c r="E7356" s="139"/>
      <c r="F7356" s="144" t="n">
        <v>4</v>
      </c>
      <c r="G7356" s="61"/>
      <c r="H7356" s="61"/>
    </row>
    <row r="7357" customFormat="false" ht="15" hidden="false" customHeight="false" outlineLevel="0" collapsed="false">
      <c r="A7357" s="18" t="s">
        <v>13806</v>
      </c>
      <c r="B7357" s="62" t="s">
        <v>13807</v>
      </c>
      <c r="C7357" s="38" t="s">
        <v>13808</v>
      </c>
      <c r="D7357" s="30" t="n">
        <f aca="false">F7357*4</f>
        <v>120</v>
      </c>
      <c r="E7357" s="139"/>
      <c r="F7357" s="144" t="n">
        <v>30</v>
      </c>
      <c r="G7357" s="61"/>
      <c r="H7357" s="61"/>
    </row>
    <row r="7358" customFormat="false" ht="15" hidden="false" customHeight="false" outlineLevel="0" collapsed="false">
      <c r="A7358" s="18" t="s">
        <v>13809</v>
      </c>
      <c r="B7358" s="62" t="s">
        <v>13810</v>
      </c>
      <c r="C7358" s="38" t="s">
        <v>11551</v>
      </c>
      <c r="D7358" s="30" t="n">
        <f aca="false">F7358*4</f>
        <v>32</v>
      </c>
      <c r="E7358" s="139"/>
      <c r="F7358" s="144" t="n">
        <v>8</v>
      </c>
      <c r="G7358" s="61"/>
      <c r="H7358" s="61"/>
    </row>
    <row r="7359" customFormat="false" ht="15" hidden="false" customHeight="false" outlineLevel="0" collapsed="false">
      <c r="A7359" s="18" t="s">
        <v>13811</v>
      </c>
      <c r="B7359" s="62" t="s">
        <v>13812</v>
      </c>
      <c r="C7359" s="38" t="s">
        <v>13813</v>
      </c>
      <c r="D7359" s="30" t="n">
        <f aca="false">F7359*4</f>
        <v>32</v>
      </c>
      <c r="E7359" s="139"/>
      <c r="F7359" s="144" t="n">
        <v>8</v>
      </c>
      <c r="G7359" s="61"/>
      <c r="H7359" s="61"/>
    </row>
    <row r="7360" customFormat="false" ht="15" hidden="false" customHeight="false" outlineLevel="0" collapsed="false">
      <c r="A7360" s="18" t="s">
        <v>13814</v>
      </c>
      <c r="B7360" s="62" t="s">
        <v>13815</v>
      </c>
      <c r="C7360" s="38" t="s">
        <v>13808</v>
      </c>
      <c r="D7360" s="30" t="n">
        <f aca="false">F7360*4</f>
        <v>96</v>
      </c>
      <c r="E7360" s="139"/>
      <c r="F7360" s="144" t="n">
        <v>24</v>
      </c>
      <c r="G7360" s="61"/>
      <c r="H7360" s="61"/>
    </row>
    <row r="7361" customFormat="false" ht="15" hidden="false" customHeight="false" outlineLevel="0" collapsed="false">
      <c r="A7361" s="18" t="s">
        <v>13816</v>
      </c>
      <c r="B7361" s="62" t="s">
        <v>13817</v>
      </c>
      <c r="C7361" s="38" t="s">
        <v>13813</v>
      </c>
      <c r="D7361" s="30" t="n">
        <f aca="false">F7361*4</f>
        <v>32</v>
      </c>
      <c r="E7361" s="139"/>
      <c r="F7361" s="144" t="n">
        <v>8</v>
      </c>
      <c r="G7361" s="61"/>
      <c r="H7361" s="61"/>
    </row>
    <row r="7362" customFormat="false" ht="15" hidden="false" customHeight="false" outlineLevel="0" collapsed="false">
      <c r="A7362" s="18" t="s">
        <v>13818</v>
      </c>
      <c r="B7362" s="62" t="s">
        <v>13819</v>
      </c>
      <c r="C7362" s="38" t="s">
        <v>13808</v>
      </c>
      <c r="D7362" s="30" t="n">
        <f aca="false">F7362*4</f>
        <v>40</v>
      </c>
      <c r="E7362" s="139"/>
      <c r="F7362" s="144" t="n">
        <v>10</v>
      </c>
      <c r="G7362" s="61"/>
      <c r="H7362" s="61"/>
    </row>
    <row r="7363" customFormat="false" ht="15" hidden="false" customHeight="false" outlineLevel="0" collapsed="false">
      <c r="A7363" s="18" t="s">
        <v>13820</v>
      </c>
      <c r="B7363" s="62" t="s">
        <v>13821</v>
      </c>
      <c r="C7363" s="38" t="s">
        <v>5480</v>
      </c>
      <c r="D7363" s="30" t="n">
        <f aca="false">F7363*4</f>
        <v>16</v>
      </c>
      <c r="E7363" s="139"/>
      <c r="F7363" s="144" t="n">
        <v>4</v>
      </c>
      <c r="G7363" s="61"/>
      <c r="H7363" s="61"/>
    </row>
    <row r="7364" customFormat="false" ht="15" hidden="false" customHeight="false" outlineLevel="0" collapsed="false">
      <c r="A7364" s="18" t="s">
        <v>13822</v>
      </c>
      <c r="B7364" s="62" t="s">
        <v>13823</v>
      </c>
      <c r="C7364" s="38" t="s">
        <v>5480</v>
      </c>
      <c r="D7364" s="30" t="n">
        <f aca="false">F7364*4</f>
        <v>40</v>
      </c>
      <c r="E7364" s="139"/>
      <c r="F7364" s="144" t="n">
        <v>10</v>
      </c>
      <c r="G7364" s="61"/>
      <c r="H7364" s="61"/>
    </row>
    <row r="7365" customFormat="false" ht="15" hidden="false" customHeight="false" outlineLevel="0" collapsed="false">
      <c r="A7365" s="18" t="s">
        <v>13824</v>
      </c>
      <c r="B7365" s="62" t="s">
        <v>13825</v>
      </c>
      <c r="C7365" s="38" t="s">
        <v>12566</v>
      </c>
      <c r="D7365" s="30" t="n">
        <f aca="false">F7365*4</f>
        <v>40</v>
      </c>
      <c r="E7365" s="139"/>
      <c r="F7365" s="144" t="n">
        <v>10</v>
      </c>
      <c r="G7365" s="61"/>
      <c r="H7365" s="61"/>
    </row>
    <row r="7366" customFormat="false" ht="15" hidden="false" customHeight="false" outlineLevel="0" collapsed="false">
      <c r="A7366" s="18" t="s">
        <v>13826</v>
      </c>
      <c r="B7366" s="62" t="s">
        <v>13827</v>
      </c>
      <c r="C7366" s="38" t="s">
        <v>12529</v>
      </c>
      <c r="D7366" s="30" t="n">
        <f aca="false">F7366*4</f>
        <v>32</v>
      </c>
      <c r="E7366" s="139"/>
      <c r="F7366" s="144" t="n">
        <v>8</v>
      </c>
      <c r="G7366" s="61"/>
      <c r="H7366" s="61"/>
    </row>
    <row r="7367" customFormat="false" ht="15" hidden="false" customHeight="false" outlineLevel="0" collapsed="false">
      <c r="A7367" s="18" t="s">
        <v>13828</v>
      </c>
      <c r="B7367" s="62" t="s">
        <v>13829</v>
      </c>
      <c r="C7367" s="38" t="s">
        <v>12529</v>
      </c>
      <c r="D7367" s="30" t="n">
        <f aca="false">F7367*4</f>
        <v>32</v>
      </c>
      <c r="E7367" s="139"/>
      <c r="F7367" s="144" t="n">
        <v>8</v>
      </c>
      <c r="G7367" s="61"/>
      <c r="H7367" s="61"/>
    </row>
    <row r="7368" customFormat="false" ht="15" hidden="false" customHeight="false" outlineLevel="0" collapsed="false">
      <c r="A7368" s="18" t="s">
        <v>13830</v>
      </c>
      <c r="B7368" s="62" t="s">
        <v>13831</v>
      </c>
      <c r="C7368" s="38" t="s">
        <v>12592</v>
      </c>
      <c r="D7368" s="30" t="n">
        <f aca="false">F7368*4</f>
        <v>16</v>
      </c>
      <c r="E7368" s="139"/>
      <c r="F7368" s="144" t="n">
        <v>4</v>
      </c>
      <c r="G7368" s="61"/>
      <c r="H7368" s="61"/>
    </row>
    <row r="7369" customFormat="false" ht="15" hidden="false" customHeight="false" outlineLevel="0" collapsed="false">
      <c r="A7369" s="18" t="s">
        <v>13832</v>
      </c>
      <c r="B7369" s="62" t="s">
        <v>13833</v>
      </c>
      <c r="C7369" s="38" t="s">
        <v>12834</v>
      </c>
      <c r="D7369" s="30" t="n">
        <f aca="false">F7369*4</f>
        <v>0</v>
      </c>
      <c r="E7369" s="139"/>
      <c r="F7369" s="144" t="n">
        <v>0</v>
      </c>
      <c r="G7369" s="61"/>
      <c r="H7369" s="61"/>
    </row>
    <row r="7370" customFormat="false" ht="15" hidden="false" customHeight="false" outlineLevel="0" collapsed="false">
      <c r="A7370" s="18" t="s">
        <v>13834</v>
      </c>
      <c r="B7370" s="62" t="s">
        <v>13835</v>
      </c>
      <c r="C7370" s="38" t="s">
        <v>13836</v>
      </c>
      <c r="D7370" s="30" t="n">
        <f aca="false">F7370*4</f>
        <v>80</v>
      </c>
      <c r="E7370" s="139"/>
      <c r="F7370" s="144" t="n">
        <v>20</v>
      </c>
      <c r="G7370" s="61"/>
      <c r="H7370" s="61"/>
    </row>
    <row r="7371" customFormat="false" ht="15" hidden="false" customHeight="false" outlineLevel="0" collapsed="false">
      <c r="A7371" s="18" t="s">
        <v>13837</v>
      </c>
      <c r="B7371" s="62" t="s">
        <v>13838</v>
      </c>
      <c r="C7371" s="38" t="s">
        <v>13839</v>
      </c>
      <c r="D7371" s="30" t="n">
        <f aca="false">F7371*4</f>
        <v>40</v>
      </c>
      <c r="E7371" s="139"/>
      <c r="F7371" s="144" t="n">
        <v>10</v>
      </c>
      <c r="G7371" s="61"/>
      <c r="H7371" s="61"/>
    </row>
    <row r="7372" customFormat="false" ht="15" hidden="false" customHeight="false" outlineLevel="0" collapsed="false">
      <c r="A7372" s="18" t="s">
        <v>13840</v>
      </c>
      <c r="B7372" s="62" t="s">
        <v>13825</v>
      </c>
      <c r="C7372" s="38" t="s">
        <v>12566</v>
      </c>
      <c r="D7372" s="30" t="n">
        <f aca="false">F7372*4</f>
        <v>40</v>
      </c>
      <c r="E7372" s="139"/>
      <c r="F7372" s="144" t="n">
        <v>10</v>
      </c>
      <c r="G7372" s="61"/>
      <c r="H7372" s="61"/>
    </row>
    <row r="7373" customFormat="false" ht="15" hidden="false" customHeight="false" outlineLevel="0" collapsed="false">
      <c r="A7373" s="18" t="s">
        <v>13841</v>
      </c>
      <c r="B7373" s="62" t="s">
        <v>13842</v>
      </c>
      <c r="C7373" s="38" t="s">
        <v>13843</v>
      </c>
      <c r="D7373" s="30" t="n">
        <f aca="false">F7373*4</f>
        <v>40</v>
      </c>
      <c r="E7373" s="139"/>
      <c r="F7373" s="144" t="n">
        <v>10</v>
      </c>
      <c r="G7373" s="61"/>
      <c r="H7373" s="61"/>
    </row>
    <row r="7374" customFormat="false" ht="15" hidden="false" customHeight="false" outlineLevel="0" collapsed="false">
      <c r="A7374" s="18" t="s">
        <v>13844</v>
      </c>
      <c r="B7374" s="62" t="s">
        <v>13845</v>
      </c>
      <c r="C7374" s="38" t="s">
        <v>11668</v>
      </c>
      <c r="D7374" s="30" t="n">
        <f aca="false">F7374*4</f>
        <v>16</v>
      </c>
      <c r="E7374" s="139"/>
      <c r="F7374" s="144" t="n">
        <v>4</v>
      </c>
      <c r="G7374" s="61"/>
      <c r="H7374" s="61"/>
    </row>
    <row r="7375" customFormat="false" ht="15" hidden="false" customHeight="false" outlineLevel="0" collapsed="false">
      <c r="A7375" s="18" t="s">
        <v>13846</v>
      </c>
      <c r="B7375" s="62" t="s">
        <v>13847</v>
      </c>
      <c r="C7375" s="38" t="s">
        <v>13848</v>
      </c>
      <c r="D7375" s="30" t="n">
        <f aca="false">F7375*4</f>
        <v>48</v>
      </c>
      <c r="E7375" s="139"/>
      <c r="F7375" s="144" t="n">
        <v>12</v>
      </c>
      <c r="G7375" s="61"/>
      <c r="H7375" s="61"/>
    </row>
    <row r="7376" customFormat="false" ht="15" hidden="false" customHeight="false" outlineLevel="0" collapsed="false">
      <c r="A7376" s="18" t="s">
        <v>13849</v>
      </c>
      <c r="B7376" s="62" t="s">
        <v>13850</v>
      </c>
      <c r="C7376" s="38" t="s">
        <v>1705</v>
      </c>
      <c r="D7376" s="30" t="n">
        <f aca="false">F7376*4</f>
        <v>240</v>
      </c>
      <c r="E7376" s="139"/>
      <c r="F7376" s="144" t="n">
        <v>60</v>
      </c>
      <c r="G7376" s="61"/>
      <c r="H7376" s="61"/>
    </row>
    <row r="7377" customFormat="false" ht="15" hidden="false" customHeight="false" outlineLevel="0" collapsed="false">
      <c r="A7377" s="18" t="s">
        <v>13851</v>
      </c>
      <c r="B7377" s="62" t="s">
        <v>13852</v>
      </c>
      <c r="C7377" s="38" t="s">
        <v>13853</v>
      </c>
      <c r="D7377" s="30" t="n">
        <f aca="false">F7377*4</f>
        <v>16</v>
      </c>
      <c r="E7377" s="139"/>
      <c r="F7377" s="144" t="n">
        <v>4</v>
      </c>
      <c r="G7377" s="61"/>
      <c r="H7377" s="61"/>
    </row>
    <row r="7378" customFormat="false" ht="15" hidden="false" customHeight="false" outlineLevel="0" collapsed="false">
      <c r="A7378" s="18" t="s">
        <v>13854</v>
      </c>
      <c r="B7378" s="62" t="s">
        <v>13855</v>
      </c>
      <c r="C7378" s="38" t="s">
        <v>13856</v>
      </c>
      <c r="D7378" s="30" t="n">
        <f aca="false">F7378*4</f>
        <v>32</v>
      </c>
      <c r="E7378" s="139"/>
      <c r="F7378" s="144" t="n">
        <v>8</v>
      </c>
      <c r="G7378" s="61"/>
      <c r="H7378" s="61"/>
    </row>
    <row r="7379" customFormat="false" ht="15" hidden="false" customHeight="false" outlineLevel="0" collapsed="false">
      <c r="A7379" s="18" t="s">
        <v>13857</v>
      </c>
      <c r="B7379" s="62" t="s">
        <v>13858</v>
      </c>
      <c r="C7379" s="38" t="s">
        <v>13859</v>
      </c>
      <c r="D7379" s="30" t="n">
        <f aca="false">F7379*4</f>
        <v>8</v>
      </c>
      <c r="E7379" s="139"/>
      <c r="F7379" s="144" t="n">
        <v>2</v>
      </c>
      <c r="G7379" s="61"/>
      <c r="H7379" s="61"/>
    </row>
    <row r="7380" customFormat="false" ht="15" hidden="false" customHeight="false" outlineLevel="0" collapsed="false">
      <c r="A7380" s="18" t="s">
        <v>13860</v>
      </c>
      <c r="B7380" s="62" t="s">
        <v>13861</v>
      </c>
      <c r="C7380" s="38" t="s">
        <v>13862</v>
      </c>
      <c r="D7380" s="30" t="n">
        <f aca="false">F7380*4</f>
        <v>32</v>
      </c>
      <c r="E7380" s="139"/>
      <c r="F7380" s="144" t="n">
        <v>8</v>
      </c>
      <c r="G7380" s="61"/>
      <c r="H7380" s="61"/>
    </row>
    <row r="7381" customFormat="false" ht="15" hidden="false" customHeight="false" outlineLevel="0" collapsed="false">
      <c r="A7381" s="18" t="s">
        <v>13863</v>
      </c>
      <c r="B7381" s="62" t="s">
        <v>13864</v>
      </c>
      <c r="C7381" s="38" t="s">
        <v>12592</v>
      </c>
      <c r="D7381" s="30" t="n">
        <f aca="false">F7381*4</f>
        <v>64</v>
      </c>
      <c r="E7381" s="139"/>
      <c r="F7381" s="144" t="n">
        <v>16</v>
      </c>
      <c r="G7381" s="61"/>
      <c r="H7381" s="61"/>
    </row>
    <row r="7382" customFormat="false" ht="15" hidden="false" customHeight="false" outlineLevel="0" collapsed="false">
      <c r="A7382" s="18" t="s">
        <v>13865</v>
      </c>
      <c r="B7382" s="62" t="s">
        <v>13866</v>
      </c>
      <c r="C7382" s="38" t="s">
        <v>13867</v>
      </c>
      <c r="D7382" s="30" t="n">
        <f aca="false">F7382*4</f>
        <v>16</v>
      </c>
      <c r="E7382" s="139"/>
      <c r="F7382" s="144" t="n">
        <v>4</v>
      </c>
      <c r="G7382" s="61"/>
      <c r="H7382" s="61"/>
    </row>
    <row r="7383" customFormat="false" ht="15" hidden="false" customHeight="false" outlineLevel="0" collapsed="false">
      <c r="A7383" s="18" t="s">
        <v>13868</v>
      </c>
      <c r="B7383" s="62" t="s">
        <v>13869</v>
      </c>
      <c r="C7383" s="38" t="s">
        <v>13870</v>
      </c>
      <c r="D7383" s="30" t="n">
        <f aca="false">F7383*4</f>
        <v>48</v>
      </c>
      <c r="E7383" s="139"/>
      <c r="F7383" s="144" t="n">
        <v>12</v>
      </c>
      <c r="G7383" s="61"/>
      <c r="H7383" s="61"/>
    </row>
    <row r="7384" customFormat="false" ht="15" hidden="false" customHeight="false" outlineLevel="0" collapsed="false">
      <c r="A7384" s="18" t="s">
        <v>13871</v>
      </c>
      <c r="B7384" s="62" t="s">
        <v>13872</v>
      </c>
      <c r="C7384" s="38" t="s">
        <v>13856</v>
      </c>
      <c r="D7384" s="30" t="n">
        <f aca="false">F7384*4</f>
        <v>32</v>
      </c>
      <c r="E7384" s="139"/>
      <c r="F7384" s="144" t="n">
        <v>8</v>
      </c>
      <c r="G7384" s="61"/>
      <c r="H7384" s="61"/>
    </row>
    <row r="7385" customFormat="false" ht="15" hidden="false" customHeight="false" outlineLevel="0" collapsed="false">
      <c r="A7385" s="18" t="s">
        <v>13873</v>
      </c>
      <c r="B7385" s="62" t="s">
        <v>13874</v>
      </c>
      <c r="C7385" s="38" t="s">
        <v>13875</v>
      </c>
      <c r="D7385" s="30" t="n">
        <f aca="false">F7385*4</f>
        <v>16</v>
      </c>
      <c r="E7385" s="139"/>
      <c r="F7385" s="144" t="n">
        <v>4</v>
      </c>
      <c r="G7385" s="61"/>
      <c r="H7385" s="61"/>
    </row>
    <row r="7386" customFormat="false" ht="15" hidden="false" customHeight="false" outlineLevel="0" collapsed="false">
      <c r="A7386" s="18" t="s">
        <v>13876</v>
      </c>
      <c r="B7386" s="62" t="s">
        <v>13877</v>
      </c>
      <c r="C7386" s="38" t="s">
        <v>13875</v>
      </c>
      <c r="D7386" s="30" t="n">
        <f aca="false">F7386*4</f>
        <v>16</v>
      </c>
      <c r="E7386" s="139"/>
      <c r="F7386" s="144" t="n">
        <v>4</v>
      </c>
      <c r="G7386" s="61"/>
      <c r="H7386" s="61"/>
    </row>
    <row r="7387" customFormat="false" ht="15" hidden="false" customHeight="false" outlineLevel="0" collapsed="false">
      <c r="A7387" s="18" t="s">
        <v>13878</v>
      </c>
      <c r="B7387" s="62" t="s">
        <v>13879</v>
      </c>
      <c r="C7387" s="38" t="s">
        <v>11582</v>
      </c>
      <c r="D7387" s="30" t="n">
        <f aca="false">F7387*4</f>
        <v>16</v>
      </c>
      <c r="E7387" s="139"/>
      <c r="F7387" s="144" t="n">
        <v>4</v>
      </c>
      <c r="G7387" s="61"/>
      <c r="H7387" s="61"/>
    </row>
    <row r="7388" customFormat="false" ht="15" hidden="false" customHeight="false" outlineLevel="0" collapsed="false">
      <c r="A7388" s="18" t="s">
        <v>13880</v>
      </c>
      <c r="B7388" s="62" t="s">
        <v>13881</v>
      </c>
      <c r="C7388" s="38" t="s">
        <v>13882</v>
      </c>
      <c r="D7388" s="30" t="n">
        <f aca="false">F7388*4</f>
        <v>32</v>
      </c>
      <c r="E7388" s="139"/>
      <c r="F7388" s="144" t="n">
        <v>8</v>
      </c>
      <c r="G7388" s="61"/>
      <c r="H7388" s="61"/>
    </row>
    <row r="7389" customFormat="false" ht="15" hidden="false" customHeight="false" outlineLevel="0" collapsed="false">
      <c r="A7389" s="18" t="s">
        <v>13883</v>
      </c>
      <c r="B7389" s="62" t="s">
        <v>13884</v>
      </c>
      <c r="C7389" s="38" t="s">
        <v>13882</v>
      </c>
      <c r="D7389" s="30" t="n">
        <f aca="false">F7389*4</f>
        <v>32</v>
      </c>
      <c r="E7389" s="139"/>
      <c r="F7389" s="144" t="n">
        <v>8</v>
      </c>
      <c r="G7389" s="61"/>
      <c r="H7389" s="61"/>
    </row>
    <row r="7390" customFormat="false" ht="15" hidden="false" customHeight="false" outlineLevel="0" collapsed="false">
      <c r="A7390" s="18" t="s">
        <v>13885</v>
      </c>
      <c r="B7390" s="62" t="s">
        <v>13886</v>
      </c>
      <c r="C7390" s="38" t="s">
        <v>13882</v>
      </c>
      <c r="D7390" s="30" t="n">
        <f aca="false">F7390*4</f>
        <v>16</v>
      </c>
      <c r="E7390" s="139"/>
      <c r="F7390" s="144" t="n">
        <v>4</v>
      </c>
      <c r="G7390" s="61"/>
      <c r="H7390" s="61"/>
    </row>
    <row r="7391" customFormat="false" ht="15" hidden="false" customHeight="false" outlineLevel="0" collapsed="false">
      <c r="A7391" s="18" t="s">
        <v>13887</v>
      </c>
      <c r="B7391" s="62" t="s">
        <v>13888</v>
      </c>
      <c r="C7391" s="38" t="s">
        <v>13889</v>
      </c>
      <c r="D7391" s="30" t="n">
        <f aca="false">F7391*4</f>
        <v>64</v>
      </c>
      <c r="E7391" s="139"/>
      <c r="F7391" s="144" t="n">
        <v>16</v>
      </c>
      <c r="G7391" s="61"/>
      <c r="H7391" s="61"/>
    </row>
    <row r="7392" customFormat="false" ht="15" hidden="false" customHeight="false" outlineLevel="0" collapsed="false">
      <c r="A7392" s="18" t="s">
        <v>13890</v>
      </c>
      <c r="B7392" s="62" t="s">
        <v>13891</v>
      </c>
      <c r="C7392" s="38" t="s">
        <v>13889</v>
      </c>
      <c r="D7392" s="30" t="n">
        <f aca="false">F7392*4</f>
        <v>64</v>
      </c>
      <c r="E7392" s="139"/>
      <c r="F7392" s="144" t="n">
        <v>16</v>
      </c>
      <c r="G7392" s="61"/>
      <c r="H7392" s="61"/>
    </row>
    <row r="7393" customFormat="false" ht="15" hidden="false" customHeight="false" outlineLevel="0" collapsed="false">
      <c r="A7393" s="18" t="s">
        <v>13892</v>
      </c>
      <c r="B7393" s="62" t="s">
        <v>13893</v>
      </c>
      <c r="C7393" s="38" t="s">
        <v>3617</v>
      </c>
      <c r="D7393" s="30" t="n">
        <f aca="false">F7393*4</f>
        <v>160</v>
      </c>
      <c r="E7393" s="139"/>
      <c r="F7393" s="144" t="n">
        <v>40</v>
      </c>
      <c r="G7393" s="61"/>
      <c r="H7393" s="61"/>
    </row>
    <row r="7394" customFormat="false" ht="15" hidden="false" customHeight="false" outlineLevel="0" collapsed="false">
      <c r="A7394" s="18" t="s">
        <v>13894</v>
      </c>
      <c r="B7394" s="62" t="s">
        <v>13895</v>
      </c>
      <c r="C7394" s="38" t="s">
        <v>13896</v>
      </c>
      <c r="D7394" s="30" t="n">
        <f aca="false">F7394*4</f>
        <v>640</v>
      </c>
      <c r="E7394" s="139"/>
      <c r="F7394" s="144" t="n">
        <v>160</v>
      </c>
      <c r="G7394" s="61"/>
      <c r="H7394" s="61"/>
    </row>
    <row r="7395" customFormat="false" ht="15" hidden="false" customHeight="false" outlineLevel="0" collapsed="false">
      <c r="A7395" s="18" t="s">
        <v>13897</v>
      </c>
      <c r="B7395" s="62" t="s">
        <v>13898</v>
      </c>
      <c r="C7395" s="38" t="s">
        <v>13899</v>
      </c>
      <c r="D7395" s="30" t="n">
        <f aca="false">F7395*4</f>
        <v>120</v>
      </c>
      <c r="E7395" s="139"/>
      <c r="F7395" s="144" t="n">
        <v>30</v>
      </c>
      <c r="G7395" s="61"/>
      <c r="H7395" s="61"/>
    </row>
    <row r="7396" customFormat="false" ht="15" hidden="false" customHeight="false" outlineLevel="0" collapsed="false">
      <c r="A7396" s="18" t="s">
        <v>13900</v>
      </c>
      <c r="B7396" s="62" t="s">
        <v>13901</v>
      </c>
      <c r="C7396" s="38" t="s">
        <v>13902</v>
      </c>
      <c r="D7396" s="30" t="n">
        <f aca="false">F7396*4</f>
        <v>80</v>
      </c>
      <c r="E7396" s="139"/>
      <c r="F7396" s="144" t="n">
        <v>20</v>
      </c>
      <c r="G7396" s="61"/>
      <c r="H7396" s="61"/>
    </row>
    <row r="7397" customFormat="false" ht="15" hidden="false" customHeight="false" outlineLevel="0" collapsed="false">
      <c r="A7397" s="18" t="s">
        <v>13903</v>
      </c>
      <c r="B7397" s="62" t="s">
        <v>13904</v>
      </c>
      <c r="C7397" s="38" t="s">
        <v>13902</v>
      </c>
      <c r="D7397" s="30" t="n">
        <f aca="false">F7397*4</f>
        <v>80</v>
      </c>
      <c r="E7397" s="139"/>
      <c r="F7397" s="144" t="n">
        <v>20</v>
      </c>
      <c r="G7397" s="61"/>
      <c r="H7397" s="61"/>
    </row>
    <row r="7398" customFormat="false" ht="15" hidden="false" customHeight="false" outlineLevel="0" collapsed="false">
      <c r="A7398" s="18" t="s">
        <v>13905</v>
      </c>
      <c r="B7398" s="62" t="s">
        <v>13906</v>
      </c>
      <c r="C7398" s="38" t="s">
        <v>3617</v>
      </c>
      <c r="D7398" s="30" t="n">
        <f aca="false">F7398*4</f>
        <v>40</v>
      </c>
      <c r="E7398" s="139"/>
      <c r="F7398" s="144" t="n">
        <v>10</v>
      </c>
      <c r="G7398" s="61"/>
      <c r="H7398" s="61"/>
    </row>
    <row r="7399" customFormat="false" ht="15" hidden="false" customHeight="false" outlineLevel="0" collapsed="false">
      <c r="A7399" s="18" t="s">
        <v>13907</v>
      </c>
      <c r="B7399" s="62" t="s">
        <v>13908</v>
      </c>
      <c r="C7399" s="38" t="s">
        <v>1838</v>
      </c>
      <c r="D7399" s="30" t="n">
        <f aca="false">F7399*4</f>
        <v>16</v>
      </c>
      <c r="E7399" s="139"/>
      <c r="F7399" s="144" t="n">
        <v>4</v>
      </c>
      <c r="G7399" s="61"/>
      <c r="H7399" s="61"/>
    </row>
    <row r="7400" customFormat="false" ht="15" hidden="false" customHeight="false" outlineLevel="0" collapsed="false">
      <c r="A7400" s="18" t="s">
        <v>13909</v>
      </c>
      <c r="B7400" s="62" t="s">
        <v>13910</v>
      </c>
      <c r="C7400" s="38" t="s">
        <v>13911</v>
      </c>
      <c r="D7400" s="30" t="n">
        <f aca="false">F7400*4</f>
        <v>192</v>
      </c>
      <c r="E7400" s="139"/>
      <c r="F7400" s="144" t="n">
        <v>48</v>
      </c>
      <c r="G7400" s="61"/>
      <c r="H7400" s="61"/>
    </row>
    <row r="7401" customFormat="false" ht="15" hidden="false" customHeight="false" outlineLevel="0" collapsed="false">
      <c r="A7401" s="18" t="s">
        <v>13912</v>
      </c>
      <c r="B7401" s="62" t="s">
        <v>13913</v>
      </c>
      <c r="C7401" s="38" t="s">
        <v>13914</v>
      </c>
      <c r="D7401" s="30" t="n">
        <f aca="false">F7401*4</f>
        <v>144</v>
      </c>
      <c r="E7401" s="139"/>
      <c r="F7401" s="144" t="n">
        <v>36</v>
      </c>
      <c r="G7401" s="61"/>
      <c r="H7401" s="61"/>
    </row>
    <row r="7402" customFormat="false" ht="15" hidden="false" customHeight="false" outlineLevel="0" collapsed="false">
      <c r="A7402" s="18" t="s">
        <v>13915</v>
      </c>
      <c r="B7402" s="62" t="s">
        <v>13916</v>
      </c>
      <c r="C7402" s="38" t="s">
        <v>13917</v>
      </c>
      <c r="D7402" s="30" t="n">
        <f aca="false">F7402*4</f>
        <v>32</v>
      </c>
      <c r="E7402" s="139"/>
      <c r="F7402" s="144" t="n">
        <v>8</v>
      </c>
      <c r="G7402" s="61"/>
      <c r="H7402" s="61"/>
    </row>
    <row r="7403" customFormat="false" ht="15" hidden="false" customHeight="false" outlineLevel="0" collapsed="false">
      <c r="A7403" s="18" t="s">
        <v>13918</v>
      </c>
      <c r="B7403" s="62" t="s">
        <v>13919</v>
      </c>
      <c r="C7403" s="38" t="s">
        <v>12592</v>
      </c>
      <c r="D7403" s="30" t="n">
        <f aca="false">F7403*4</f>
        <v>160</v>
      </c>
      <c r="E7403" s="139"/>
      <c r="F7403" s="144" t="n">
        <v>40</v>
      </c>
      <c r="G7403" s="61"/>
      <c r="H7403" s="61"/>
    </row>
    <row r="7404" customFormat="false" ht="15" hidden="false" customHeight="false" outlineLevel="0" collapsed="false">
      <c r="A7404" s="18" t="s">
        <v>13920</v>
      </c>
      <c r="B7404" s="62" t="s">
        <v>13921</v>
      </c>
      <c r="C7404" s="38" t="s">
        <v>11366</v>
      </c>
      <c r="D7404" s="30" t="n">
        <f aca="false">F7404*4</f>
        <v>160</v>
      </c>
      <c r="E7404" s="139"/>
      <c r="F7404" s="144" t="n">
        <v>40</v>
      </c>
      <c r="G7404" s="61"/>
      <c r="H7404" s="61"/>
    </row>
    <row r="7405" customFormat="false" ht="15" hidden="false" customHeight="false" outlineLevel="0" collapsed="false">
      <c r="A7405" s="18" t="s">
        <v>13922</v>
      </c>
      <c r="B7405" s="62" t="s">
        <v>13923</v>
      </c>
      <c r="C7405" s="38" t="s">
        <v>3617</v>
      </c>
      <c r="D7405" s="30" t="n">
        <f aca="false">F7405*4</f>
        <v>160</v>
      </c>
      <c r="E7405" s="139"/>
      <c r="F7405" s="144" t="n">
        <v>40</v>
      </c>
      <c r="G7405" s="61"/>
      <c r="H7405" s="61"/>
    </row>
    <row r="7406" customFormat="false" ht="15" hidden="false" customHeight="false" outlineLevel="0" collapsed="false">
      <c r="A7406" s="18" t="s">
        <v>13924</v>
      </c>
      <c r="B7406" s="62" t="s">
        <v>13925</v>
      </c>
      <c r="C7406" s="38" t="s">
        <v>13926</v>
      </c>
      <c r="D7406" s="30" t="n">
        <f aca="false">F7406*4</f>
        <v>64</v>
      </c>
      <c r="E7406" s="139"/>
      <c r="F7406" s="144" t="n">
        <v>16</v>
      </c>
      <c r="G7406" s="61"/>
      <c r="H7406" s="61"/>
    </row>
    <row r="7407" customFormat="false" ht="15" hidden="false" customHeight="false" outlineLevel="0" collapsed="false">
      <c r="A7407" s="18" t="s">
        <v>13927</v>
      </c>
      <c r="B7407" s="62" t="s">
        <v>13928</v>
      </c>
      <c r="C7407" s="38" t="s">
        <v>13929</v>
      </c>
      <c r="D7407" s="30" t="n">
        <f aca="false">F7407*4</f>
        <v>32</v>
      </c>
      <c r="E7407" s="139"/>
      <c r="F7407" s="144" t="n">
        <v>8</v>
      </c>
      <c r="G7407" s="61"/>
      <c r="H7407" s="61"/>
    </row>
    <row r="7408" customFormat="false" ht="15" hidden="false" customHeight="false" outlineLevel="0" collapsed="false">
      <c r="A7408" s="18" t="s">
        <v>13930</v>
      </c>
      <c r="B7408" s="62" t="s">
        <v>13931</v>
      </c>
      <c r="C7408" s="38" t="s">
        <v>13932</v>
      </c>
      <c r="D7408" s="30" t="n">
        <f aca="false">F7408*4</f>
        <v>32</v>
      </c>
      <c r="E7408" s="139"/>
      <c r="F7408" s="144" t="n">
        <v>8</v>
      </c>
      <c r="G7408" s="61"/>
      <c r="H7408" s="61"/>
    </row>
    <row r="7409" customFormat="false" ht="15" hidden="false" customHeight="false" outlineLevel="0" collapsed="false">
      <c r="A7409" s="18" t="s">
        <v>13933</v>
      </c>
      <c r="B7409" s="62" t="s">
        <v>13934</v>
      </c>
      <c r="C7409" s="38" t="s">
        <v>13935</v>
      </c>
      <c r="D7409" s="30" t="n">
        <f aca="false">F7409*4</f>
        <v>80</v>
      </c>
      <c r="E7409" s="139"/>
      <c r="F7409" s="144" t="n">
        <v>20</v>
      </c>
      <c r="G7409" s="61"/>
      <c r="H7409" s="61"/>
    </row>
    <row r="7410" customFormat="false" ht="15" hidden="false" customHeight="false" outlineLevel="0" collapsed="false">
      <c r="A7410" s="18" t="s">
        <v>13936</v>
      </c>
      <c r="B7410" s="62" t="s">
        <v>13937</v>
      </c>
      <c r="C7410" s="38" t="s">
        <v>3800</v>
      </c>
      <c r="D7410" s="30" t="n">
        <f aca="false">F7410*4</f>
        <v>400</v>
      </c>
      <c r="E7410" s="139"/>
      <c r="F7410" s="144" t="n">
        <v>100</v>
      </c>
      <c r="G7410" s="61"/>
      <c r="H7410" s="61"/>
    </row>
    <row r="7411" customFormat="false" ht="15" hidden="false" customHeight="false" outlineLevel="0" collapsed="false">
      <c r="A7411" s="18" t="s">
        <v>13938</v>
      </c>
      <c r="B7411" s="62" t="s">
        <v>13939</v>
      </c>
      <c r="C7411" s="38" t="s">
        <v>13940</v>
      </c>
      <c r="D7411" s="30" t="n">
        <f aca="false">F7411*4</f>
        <v>32</v>
      </c>
      <c r="E7411" s="139"/>
      <c r="F7411" s="144" t="n">
        <v>8</v>
      </c>
      <c r="G7411" s="61"/>
      <c r="H7411" s="61"/>
    </row>
    <row r="7412" customFormat="false" ht="15" hidden="false" customHeight="false" outlineLevel="0" collapsed="false">
      <c r="A7412" s="18" t="s">
        <v>13941</v>
      </c>
      <c r="B7412" s="62" t="s">
        <v>13942</v>
      </c>
      <c r="C7412" s="38" t="s">
        <v>12592</v>
      </c>
      <c r="D7412" s="30" t="n">
        <f aca="false">F7412*4</f>
        <v>32</v>
      </c>
      <c r="E7412" s="139"/>
      <c r="F7412" s="144" t="n">
        <v>8</v>
      </c>
      <c r="G7412" s="61"/>
      <c r="H7412" s="61"/>
    </row>
    <row r="7413" customFormat="false" ht="15" hidden="false" customHeight="false" outlineLevel="0" collapsed="false">
      <c r="A7413" s="18" t="s">
        <v>13943</v>
      </c>
      <c r="B7413" s="62" t="s">
        <v>13944</v>
      </c>
      <c r="C7413" s="38" t="s">
        <v>12592</v>
      </c>
      <c r="D7413" s="30" t="n">
        <f aca="false">F7413*4</f>
        <v>32</v>
      </c>
      <c r="E7413" s="139"/>
      <c r="F7413" s="144" t="n">
        <v>8</v>
      </c>
      <c r="G7413" s="61"/>
      <c r="H7413" s="61"/>
    </row>
    <row r="7414" customFormat="false" ht="15" hidden="false" customHeight="false" outlineLevel="0" collapsed="false">
      <c r="A7414" s="18" t="s">
        <v>13945</v>
      </c>
      <c r="B7414" s="62" t="s">
        <v>13946</v>
      </c>
      <c r="C7414" s="38" t="s">
        <v>12566</v>
      </c>
      <c r="D7414" s="30" t="n">
        <f aca="false">F7414*4</f>
        <v>80</v>
      </c>
      <c r="E7414" s="139"/>
      <c r="F7414" s="144" t="n">
        <v>20</v>
      </c>
      <c r="G7414" s="61"/>
      <c r="H7414" s="61"/>
    </row>
    <row r="7415" customFormat="false" ht="15" hidden="false" customHeight="false" outlineLevel="0" collapsed="false">
      <c r="A7415" s="18" t="s">
        <v>13947</v>
      </c>
      <c r="B7415" s="62" t="s">
        <v>13948</v>
      </c>
      <c r="C7415" s="38" t="s">
        <v>12566</v>
      </c>
      <c r="D7415" s="30" t="n">
        <f aca="false">F7415*4</f>
        <v>80</v>
      </c>
      <c r="E7415" s="139"/>
      <c r="F7415" s="144" t="n">
        <v>20</v>
      </c>
      <c r="G7415" s="61"/>
      <c r="H7415" s="61"/>
    </row>
    <row r="7416" customFormat="false" ht="15" hidden="false" customHeight="false" outlineLevel="0" collapsed="false">
      <c r="A7416" s="18" t="s">
        <v>13949</v>
      </c>
      <c r="B7416" s="62" t="s">
        <v>13950</v>
      </c>
      <c r="C7416" s="38" t="s">
        <v>13951</v>
      </c>
      <c r="D7416" s="30" t="n">
        <f aca="false">F7416*4</f>
        <v>128</v>
      </c>
      <c r="E7416" s="139"/>
      <c r="F7416" s="144" t="n">
        <v>32</v>
      </c>
      <c r="G7416" s="61"/>
      <c r="H7416" s="61"/>
    </row>
    <row r="7417" customFormat="false" ht="15" hidden="false" customHeight="false" outlineLevel="0" collapsed="false">
      <c r="A7417" s="18" t="s">
        <v>13952</v>
      </c>
      <c r="B7417" s="62" t="s">
        <v>13953</v>
      </c>
      <c r="C7417" s="38" t="s">
        <v>13911</v>
      </c>
      <c r="D7417" s="30" t="n">
        <f aca="false">F7417*4</f>
        <v>96</v>
      </c>
      <c r="E7417" s="139"/>
      <c r="F7417" s="144" t="n">
        <v>24</v>
      </c>
      <c r="G7417" s="61"/>
      <c r="H7417" s="61"/>
    </row>
    <row r="7418" customFormat="false" ht="15" hidden="false" customHeight="false" outlineLevel="0" collapsed="false">
      <c r="A7418" s="18" t="s">
        <v>13954</v>
      </c>
      <c r="B7418" s="62" t="s">
        <v>13955</v>
      </c>
      <c r="C7418" s="38" t="s">
        <v>3617</v>
      </c>
      <c r="D7418" s="30" t="n">
        <f aca="false">F7418*4</f>
        <v>160</v>
      </c>
      <c r="E7418" s="139"/>
      <c r="F7418" s="144" t="n">
        <v>40</v>
      </c>
      <c r="G7418" s="61"/>
      <c r="H7418" s="61"/>
    </row>
    <row r="7419" customFormat="false" ht="15" hidden="false" customHeight="false" outlineLevel="0" collapsed="false">
      <c r="A7419" s="18" t="s">
        <v>13956</v>
      </c>
      <c r="B7419" s="62" t="s">
        <v>13957</v>
      </c>
      <c r="C7419" s="38" t="s">
        <v>13917</v>
      </c>
      <c r="D7419" s="30" t="n">
        <f aca="false">F7419*4</f>
        <v>16</v>
      </c>
      <c r="E7419" s="139"/>
      <c r="F7419" s="144" t="n">
        <v>4</v>
      </c>
      <c r="G7419" s="61"/>
      <c r="H7419" s="61"/>
    </row>
    <row r="7420" customFormat="false" ht="15" hidden="false" customHeight="false" outlineLevel="0" collapsed="false">
      <c r="A7420" s="18" t="s">
        <v>13958</v>
      </c>
      <c r="B7420" s="62" t="s">
        <v>13959</v>
      </c>
      <c r="C7420" s="38" t="s">
        <v>13178</v>
      </c>
      <c r="D7420" s="30" t="n">
        <f aca="false">F7420*4</f>
        <v>240</v>
      </c>
      <c r="E7420" s="139"/>
      <c r="F7420" s="144" t="n">
        <v>60</v>
      </c>
      <c r="G7420" s="61"/>
      <c r="H7420" s="61"/>
    </row>
    <row r="7421" customFormat="false" ht="15" hidden="false" customHeight="false" outlineLevel="0" collapsed="false">
      <c r="A7421" s="18" t="s">
        <v>13960</v>
      </c>
      <c r="B7421" s="62" t="s">
        <v>13961</v>
      </c>
      <c r="C7421" s="38" t="s">
        <v>13962</v>
      </c>
      <c r="D7421" s="30" t="n">
        <f aca="false">F7421*4</f>
        <v>32</v>
      </c>
      <c r="E7421" s="139"/>
      <c r="F7421" s="144" t="n">
        <v>8</v>
      </c>
      <c r="G7421" s="61"/>
      <c r="H7421" s="61"/>
    </row>
    <row r="7422" customFormat="false" ht="15" hidden="false" customHeight="false" outlineLevel="0" collapsed="false">
      <c r="A7422" s="18" t="s">
        <v>13963</v>
      </c>
      <c r="B7422" s="62" t="s">
        <v>13964</v>
      </c>
      <c r="C7422" s="38" t="s">
        <v>13962</v>
      </c>
      <c r="D7422" s="30" t="n">
        <f aca="false">F7422*4</f>
        <v>32</v>
      </c>
      <c r="E7422" s="139"/>
      <c r="F7422" s="144" t="n">
        <v>8</v>
      </c>
      <c r="G7422" s="61"/>
      <c r="H7422" s="61"/>
    </row>
    <row r="7423" customFormat="false" ht="15" hidden="false" customHeight="false" outlineLevel="0" collapsed="false">
      <c r="A7423" s="18" t="s">
        <v>13965</v>
      </c>
      <c r="B7423" s="62" t="s">
        <v>13939</v>
      </c>
      <c r="C7423" s="38" t="s">
        <v>13940</v>
      </c>
      <c r="D7423" s="30" t="n">
        <f aca="false">F7423*4</f>
        <v>32</v>
      </c>
      <c r="E7423" s="139"/>
      <c r="F7423" s="144" t="n">
        <v>8</v>
      </c>
      <c r="G7423" s="61"/>
      <c r="H7423" s="61"/>
    </row>
    <row r="7424" customFormat="false" ht="15" hidden="false" customHeight="false" outlineLevel="0" collapsed="false">
      <c r="A7424" s="18" t="s">
        <v>13966</v>
      </c>
      <c r="B7424" s="62" t="s">
        <v>13967</v>
      </c>
      <c r="C7424" s="38" t="s">
        <v>13968</v>
      </c>
      <c r="D7424" s="30" t="n">
        <f aca="false">F7424*4</f>
        <v>128</v>
      </c>
      <c r="E7424" s="139"/>
      <c r="F7424" s="144" t="n">
        <v>32</v>
      </c>
      <c r="G7424" s="61"/>
      <c r="H7424" s="61"/>
    </row>
    <row r="7425" customFormat="false" ht="15" hidden="false" customHeight="false" outlineLevel="0" collapsed="false">
      <c r="A7425" s="18" t="s">
        <v>13969</v>
      </c>
      <c r="B7425" s="62" t="s">
        <v>13970</v>
      </c>
      <c r="C7425" s="38" t="s">
        <v>13971</v>
      </c>
      <c r="D7425" s="30" t="n">
        <f aca="false">F7425*4</f>
        <v>32</v>
      </c>
      <c r="E7425" s="139"/>
      <c r="F7425" s="144" t="n">
        <v>8</v>
      </c>
      <c r="G7425" s="61"/>
      <c r="H7425" s="61"/>
    </row>
    <row r="7426" customFormat="false" ht="15" hidden="false" customHeight="false" outlineLevel="0" collapsed="false">
      <c r="A7426" s="18" t="s">
        <v>13972</v>
      </c>
      <c r="B7426" s="62" t="s">
        <v>13973</v>
      </c>
      <c r="C7426" s="38" t="s">
        <v>13926</v>
      </c>
      <c r="D7426" s="30" t="n">
        <f aca="false">F7426*4</f>
        <v>96</v>
      </c>
      <c r="E7426" s="139"/>
      <c r="F7426" s="144" t="n">
        <v>24</v>
      </c>
      <c r="G7426" s="61"/>
      <c r="H7426" s="61"/>
    </row>
    <row r="7427" customFormat="false" ht="15" hidden="false" customHeight="false" outlineLevel="0" collapsed="false">
      <c r="A7427" s="18" t="s">
        <v>13974</v>
      </c>
      <c r="B7427" s="62" t="s">
        <v>13975</v>
      </c>
      <c r="C7427" s="38" t="s">
        <v>13976</v>
      </c>
      <c r="D7427" s="30" t="n">
        <f aca="false">F7427*4</f>
        <v>120</v>
      </c>
      <c r="E7427" s="139"/>
      <c r="F7427" s="144" t="n">
        <v>30</v>
      </c>
      <c r="G7427" s="61"/>
      <c r="H7427" s="61"/>
    </row>
    <row r="7428" customFormat="false" ht="15" hidden="false" customHeight="false" outlineLevel="0" collapsed="false">
      <c r="A7428" s="18" t="s">
        <v>13977</v>
      </c>
      <c r="B7428" s="62" t="s">
        <v>13978</v>
      </c>
      <c r="C7428" s="38" t="s">
        <v>13979</v>
      </c>
      <c r="D7428" s="30" t="n">
        <f aca="false">F7428*4</f>
        <v>5120</v>
      </c>
      <c r="E7428" s="139"/>
      <c r="F7428" s="144" t="n">
        <v>1280</v>
      </c>
      <c r="G7428" s="61"/>
      <c r="H7428" s="61"/>
    </row>
    <row r="7429" customFormat="false" ht="15" hidden="false" customHeight="false" outlineLevel="0" collapsed="false">
      <c r="A7429" s="18" t="s">
        <v>13980</v>
      </c>
      <c r="B7429" s="62" t="s">
        <v>13981</v>
      </c>
      <c r="C7429" s="38" t="s">
        <v>13982</v>
      </c>
      <c r="D7429" s="30" t="n">
        <f aca="false">F7429*4</f>
        <v>2560</v>
      </c>
      <c r="E7429" s="139"/>
      <c r="F7429" s="144" t="n">
        <v>640</v>
      </c>
      <c r="G7429" s="61"/>
      <c r="H7429" s="61"/>
    </row>
    <row r="7430" customFormat="false" ht="15" hidden="false" customHeight="false" outlineLevel="0" collapsed="false">
      <c r="A7430" s="18" t="s">
        <v>13983</v>
      </c>
      <c r="B7430" s="62" t="s">
        <v>13984</v>
      </c>
      <c r="C7430" s="38" t="s">
        <v>13896</v>
      </c>
      <c r="D7430" s="30" t="n">
        <f aca="false">F7430*4</f>
        <v>320</v>
      </c>
      <c r="E7430" s="139"/>
      <c r="F7430" s="144" t="n">
        <v>80</v>
      </c>
      <c r="G7430" s="61"/>
      <c r="H7430" s="61"/>
    </row>
    <row r="7431" customFormat="false" ht="15" hidden="false" customHeight="false" outlineLevel="0" collapsed="false">
      <c r="A7431" s="18" t="s">
        <v>13985</v>
      </c>
      <c r="B7431" s="62" t="s">
        <v>13986</v>
      </c>
      <c r="C7431" s="38" t="s">
        <v>13848</v>
      </c>
      <c r="D7431" s="30" t="n">
        <f aca="false">F7431*4</f>
        <v>7680</v>
      </c>
      <c r="E7431" s="139"/>
      <c r="F7431" s="144" t="n">
        <v>1920</v>
      </c>
      <c r="G7431" s="61"/>
      <c r="H7431" s="61"/>
    </row>
    <row r="7432" customFormat="false" ht="15" hidden="false" customHeight="false" outlineLevel="0" collapsed="false">
      <c r="A7432" s="18" t="s">
        <v>13987</v>
      </c>
      <c r="B7432" s="62" t="s">
        <v>13988</v>
      </c>
      <c r="C7432" s="38" t="s">
        <v>13848</v>
      </c>
      <c r="D7432" s="30" t="n">
        <f aca="false">F7432*4</f>
        <v>3840</v>
      </c>
      <c r="E7432" s="139"/>
      <c r="F7432" s="144" t="n">
        <v>960</v>
      </c>
      <c r="G7432" s="61"/>
      <c r="H7432" s="61"/>
    </row>
    <row r="7433" customFormat="false" ht="15" hidden="false" customHeight="false" outlineLevel="0" collapsed="false">
      <c r="A7433" s="18" t="s">
        <v>13989</v>
      </c>
      <c r="B7433" s="62" t="s">
        <v>13990</v>
      </c>
      <c r="C7433" s="38" t="s">
        <v>12267</v>
      </c>
      <c r="D7433" s="30" t="n">
        <f aca="false">F7433*4</f>
        <v>12000</v>
      </c>
      <c r="E7433" s="139"/>
      <c r="F7433" s="144" t="n">
        <v>3000</v>
      </c>
      <c r="G7433" s="61"/>
      <c r="H7433" s="61"/>
    </row>
    <row r="7434" customFormat="false" ht="15" hidden="false" customHeight="false" outlineLevel="0" collapsed="false">
      <c r="A7434" s="18" t="s">
        <v>13991</v>
      </c>
      <c r="B7434" s="62" t="s">
        <v>13992</v>
      </c>
      <c r="C7434" s="38" t="s">
        <v>1838</v>
      </c>
      <c r="D7434" s="30" t="n">
        <f aca="false">F7434*4</f>
        <v>96</v>
      </c>
      <c r="E7434" s="139"/>
      <c r="F7434" s="144" t="n">
        <v>24</v>
      </c>
      <c r="G7434" s="61"/>
      <c r="H7434" s="61"/>
    </row>
    <row r="7435" customFormat="false" ht="15" hidden="false" customHeight="false" outlineLevel="0" collapsed="false">
      <c r="A7435" s="18" t="s">
        <v>13993</v>
      </c>
      <c r="B7435" s="62" t="s">
        <v>13994</v>
      </c>
      <c r="C7435" s="38" t="s">
        <v>2550</v>
      </c>
      <c r="D7435" s="30" t="n">
        <f aca="false">F7435*4</f>
        <v>4000</v>
      </c>
      <c r="E7435" s="139"/>
      <c r="F7435" s="144" t="n">
        <v>1000</v>
      </c>
      <c r="G7435" s="61"/>
      <c r="H7435" s="61"/>
    </row>
    <row r="7436" customFormat="false" ht="15" hidden="false" customHeight="false" outlineLevel="0" collapsed="false">
      <c r="A7436" s="18" t="s">
        <v>13995</v>
      </c>
      <c r="B7436" s="62" t="s">
        <v>13996</v>
      </c>
      <c r="C7436" s="38" t="s">
        <v>13997</v>
      </c>
      <c r="D7436" s="30" t="n">
        <f aca="false">F7436*4</f>
        <v>1440</v>
      </c>
      <c r="E7436" s="139"/>
      <c r="F7436" s="144" t="n">
        <v>360</v>
      </c>
      <c r="G7436" s="61"/>
      <c r="H7436" s="61"/>
    </row>
    <row r="7437" customFormat="false" ht="15" hidden="false" customHeight="false" outlineLevel="0" collapsed="false">
      <c r="A7437" s="18" t="s">
        <v>13998</v>
      </c>
      <c r="B7437" s="62" t="s">
        <v>13999</v>
      </c>
      <c r="C7437" s="38" t="s">
        <v>12592</v>
      </c>
      <c r="D7437" s="30" t="n">
        <f aca="false">F7437*4</f>
        <v>16</v>
      </c>
      <c r="E7437" s="139"/>
      <c r="F7437" s="144" t="n">
        <v>4</v>
      </c>
      <c r="G7437" s="61"/>
      <c r="H7437" s="61"/>
    </row>
    <row r="7438" customFormat="false" ht="15" hidden="false" customHeight="false" outlineLevel="0" collapsed="false">
      <c r="A7438" s="18" t="s">
        <v>14000</v>
      </c>
      <c r="B7438" s="62" t="s">
        <v>14001</v>
      </c>
      <c r="C7438" s="38" t="s">
        <v>14002</v>
      </c>
      <c r="D7438" s="30" t="n">
        <f aca="false">F7438*4</f>
        <v>16</v>
      </c>
      <c r="E7438" s="139"/>
      <c r="F7438" s="144" t="n">
        <v>4</v>
      </c>
      <c r="G7438" s="61"/>
      <c r="H7438" s="61"/>
    </row>
    <row r="7439" customFormat="false" ht="15" hidden="false" customHeight="false" outlineLevel="0" collapsed="false">
      <c r="A7439" s="18" t="s">
        <v>14003</v>
      </c>
      <c r="B7439" s="62" t="s">
        <v>14004</v>
      </c>
      <c r="C7439" s="38" t="s">
        <v>14002</v>
      </c>
      <c r="D7439" s="30" t="n">
        <f aca="false">F7439*4</f>
        <v>16</v>
      </c>
      <c r="E7439" s="139"/>
      <c r="F7439" s="144" t="n">
        <v>4</v>
      </c>
      <c r="G7439" s="61"/>
      <c r="H7439" s="61"/>
    </row>
    <row r="7440" customFormat="false" ht="15" hidden="false" customHeight="false" outlineLevel="0" collapsed="false">
      <c r="A7440" s="18" t="s">
        <v>14005</v>
      </c>
      <c r="B7440" s="62" t="s">
        <v>14006</v>
      </c>
      <c r="C7440" s="38" t="s">
        <v>3817</v>
      </c>
      <c r="D7440" s="30" t="n">
        <f aca="false">F7440*4</f>
        <v>32</v>
      </c>
      <c r="E7440" s="139"/>
      <c r="F7440" s="144" t="n">
        <v>8</v>
      </c>
      <c r="G7440" s="61"/>
      <c r="H7440" s="61"/>
    </row>
    <row r="7441" customFormat="false" ht="15" hidden="false" customHeight="false" outlineLevel="0" collapsed="false">
      <c r="A7441" s="18" t="s">
        <v>14007</v>
      </c>
      <c r="B7441" s="62" t="s">
        <v>14008</v>
      </c>
      <c r="C7441" s="38" t="s">
        <v>12592</v>
      </c>
      <c r="D7441" s="30" t="n">
        <f aca="false">F7441*4</f>
        <v>32</v>
      </c>
      <c r="E7441" s="139"/>
      <c r="F7441" s="144" t="n">
        <v>8</v>
      </c>
      <c r="G7441" s="61"/>
      <c r="H7441" s="61"/>
    </row>
    <row r="7442" customFormat="false" ht="15" hidden="false" customHeight="false" outlineLevel="0" collapsed="false">
      <c r="A7442" s="18" t="s">
        <v>14009</v>
      </c>
      <c r="B7442" s="62" t="s">
        <v>14010</v>
      </c>
      <c r="C7442" s="38" t="s">
        <v>3617</v>
      </c>
      <c r="D7442" s="30" t="n">
        <f aca="false">F7442*4</f>
        <v>240</v>
      </c>
      <c r="E7442" s="139"/>
      <c r="F7442" s="144" t="n">
        <v>60</v>
      </c>
      <c r="G7442" s="61"/>
      <c r="H7442" s="61"/>
    </row>
    <row r="7443" customFormat="false" ht="15" hidden="false" customHeight="false" outlineLevel="0" collapsed="false">
      <c r="A7443" s="18" t="s">
        <v>14011</v>
      </c>
      <c r="B7443" s="62" t="s">
        <v>14012</v>
      </c>
      <c r="C7443" s="38" t="s">
        <v>13513</v>
      </c>
      <c r="D7443" s="30" t="n">
        <f aca="false">F7443*4</f>
        <v>8</v>
      </c>
      <c r="E7443" s="139"/>
      <c r="F7443" s="144" t="n">
        <v>2</v>
      </c>
      <c r="G7443" s="61"/>
      <c r="H7443" s="61"/>
    </row>
    <row r="7444" customFormat="false" ht="15" hidden="false" customHeight="false" outlineLevel="0" collapsed="false">
      <c r="A7444" s="18" t="s">
        <v>14013</v>
      </c>
      <c r="B7444" s="62" t="s">
        <v>14014</v>
      </c>
      <c r="C7444" s="38" t="s">
        <v>3617</v>
      </c>
      <c r="D7444" s="30" t="n">
        <f aca="false">F7444*4</f>
        <v>400</v>
      </c>
      <c r="E7444" s="139"/>
      <c r="F7444" s="144" t="n">
        <v>100</v>
      </c>
      <c r="G7444" s="61"/>
      <c r="H7444" s="61"/>
    </row>
    <row r="7445" customFormat="false" ht="15" hidden="false" customHeight="false" outlineLevel="0" collapsed="false">
      <c r="A7445" s="18" t="s">
        <v>14015</v>
      </c>
      <c r="B7445" s="62" t="s">
        <v>14016</v>
      </c>
      <c r="C7445" s="38" t="s">
        <v>3617</v>
      </c>
      <c r="D7445" s="30" t="n">
        <f aca="false">F7445*4</f>
        <v>400</v>
      </c>
      <c r="E7445" s="139"/>
      <c r="F7445" s="144" t="n">
        <v>100</v>
      </c>
      <c r="G7445" s="61"/>
      <c r="H7445" s="61"/>
    </row>
    <row r="7446" customFormat="false" ht="15" hidden="false" customHeight="false" outlineLevel="0" collapsed="false">
      <c r="A7446" s="18" t="s">
        <v>14017</v>
      </c>
      <c r="B7446" s="62" t="s">
        <v>14018</v>
      </c>
      <c r="C7446" s="38" t="s">
        <v>13917</v>
      </c>
      <c r="D7446" s="30" t="n">
        <f aca="false">F7446*4</f>
        <v>16</v>
      </c>
      <c r="E7446" s="139"/>
      <c r="F7446" s="144" t="n">
        <v>4</v>
      </c>
      <c r="G7446" s="61"/>
      <c r="H7446" s="61"/>
    </row>
    <row r="7447" customFormat="false" ht="15" hidden="false" customHeight="false" outlineLevel="0" collapsed="false">
      <c r="A7447" s="18" t="s">
        <v>14019</v>
      </c>
      <c r="B7447" s="62" t="s">
        <v>14020</v>
      </c>
      <c r="C7447" s="38" t="s">
        <v>13926</v>
      </c>
      <c r="D7447" s="30" t="n">
        <f aca="false">F7447*4</f>
        <v>160</v>
      </c>
      <c r="E7447" s="139"/>
      <c r="F7447" s="144" t="n">
        <v>40</v>
      </c>
      <c r="G7447" s="61"/>
      <c r="H7447" s="61"/>
    </row>
    <row r="7448" customFormat="false" ht="15" hidden="false" customHeight="false" outlineLevel="0" collapsed="false">
      <c r="A7448" s="18" t="s">
        <v>14021</v>
      </c>
      <c r="B7448" s="62" t="s">
        <v>14022</v>
      </c>
      <c r="C7448" s="38" t="s">
        <v>14023</v>
      </c>
      <c r="D7448" s="30" t="n">
        <f aca="false">F7448*4</f>
        <v>160</v>
      </c>
      <c r="E7448" s="139"/>
      <c r="F7448" s="144" t="n">
        <v>40</v>
      </c>
      <c r="G7448" s="61"/>
      <c r="H7448" s="61"/>
    </row>
    <row r="7449" customFormat="false" ht="15" hidden="false" customHeight="false" outlineLevel="0" collapsed="false">
      <c r="A7449" s="18" t="s">
        <v>14024</v>
      </c>
      <c r="B7449" s="62" t="s">
        <v>14025</v>
      </c>
      <c r="C7449" s="38" t="s">
        <v>14026</v>
      </c>
      <c r="D7449" s="30" t="n">
        <f aca="false">F7449*4</f>
        <v>16</v>
      </c>
      <c r="E7449" s="139"/>
      <c r="F7449" s="144" t="n">
        <v>4</v>
      </c>
      <c r="G7449" s="61"/>
      <c r="H7449" s="61"/>
    </row>
    <row r="7450" customFormat="false" ht="15" hidden="false" customHeight="false" outlineLevel="0" collapsed="false">
      <c r="A7450" s="18" t="s">
        <v>14027</v>
      </c>
      <c r="B7450" s="62" t="s">
        <v>14028</v>
      </c>
      <c r="C7450" s="38" t="s">
        <v>3617</v>
      </c>
      <c r="D7450" s="30" t="n">
        <f aca="false">F7450*4</f>
        <v>160</v>
      </c>
      <c r="E7450" s="139"/>
      <c r="F7450" s="144" t="n">
        <v>40</v>
      </c>
      <c r="G7450" s="61"/>
      <c r="H7450" s="61"/>
    </row>
    <row r="7451" customFormat="false" ht="15" hidden="false" customHeight="false" outlineLevel="0" collapsed="false">
      <c r="A7451" s="18" t="s">
        <v>14029</v>
      </c>
      <c r="B7451" s="62" t="s">
        <v>14030</v>
      </c>
      <c r="C7451" s="38" t="s">
        <v>3617</v>
      </c>
      <c r="D7451" s="30" t="n">
        <f aca="false">F7451*4</f>
        <v>240</v>
      </c>
      <c r="E7451" s="139"/>
      <c r="F7451" s="144" t="n">
        <v>60</v>
      </c>
      <c r="G7451" s="61"/>
      <c r="H7451" s="61"/>
    </row>
    <row r="7452" customFormat="false" ht="15" hidden="false" customHeight="false" outlineLevel="0" collapsed="false">
      <c r="A7452" s="18" t="s">
        <v>14031</v>
      </c>
      <c r="B7452" s="62" t="s">
        <v>14032</v>
      </c>
      <c r="C7452" s="38" t="s">
        <v>14033</v>
      </c>
      <c r="D7452" s="30" t="n">
        <f aca="false">F7452*4</f>
        <v>32</v>
      </c>
      <c r="E7452" s="139"/>
      <c r="F7452" s="144" t="n">
        <v>8</v>
      </c>
      <c r="G7452" s="61"/>
      <c r="H7452" s="61"/>
    </row>
    <row r="7453" customFormat="false" ht="15" hidden="false" customHeight="false" outlineLevel="0" collapsed="false">
      <c r="A7453" s="18" t="s">
        <v>14034</v>
      </c>
      <c r="B7453" s="62" t="s">
        <v>14035</v>
      </c>
      <c r="C7453" s="38" t="s">
        <v>13131</v>
      </c>
      <c r="D7453" s="30" t="n">
        <f aca="false">F7453*4</f>
        <v>16</v>
      </c>
      <c r="E7453" s="139"/>
      <c r="F7453" s="144" t="n">
        <v>4</v>
      </c>
      <c r="G7453" s="61"/>
      <c r="H7453" s="61"/>
    </row>
    <row r="7454" customFormat="false" ht="15" hidden="false" customHeight="false" outlineLevel="0" collapsed="false">
      <c r="A7454" s="18" t="s">
        <v>14036</v>
      </c>
      <c r="B7454" s="62" t="s">
        <v>14037</v>
      </c>
      <c r="C7454" s="38" t="s">
        <v>13848</v>
      </c>
      <c r="D7454" s="30" t="n">
        <f aca="false">F7454*4</f>
        <v>400</v>
      </c>
      <c r="E7454" s="139"/>
      <c r="F7454" s="144" t="n">
        <v>100</v>
      </c>
      <c r="G7454" s="61"/>
      <c r="H7454" s="61"/>
    </row>
    <row r="7455" customFormat="false" ht="15" hidden="false" customHeight="false" outlineLevel="0" collapsed="false">
      <c r="A7455" s="18" t="s">
        <v>14038</v>
      </c>
      <c r="B7455" s="62" t="s">
        <v>14039</v>
      </c>
      <c r="C7455" s="38" t="s">
        <v>13929</v>
      </c>
      <c r="D7455" s="30" t="n">
        <f aca="false">F7455*4</f>
        <v>32</v>
      </c>
      <c r="E7455" s="139"/>
      <c r="F7455" s="144" t="n">
        <v>8</v>
      </c>
      <c r="G7455" s="61"/>
      <c r="H7455" s="61"/>
    </row>
    <row r="7456" customFormat="false" ht="15" hidden="false" customHeight="false" outlineLevel="0" collapsed="false">
      <c r="A7456" s="18" t="s">
        <v>14040</v>
      </c>
      <c r="B7456" s="62" t="s">
        <v>14041</v>
      </c>
      <c r="C7456" s="38" t="s">
        <v>13932</v>
      </c>
      <c r="D7456" s="30" t="n">
        <f aca="false">F7456*4</f>
        <v>32</v>
      </c>
      <c r="E7456" s="139"/>
      <c r="F7456" s="144" t="n">
        <v>8</v>
      </c>
      <c r="G7456" s="61"/>
      <c r="H7456" s="61"/>
    </row>
    <row r="7457" customFormat="false" ht="15" hidden="false" customHeight="false" outlineLevel="0" collapsed="false">
      <c r="A7457" s="18" t="s">
        <v>14042</v>
      </c>
      <c r="B7457" s="62" t="s">
        <v>14043</v>
      </c>
      <c r="C7457" s="38" t="s">
        <v>14044</v>
      </c>
      <c r="D7457" s="30" t="n">
        <f aca="false">F7457*4</f>
        <v>192</v>
      </c>
      <c r="E7457" s="139"/>
      <c r="F7457" s="144" t="n">
        <v>48</v>
      </c>
      <c r="G7457" s="61"/>
      <c r="H7457" s="61"/>
    </row>
    <row r="7458" customFormat="false" ht="15" hidden="false" customHeight="false" outlineLevel="0" collapsed="false">
      <c r="A7458" s="18" t="s">
        <v>14045</v>
      </c>
      <c r="B7458" s="62" t="s">
        <v>14046</v>
      </c>
      <c r="C7458" s="38" t="s">
        <v>14047</v>
      </c>
      <c r="D7458" s="30" t="n">
        <f aca="false">F7458*4</f>
        <v>32</v>
      </c>
      <c r="E7458" s="139"/>
      <c r="F7458" s="144" t="n">
        <v>8</v>
      </c>
      <c r="G7458" s="61"/>
      <c r="H7458" s="61"/>
    </row>
    <row r="7459" customFormat="false" ht="15" hidden="false" customHeight="false" outlineLevel="0" collapsed="false">
      <c r="A7459" s="18" t="s">
        <v>14048</v>
      </c>
      <c r="B7459" s="62" t="s">
        <v>14049</v>
      </c>
      <c r="C7459" s="38" t="s">
        <v>5480</v>
      </c>
      <c r="D7459" s="30" t="n">
        <f aca="false">F7459*4</f>
        <v>80</v>
      </c>
      <c r="E7459" s="139"/>
      <c r="F7459" s="144" t="n">
        <v>20</v>
      </c>
      <c r="G7459" s="61"/>
      <c r="H7459" s="61"/>
    </row>
    <row r="7460" customFormat="false" ht="15" hidden="false" customHeight="false" outlineLevel="0" collapsed="false">
      <c r="A7460" s="18" t="s">
        <v>14050</v>
      </c>
      <c r="B7460" s="62" t="s">
        <v>14051</v>
      </c>
      <c r="C7460" s="38" t="s">
        <v>5480</v>
      </c>
      <c r="D7460" s="30" t="n">
        <f aca="false">F7460*4</f>
        <v>160</v>
      </c>
      <c r="E7460" s="139"/>
      <c r="F7460" s="144" t="n">
        <v>40</v>
      </c>
      <c r="G7460" s="61"/>
      <c r="H7460" s="61"/>
    </row>
    <row r="7461" customFormat="false" ht="15" hidden="false" customHeight="false" outlineLevel="0" collapsed="false">
      <c r="A7461" s="18" t="s">
        <v>14052</v>
      </c>
      <c r="B7461" s="62" t="s">
        <v>14053</v>
      </c>
      <c r="C7461" s="38" t="s">
        <v>5480</v>
      </c>
      <c r="D7461" s="30" t="n">
        <f aca="false">F7461*4</f>
        <v>48</v>
      </c>
      <c r="E7461" s="139"/>
      <c r="F7461" s="144" t="n">
        <v>12</v>
      </c>
      <c r="G7461" s="61"/>
      <c r="H7461" s="61"/>
    </row>
    <row r="7462" customFormat="false" ht="15" hidden="false" customHeight="false" outlineLevel="0" collapsed="false">
      <c r="A7462" s="18" t="s">
        <v>14054</v>
      </c>
      <c r="B7462" s="62" t="s">
        <v>14055</v>
      </c>
      <c r="C7462" s="38" t="s">
        <v>14056</v>
      </c>
      <c r="D7462" s="30" t="n">
        <f aca="false">F7462*4</f>
        <v>240</v>
      </c>
      <c r="E7462" s="139"/>
      <c r="F7462" s="144" t="n">
        <v>60</v>
      </c>
      <c r="G7462" s="61"/>
      <c r="H7462" s="61"/>
    </row>
    <row r="7463" customFormat="false" ht="15" hidden="false" customHeight="false" outlineLevel="0" collapsed="false">
      <c r="A7463" s="18" t="s">
        <v>14057</v>
      </c>
      <c r="B7463" s="62" t="s">
        <v>14058</v>
      </c>
      <c r="C7463" s="38" t="s">
        <v>14056</v>
      </c>
      <c r="D7463" s="30" t="n">
        <f aca="false">F7463*4</f>
        <v>480</v>
      </c>
      <c r="E7463" s="139"/>
      <c r="F7463" s="144" t="n">
        <v>120</v>
      </c>
      <c r="G7463" s="61"/>
      <c r="H7463" s="61"/>
    </row>
    <row r="7464" customFormat="false" ht="15" hidden="false" customHeight="false" outlineLevel="0" collapsed="false">
      <c r="A7464" s="18" t="s">
        <v>14059</v>
      </c>
      <c r="B7464" s="62" t="s">
        <v>14060</v>
      </c>
      <c r="C7464" s="38" t="s">
        <v>14061</v>
      </c>
      <c r="D7464" s="30" t="n">
        <f aca="false">F7464*4</f>
        <v>8</v>
      </c>
      <c r="E7464" s="139"/>
      <c r="F7464" s="144" t="n">
        <v>2</v>
      </c>
      <c r="G7464" s="61"/>
      <c r="H7464" s="61"/>
    </row>
    <row r="7465" customFormat="false" ht="15" hidden="false" customHeight="false" outlineLevel="0" collapsed="false">
      <c r="A7465" s="18" t="s">
        <v>14062</v>
      </c>
      <c r="B7465" s="62" t="s">
        <v>14063</v>
      </c>
      <c r="C7465" s="38" t="s">
        <v>13031</v>
      </c>
      <c r="D7465" s="30" t="n">
        <f aca="false">F7465*4</f>
        <v>160</v>
      </c>
      <c r="E7465" s="139"/>
      <c r="F7465" s="144" t="n">
        <v>40</v>
      </c>
      <c r="G7465" s="61"/>
      <c r="H7465" s="61"/>
    </row>
    <row r="7466" customFormat="false" ht="15" hidden="false" customHeight="false" outlineLevel="0" collapsed="false">
      <c r="A7466" s="18" t="s">
        <v>14064</v>
      </c>
      <c r="B7466" s="62" t="s">
        <v>14065</v>
      </c>
      <c r="C7466" s="38" t="s">
        <v>5480</v>
      </c>
      <c r="D7466" s="30" t="n">
        <f aca="false">F7466*4</f>
        <v>8</v>
      </c>
      <c r="E7466" s="139"/>
      <c r="F7466" s="144" t="n">
        <v>2</v>
      </c>
      <c r="G7466" s="61"/>
      <c r="H7466" s="61"/>
    </row>
    <row r="7467" customFormat="false" ht="15" hidden="false" customHeight="false" outlineLevel="0" collapsed="false">
      <c r="A7467" s="18" t="s">
        <v>14066</v>
      </c>
      <c r="B7467" s="62" t="s">
        <v>14067</v>
      </c>
      <c r="C7467" s="38" t="s">
        <v>5480</v>
      </c>
      <c r="D7467" s="30" t="n">
        <f aca="false">F7467*4</f>
        <v>8</v>
      </c>
      <c r="E7467" s="139"/>
      <c r="F7467" s="144" t="n">
        <v>2</v>
      </c>
      <c r="G7467" s="61"/>
      <c r="H7467" s="61"/>
    </row>
    <row r="7468" customFormat="false" ht="15" hidden="false" customHeight="false" outlineLevel="0" collapsed="false">
      <c r="A7468" s="18" t="s">
        <v>14068</v>
      </c>
      <c r="B7468" s="62" t="s">
        <v>14069</v>
      </c>
      <c r="C7468" s="38" t="s">
        <v>14070</v>
      </c>
      <c r="D7468" s="30" t="n">
        <f aca="false">F7468*4</f>
        <v>8</v>
      </c>
      <c r="E7468" s="139"/>
      <c r="F7468" s="144" t="n">
        <v>2</v>
      </c>
      <c r="G7468" s="61"/>
      <c r="H7468" s="61"/>
    </row>
    <row r="7469" customFormat="false" ht="15" hidden="false" customHeight="false" outlineLevel="0" collapsed="false">
      <c r="A7469" s="18" t="s">
        <v>14071</v>
      </c>
      <c r="B7469" s="62" t="s">
        <v>14072</v>
      </c>
      <c r="C7469" s="38" t="s">
        <v>14073</v>
      </c>
      <c r="D7469" s="30" t="n">
        <f aca="false">F7469*4</f>
        <v>120</v>
      </c>
      <c r="E7469" s="139"/>
      <c r="F7469" s="144" t="n">
        <v>30</v>
      </c>
      <c r="G7469" s="61"/>
      <c r="H7469" s="61"/>
    </row>
    <row r="7470" customFormat="false" ht="15" hidden="false" customHeight="false" outlineLevel="0" collapsed="false">
      <c r="A7470" s="18" t="s">
        <v>14074</v>
      </c>
      <c r="B7470" s="62" t="s">
        <v>14075</v>
      </c>
      <c r="C7470" s="38" t="s">
        <v>14070</v>
      </c>
      <c r="D7470" s="30" t="n">
        <f aca="false">F7470*4</f>
        <v>8</v>
      </c>
      <c r="E7470" s="139"/>
      <c r="F7470" s="144" t="n">
        <v>2</v>
      </c>
      <c r="G7470" s="61"/>
      <c r="H7470" s="61"/>
    </row>
    <row r="7471" customFormat="false" ht="15" hidden="false" customHeight="false" outlineLevel="0" collapsed="false">
      <c r="A7471" s="18" t="s">
        <v>14076</v>
      </c>
      <c r="B7471" s="62" t="s">
        <v>14077</v>
      </c>
      <c r="C7471" s="38" t="s">
        <v>14070</v>
      </c>
      <c r="D7471" s="30" t="n">
        <f aca="false">F7471*4</f>
        <v>8</v>
      </c>
      <c r="E7471" s="139"/>
      <c r="F7471" s="144" t="n">
        <v>2</v>
      </c>
      <c r="G7471" s="61"/>
      <c r="H7471" s="61"/>
    </row>
    <row r="7472" customFormat="false" ht="15" hidden="false" customHeight="false" outlineLevel="0" collapsed="false">
      <c r="A7472" s="18" t="s">
        <v>14078</v>
      </c>
      <c r="B7472" s="62" t="s">
        <v>14079</v>
      </c>
      <c r="C7472" s="38" t="s">
        <v>14070</v>
      </c>
      <c r="D7472" s="30" t="n">
        <f aca="false">F7472*4</f>
        <v>8</v>
      </c>
      <c r="E7472" s="139"/>
      <c r="F7472" s="144" t="n">
        <v>2</v>
      </c>
      <c r="G7472" s="61"/>
      <c r="H7472" s="61"/>
    </row>
    <row r="7473" customFormat="false" ht="15" hidden="false" customHeight="false" outlineLevel="0" collapsed="false">
      <c r="A7473" s="18" t="s">
        <v>14080</v>
      </c>
      <c r="B7473" s="62" t="s">
        <v>14081</v>
      </c>
      <c r="C7473" s="38" t="s">
        <v>14082</v>
      </c>
      <c r="D7473" s="30" t="n">
        <f aca="false">F7473*4</f>
        <v>240</v>
      </c>
      <c r="E7473" s="139"/>
      <c r="F7473" s="144" t="n">
        <v>60</v>
      </c>
      <c r="G7473" s="61"/>
      <c r="H7473" s="61"/>
    </row>
    <row r="7474" customFormat="false" ht="15" hidden="false" customHeight="false" outlineLevel="0" collapsed="false">
      <c r="A7474" s="18" t="s">
        <v>14083</v>
      </c>
      <c r="B7474" s="62" t="s">
        <v>14084</v>
      </c>
      <c r="C7474" s="38" t="s">
        <v>14085</v>
      </c>
      <c r="D7474" s="30" t="n">
        <f aca="false">F7474*4</f>
        <v>48</v>
      </c>
      <c r="E7474" s="139"/>
      <c r="F7474" s="144" t="n">
        <v>12</v>
      </c>
      <c r="G7474" s="61"/>
      <c r="H7474" s="61"/>
    </row>
    <row r="7475" customFormat="false" ht="15" hidden="false" customHeight="false" outlineLevel="0" collapsed="false">
      <c r="A7475" s="18" t="s">
        <v>14086</v>
      </c>
      <c r="B7475" s="62" t="s">
        <v>14087</v>
      </c>
      <c r="C7475" s="38" t="s">
        <v>11263</v>
      </c>
      <c r="D7475" s="30" t="n">
        <f aca="false">F7475*4</f>
        <v>400</v>
      </c>
      <c r="E7475" s="139"/>
      <c r="F7475" s="144" t="n">
        <v>100</v>
      </c>
      <c r="G7475" s="61"/>
      <c r="H7475" s="61"/>
    </row>
    <row r="7476" customFormat="false" ht="15" hidden="false" customHeight="false" outlineLevel="0" collapsed="false">
      <c r="A7476" s="18" t="s">
        <v>14088</v>
      </c>
      <c r="B7476" s="62" t="s">
        <v>14089</v>
      </c>
      <c r="C7476" s="38" t="s">
        <v>14090</v>
      </c>
      <c r="D7476" s="30" t="n">
        <f aca="false">F7476*4</f>
        <v>32</v>
      </c>
      <c r="E7476" s="139"/>
      <c r="F7476" s="144" t="n">
        <v>8</v>
      </c>
      <c r="G7476" s="61"/>
      <c r="H7476" s="61"/>
    </row>
    <row r="7477" customFormat="false" ht="15" hidden="false" customHeight="false" outlineLevel="0" collapsed="false">
      <c r="A7477" s="18" t="s">
        <v>14091</v>
      </c>
      <c r="B7477" s="62" t="s">
        <v>14092</v>
      </c>
      <c r="C7477" s="38" t="s">
        <v>11467</v>
      </c>
      <c r="D7477" s="30" t="n">
        <f aca="false">F7477*4</f>
        <v>80</v>
      </c>
      <c r="E7477" s="139"/>
      <c r="F7477" s="144" t="n">
        <v>20</v>
      </c>
      <c r="G7477" s="61"/>
      <c r="H7477" s="61"/>
    </row>
    <row r="7478" customFormat="false" ht="15" hidden="false" customHeight="false" outlineLevel="0" collapsed="false">
      <c r="A7478" s="18" t="s">
        <v>14093</v>
      </c>
      <c r="B7478" s="62" t="s">
        <v>14094</v>
      </c>
      <c r="C7478" s="38" t="s">
        <v>14090</v>
      </c>
      <c r="D7478" s="30" t="n">
        <f aca="false">F7478*4</f>
        <v>48</v>
      </c>
      <c r="E7478" s="139"/>
      <c r="F7478" s="144" t="n">
        <v>12</v>
      </c>
      <c r="G7478" s="61"/>
      <c r="H7478" s="61"/>
    </row>
    <row r="7479" customFormat="false" ht="15" hidden="false" customHeight="false" outlineLevel="0" collapsed="false">
      <c r="A7479" s="18" t="s">
        <v>14095</v>
      </c>
      <c r="B7479" s="62" t="s">
        <v>14096</v>
      </c>
      <c r="C7479" s="38" t="s">
        <v>11467</v>
      </c>
      <c r="D7479" s="30" t="n">
        <f aca="false">F7479*4</f>
        <v>80</v>
      </c>
      <c r="E7479" s="139"/>
      <c r="F7479" s="144" t="n">
        <v>20</v>
      </c>
      <c r="G7479" s="61"/>
      <c r="H7479" s="61"/>
    </row>
    <row r="7480" customFormat="false" ht="15" hidden="false" customHeight="false" outlineLevel="0" collapsed="false">
      <c r="A7480" s="18" t="s">
        <v>14097</v>
      </c>
      <c r="B7480" s="62" t="s">
        <v>14098</v>
      </c>
      <c r="C7480" s="38" t="s">
        <v>11786</v>
      </c>
      <c r="D7480" s="30" t="n">
        <f aca="false">F7480*4</f>
        <v>48</v>
      </c>
      <c r="E7480" s="139"/>
      <c r="F7480" s="144" t="n">
        <v>12</v>
      </c>
      <c r="G7480" s="61"/>
      <c r="H7480" s="61"/>
    </row>
    <row r="7481" customFormat="false" ht="15" hidden="false" customHeight="false" outlineLevel="0" collapsed="false">
      <c r="A7481" s="18" t="s">
        <v>14099</v>
      </c>
      <c r="B7481" s="62" t="s">
        <v>14100</v>
      </c>
      <c r="C7481" s="38" t="s">
        <v>14101</v>
      </c>
      <c r="D7481" s="30" t="n">
        <f aca="false">F7481*4</f>
        <v>24</v>
      </c>
      <c r="E7481" s="139"/>
      <c r="F7481" s="144" t="n">
        <v>6</v>
      </c>
      <c r="G7481" s="61"/>
      <c r="H7481" s="61"/>
    </row>
    <row r="7482" customFormat="false" ht="15" hidden="false" customHeight="false" outlineLevel="0" collapsed="false">
      <c r="A7482" s="18" t="s">
        <v>14102</v>
      </c>
      <c r="B7482" s="62" t="s">
        <v>14103</v>
      </c>
      <c r="C7482" s="38" t="s">
        <v>13788</v>
      </c>
      <c r="D7482" s="30" t="n">
        <f aca="false">F7482*4</f>
        <v>16</v>
      </c>
      <c r="E7482" s="139"/>
      <c r="F7482" s="144" t="n">
        <v>4</v>
      </c>
      <c r="G7482" s="61"/>
      <c r="H7482" s="61"/>
    </row>
    <row r="7483" customFormat="false" ht="15" hidden="false" customHeight="false" outlineLevel="0" collapsed="false">
      <c r="A7483" s="18" t="s">
        <v>14104</v>
      </c>
      <c r="B7483" s="62" t="s">
        <v>14105</v>
      </c>
      <c r="C7483" s="38" t="s">
        <v>11467</v>
      </c>
      <c r="D7483" s="30" t="n">
        <f aca="false">F7483*4</f>
        <v>160</v>
      </c>
      <c r="E7483" s="139"/>
      <c r="F7483" s="144" t="n">
        <v>40</v>
      </c>
      <c r="G7483" s="61"/>
      <c r="H7483" s="61"/>
    </row>
    <row r="7484" customFormat="false" ht="15" hidden="false" customHeight="false" outlineLevel="0" collapsed="false">
      <c r="A7484" s="18" t="s">
        <v>14106</v>
      </c>
      <c r="B7484" s="62" t="s">
        <v>14107</v>
      </c>
      <c r="C7484" s="38" t="s">
        <v>14108</v>
      </c>
      <c r="D7484" s="30" t="n">
        <f aca="false">F7484*4</f>
        <v>80</v>
      </c>
      <c r="E7484" s="139"/>
      <c r="F7484" s="144" t="n">
        <v>20</v>
      </c>
      <c r="G7484" s="61"/>
      <c r="H7484" s="61"/>
    </row>
    <row r="7485" customFormat="false" ht="15" hidden="false" customHeight="false" outlineLevel="0" collapsed="false">
      <c r="A7485" s="18" t="s">
        <v>14109</v>
      </c>
      <c r="B7485" s="62" t="s">
        <v>14110</v>
      </c>
      <c r="C7485" s="38" t="s">
        <v>14111</v>
      </c>
      <c r="D7485" s="30" t="n">
        <f aca="false">F7485*4</f>
        <v>80</v>
      </c>
      <c r="E7485" s="139"/>
      <c r="F7485" s="144" t="n">
        <v>20</v>
      </c>
      <c r="G7485" s="61"/>
      <c r="H7485" s="61"/>
    </row>
    <row r="7486" customFormat="false" ht="15" hidden="false" customHeight="false" outlineLevel="0" collapsed="false">
      <c r="A7486" s="18" t="s">
        <v>14112</v>
      </c>
      <c r="B7486" s="62" t="s">
        <v>14113</v>
      </c>
      <c r="C7486" s="38" t="s">
        <v>14114</v>
      </c>
      <c r="D7486" s="30" t="n">
        <f aca="false">F7486*4</f>
        <v>160</v>
      </c>
      <c r="E7486" s="139"/>
      <c r="F7486" s="144" t="n">
        <v>40</v>
      </c>
      <c r="G7486" s="61"/>
      <c r="H7486" s="61"/>
    </row>
    <row r="7487" customFormat="false" ht="15" hidden="false" customHeight="false" outlineLevel="0" collapsed="false">
      <c r="A7487" s="18" t="s">
        <v>14115</v>
      </c>
      <c r="B7487" s="62" t="s">
        <v>14116</v>
      </c>
      <c r="C7487" s="38" t="s">
        <v>14111</v>
      </c>
      <c r="D7487" s="30" t="n">
        <f aca="false">F7487*4</f>
        <v>80</v>
      </c>
      <c r="E7487" s="139"/>
      <c r="F7487" s="144" t="n">
        <v>20</v>
      </c>
      <c r="G7487" s="61"/>
      <c r="H7487" s="61"/>
    </row>
    <row r="7488" customFormat="false" ht="15" hidden="false" customHeight="false" outlineLevel="0" collapsed="false">
      <c r="A7488" s="18" t="s">
        <v>14117</v>
      </c>
      <c r="B7488" s="62" t="s">
        <v>14118</v>
      </c>
      <c r="C7488" s="38" t="s">
        <v>14119</v>
      </c>
      <c r="D7488" s="30" t="n">
        <f aca="false">F7488*4</f>
        <v>80</v>
      </c>
      <c r="E7488" s="139"/>
      <c r="F7488" s="144" t="n">
        <v>20</v>
      </c>
      <c r="G7488" s="61"/>
      <c r="H7488" s="61"/>
    </row>
    <row r="7489" customFormat="false" ht="15" hidden="false" customHeight="false" outlineLevel="0" collapsed="false">
      <c r="A7489" s="18" t="s">
        <v>14120</v>
      </c>
      <c r="B7489" s="62" t="s">
        <v>14121</v>
      </c>
      <c r="C7489" s="38" t="s">
        <v>14122</v>
      </c>
      <c r="D7489" s="30" t="n">
        <f aca="false">F7489*4</f>
        <v>160</v>
      </c>
      <c r="E7489" s="139"/>
      <c r="F7489" s="144" t="n">
        <v>40</v>
      </c>
      <c r="G7489" s="61"/>
      <c r="H7489" s="61"/>
    </row>
    <row r="7490" customFormat="false" ht="15" hidden="false" customHeight="false" outlineLevel="0" collapsed="false">
      <c r="A7490" s="18" t="s">
        <v>14123</v>
      </c>
      <c r="B7490" s="62" t="s">
        <v>14124</v>
      </c>
      <c r="C7490" s="38" t="s">
        <v>14122</v>
      </c>
      <c r="D7490" s="30" t="n">
        <f aca="false">F7490*4</f>
        <v>80</v>
      </c>
      <c r="E7490" s="139"/>
      <c r="F7490" s="144" t="n">
        <v>20</v>
      </c>
      <c r="G7490" s="61"/>
      <c r="H7490" s="61"/>
    </row>
    <row r="7491" customFormat="false" ht="15" hidden="false" customHeight="false" outlineLevel="0" collapsed="false">
      <c r="A7491" s="18" t="s">
        <v>14125</v>
      </c>
      <c r="B7491" s="62" t="s">
        <v>14126</v>
      </c>
      <c r="C7491" s="38" t="s">
        <v>14127</v>
      </c>
      <c r="D7491" s="30" t="n">
        <f aca="false">F7491*4</f>
        <v>32</v>
      </c>
      <c r="E7491" s="139"/>
      <c r="F7491" s="144" t="n">
        <v>8</v>
      </c>
      <c r="G7491" s="61"/>
      <c r="H7491" s="61"/>
    </row>
    <row r="7492" customFormat="false" ht="15" hidden="false" customHeight="false" outlineLevel="0" collapsed="false">
      <c r="A7492" s="18" t="s">
        <v>14128</v>
      </c>
      <c r="B7492" s="62" t="s">
        <v>14129</v>
      </c>
      <c r="C7492" s="38" t="s">
        <v>14130</v>
      </c>
      <c r="D7492" s="30" t="n">
        <f aca="false">F7492*4</f>
        <v>160</v>
      </c>
      <c r="E7492" s="139"/>
      <c r="F7492" s="144" t="n">
        <v>40</v>
      </c>
      <c r="G7492" s="61"/>
      <c r="H7492" s="61"/>
    </row>
    <row r="7493" customFormat="false" ht="15" hidden="false" customHeight="false" outlineLevel="0" collapsed="false">
      <c r="A7493" s="18" t="s">
        <v>14131</v>
      </c>
      <c r="B7493" s="62" t="s">
        <v>14132</v>
      </c>
      <c r="C7493" s="38" t="s">
        <v>14133</v>
      </c>
      <c r="D7493" s="30" t="n">
        <f aca="false">F7493*4</f>
        <v>320</v>
      </c>
      <c r="E7493" s="139"/>
      <c r="F7493" s="144" t="n">
        <v>80</v>
      </c>
      <c r="G7493" s="61"/>
      <c r="H7493" s="61"/>
    </row>
    <row r="7494" customFormat="false" ht="15" hidden="false" customHeight="false" outlineLevel="0" collapsed="false">
      <c r="A7494" s="18" t="s">
        <v>14134</v>
      </c>
      <c r="B7494" s="62" t="s">
        <v>14135</v>
      </c>
      <c r="C7494" s="38" t="s">
        <v>14136</v>
      </c>
      <c r="D7494" s="30" t="n">
        <f aca="false">F7494*4</f>
        <v>32</v>
      </c>
      <c r="E7494" s="139"/>
      <c r="F7494" s="144" t="n">
        <v>8</v>
      </c>
      <c r="G7494" s="61"/>
      <c r="H7494" s="61"/>
    </row>
    <row r="7495" customFormat="false" ht="15" hidden="false" customHeight="false" outlineLevel="0" collapsed="false">
      <c r="A7495" s="18" t="s">
        <v>14137</v>
      </c>
      <c r="B7495" s="62" t="s">
        <v>14138</v>
      </c>
      <c r="C7495" s="38" t="s">
        <v>14139</v>
      </c>
      <c r="D7495" s="30" t="n">
        <f aca="false">F7495*4</f>
        <v>16</v>
      </c>
      <c r="E7495" s="139"/>
      <c r="F7495" s="144" t="n">
        <v>4</v>
      </c>
      <c r="G7495" s="61"/>
      <c r="H7495" s="61"/>
    </row>
    <row r="7496" customFormat="false" ht="15" hidden="false" customHeight="false" outlineLevel="0" collapsed="false">
      <c r="A7496" s="18" t="s">
        <v>14140</v>
      </c>
      <c r="B7496" s="62" t="s">
        <v>14141</v>
      </c>
      <c r="C7496" s="38" t="s">
        <v>11153</v>
      </c>
      <c r="D7496" s="30" t="n">
        <f aca="false">F7496*4</f>
        <v>160</v>
      </c>
      <c r="E7496" s="139"/>
      <c r="F7496" s="144" t="n">
        <v>40</v>
      </c>
      <c r="G7496" s="61"/>
      <c r="H7496" s="61"/>
    </row>
    <row r="7497" customFormat="false" ht="15" hidden="false" customHeight="false" outlineLevel="0" collapsed="false">
      <c r="A7497" s="18" t="s">
        <v>14142</v>
      </c>
      <c r="B7497" s="62" t="s">
        <v>14143</v>
      </c>
      <c r="C7497" s="38" t="s">
        <v>14144</v>
      </c>
      <c r="D7497" s="30" t="n">
        <f aca="false">F7497*4</f>
        <v>32</v>
      </c>
      <c r="E7497" s="139"/>
      <c r="F7497" s="144" t="n">
        <v>8</v>
      </c>
      <c r="G7497" s="61"/>
      <c r="H7497" s="61"/>
    </row>
    <row r="7498" customFormat="false" ht="15" hidden="false" customHeight="false" outlineLevel="0" collapsed="false">
      <c r="A7498" s="18" t="s">
        <v>14145</v>
      </c>
      <c r="B7498" s="62" t="s">
        <v>14146</v>
      </c>
      <c r="C7498" s="38" t="s">
        <v>11467</v>
      </c>
      <c r="D7498" s="30" t="n">
        <f aca="false">F7498*4</f>
        <v>160</v>
      </c>
      <c r="E7498" s="139"/>
      <c r="F7498" s="144" t="n">
        <v>40</v>
      </c>
      <c r="G7498" s="61"/>
      <c r="H7498" s="61"/>
    </row>
    <row r="7499" customFormat="false" ht="15" hidden="false" customHeight="false" outlineLevel="0" collapsed="false">
      <c r="A7499" s="18" t="s">
        <v>14147</v>
      </c>
      <c r="B7499" s="62" t="s">
        <v>14148</v>
      </c>
      <c r="C7499" s="38" t="s">
        <v>11467</v>
      </c>
      <c r="D7499" s="30" t="n">
        <f aca="false">F7499*4</f>
        <v>320</v>
      </c>
      <c r="E7499" s="139"/>
      <c r="F7499" s="144" t="n">
        <v>80</v>
      </c>
      <c r="G7499" s="61"/>
      <c r="H7499" s="61"/>
    </row>
    <row r="7500" customFormat="false" ht="15" hidden="false" customHeight="false" outlineLevel="0" collapsed="false">
      <c r="A7500" s="18" t="s">
        <v>14149</v>
      </c>
      <c r="B7500" s="62" t="s">
        <v>14150</v>
      </c>
      <c r="C7500" s="38" t="s">
        <v>14151</v>
      </c>
      <c r="D7500" s="30" t="n">
        <f aca="false">F7500*4</f>
        <v>80</v>
      </c>
      <c r="E7500" s="139"/>
      <c r="F7500" s="144" t="n">
        <v>20</v>
      </c>
      <c r="G7500" s="61"/>
      <c r="H7500" s="61"/>
    </row>
    <row r="7501" customFormat="false" ht="15" hidden="false" customHeight="false" outlineLevel="0" collapsed="false">
      <c r="A7501" s="18" t="s">
        <v>14152</v>
      </c>
      <c r="B7501" s="62" t="s">
        <v>14153</v>
      </c>
      <c r="C7501" s="38" t="s">
        <v>13758</v>
      </c>
      <c r="D7501" s="30" t="n">
        <f aca="false">F7501*4</f>
        <v>96</v>
      </c>
      <c r="E7501" s="139"/>
      <c r="F7501" s="144" t="n">
        <v>24</v>
      </c>
      <c r="G7501" s="61"/>
      <c r="H7501" s="61"/>
    </row>
    <row r="7502" customFormat="false" ht="15" hidden="false" customHeight="false" outlineLevel="0" collapsed="false">
      <c r="A7502" s="18" t="s">
        <v>14154</v>
      </c>
      <c r="B7502" s="62" t="s">
        <v>14155</v>
      </c>
      <c r="C7502" s="38" t="s">
        <v>11467</v>
      </c>
      <c r="D7502" s="30" t="n">
        <f aca="false">F7502*4</f>
        <v>320</v>
      </c>
      <c r="E7502" s="139"/>
      <c r="F7502" s="144" t="n">
        <v>80</v>
      </c>
      <c r="G7502" s="61"/>
      <c r="H7502" s="61"/>
    </row>
    <row r="7503" customFormat="false" ht="15" hidden="false" customHeight="false" outlineLevel="0" collapsed="false">
      <c r="A7503" s="18" t="s">
        <v>14156</v>
      </c>
      <c r="B7503" s="62" t="s">
        <v>14157</v>
      </c>
      <c r="C7503" s="38" t="s">
        <v>11467</v>
      </c>
      <c r="D7503" s="30" t="n">
        <f aca="false">F7503*4</f>
        <v>320</v>
      </c>
      <c r="E7503" s="139"/>
      <c r="F7503" s="144" t="n">
        <v>80</v>
      </c>
      <c r="G7503" s="61"/>
      <c r="H7503" s="61"/>
    </row>
    <row r="7504" customFormat="false" ht="15" hidden="false" customHeight="false" outlineLevel="0" collapsed="false">
      <c r="A7504" s="18" t="s">
        <v>14158</v>
      </c>
      <c r="B7504" s="62" t="s">
        <v>14159</v>
      </c>
      <c r="C7504" s="38" t="s">
        <v>14160</v>
      </c>
      <c r="D7504" s="30" t="n">
        <f aca="false">F7504*4</f>
        <v>96</v>
      </c>
      <c r="E7504" s="139"/>
      <c r="F7504" s="144" t="n">
        <v>24</v>
      </c>
      <c r="G7504" s="61"/>
      <c r="H7504" s="61"/>
    </row>
    <row r="7505" customFormat="false" ht="15" hidden="false" customHeight="false" outlineLevel="0" collapsed="false">
      <c r="A7505" s="18" t="s">
        <v>14161</v>
      </c>
      <c r="B7505" s="62" t="s">
        <v>14162</v>
      </c>
      <c r="C7505" s="38" t="s">
        <v>14111</v>
      </c>
      <c r="D7505" s="30" t="n">
        <f aca="false">F7505*4</f>
        <v>240</v>
      </c>
      <c r="E7505" s="139"/>
      <c r="F7505" s="144" t="n">
        <v>60</v>
      </c>
      <c r="G7505" s="61"/>
      <c r="H7505" s="61"/>
    </row>
    <row r="7506" customFormat="false" ht="15" hidden="false" customHeight="false" outlineLevel="0" collapsed="false">
      <c r="A7506" s="18" t="s">
        <v>14163</v>
      </c>
      <c r="B7506" s="62" t="s">
        <v>14164</v>
      </c>
      <c r="C7506" s="38" t="s">
        <v>14165</v>
      </c>
      <c r="D7506" s="30" t="n">
        <f aca="false">F7506*4</f>
        <v>24</v>
      </c>
      <c r="E7506" s="139"/>
      <c r="F7506" s="144" t="n">
        <v>6</v>
      </c>
      <c r="G7506" s="61"/>
      <c r="H7506" s="61"/>
    </row>
    <row r="7507" customFormat="false" ht="15" hidden="false" customHeight="false" outlineLevel="0" collapsed="false">
      <c r="A7507" s="18" t="s">
        <v>14166</v>
      </c>
      <c r="B7507" s="62" t="s">
        <v>14167</v>
      </c>
      <c r="C7507" s="38" t="s">
        <v>14168</v>
      </c>
      <c r="D7507" s="30" t="n">
        <f aca="false">F7507*4</f>
        <v>32</v>
      </c>
      <c r="E7507" s="139"/>
      <c r="F7507" s="144" t="n">
        <v>8</v>
      </c>
      <c r="G7507" s="61"/>
      <c r="H7507" s="61"/>
    </row>
    <row r="7508" customFormat="false" ht="15" hidden="false" customHeight="false" outlineLevel="0" collapsed="false">
      <c r="A7508" s="18" t="s">
        <v>14169</v>
      </c>
      <c r="B7508" s="62" t="s">
        <v>14170</v>
      </c>
      <c r="C7508" s="38" t="s">
        <v>11467</v>
      </c>
      <c r="D7508" s="30" t="n">
        <f aca="false">F7508*4</f>
        <v>240</v>
      </c>
      <c r="E7508" s="139"/>
      <c r="F7508" s="144" t="n">
        <v>60</v>
      </c>
      <c r="G7508" s="61"/>
      <c r="H7508" s="61"/>
    </row>
    <row r="7509" customFormat="false" ht="15" hidden="false" customHeight="false" outlineLevel="0" collapsed="false">
      <c r="A7509" s="18" t="s">
        <v>14171</v>
      </c>
      <c r="B7509" s="62" t="s">
        <v>14172</v>
      </c>
      <c r="C7509" s="38" t="s">
        <v>11467</v>
      </c>
      <c r="D7509" s="30" t="n">
        <f aca="false">F7509*4</f>
        <v>240</v>
      </c>
      <c r="E7509" s="139"/>
      <c r="F7509" s="144" t="n">
        <v>60</v>
      </c>
      <c r="G7509" s="61"/>
      <c r="H7509" s="61"/>
    </row>
    <row r="7510" customFormat="false" ht="15" hidden="false" customHeight="false" outlineLevel="0" collapsed="false">
      <c r="A7510" s="18" t="s">
        <v>14173</v>
      </c>
      <c r="B7510" s="62" t="s">
        <v>14174</v>
      </c>
      <c r="C7510" s="38" t="s">
        <v>14114</v>
      </c>
      <c r="D7510" s="30" t="n">
        <f aca="false">F7510*4</f>
        <v>240</v>
      </c>
      <c r="E7510" s="139"/>
      <c r="F7510" s="144" t="n">
        <v>60</v>
      </c>
      <c r="G7510" s="61"/>
      <c r="H7510" s="61"/>
    </row>
    <row r="7511" customFormat="false" ht="15" hidden="false" customHeight="false" outlineLevel="0" collapsed="false">
      <c r="A7511" s="18" t="s">
        <v>14175</v>
      </c>
      <c r="B7511" s="62" t="s">
        <v>14176</v>
      </c>
      <c r="C7511" s="38" t="s">
        <v>14114</v>
      </c>
      <c r="D7511" s="30" t="n">
        <f aca="false">F7511*4</f>
        <v>120</v>
      </c>
      <c r="E7511" s="139"/>
      <c r="F7511" s="144" t="n">
        <v>30</v>
      </c>
      <c r="G7511" s="61"/>
      <c r="H7511" s="61"/>
    </row>
    <row r="7512" customFormat="false" ht="15" hidden="false" customHeight="false" outlineLevel="0" collapsed="false">
      <c r="A7512" s="18" t="s">
        <v>14177</v>
      </c>
      <c r="B7512" s="62" t="s">
        <v>14178</v>
      </c>
      <c r="C7512" s="38" t="s">
        <v>14179</v>
      </c>
      <c r="D7512" s="30" t="n">
        <f aca="false">F7512*4</f>
        <v>400</v>
      </c>
      <c r="E7512" s="139"/>
      <c r="F7512" s="144" t="n">
        <v>100</v>
      </c>
      <c r="G7512" s="61"/>
      <c r="H7512" s="61"/>
    </row>
    <row r="7513" customFormat="false" ht="15" hidden="false" customHeight="false" outlineLevel="0" collapsed="false">
      <c r="A7513" s="18" t="s">
        <v>14180</v>
      </c>
      <c r="B7513" s="62" t="s">
        <v>14181</v>
      </c>
      <c r="C7513" s="38" t="s">
        <v>14182</v>
      </c>
      <c r="D7513" s="30" t="n">
        <f aca="false">F7513*4</f>
        <v>160</v>
      </c>
      <c r="E7513" s="139"/>
      <c r="F7513" s="144" t="n">
        <v>40</v>
      </c>
      <c r="G7513" s="61"/>
      <c r="H7513" s="61"/>
    </row>
    <row r="7514" customFormat="false" ht="15" hidden="false" customHeight="false" outlineLevel="0" collapsed="false">
      <c r="A7514" s="18" t="s">
        <v>14183</v>
      </c>
      <c r="B7514" s="62" t="s">
        <v>14184</v>
      </c>
      <c r="C7514" s="38" t="s">
        <v>11467</v>
      </c>
      <c r="D7514" s="30" t="n">
        <f aca="false">F7514*4</f>
        <v>160</v>
      </c>
      <c r="E7514" s="139"/>
      <c r="F7514" s="144" t="n">
        <v>40</v>
      </c>
      <c r="G7514" s="61"/>
      <c r="H7514" s="61"/>
    </row>
    <row r="7515" customFormat="false" ht="15" hidden="false" customHeight="false" outlineLevel="0" collapsed="false">
      <c r="A7515" s="18" t="s">
        <v>14185</v>
      </c>
      <c r="B7515" s="62" t="s">
        <v>14186</v>
      </c>
      <c r="C7515" s="38" t="s">
        <v>11467</v>
      </c>
      <c r="D7515" s="30" t="n">
        <f aca="false">F7515*4</f>
        <v>160</v>
      </c>
      <c r="E7515" s="139"/>
      <c r="F7515" s="144" t="n">
        <v>40</v>
      </c>
      <c r="G7515" s="61"/>
      <c r="H7515" s="61"/>
    </row>
    <row r="7516" customFormat="false" ht="15" hidden="false" customHeight="false" outlineLevel="0" collapsed="false">
      <c r="A7516" s="18" t="s">
        <v>14187</v>
      </c>
      <c r="B7516" s="62" t="s">
        <v>14188</v>
      </c>
      <c r="C7516" s="38" t="s">
        <v>14160</v>
      </c>
      <c r="D7516" s="30" t="n">
        <f aca="false">F7516*4</f>
        <v>64</v>
      </c>
      <c r="E7516" s="139"/>
      <c r="F7516" s="144" t="n">
        <v>16</v>
      </c>
      <c r="G7516" s="61"/>
      <c r="H7516" s="61"/>
    </row>
    <row r="7517" customFormat="false" ht="15" hidden="false" customHeight="false" outlineLevel="0" collapsed="false">
      <c r="A7517" s="18" t="s">
        <v>14189</v>
      </c>
      <c r="B7517" s="62" t="s">
        <v>14190</v>
      </c>
      <c r="C7517" s="38" t="s">
        <v>14182</v>
      </c>
      <c r="D7517" s="30" t="n">
        <f aca="false">F7517*4</f>
        <v>80</v>
      </c>
      <c r="E7517" s="139"/>
      <c r="F7517" s="144" t="n">
        <v>20</v>
      </c>
      <c r="G7517" s="61"/>
      <c r="H7517" s="61"/>
    </row>
    <row r="7518" customFormat="false" ht="15" hidden="false" customHeight="false" outlineLevel="0" collapsed="false">
      <c r="A7518" s="18" t="s">
        <v>14191</v>
      </c>
      <c r="B7518" s="62" t="s">
        <v>14192</v>
      </c>
      <c r="C7518" s="38" t="s">
        <v>14151</v>
      </c>
      <c r="D7518" s="30" t="n">
        <f aca="false">F7518*4</f>
        <v>40</v>
      </c>
      <c r="E7518" s="139"/>
      <c r="F7518" s="144" t="n">
        <v>10</v>
      </c>
      <c r="G7518" s="61"/>
      <c r="H7518" s="61"/>
    </row>
    <row r="7519" customFormat="false" ht="15" hidden="false" customHeight="false" outlineLevel="0" collapsed="false">
      <c r="A7519" s="18" t="s">
        <v>14193</v>
      </c>
      <c r="B7519" s="62" t="s">
        <v>14194</v>
      </c>
      <c r="C7519" s="38" t="s">
        <v>14061</v>
      </c>
      <c r="D7519" s="30" t="n">
        <f aca="false">F7519*4</f>
        <v>16</v>
      </c>
      <c r="E7519" s="139"/>
      <c r="F7519" s="144" t="n">
        <v>4</v>
      </c>
      <c r="G7519" s="61"/>
      <c r="H7519" s="61"/>
    </row>
    <row r="7520" customFormat="false" ht="15" hidden="false" customHeight="false" outlineLevel="0" collapsed="false">
      <c r="A7520" s="18" t="s">
        <v>14195</v>
      </c>
      <c r="B7520" s="62" t="s">
        <v>14196</v>
      </c>
      <c r="C7520" s="38" t="s">
        <v>14197</v>
      </c>
      <c r="D7520" s="30" t="n">
        <f aca="false">F7520*4</f>
        <v>16</v>
      </c>
      <c r="E7520" s="139"/>
      <c r="F7520" s="144" t="n">
        <v>4</v>
      </c>
      <c r="G7520" s="61"/>
      <c r="H7520" s="61"/>
    </row>
    <row r="7521" customFormat="false" ht="15" hidden="false" customHeight="false" outlineLevel="0" collapsed="false">
      <c r="A7521" s="18" t="s">
        <v>14198</v>
      </c>
      <c r="B7521" s="62" t="s">
        <v>14199</v>
      </c>
      <c r="C7521" s="38" t="s">
        <v>13031</v>
      </c>
      <c r="D7521" s="30" t="n">
        <f aca="false">F7521*4</f>
        <v>3200</v>
      </c>
      <c r="E7521" s="139"/>
      <c r="F7521" s="144" t="n">
        <v>800</v>
      </c>
      <c r="G7521" s="61"/>
      <c r="H7521" s="61"/>
    </row>
    <row r="7522" customFormat="false" ht="15" hidden="false" customHeight="false" outlineLevel="0" collapsed="false">
      <c r="A7522" s="18" t="s">
        <v>14200</v>
      </c>
      <c r="B7522" s="62" t="s">
        <v>14201</v>
      </c>
      <c r="C7522" s="38" t="s">
        <v>13031</v>
      </c>
      <c r="D7522" s="30" t="n">
        <f aca="false">F7522*4</f>
        <v>3200</v>
      </c>
      <c r="E7522" s="139"/>
      <c r="F7522" s="144" t="n">
        <v>800</v>
      </c>
      <c r="G7522" s="61"/>
      <c r="H7522" s="61"/>
    </row>
    <row r="7523" customFormat="false" ht="15" hidden="false" customHeight="false" outlineLevel="0" collapsed="false">
      <c r="A7523" s="18" t="s">
        <v>14202</v>
      </c>
      <c r="B7523" s="62" t="s">
        <v>14203</v>
      </c>
      <c r="C7523" s="38" t="s">
        <v>13382</v>
      </c>
      <c r="D7523" s="30" t="n">
        <f aca="false">F7523*4</f>
        <v>16</v>
      </c>
      <c r="E7523" s="139"/>
      <c r="F7523" s="144" t="n">
        <v>4</v>
      </c>
      <c r="G7523" s="61"/>
      <c r="H7523" s="61"/>
    </row>
    <row r="7524" customFormat="false" ht="15" hidden="false" customHeight="false" outlineLevel="0" collapsed="false">
      <c r="A7524" s="18" t="s">
        <v>14204</v>
      </c>
      <c r="B7524" s="62" t="s">
        <v>14205</v>
      </c>
      <c r="C7524" s="38" t="s">
        <v>14206</v>
      </c>
      <c r="D7524" s="30" t="n">
        <f aca="false">F7524*4</f>
        <v>32</v>
      </c>
      <c r="E7524" s="139"/>
      <c r="F7524" s="144" t="n">
        <v>8</v>
      </c>
      <c r="G7524" s="61"/>
      <c r="H7524" s="61"/>
    </row>
    <row r="7525" customFormat="false" ht="15" hidden="false" customHeight="false" outlineLevel="0" collapsed="false">
      <c r="A7525" s="18" t="s">
        <v>14207</v>
      </c>
      <c r="B7525" s="62" t="s">
        <v>14208</v>
      </c>
      <c r="C7525" s="38" t="s">
        <v>14209</v>
      </c>
      <c r="D7525" s="30" t="n">
        <f aca="false">F7525*4</f>
        <v>32</v>
      </c>
      <c r="E7525" s="139"/>
      <c r="F7525" s="144" t="n">
        <v>8</v>
      </c>
      <c r="G7525" s="61"/>
      <c r="H7525" s="61"/>
    </row>
    <row r="7526" customFormat="false" ht="15" hidden="false" customHeight="false" outlineLevel="0" collapsed="false">
      <c r="A7526" s="18" t="s">
        <v>14210</v>
      </c>
      <c r="B7526" s="62" t="s">
        <v>14211</v>
      </c>
      <c r="C7526" s="38" t="s">
        <v>14212</v>
      </c>
      <c r="D7526" s="30" t="n">
        <f aca="false">F7526*4</f>
        <v>32</v>
      </c>
      <c r="E7526" s="139"/>
      <c r="F7526" s="144" t="n">
        <v>8</v>
      </c>
      <c r="G7526" s="61"/>
      <c r="H7526" s="61"/>
    </row>
    <row r="7527" customFormat="false" ht="15" hidden="false" customHeight="false" outlineLevel="0" collapsed="false">
      <c r="A7527" s="18" t="s">
        <v>14213</v>
      </c>
      <c r="B7527" s="62" t="s">
        <v>14214</v>
      </c>
      <c r="C7527" s="38" t="s">
        <v>14215</v>
      </c>
      <c r="D7527" s="30" t="n">
        <f aca="false">F7527*4</f>
        <v>48</v>
      </c>
      <c r="E7527" s="139"/>
      <c r="F7527" s="144" t="n">
        <v>12</v>
      </c>
      <c r="G7527" s="61"/>
      <c r="H7527" s="61"/>
    </row>
    <row r="7528" customFormat="false" ht="15" hidden="false" customHeight="false" outlineLevel="0" collapsed="false">
      <c r="A7528" s="18" t="s">
        <v>14216</v>
      </c>
      <c r="B7528" s="62" t="s">
        <v>14217</v>
      </c>
      <c r="C7528" s="38" t="s">
        <v>5306</v>
      </c>
      <c r="D7528" s="30" t="n">
        <f aca="false">F7528*4</f>
        <v>320</v>
      </c>
      <c r="E7528" s="139"/>
      <c r="F7528" s="144" t="n">
        <v>80</v>
      </c>
      <c r="G7528" s="61"/>
      <c r="H7528" s="61"/>
    </row>
    <row r="7529" customFormat="false" ht="15" hidden="false" customHeight="false" outlineLevel="0" collapsed="false">
      <c r="A7529" s="18" t="s">
        <v>14218</v>
      </c>
      <c r="B7529" s="62" t="s">
        <v>14219</v>
      </c>
      <c r="C7529" s="38" t="s">
        <v>14220</v>
      </c>
      <c r="D7529" s="30" t="n">
        <f aca="false">F7529*4</f>
        <v>320</v>
      </c>
      <c r="E7529" s="139"/>
      <c r="F7529" s="144" t="n">
        <v>80</v>
      </c>
      <c r="G7529" s="61"/>
      <c r="H7529" s="61"/>
    </row>
    <row r="7530" customFormat="false" ht="15" hidden="false" customHeight="false" outlineLevel="0" collapsed="false">
      <c r="A7530" s="18" t="s">
        <v>14221</v>
      </c>
      <c r="B7530" s="62" t="s">
        <v>14222</v>
      </c>
      <c r="C7530" s="38" t="s">
        <v>14223</v>
      </c>
      <c r="D7530" s="30" t="n">
        <f aca="false">F7530*4</f>
        <v>400</v>
      </c>
      <c r="E7530" s="139"/>
      <c r="F7530" s="144" t="n">
        <v>100</v>
      </c>
      <c r="G7530" s="61"/>
      <c r="H7530" s="61"/>
    </row>
    <row r="7531" customFormat="false" ht="15" hidden="false" customHeight="false" outlineLevel="0" collapsed="false">
      <c r="A7531" s="18" t="s">
        <v>14224</v>
      </c>
      <c r="B7531" s="62" t="s">
        <v>14225</v>
      </c>
      <c r="C7531" s="38" t="s">
        <v>14226</v>
      </c>
      <c r="D7531" s="30" t="n">
        <f aca="false">F7531*4</f>
        <v>200</v>
      </c>
      <c r="E7531" s="139"/>
      <c r="F7531" s="144" t="n">
        <v>50</v>
      </c>
      <c r="G7531" s="61"/>
      <c r="H7531" s="61"/>
    </row>
    <row r="7532" customFormat="false" ht="15" hidden="false" customHeight="false" outlineLevel="0" collapsed="false">
      <c r="A7532" s="18" t="s">
        <v>14227</v>
      </c>
      <c r="B7532" s="62" t="s">
        <v>14228</v>
      </c>
      <c r="C7532" s="38" t="s">
        <v>12529</v>
      </c>
      <c r="D7532" s="30" t="n">
        <f aca="false">F7532*4</f>
        <v>48</v>
      </c>
      <c r="E7532" s="139"/>
      <c r="F7532" s="144" t="n">
        <v>12</v>
      </c>
      <c r="G7532" s="61"/>
      <c r="H7532" s="61"/>
    </row>
    <row r="7533" customFormat="false" ht="15" hidden="false" customHeight="false" outlineLevel="0" collapsed="false">
      <c r="A7533" s="18" t="s">
        <v>14229</v>
      </c>
      <c r="B7533" s="62" t="s">
        <v>14230</v>
      </c>
      <c r="C7533" s="38" t="s">
        <v>12529</v>
      </c>
      <c r="D7533" s="30" t="n">
        <f aca="false">F7533*4</f>
        <v>32</v>
      </c>
      <c r="E7533" s="139"/>
      <c r="F7533" s="144" t="n">
        <v>8</v>
      </c>
      <c r="G7533" s="61"/>
      <c r="H7533" s="61"/>
    </row>
    <row r="7534" customFormat="false" ht="15" hidden="false" customHeight="false" outlineLevel="0" collapsed="false">
      <c r="A7534" s="18" t="s">
        <v>14231</v>
      </c>
      <c r="B7534" s="62" t="s">
        <v>14232</v>
      </c>
      <c r="C7534" s="38" t="s">
        <v>14233</v>
      </c>
      <c r="D7534" s="30" t="n">
        <f aca="false">F7534*4</f>
        <v>32</v>
      </c>
      <c r="E7534" s="139"/>
      <c r="F7534" s="144" t="n">
        <v>8</v>
      </c>
      <c r="G7534" s="61"/>
      <c r="H7534" s="61"/>
    </row>
    <row r="7535" customFormat="false" ht="15" hidden="false" customHeight="false" outlineLevel="0" collapsed="false">
      <c r="A7535" s="18" t="s">
        <v>14234</v>
      </c>
      <c r="B7535" s="62" t="s">
        <v>14235</v>
      </c>
      <c r="C7535" s="38" t="s">
        <v>3817</v>
      </c>
      <c r="D7535" s="30" t="n">
        <f aca="false">F7535*4</f>
        <v>32</v>
      </c>
      <c r="E7535" s="139"/>
      <c r="F7535" s="144" t="n">
        <v>8</v>
      </c>
      <c r="G7535" s="61"/>
      <c r="H7535" s="61"/>
    </row>
    <row r="7536" customFormat="false" ht="15" hidden="false" customHeight="false" outlineLevel="0" collapsed="false">
      <c r="A7536" s="18" t="s">
        <v>14236</v>
      </c>
      <c r="B7536" s="62" t="s">
        <v>14237</v>
      </c>
      <c r="C7536" s="38" t="s">
        <v>12529</v>
      </c>
      <c r="D7536" s="30" t="n">
        <f aca="false">F7536*4</f>
        <v>16</v>
      </c>
      <c r="E7536" s="139"/>
      <c r="F7536" s="144" t="n">
        <v>4</v>
      </c>
      <c r="G7536" s="61"/>
      <c r="H7536" s="61"/>
    </row>
    <row r="7537" customFormat="false" ht="15" hidden="false" customHeight="false" outlineLevel="0" collapsed="false">
      <c r="A7537" s="18" t="s">
        <v>14238</v>
      </c>
      <c r="B7537" s="62" t="s">
        <v>14239</v>
      </c>
      <c r="C7537" s="38" t="s">
        <v>14240</v>
      </c>
      <c r="D7537" s="30" t="n">
        <f aca="false">F7537*4</f>
        <v>160</v>
      </c>
      <c r="E7537" s="139"/>
      <c r="F7537" s="144" t="n">
        <v>40</v>
      </c>
      <c r="G7537" s="61"/>
      <c r="H7537" s="61"/>
    </row>
    <row r="7538" customFormat="false" ht="15" hidden="false" customHeight="false" outlineLevel="0" collapsed="false">
      <c r="A7538" s="18" t="s">
        <v>14241</v>
      </c>
      <c r="B7538" s="62" t="s">
        <v>14242</v>
      </c>
      <c r="C7538" s="38" t="s">
        <v>14243</v>
      </c>
      <c r="D7538" s="30" t="n">
        <f aca="false">F7538*4</f>
        <v>480</v>
      </c>
      <c r="E7538" s="139"/>
      <c r="F7538" s="144" t="n">
        <v>120</v>
      </c>
      <c r="G7538" s="61"/>
      <c r="H7538" s="61"/>
    </row>
    <row r="7539" customFormat="false" ht="15" hidden="false" customHeight="false" outlineLevel="0" collapsed="false">
      <c r="A7539" s="18" t="s">
        <v>14244</v>
      </c>
      <c r="B7539" s="62" t="s">
        <v>14245</v>
      </c>
      <c r="C7539" s="38" t="s">
        <v>14243</v>
      </c>
      <c r="D7539" s="30" t="n">
        <f aca="false">F7539*4</f>
        <v>480</v>
      </c>
      <c r="E7539" s="139"/>
      <c r="F7539" s="144" t="n">
        <v>120</v>
      </c>
      <c r="G7539" s="61"/>
      <c r="H7539" s="61"/>
    </row>
    <row r="7540" customFormat="false" ht="15" hidden="false" customHeight="false" outlineLevel="0" collapsed="false">
      <c r="A7540" s="18" t="s">
        <v>14246</v>
      </c>
      <c r="B7540" s="62" t="s">
        <v>14247</v>
      </c>
      <c r="C7540" s="38" t="s">
        <v>14248</v>
      </c>
      <c r="D7540" s="30" t="n">
        <f aca="false">F7540*4</f>
        <v>24</v>
      </c>
      <c r="E7540" s="139"/>
      <c r="F7540" s="144" t="n">
        <v>6</v>
      </c>
      <c r="G7540" s="61"/>
      <c r="H7540" s="61"/>
    </row>
    <row r="7541" customFormat="false" ht="15" hidden="false" customHeight="false" outlineLevel="0" collapsed="false">
      <c r="A7541" s="18" t="s">
        <v>14249</v>
      </c>
      <c r="B7541" s="62" t="s">
        <v>14250</v>
      </c>
      <c r="C7541" s="38" t="s">
        <v>14248</v>
      </c>
      <c r="D7541" s="30" t="n">
        <f aca="false">F7541*4</f>
        <v>16</v>
      </c>
      <c r="E7541" s="139"/>
      <c r="F7541" s="144" t="n">
        <v>4</v>
      </c>
      <c r="G7541" s="61"/>
      <c r="H7541" s="61"/>
    </row>
    <row r="7542" customFormat="false" ht="15" hidden="false" customHeight="false" outlineLevel="0" collapsed="false">
      <c r="A7542" s="18" t="s">
        <v>14251</v>
      </c>
      <c r="B7542" s="62" t="s">
        <v>14252</v>
      </c>
      <c r="C7542" s="38" t="s">
        <v>14253</v>
      </c>
      <c r="D7542" s="30" t="n">
        <f aca="false">F7542*4</f>
        <v>320</v>
      </c>
      <c r="E7542" s="139"/>
      <c r="F7542" s="144" t="n">
        <v>80</v>
      </c>
      <c r="G7542" s="61"/>
      <c r="H7542" s="61"/>
    </row>
    <row r="7543" customFormat="false" ht="15" hidden="false" customHeight="false" outlineLevel="0" collapsed="false">
      <c r="A7543" s="18" t="s">
        <v>14254</v>
      </c>
      <c r="B7543" s="62" t="s">
        <v>14255</v>
      </c>
      <c r="C7543" s="38" t="s">
        <v>14256</v>
      </c>
      <c r="D7543" s="30" t="n">
        <f aca="false">F7543*4</f>
        <v>32</v>
      </c>
      <c r="E7543" s="139"/>
      <c r="F7543" s="144" t="n">
        <v>8</v>
      </c>
      <c r="G7543" s="61"/>
      <c r="H7543" s="61"/>
    </row>
    <row r="7544" customFormat="false" ht="15" hidden="false" customHeight="false" outlineLevel="0" collapsed="false">
      <c r="A7544" s="18" t="s">
        <v>14257</v>
      </c>
      <c r="B7544" s="62" t="s">
        <v>14258</v>
      </c>
      <c r="C7544" s="38" t="s">
        <v>4515</v>
      </c>
      <c r="D7544" s="30" t="n">
        <f aca="false">F7544*4</f>
        <v>40</v>
      </c>
      <c r="E7544" s="139"/>
      <c r="F7544" s="144" t="n">
        <v>10</v>
      </c>
      <c r="G7544" s="61"/>
      <c r="H7544" s="61"/>
    </row>
    <row r="7545" customFormat="false" ht="15" hidden="false" customHeight="false" outlineLevel="0" collapsed="false">
      <c r="A7545" s="18" t="s">
        <v>14259</v>
      </c>
      <c r="B7545" s="62" t="s">
        <v>14260</v>
      </c>
      <c r="C7545" s="38" t="s">
        <v>14261</v>
      </c>
      <c r="D7545" s="30" t="n">
        <f aca="false">F7545*4</f>
        <v>32</v>
      </c>
      <c r="E7545" s="139"/>
      <c r="F7545" s="144" t="n">
        <v>8</v>
      </c>
      <c r="G7545" s="61"/>
      <c r="H7545" s="61"/>
    </row>
    <row r="7546" customFormat="false" ht="15" hidden="false" customHeight="false" outlineLevel="0" collapsed="false">
      <c r="A7546" s="18" t="s">
        <v>14262</v>
      </c>
      <c r="B7546" s="62" t="s">
        <v>14263</v>
      </c>
      <c r="C7546" s="38" t="s">
        <v>14240</v>
      </c>
      <c r="D7546" s="30" t="n">
        <f aca="false">F7546*4</f>
        <v>40</v>
      </c>
      <c r="E7546" s="139"/>
      <c r="F7546" s="144" t="n">
        <v>10</v>
      </c>
      <c r="G7546" s="61"/>
      <c r="H7546" s="61"/>
    </row>
    <row r="7547" customFormat="false" ht="15" hidden="false" customHeight="false" outlineLevel="0" collapsed="false">
      <c r="A7547" s="18" t="s">
        <v>14264</v>
      </c>
      <c r="B7547" s="62" t="s">
        <v>14265</v>
      </c>
      <c r="C7547" s="38" t="s">
        <v>14266</v>
      </c>
      <c r="D7547" s="30" t="n">
        <f aca="false">F7547*4</f>
        <v>80</v>
      </c>
      <c r="E7547" s="139"/>
      <c r="F7547" s="144" t="n">
        <v>20</v>
      </c>
      <c r="G7547" s="61"/>
      <c r="H7547" s="61"/>
    </row>
    <row r="7548" customFormat="false" ht="15" hidden="false" customHeight="false" outlineLevel="0" collapsed="false">
      <c r="A7548" s="18" t="s">
        <v>14267</v>
      </c>
      <c r="B7548" s="62" t="s">
        <v>14268</v>
      </c>
      <c r="C7548" s="38" t="s">
        <v>14269</v>
      </c>
      <c r="D7548" s="30" t="n">
        <f aca="false">F7548*4</f>
        <v>80</v>
      </c>
      <c r="E7548" s="139"/>
      <c r="F7548" s="144" t="n">
        <v>20</v>
      </c>
      <c r="G7548" s="61"/>
      <c r="H7548" s="61"/>
    </row>
    <row r="7549" customFormat="false" ht="15" hidden="false" customHeight="false" outlineLevel="0" collapsed="false">
      <c r="A7549" s="18" t="s">
        <v>14270</v>
      </c>
      <c r="B7549" s="62" t="s">
        <v>14271</v>
      </c>
      <c r="C7549" s="38" t="s">
        <v>14272</v>
      </c>
      <c r="D7549" s="30" t="n">
        <f aca="false">F7549*4</f>
        <v>80</v>
      </c>
      <c r="E7549" s="139"/>
      <c r="F7549" s="144" t="n">
        <v>20</v>
      </c>
      <c r="G7549" s="61"/>
      <c r="H7549" s="61"/>
    </row>
    <row r="7550" customFormat="false" ht="15" hidden="false" customHeight="false" outlineLevel="0" collapsed="false">
      <c r="A7550" s="18" t="s">
        <v>14273</v>
      </c>
      <c r="B7550" s="62" t="s">
        <v>14274</v>
      </c>
      <c r="C7550" s="38" t="s">
        <v>4419</v>
      </c>
      <c r="D7550" s="30" t="n">
        <f aca="false">F7550*4</f>
        <v>240</v>
      </c>
      <c r="E7550" s="139"/>
      <c r="F7550" s="144" t="n">
        <v>60</v>
      </c>
      <c r="G7550" s="61"/>
      <c r="H7550" s="61"/>
    </row>
    <row r="7551" customFormat="false" ht="15" hidden="false" customHeight="false" outlineLevel="0" collapsed="false">
      <c r="A7551" s="18" t="s">
        <v>14275</v>
      </c>
      <c r="B7551" s="62" t="s">
        <v>14276</v>
      </c>
      <c r="C7551" s="38" t="s">
        <v>14277</v>
      </c>
      <c r="D7551" s="30" t="n">
        <f aca="false">F7551*4</f>
        <v>40</v>
      </c>
      <c r="E7551" s="139"/>
      <c r="F7551" s="144" t="n">
        <v>10</v>
      </c>
      <c r="G7551" s="61"/>
      <c r="H7551" s="61"/>
    </row>
    <row r="7552" customFormat="false" ht="15" hidden="false" customHeight="false" outlineLevel="0" collapsed="false">
      <c r="A7552" s="18" t="s">
        <v>14278</v>
      </c>
      <c r="B7552" s="62" t="s">
        <v>14279</v>
      </c>
      <c r="C7552" s="38" t="s">
        <v>14280</v>
      </c>
      <c r="D7552" s="30" t="n">
        <f aca="false">F7552*4</f>
        <v>32</v>
      </c>
      <c r="E7552" s="139"/>
      <c r="F7552" s="144" t="n">
        <v>8</v>
      </c>
      <c r="G7552" s="61"/>
      <c r="H7552" s="61"/>
    </row>
    <row r="7553" customFormat="false" ht="15" hidden="false" customHeight="false" outlineLevel="0" collapsed="false">
      <c r="A7553" s="18" t="s">
        <v>14281</v>
      </c>
      <c r="B7553" s="62" t="s">
        <v>14282</v>
      </c>
      <c r="C7553" s="38" t="s">
        <v>14283</v>
      </c>
      <c r="D7553" s="30" t="n">
        <f aca="false">F7553*4</f>
        <v>32</v>
      </c>
      <c r="E7553" s="139"/>
      <c r="F7553" s="144" t="n">
        <v>8</v>
      </c>
      <c r="G7553" s="61"/>
      <c r="H7553" s="61"/>
    </row>
    <row r="7554" customFormat="false" ht="15" hidden="false" customHeight="false" outlineLevel="0" collapsed="false">
      <c r="A7554" s="18" t="s">
        <v>14284</v>
      </c>
      <c r="B7554" s="62" t="s">
        <v>14285</v>
      </c>
      <c r="C7554" s="38" t="s">
        <v>11467</v>
      </c>
      <c r="D7554" s="30" t="n">
        <f aca="false">F7554*4</f>
        <v>32</v>
      </c>
      <c r="E7554" s="139"/>
      <c r="F7554" s="144" t="n">
        <v>8</v>
      </c>
      <c r="G7554" s="61"/>
      <c r="H7554" s="61"/>
    </row>
    <row r="7555" customFormat="false" ht="15" hidden="false" customHeight="false" outlineLevel="0" collapsed="false">
      <c r="A7555" s="18" t="s">
        <v>14286</v>
      </c>
      <c r="B7555" s="62" t="s">
        <v>14287</v>
      </c>
      <c r="C7555" s="38" t="s">
        <v>11467</v>
      </c>
      <c r="D7555" s="30" t="n">
        <f aca="false">F7555*4</f>
        <v>32</v>
      </c>
      <c r="E7555" s="139"/>
      <c r="F7555" s="144" t="n">
        <v>8</v>
      </c>
      <c r="G7555" s="61"/>
      <c r="H7555" s="61"/>
    </row>
    <row r="7556" customFormat="false" ht="15" hidden="false" customHeight="false" outlineLevel="0" collapsed="false">
      <c r="A7556" s="18" t="s">
        <v>14288</v>
      </c>
      <c r="B7556" s="62" t="s">
        <v>14289</v>
      </c>
      <c r="C7556" s="38" t="s">
        <v>14290</v>
      </c>
      <c r="D7556" s="30" t="n">
        <f aca="false">F7556*4</f>
        <v>200</v>
      </c>
      <c r="E7556" s="139"/>
      <c r="F7556" s="144" t="n">
        <v>50</v>
      </c>
      <c r="G7556" s="61"/>
      <c r="H7556" s="61"/>
    </row>
    <row r="7557" customFormat="false" ht="15" hidden="false" customHeight="false" outlineLevel="0" collapsed="false">
      <c r="A7557" s="18" t="s">
        <v>14291</v>
      </c>
      <c r="B7557" s="62" t="s">
        <v>14292</v>
      </c>
      <c r="C7557" s="38" t="s">
        <v>14293</v>
      </c>
      <c r="D7557" s="30" t="n">
        <f aca="false">F7557*4</f>
        <v>40</v>
      </c>
      <c r="E7557" s="139"/>
      <c r="F7557" s="144" t="n">
        <v>10</v>
      </c>
      <c r="G7557" s="61"/>
      <c r="H7557" s="61"/>
    </row>
    <row r="7558" customFormat="false" ht="15" hidden="false" customHeight="false" outlineLevel="0" collapsed="false">
      <c r="A7558" s="18" t="s">
        <v>14294</v>
      </c>
      <c r="B7558" s="62" t="s">
        <v>14295</v>
      </c>
      <c r="C7558" s="38" t="s">
        <v>14296</v>
      </c>
      <c r="D7558" s="30" t="n">
        <f aca="false">F7558*4</f>
        <v>160</v>
      </c>
      <c r="E7558" s="139"/>
      <c r="F7558" s="144" t="n">
        <v>40</v>
      </c>
      <c r="G7558" s="61"/>
      <c r="H7558" s="61"/>
    </row>
    <row r="7559" customFormat="false" ht="15" hidden="false" customHeight="false" outlineLevel="0" collapsed="false">
      <c r="A7559" s="18" t="s">
        <v>14297</v>
      </c>
      <c r="B7559" s="62" t="s">
        <v>14298</v>
      </c>
      <c r="C7559" s="38" t="s">
        <v>14299</v>
      </c>
      <c r="D7559" s="30" t="n">
        <f aca="false">F7559*4</f>
        <v>32</v>
      </c>
      <c r="E7559" s="139"/>
      <c r="F7559" s="144" t="n">
        <v>8</v>
      </c>
      <c r="G7559" s="61"/>
      <c r="H7559" s="61"/>
    </row>
    <row r="7560" customFormat="false" ht="15" hidden="false" customHeight="false" outlineLevel="0" collapsed="false">
      <c r="A7560" s="18" t="s">
        <v>14300</v>
      </c>
      <c r="B7560" s="62" t="s">
        <v>14301</v>
      </c>
      <c r="C7560" s="38" t="s">
        <v>14302</v>
      </c>
      <c r="D7560" s="30" t="n">
        <f aca="false">F7560*4</f>
        <v>40</v>
      </c>
      <c r="E7560" s="139"/>
      <c r="F7560" s="144" t="n">
        <v>10</v>
      </c>
      <c r="G7560" s="61"/>
      <c r="H7560" s="61"/>
    </row>
    <row r="7561" customFormat="false" ht="15" hidden="false" customHeight="false" outlineLevel="0" collapsed="false">
      <c r="A7561" s="18" t="s">
        <v>14303</v>
      </c>
      <c r="B7561" s="62" t="s">
        <v>14304</v>
      </c>
      <c r="C7561" s="38" t="s">
        <v>14305</v>
      </c>
      <c r="D7561" s="30" t="n">
        <f aca="false">F7561*4</f>
        <v>480</v>
      </c>
      <c r="E7561" s="139"/>
      <c r="F7561" s="144" t="n">
        <v>120</v>
      </c>
      <c r="G7561" s="61"/>
      <c r="H7561" s="61"/>
    </row>
    <row r="7562" customFormat="false" ht="15" hidden="false" customHeight="false" outlineLevel="0" collapsed="false">
      <c r="A7562" s="18" t="s">
        <v>14306</v>
      </c>
      <c r="B7562" s="62" t="s">
        <v>14307</v>
      </c>
      <c r="C7562" s="38" t="s">
        <v>11161</v>
      </c>
      <c r="D7562" s="30" t="n">
        <f aca="false">F7562*4</f>
        <v>480</v>
      </c>
      <c r="E7562" s="139"/>
      <c r="F7562" s="144" t="n">
        <v>120</v>
      </c>
      <c r="G7562" s="61"/>
      <c r="H7562" s="61"/>
    </row>
    <row r="7563" customFormat="false" ht="15" hidden="false" customHeight="false" outlineLevel="0" collapsed="false">
      <c r="A7563" s="18" t="s">
        <v>14308</v>
      </c>
      <c r="B7563" s="62" t="s">
        <v>14309</v>
      </c>
      <c r="C7563" s="38" t="s">
        <v>14310</v>
      </c>
      <c r="D7563" s="30" t="n">
        <f aca="false">F7563*4</f>
        <v>640</v>
      </c>
      <c r="E7563" s="139"/>
      <c r="F7563" s="144" t="n">
        <v>160</v>
      </c>
      <c r="G7563" s="61"/>
      <c r="H7563" s="61"/>
    </row>
    <row r="7564" customFormat="false" ht="15" hidden="false" customHeight="false" outlineLevel="0" collapsed="false">
      <c r="A7564" s="18" t="s">
        <v>14311</v>
      </c>
      <c r="B7564" s="62" t="s">
        <v>14312</v>
      </c>
      <c r="C7564" s="38" t="s">
        <v>14313</v>
      </c>
      <c r="D7564" s="30" t="n">
        <f aca="false">F7564*4</f>
        <v>800</v>
      </c>
      <c r="E7564" s="139"/>
      <c r="F7564" s="144" t="n">
        <v>200</v>
      </c>
      <c r="G7564" s="61"/>
      <c r="H7564" s="61"/>
    </row>
    <row r="7565" customFormat="false" ht="15" hidden="false" customHeight="false" outlineLevel="0" collapsed="false">
      <c r="A7565" s="18" t="s">
        <v>14314</v>
      </c>
      <c r="B7565" s="62" t="s">
        <v>14315</v>
      </c>
      <c r="C7565" s="38" t="s">
        <v>14316</v>
      </c>
      <c r="D7565" s="30" t="n">
        <f aca="false">F7565*4</f>
        <v>240</v>
      </c>
      <c r="E7565" s="139"/>
      <c r="F7565" s="144" t="n">
        <v>60</v>
      </c>
      <c r="G7565" s="61"/>
      <c r="H7565" s="61"/>
    </row>
    <row r="7566" customFormat="false" ht="15" hidden="false" customHeight="false" outlineLevel="0" collapsed="false">
      <c r="A7566" s="18" t="s">
        <v>14317</v>
      </c>
      <c r="B7566" s="62" t="s">
        <v>14318</v>
      </c>
      <c r="C7566" s="38" t="s">
        <v>14319</v>
      </c>
      <c r="D7566" s="30" t="n">
        <f aca="false">F7566*4</f>
        <v>240</v>
      </c>
      <c r="E7566" s="139"/>
      <c r="F7566" s="144" t="n">
        <v>60</v>
      </c>
      <c r="G7566" s="61"/>
      <c r="H7566" s="61"/>
    </row>
    <row r="7567" customFormat="false" ht="15" hidden="false" customHeight="false" outlineLevel="0" collapsed="false">
      <c r="A7567" s="18" t="s">
        <v>14320</v>
      </c>
      <c r="B7567" s="62" t="s">
        <v>14321</v>
      </c>
      <c r="C7567" s="38" t="s">
        <v>14322</v>
      </c>
      <c r="D7567" s="30" t="n">
        <f aca="false">F7567*4</f>
        <v>24</v>
      </c>
      <c r="E7567" s="139"/>
      <c r="F7567" s="144" t="n">
        <v>6</v>
      </c>
      <c r="G7567" s="61"/>
      <c r="H7567" s="61"/>
    </row>
    <row r="7568" customFormat="false" ht="15" hidden="false" customHeight="false" outlineLevel="0" collapsed="false">
      <c r="A7568" s="18" t="s">
        <v>14323</v>
      </c>
      <c r="B7568" s="62" t="s">
        <v>14324</v>
      </c>
      <c r="C7568" s="38" t="s">
        <v>14325</v>
      </c>
      <c r="D7568" s="30" t="n">
        <f aca="false">F7568*4</f>
        <v>1200</v>
      </c>
      <c r="E7568" s="139"/>
      <c r="F7568" s="144" t="n">
        <v>300</v>
      </c>
      <c r="G7568" s="61"/>
      <c r="H7568" s="61"/>
    </row>
    <row r="7569" customFormat="false" ht="15" hidden="false" customHeight="false" outlineLevel="0" collapsed="false">
      <c r="A7569" s="18" t="s">
        <v>14326</v>
      </c>
      <c r="B7569" s="62" t="s">
        <v>14327</v>
      </c>
      <c r="C7569" s="38" t="s">
        <v>14328</v>
      </c>
      <c r="D7569" s="30" t="n">
        <f aca="false">F7569*4</f>
        <v>16</v>
      </c>
      <c r="E7569" s="139"/>
      <c r="F7569" s="144" t="n">
        <v>4</v>
      </c>
      <c r="G7569" s="61"/>
      <c r="H7569" s="61"/>
    </row>
    <row r="7570" customFormat="false" ht="15" hidden="false" customHeight="false" outlineLevel="0" collapsed="false">
      <c r="A7570" s="18" t="s">
        <v>14329</v>
      </c>
      <c r="B7570" s="62" t="s">
        <v>14330</v>
      </c>
      <c r="C7570" s="38" t="s">
        <v>14325</v>
      </c>
      <c r="D7570" s="30" t="n">
        <f aca="false">F7570*4</f>
        <v>1200</v>
      </c>
      <c r="E7570" s="139"/>
      <c r="F7570" s="144" t="n">
        <v>300</v>
      </c>
      <c r="G7570" s="61"/>
      <c r="H7570" s="61"/>
    </row>
    <row r="7571" customFormat="false" ht="15" hidden="false" customHeight="false" outlineLevel="0" collapsed="false">
      <c r="A7571" s="18" t="s">
        <v>14331</v>
      </c>
      <c r="B7571" s="62" t="s">
        <v>14332</v>
      </c>
      <c r="C7571" s="38" t="s">
        <v>14333</v>
      </c>
      <c r="D7571" s="30" t="n">
        <f aca="false">F7571*4</f>
        <v>320</v>
      </c>
      <c r="E7571" s="139"/>
      <c r="F7571" s="144" t="n">
        <v>80</v>
      </c>
      <c r="G7571" s="61"/>
      <c r="H7571" s="61"/>
    </row>
    <row r="7572" customFormat="false" ht="15" hidden="false" customHeight="false" outlineLevel="0" collapsed="false">
      <c r="A7572" s="18" t="s">
        <v>14334</v>
      </c>
      <c r="B7572" s="62" t="s">
        <v>14335</v>
      </c>
      <c r="C7572" s="38" t="s">
        <v>14336</v>
      </c>
      <c r="D7572" s="30" t="n">
        <f aca="false">F7572*4</f>
        <v>320</v>
      </c>
      <c r="E7572" s="139"/>
      <c r="F7572" s="144" t="n">
        <v>80</v>
      </c>
      <c r="G7572" s="61"/>
      <c r="H7572" s="61"/>
    </row>
    <row r="7573" customFormat="false" ht="15" hidden="false" customHeight="false" outlineLevel="0" collapsed="false">
      <c r="A7573" s="18" t="s">
        <v>14337</v>
      </c>
      <c r="B7573" s="62" t="s">
        <v>14338</v>
      </c>
      <c r="C7573" s="38" t="s">
        <v>14339</v>
      </c>
      <c r="D7573" s="30" t="n">
        <f aca="false">F7573*4</f>
        <v>80</v>
      </c>
      <c r="E7573" s="139"/>
      <c r="F7573" s="144" t="n">
        <v>20</v>
      </c>
      <c r="G7573" s="61"/>
      <c r="H7573" s="61"/>
    </row>
    <row r="7574" customFormat="false" ht="15" hidden="false" customHeight="false" outlineLevel="0" collapsed="false">
      <c r="A7574" s="18" t="s">
        <v>14340</v>
      </c>
      <c r="B7574" s="62" t="s">
        <v>14341</v>
      </c>
      <c r="C7574" s="38" t="s">
        <v>14342</v>
      </c>
      <c r="D7574" s="30" t="n">
        <f aca="false">F7574*4</f>
        <v>80</v>
      </c>
      <c r="E7574" s="139"/>
      <c r="F7574" s="144" t="n">
        <v>20</v>
      </c>
      <c r="G7574" s="61"/>
      <c r="H7574" s="61"/>
    </row>
    <row r="7575" customFormat="false" ht="15" hidden="false" customHeight="false" outlineLevel="0" collapsed="false">
      <c r="A7575" s="18" t="s">
        <v>14343</v>
      </c>
      <c r="B7575" s="62" t="s">
        <v>14344</v>
      </c>
      <c r="C7575" s="38" t="s">
        <v>14345</v>
      </c>
      <c r="D7575" s="30" t="n">
        <f aca="false">F7575*4</f>
        <v>960</v>
      </c>
      <c r="E7575" s="139"/>
      <c r="F7575" s="144" t="n">
        <v>240</v>
      </c>
      <c r="G7575" s="61"/>
      <c r="H7575" s="61"/>
    </row>
    <row r="7576" customFormat="false" ht="15" hidden="false" customHeight="false" outlineLevel="0" collapsed="false">
      <c r="A7576" s="18" t="s">
        <v>14346</v>
      </c>
      <c r="B7576" s="62" t="s">
        <v>14347</v>
      </c>
      <c r="C7576" s="38" t="s">
        <v>14348</v>
      </c>
      <c r="D7576" s="30" t="n">
        <f aca="false">F7576*4</f>
        <v>960</v>
      </c>
      <c r="E7576" s="139"/>
      <c r="F7576" s="144" t="n">
        <v>240</v>
      </c>
      <c r="G7576" s="61"/>
      <c r="H7576" s="61"/>
    </row>
    <row r="7577" customFormat="false" ht="15" hidden="false" customHeight="false" outlineLevel="0" collapsed="false">
      <c r="A7577" s="18" t="s">
        <v>14349</v>
      </c>
      <c r="B7577" s="62" t="s">
        <v>14350</v>
      </c>
      <c r="C7577" s="38" t="s">
        <v>3341</v>
      </c>
      <c r="D7577" s="30" t="n">
        <f aca="false">F7577*4</f>
        <v>80</v>
      </c>
      <c r="E7577" s="139"/>
      <c r="F7577" s="144" t="n">
        <v>20</v>
      </c>
      <c r="G7577" s="61"/>
      <c r="H7577" s="61"/>
    </row>
    <row r="7578" customFormat="false" ht="15" hidden="false" customHeight="false" outlineLevel="0" collapsed="false">
      <c r="A7578" s="18" t="s">
        <v>14351</v>
      </c>
      <c r="B7578" s="62" t="s">
        <v>14352</v>
      </c>
      <c r="C7578" s="38" t="s">
        <v>14353</v>
      </c>
      <c r="D7578" s="30" t="n">
        <f aca="false">F7578*4</f>
        <v>200</v>
      </c>
      <c r="E7578" s="139"/>
      <c r="F7578" s="144" t="n">
        <v>50</v>
      </c>
      <c r="G7578" s="61"/>
      <c r="H7578" s="61"/>
    </row>
    <row r="7579" customFormat="false" ht="15" hidden="false" customHeight="false" outlineLevel="0" collapsed="false">
      <c r="A7579" s="18" t="s">
        <v>14354</v>
      </c>
      <c r="B7579" s="62" t="s">
        <v>14355</v>
      </c>
      <c r="C7579" s="38" t="s">
        <v>14356</v>
      </c>
      <c r="D7579" s="30" t="n">
        <f aca="false">F7579*4</f>
        <v>160</v>
      </c>
      <c r="E7579" s="139"/>
      <c r="F7579" s="144" t="n">
        <v>40</v>
      </c>
      <c r="G7579" s="61"/>
      <c r="H7579" s="61"/>
    </row>
    <row r="7580" customFormat="false" ht="15" hidden="false" customHeight="false" outlineLevel="0" collapsed="false">
      <c r="A7580" s="18" t="s">
        <v>14357</v>
      </c>
      <c r="B7580" s="62" t="s">
        <v>14358</v>
      </c>
      <c r="C7580" s="38" t="s">
        <v>14359</v>
      </c>
      <c r="D7580" s="30" t="n">
        <f aca="false">F7580*4</f>
        <v>120</v>
      </c>
      <c r="E7580" s="139"/>
      <c r="F7580" s="144" t="n">
        <v>30</v>
      </c>
      <c r="G7580" s="61"/>
      <c r="H7580" s="61"/>
    </row>
    <row r="7581" customFormat="false" ht="15" hidden="false" customHeight="false" outlineLevel="0" collapsed="false">
      <c r="A7581" s="18" t="s">
        <v>14360</v>
      </c>
      <c r="B7581" s="62" t="s">
        <v>14361</v>
      </c>
      <c r="C7581" s="38" t="s">
        <v>14362</v>
      </c>
      <c r="D7581" s="30" t="n">
        <f aca="false">F7581*4</f>
        <v>192</v>
      </c>
      <c r="E7581" s="139"/>
      <c r="F7581" s="144" t="n">
        <v>48</v>
      </c>
      <c r="G7581" s="61"/>
      <c r="H7581" s="61"/>
    </row>
    <row r="7582" customFormat="false" ht="15" hidden="false" customHeight="false" outlineLevel="0" collapsed="false">
      <c r="A7582" s="18" t="s">
        <v>14363</v>
      </c>
      <c r="B7582" s="62" t="s">
        <v>14364</v>
      </c>
      <c r="C7582" s="38" t="s">
        <v>14365</v>
      </c>
      <c r="D7582" s="30" t="n">
        <f aca="false">F7582*4</f>
        <v>720</v>
      </c>
      <c r="E7582" s="139"/>
      <c r="F7582" s="144" t="n">
        <v>180</v>
      </c>
      <c r="G7582" s="61"/>
      <c r="H7582" s="61"/>
    </row>
    <row r="7583" customFormat="false" ht="15" hidden="false" customHeight="false" outlineLevel="0" collapsed="false">
      <c r="A7583" s="18" t="s">
        <v>14366</v>
      </c>
      <c r="B7583" s="62" t="s">
        <v>14367</v>
      </c>
      <c r="C7583" s="38" t="s">
        <v>14368</v>
      </c>
      <c r="D7583" s="30" t="n">
        <f aca="false">F7583*4</f>
        <v>480</v>
      </c>
      <c r="E7583" s="139"/>
      <c r="F7583" s="144" t="n">
        <v>120</v>
      </c>
      <c r="G7583" s="61"/>
      <c r="H7583" s="61"/>
    </row>
    <row r="7584" customFormat="false" ht="15" hidden="false" customHeight="false" outlineLevel="0" collapsed="false">
      <c r="A7584" s="18" t="s">
        <v>14369</v>
      </c>
      <c r="B7584" s="62" t="s">
        <v>14370</v>
      </c>
      <c r="C7584" s="38" t="s">
        <v>14371</v>
      </c>
      <c r="D7584" s="30" t="n">
        <f aca="false">F7584*4</f>
        <v>360</v>
      </c>
      <c r="E7584" s="139"/>
      <c r="F7584" s="144" t="n">
        <v>90</v>
      </c>
      <c r="G7584" s="61"/>
      <c r="H7584" s="61"/>
    </row>
    <row r="7585" customFormat="false" ht="15" hidden="false" customHeight="false" outlineLevel="0" collapsed="false">
      <c r="A7585" s="18" t="s">
        <v>14372</v>
      </c>
      <c r="B7585" s="62" t="s">
        <v>14373</v>
      </c>
      <c r="C7585" s="38" t="s">
        <v>14374</v>
      </c>
      <c r="D7585" s="30" t="n">
        <f aca="false">F7585*4</f>
        <v>192</v>
      </c>
      <c r="E7585" s="139"/>
      <c r="F7585" s="144" t="n">
        <v>48</v>
      </c>
      <c r="G7585" s="61"/>
      <c r="H7585" s="61"/>
    </row>
    <row r="7586" customFormat="false" ht="24.75" hidden="false" customHeight="false" outlineLevel="0" collapsed="false">
      <c r="A7586" s="18" t="s">
        <v>14375</v>
      </c>
      <c r="B7586" s="62" t="s">
        <v>14376</v>
      </c>
      <c r="C7586" s="38" t="s">
        <v>14377</v>
      </c>
      <c r="D7586" s="30" t="n">
        <f aca="false">F7586*4</f>
        <v>64</v>
      </c>
      <c r="E7586" s="139"/>
      <c r="F7586" s="144" t="n">
        <v>16</v>
      </c>
      <c r="G7586" s="61"/>
      <c r="H7586" s="61"/>
    </row>
    <row r="7587" customFormat="false" ht="15" hidden="false" customHeight="false" outlineLevel="0" collapsed="false">
      <c r="A7587" s="18" t="s">
        <v>14378</v>
      </c>
      <c r="B7587" s="62" t="s">
        <v>14379</v>
      </c>
      <c r="C7587" s="38" t="s">
        <v>14380</v>
      </c>
      <c r="D7587" s="30" t="n">
        <f aca="false">F7587*4</f>
        <v>240</v>
      </c>
      <c r="E7587" s="139"/>
      <c r="F7587" s="144" t="n">
        <v>60</v>
      </c>
      <c r="G7587" s="61"/>
      <c r="H7587" s="61"/>
    </row>
    <row r="7588" customFormat="false" ht="15" hidden="false" customHeight="false" outlineLevel="0" collapsed="false">
      <c r="A7588" s="18" t="s">
        <v>14381</v>
      </c>
      <c r="B7588" s="62" t="s">
        <v>14382</v>
      </c>
      <c r="C7588" s="38" t="s">
        <v>14383</v>
      </c>
      <c r="D7588" s="30" t="n">
        <f aca="false">F7588*4</f>
        <v>160</v>
      </c>
      <c r="E7588" s="139"/>
      <c r="F7588" s="144" t="n">
        <v>40</v>
      </c>
      <c r="G7588" s="61"/>
      <c r="H7588" s="61"/>
    </row>
    <row r="7589" customFormat="false" ht="15" hidden="false" customHeight="false" outlineLevel="0" collapsed="false">
      <c r="A7589" s="18" t="s">
        <v>14384</v>
      </c>
      <c r="B7589" s="62" t="s">
        <v>14385</v>
      </c>
      <c r="C7589" s="38" t="s">
        <v>14386</v>
      </c>
      <c r="D7589" s="30" t="n">
        <f aca="false">F7589*4</f>
        <v>120</v>
      </c>
      <c r="E7589" s="139"/>
      <c r="F7589" s="144" t="n">
        <v>30</v>
      </c>
      <c r="G7589" s="61"/>
      <c r="H7589" s="61"/>
    </row>
    <row r="7590" customFormat="false" ht="15" hidden="false" customHeight="false" outlineLevel="0" collapsed="false">
      <c r="A7590" s="18" t="s">
        <v>14387</v>
      </c>
      <c r="B7590" s="62" t="s">
        <v>14388</v>
      </c>
      <c r="C7590" s="38" t="s">
        <v>14389</v>
      </c>
      <c r="D7590" s="30" t="n">
        <f aca="false">F7590*4</f>
        <v>64</v>
      </c>
      <c r="E7590" s="139"/>
      <c r="F7590" s="144" t="n">
        <v>16</v>
      </c>
      <c r="G7590" s="61"/>
      <c r="H7590" s="61"/>
    </row>
    <row r="7591" customFormat="false" ht="15" hidden="false" customHeight="false" outlineLevel="0" collapsed="false">
      <c r="A7591" s="18" t="s">
        <v>14390</v>
      </c>
      <c r="B7591" s="62" t="s">
        <v>14391</v>
      </c>
      <c r="C7591" s="38" t="s">
        <v>14392</v>
      </c>
      <c r="D7591" s="30" t="n">
        <f aca="false">F7591*4</f>
        <v>384</v>
      </c>
      <c r="E7591" s="139"/>
      <c r="F7591" s="144" t="n">
        <v>96</v>
      </c>
      <c r="G7591" s="61"/>
      <c r="H7591" s="61"/>
    </row>
    <row r="7592" customFormat="false" ht="15" hidden="false" customHeight="false" outlineLevel="0" collapsed="false">
      <c r="A7592" s="18" t="s">
        <v>14393</v>
      </c>
      <c r="B7592" s="62" t="s">
        <v>14394</v>
      </c>
      <c r="C7592" s="38" t="s">
        <v>14395</v>
      </c>
      <c r="D7592" s="30" t="n">
        <f aca="false">F7592*4</f>
        <v>1440</v>
      </c>
      <c r="E7592" s="139"/>
      <c r="F7592" s="144" t="n">
        <v>360</v>
      </c>
      <c r="G7592" s="61"/>
      <c r="H7592" s="61"/>
    </row>
    <row r="7593" customFormat="false" ht="15" hidden="false" customHeight="false" outlineLevel="0" collapsed="false">
      <c r="A7593" s="18" t="s">
        <v>14396</v>
      </c>
      <c r="B7593" s="62" t="s">
        <v>14397</v>
      </c>
      <c r="C7593" s="38" t="s">
        <v>14398</v>
      </c>
      <c r="D7593" s="30" t="n">
        <f aca="false">F7593*4</f>
        <v>960</v>
      </c>
      <c r="E7593" s="139"/>
      <c r="F7593" s="144" t="n">
        <v>240</v>
      </c>
      <c r="G7593" s="61"/>
      <c r="H7593" s="61"/>
    </row>
    <row r="7594" customFormat="false" ht="15" hidden="false" customHeight="false" outlineLevel="0" collapsed="false">
      <c r="A7594" s="18" t="s">
        <v>14399</v>
      </c>
      <c r="B7594" s="62" t="s">
        <v>14400</v>
      </c>
      <c r="C7594" s="38" t="s">
        <v>14401</v>
      </c>
      <c r="D7594" s="30" t="n">
        <f aca="false">F7594*4</f>
        <v>96</v>
      </c>
      <c r="E7594" s="139"/>
      <c r="F7594" s="144" t="n">
        <v>24</v>
      </c>
      <c r="G7594" s="61"/>
      <c r="H7594" s="61"/>
    </row>
    <row r="7595" customFormat="false" ht="15" hidden="false" customHeight="false" outlineLevel="0" collapsed="false">
      <c r="A7595" s="18" t="s">
        <v>14402</v>
      </c>
      <c r="B7595" s="62" t="s">
        <v>14403</v>
      </c>
      <c r="C7595" s="38" t="s">
        <v>14404</v>
      </c>
      <c r="D7595" s="30" t="n">
        <f aca="false">F7595*4</f>
        <v>96</v>
      </c>
      <c r="E7595" s="139"/>
      <c r="F7595" s="144" t="n">
        <v>24</v>
      </c>
      <c r="G7595" s="61"/>
      <c r="H7595" s="61"/>
    </row>
    <row r="7596" customFormat="false" ht="24.75" hidden="false" customHeight="false" outlineLevel="0" collapsed="false">
      <c r="A7596" s="18" t="s">
        <v>14405</v>
      </c>
      <c r="B7596" s="62" t="s">
        <v>14406</v>
      </c>
      <c r="C7596" s="38" t="s">
        <v>14407</v>
      </c>
      <c r="D7596" s="30" t="n">
        <f aca="false">F7596*4</f>
        <v>240</v>
      </c>
      <c r="E7596" s="139"/>
      <c r="F7596" s="144" t="n">
        <v>60</v>
      </c>
      <c r="G7596" s="61"/>
      <c r="H7596" s="61"/>
    </row>
    <row r="7597" customFormat="false" ht="24.75" hidden="false" customHeight="false" outlineLevel="0" collapsed="false">
      <c r="A7597" s="18" t="s">
        <v>14408</v>
      </c>
      <c r="B7597" s="62" t="s">
        <v>14409</v>
      </c>
      <c r="C7597" s="38" t="s">
        <v>14410</v>
      </c>
      <c r="D7597" s="30" t="n">
        <f aca="false">F7597*4</f>
        <v>240</v>
      </c>
      <c r="E7597" s="139"/>
      <c r="F7597" s="144" t="n">
        <v>60</v>
      </c>
      <c r="G7597" s="61"/>
      <c r="H7597" s="61"/>
    </row>
    <row r="7598" customFormat="false" ht="15" hidden="false" customHeight="false" outlineLevel="0" collapsed="false">
      <c r="A7598" s="18" t="s">
        <v>14411</v>
      </c>
      <c r="B7598" s="62" t="s">
        <v>14412</v>
      </c>
      <c r="C7598" s="38" t="s">
        <v>14413</v>
      </c>
      <c r="D7598" s="30" t="n">
        <f aca="false">F7598*4</f>
        <v>200</v>
      </c>
      <c r="E7598" s="139"/>
      <c r="F7598" s="144" t="n">
        <v>50</v>
      </c>
      <c r="G7598" s="61"/>
      <c r="H7598" s="61"/>
    </row>
    <row r="7599" customFormat="false" ht="15" hidden="false" customHeight="false" outlineLevel="0" collapsed="false">
      <c r="A7599" s="18" t="s">
        <v>14414</v>
      </c>
      <c r="B7599" s="62" t="s">
        <v>14415</v>
      </c>
      <c r="C7599" s="38" t="s">
        <v>14416</v>
      </c>
      <c r="D7599" s="30" t="n">
        <f aca="false">F7599*4</f>
        <v>320</v>
      </c>
      <c r="E7599" s="139"/>
      <c r="F7599" s="144" t="n">
        <v>80</v>
      </c>
      <c r="G7599" s="61"/>
      <c r="H7599" s="61"/>
    </row>
    <row r="7600" customFormat="false" ht="15" hidden="false" customHeight="false" outlineLevel="0" collapsed="false">
      <c r="A7600" s="18" t="s">
        <v>14417</v>
      </c>
      <c r="B7600" s="62" t="s">
        <v>14418</v>
      </c>
      <c r="C7600" s="38" t="s">
        <v>14419</v>
      </c>
      <c r="D7600" s="30" t="n">
        <f aca="false">F7600*4</f>
        <v>16</v>
      </c>
      <c r="E7600" s="139"/>
      <c r="F7600" s="144" t="n">
        <v>4</v>
      </c>
      <c r="G7600" s="61"/>
      <c r="H7600" s="61"/>
    </row>
    <row r="7601" customFormat="false" ht="15" hidden="false" customHeight="false" outlineLevel="0" collapsed="false">
      <c r="A7601" s="18" t="s">
        <v>14420</v>
      </c>
      <c r="B7601" s="62" t="s">
        <v>14421</v>
      </c>
      <c r="C7601" s="38" t="s">
        <v>14422</v>
      </c>
      <c r="D7601" s="30" t="n">
        <f aca="false">F7601*4</f>
        <v>960</v>
      </c>
      <c r="E7601" s="139"/>
      <c r="F7601" s="144" t="n">
        <v>240</v>
      </c>
      <c r="G7601" s="61"/>
      <c r="H7601" s="61"/>
    </row>
    <row r="7602" customFormat="false" ht="15" hidden="false" customHeight="false" outlineLevel="0" collapsed="false">
      <c r="A7602" s="18" t="s">
        <v>14423</v>
      </c>
      <c r="B7602" s="62" t="s">
        <v>14424</v>
      </c>
      <c r="C7602" s="38" t="s">
        <v>5480</v>
      </c>
      <c r="D7602" s="30" t="n">
        <f aca="false">F7602*4</f>
        <v>400</v>
      </c>
      <c r="E7602" s="139"/>
      <c r="F7602" s="144" t="n">
        <v>100</v>
      </c>
      <c r="G7602" s="61"/>
      <c r="H7602" s="61"/>
    </row>
    <row r="7603" customFormat="false" ht="15" hidden="false" customHeight="false" outlineLevel="0" collapsed="false">
      <c r="A7603" s="18" t="s">
        <v>14425</v>
      </c>
      <c r="B7603" s="62" t="s">
        <v>14426</v>
      </c>
      <c r="C7603" s="38" t="s">
        <v>14427</v>
      </c>
      <c r="D7603" s="30" t="n">
        <f aca="false">F7603*4</f>
        <v>16</v>
      </c>
      <c r="E7603" s="139"/>
      <c r="F7603" s="144" t="n">
        <v>4</v>
      </c>
      <c r="G7603" s="61"/>
      <c r="H7603" s="61"/>
    </row>
    <row r="7604" customFormat="false" ht="15" hidden="false" customHeight="false" outlineLevel="0" collapsed="false">
      <c r="A7604" s="18" t="s">
        <v>14428</v>
      </c>
      <c r="B7604" s="62" t="s">
        <v>14429</v>
      </c>
      <c r="C7604" s="38" t="s">
        <v>14430</v>
      </c>
      <c r="D7604" s="30" t="n">
        <f aca="false">F7604*4</f>
        <v>16</v>
      </c>
      <c r="E7604" s="139"/>
      <c r="F7604" s="144" t="n">
        <v>4</v>
      </c>
      <c r="G7604" s="61"/>
      <c r="H7604" s="61"/>
    </row>
    <row r="7605" customFormat="false" ht="15" hidden="false" customHeight="false" outlineLevel="0" collapsed="false">
      <c r="A7605" s="18" t="s">
        <v>14431</v>
      </c>
      <c r="B7605" s="62" t="s">
        <v>14432</v>
      </c>
      <c r="C7605" s="38" t="s">
        <v>14433</v>
      </c>
      <c r="D7605" s="30" t="n">
        <f aca="false">F7605*4</f>
        <v>40</v>
      </c>
      <c r="E7605" s="139"/>
      <c r="F7605" s="144" t="n">
        <v>10</v>
      </c>
      <c r="G7605" s="61"/>
      <c r="H7605" s="61"/>
    </row>
    <row r="7606" customFormat="false" ht="15" hidden="false" customHeight="false" outlineLevel="0" collapsed="false">
      <c r="A7606" s="18" t="s">
        <v>14434</v>
      </c>
      <c r="B7606" s="62" t="s">
        <v>14435</v>
      </c>
      <c r="C7606" s="38" t="s">
        <v>14436</v>
      </c>
      <c r="D7606" s="30" t="n">
        <f aca="false">F7606*4</f>
        <v>64</v>
      </c>
      <c r="E7606" s="139"/>
      <c r="F7606" s="144" t="n">
        <v>16</v>
      </c>
      <c r="G7606" s="61"/>
      <c r="H7606" s="61"/>
    </row>
    <row r="7607" customFormat="false" ht="15" hidden="false" customHeight="false" outlineLevel="0" collapsed="false">
      <c r="A7607" s="18" t="s">
        <v>14437</v>
      </c>
      <c r="B7607" s="62" t="s">
        <v>14438</v>
      </c>
      <c r="C7607" s="38" t="s">
        <v>14439</v>
      </c>
      <c r="D7607" s="30" t="n">
        <f aca="false">F7607*4</f>
        <v>40</v>
      </c>
      <c r="E7607" s="139"/>
      <c r="F7607" s="144" t="n">
        <v>10</v>
      </c>
      <c r="G7607" s="61"/>
      <c r="H7607" s="61"/>
    </row>
    <row r="7608" customFormat="false" ht="15" hidden="false" customHeight="false" outlineLevel="0" collapsed="false">
      <c r="A7608" s="18" t="s">
        <v>14440</v>
      </c>
      <c r="B7608" s="62" t="s">
        <v>14441</v>
      </c>
      <c r="C7608" s="38" t="s">
        <v>14442</v>
      </c>
      <c r="D7608" s="30" t="n">
        <f aca="false">F7608*4</f>
        <v>40</v>
      </c>
      <c r="E7608" s="139"/>
      <c r="F7608" s="144" t="n">
        <v>10</v>
      </c>
      <c r="G7608" s="61"/>
      <c r="H7608" s="61"/>
    </row>
    <row r="7609" customFormat="false" ht="15" hidden="false" customHeight="false" outlineLevel="0" collapsed="false">
      <c r="A7609" s="18" t="s">
        <v>14443</v>
      </c>
      <c r="B7609" s="62" t="s">
        <v>14444</v>
      </c>
      <c r="C7609" s="38" t="s">
        <v>14445</v>
      </c>
      <c r="D7609" s="30" t="n">
        <f aca="false">F7609*4</f>
        <v>32</v>
      </c>
      <c r="E7609" s="139"/>
      <c r="F7609" s="144" t="n">
        <v>8</v>
      </c>
      <c r="G7609" s="61"/>
      <c r="H7609" s="61"/>
    </row>
    <row r="7610" customFormat="false" ht="15" hidden="false" customHeight="false" outlineLevel="0" collapsed="false">
      <c r="A7610" s="18" t="s">
        <v>14446</v>
      </c>
      <c r="B7610" s="62" t="s">
        <v>14447</v>
      </c>
      <c r="C7610" s="38" t="s">
        <v>14448</v>
      </c>
      <c r="D7610" s="30" t="n">
        <f aca="false">F7610*4</f>
        <v>32</v>
      </c>
      <c r="E7610" s="139"/>
      <c r="F7610" s="144" t="n">
        <v>8</v>
      </c>
      <c r="G7610" s="61"/>
      <c r="H7610" s="61"/>
    </row>
    <row r="7611" customFormat="false" ht="15" hidden="false" customHeight="false" outlineLevel="0" collapsed="false">
      <c r="A7611" s="18" t="s">
        <v>14449</v>
      </c>
      <c r="B7611" s="62" t="s">
        <v>14450</v>
      </c>
      <c r="C7611" s="38" t="s">
        <v>14451</v>
      </c>
      <c r="D7611" s="30" t="n">
        <f aca="false">F7611*4</f>
        <v>24</v>
      </c>
      <c r="E7611" s="139"/>
      <c r="F7611" s="144" t="n">
        <v>6</v>
      </c>
      <c r="G7611" s="61"/>
      <c r="H7611" s="61"/>
    </row>
    <row r="7612" customFormat="false" ht="15" hidden="false" customHeight="false" outlineLevel="0" collapsed="false">
      <c r="A7612" s="18" t="s">
        <v>14452</v>
      </c>
      <c r="B7612" s="62" t="s">
        <v>14453</v>
      </c>
      <c r="C7612" s="38" t="s">
        <v>14454</v>
      </c>
      <c r="D7612" s="30" t="n">
        <f aca="false">F7612*4</f>
        <v>24</v>
      </c>
      <c r="E7612" s="139"/>
      <c r="F7612" s="144" t="n">
        <v>6</v>
      </c>
      <c r="G7612" s="61"/>
      <c r="H7612" s="61"/>
    </row>
    <row r="7613" customFormat="false" ht="15" hidden="false" customHeight="false" outlineLevel="0" collapsed="false">
      <c r="A7613" s="18" t="s">
        <v>14455</v>
      </c>
      <c r="B7613" s="62" t="s">
        <v>14456</v>
      </c>
      <c r="C7613" s="38" t="s">
        <v>14457</v>
      </c>
      <c r="D7613" s="30" t="n">
        <f aca="false">F7613*4</f>
        <v>80</v>
      </c>
      <c r="E7613" s="139"/>
      <c r="F7613" s="144" t="n">
        <v>20</v>
      </c>
      <c r="G7613" s="61"/>
      <c r="H7613" s="61"/>
    </row>
    <row r="7614" customFormat="false" ht="15" hidden="false" customHeight="false" outlineLevel="0" collapsed="false">
      <c r="A7614" s="18" t="s">
        <v>14458</v>
      </c>
      <c r="B7614" s="62" t="s">
        <v>14459</v>
      </c>
      <c r="C7614" s="38" t="s">
        <v>14460</v>
      </c>
      <c r="D7614" s="30" t="n">
        <f aca="false">F7614*4</f>
        <v>24</v>
      </c>
      <c r="E7614" s="139"/>
      <c r="F7614" s="144" t="n">
        <v>6</v>
      </c>
      <c r="G7614" s="61"/>
      <c r="H7614" s="61"/>
    </row>
    <row r="7615" customFormat="false" ht="15" hidden="false" customHeight="false" outlineLevel="0" collapsed="false">
      <c r="A7615" s="18" t="s">
        <v>14461</v>
      </c>
      <c r="B7615" s="62" t="s">
        <v>14462</v>
      </c>
      <c r="C7615" s="38" t="s">
        <v>14463</v>
      </c>
      <c r="D7615" s="30" t="n">
        <f aca="false">F7615*4</f>
        <v>24</v>
      </c>
      <c r="E7615" s="139"/>
      <c r="F7615" s="144" t="n">
        <v>6</v>
      </c>
      <c r="G7615" s="61"/>
      <c r="H7615" s="61"/>
    </row>
    <row r="7616" customFormat="false" ht="15" hidden="false" customHeight="false" outlineLevel="0" collapsed="false">
      <c r="A7616" s="18" t="s">
        <v>14464</v>
      </c>
      <c r="B7616" s="62" t="s">
        <v>14465</v>
      </c>
      <c r="C7616" s="38" t="s">
        <v>14466</v>
      </c>
      <c r="D7616" s="30" t="n">
        <f aca="false">F7616*4</f>
        <v>24</v>
      </c>
      <c r="E7616" s="139"/>
      <c r="F7616" s="144" t="n">
        <v>6</v>
      </c>
      <c r="G7616" s="61"/>
      <c r="H7616" s="61"/>
    </row>
    <row r="7617" customFormat="false" ht="15" hidden="false" customHeight="false" outlineLevel="0" collapsed="false">
      <c r="A7617" s="18" t="s">
        <v>14467</v>
      </c>
      <c r="B7617" s="62" t="s">
        <v>14468</v>
      </c>
      <c r="C7617" s="38" t="s">
        <v>14469</v>
      </c>
      <c r="D7617" s="30" t="n">
        <f aca="false">F7617*4</f>
        <v>24</v>
      </c>
      <c r="E7617" s="139"/>
      <c r="F7617" s="144" t="n">
        <v>6</v>
      </c>
      <c r="G7617" s="61"/>
      <c r="H7617" s="61"/>
    </row>
    <row r="7618" customFormat="false" ht="15" hidden="false" customHeight="false" outlineLevel="0" collapsed="false">
      <c r="A7618" s="18" t="s">
        <v>14470</v>
      </c>
      <c r="B7618" s="62" t="s">
        <v>14471</v>
      </c>
      <c r="C7618" s="38" t="s">
        <v>14472</v>
      </c>
      <c r="D7618" s="30" t="n">
        <f aca="false">F7618*4</f>
        <v>32</v>
      </c>
      <c r="E7618" s="139"/>
      <c r="F7618" s="144" t="n">
        <v>8</v>
      </c>
      <c r="G7618" s="61"/>
      <c r="H7618" s="61"/>
    </row>
    <row r="7619" customFormat="false" ht="24.75" hidden="false" customHeight="false" outlineLevel="0" collapsed="false">
      <c r="A7619" s="18" t="s">
        <v>14473</v>
      </c>
      <c r="B7619" s="62" t="s">
        <v>14474</v>
      </c>
      <c r="C7619" s="38" t="s">
        <v>14475</v>
      </c>
      <c r="D7619" s="30" t="n">
        <f aca="false">F7619*4</f>
        <v>80</v>
      </c>
      <c r="E7619" s="139"/>
      <c r="F7619" s="144" t="n">
        <v>20</v>
      </c>
      <c r="G7619" s="61"/>
      <c r="H7619" s="61"/>
    </row>
    <row r="7620" customFormat="false" ht="15" hidden="false" customHeight="false" outlineLevel="0" collapsed="false">
      <c r="A7620" s="18" t="s">
        <v>14476</v>
      </c>
      <c r="B7620" s="62" t="s">
        <v>14477</v>
      </c>
      <c r="C7620" s="38" t="s">
        <v>3094</v>
      </c>
      <c r="D7620" s="30" t="n">
        <f aca="false">F7620*4</f>
        <v>64</v>
      </c>
      <c r="E7620" s="139"/>
      <c r="F7620" s="144" t="n">
        <v>16</v>
      </c>
      <c r="G7620" s="61"/>
      <c r="H7620" s="61"/>
    </row>
    <row r="7621" customFormat="false" ht="15" hidden="false" customHeight="false" outlineLevel="0" collapsed="false">
      <c r="A7621" s="18" t="s">
        <v>14478</v>
      </c>
      <c r="B7621" s="62" t="s">
        <v>14479</v>
      </c>
      <c r="C7621" s="38" t="s">
        <v>14480</v>
      </c>
      <c r="D7621" s="30" t="n">
        <f aca="false">F7621*4</f>
        <v>80</v>
      </c>
      <c r="E7621" s="139"/>
      <c r="F7621" s="144" t="n">
        <v>20</v>
      </c>
      <c r="G7621" s="61"/>
      <c r="H7621" s="61"/>
    </row>
    <row r="7622" customFormat="false" ht="15" hidden="false" customHeight="false" outlineLevel="0" collapsed="false">
      <c r="A7622" s="18" t="s">
        <v>14481</v>
      </c>
      <c r="B7622" s="62" t="s">
        <v>14482</v>
      </c>
      <c r="C7622" s="38" t="s">
        <v>14483</v>
      </c>
      <c r="D7622" s="30" t="n">
        <f aca="false">F7622*4</f>
        <v>64</v>
      </c>
      <c r="E7622" s="139"/>
      <c r="F7622" s="144" t="n">
        <v>16</v>
      </c>
      <c r="G7622" s="61"/>
      <c r="H7622" s="61"/>
    </row>
    <row r="7623" customFormat="false" ht="15" hidden="false" customHeight="false" outlineLevel="0" collapsed="false">
      <c r="A7623" s="18" t="s">
        <v>14484</v>
      </c>
      <c r="B7623" s="62" t="s">
        <v>14485</v>
      </c>
      <c r="C7623" s="38" t="s">
        <v>3725</v>
      </c>
      <c r="D7623" s="30" t="n">
        <f aca="false">F7623*4</f>
        <v>80</v>
      </c>
      <c r="E7623" s="139"/>
      <c r="F7623" s="144" t="n">
        <v>20</v>
      </c>
      <c r="G7623" s="61"/>
      <c r="H7623" s="61"/>
    </row>
    <row r="7624" customFormat="false" ht="15" hidden="false" customHeight="false" outlineLevel="0" collapsed="false">
      <c r="A7624" s="18" t="s">
        <v>14486</v>
      </c>
      <c r="B7624" s="62" t="s">
        <v>14487</v>
      </c>
      <c r="C7624" s="38" t="s">
        <v>14488</v>
      </c>
      <c r="D7624" s="30" t="n">
        <f aca="false">F7624*4</f>
        <v>40</v>
      </c>
      <c r="E7624" s="139"/>
      <c r="F7624" s="144" t="n">
        <v>10</v>
      </c>
      <c r="G7624" s="61"/>
      <c r="H7624" s="61"/>
    </row>
    <row r="7625" customFormat="false" ht="15" hidden="false" customHeight="false" outlineLevel="0" collapsed="false">
      <c r="A7625" s="18" t="s">
        <v>14489</v>
      </c>
      <c r="B7625" s="62" t="s">
        <v>14490</v>
      </c>
      <c r="C7625" s="38" t="s">
        <v>12566</v>
      </c>
      <c r="D7625" s="30" t="n">
        <f aca="false">F7625*4</f>
        <v>160</v>
      </c>
      <c r="E7625" s="139"/>
      <c r="F7625" s="144" t="n">
        <v>40</v>
      </c>
      <c r="G7625" s="61"/>
      <c r="H7625" s="61"/>
    </row>
    <row r="7626" customFormat="false" ht="15" hidden="false" customHeight="false" outlineLevel="0" collapsed="false">
      <c r="A7626" s="18" t="s">
        <v>14491</v>
      </c>
      <c r="B7626" s="62" t="s">
        <v>14492</v>
      </c>
      <c r="C7626" s="38" t="s">
        <v>14493</v>
      </c>
      <c r="D7626" s="30" t="n">
        <f aca="false">F7626*4</f>
        <v>64</v>
      </c>
      <c r="E7626" s="139"/>
      <c r="F7626" s="144" t="n">
        <v>16</v>
      </c>
      <c r="G7626" s="61"/>
      <c r="H7626" s="61"/>
    </row>
    <row r="7627" customFormat="false" ht="15" hidden="false" customHeight="false" outlineLevel="0" collapsed="false">
      <c r="A7627" s="18" t="s">
        <v>14494</v>
      </c>
      <c r="B7627" s="62" t="s">
        <v>14495</v>
      </c>
      <c r="C7627" s="38" t="s">
        <v>14496</v>
      </c>
      <c r="D7627" s="30" t="n">
        <f aca="false">F7627*4</f>
        <v>64</v>
      </c>
      <c r="E7627" s="139"/>
      <c r="F7627" s="144" t="n">
        <v>16</v>
      </c>
      <c r="G7627" s="61"/>
      <c r="H7627" s="61"/>
    </row>
    <row r="7628" customFormat="false" ht="15" hidden="false" customHeight="false" outlineLevel="0" collapsed="false">
      <c r="A7628" s="18" t="s">
        <v>14497</v>
      </c>
      <c r="B7628" s="62" t="s">
        <v>14498</v>
      </c>
      <c r="C7628" s="38" t="s">
        <v>14499</v>
      </c>
      <c r="D7628" s="30" t="n">
        <f aca="false">F7628*4</f>
        <v>64</v>
      </c>
      <c r="E7628" s="139"/>
      <c r="F7628" s="144" t="n">
        <v>16</v>
      </c>
      <c r="G7628" s="61"/>
      <c r="H7628" s="61"/>
    </row>
    <row r="7629" customFormat="false" ht="15" hidden="false" customHeight="false" outlineLevel="0" collapsed="false">
      <c r="A7629" s="18" t="s">
        <v>14500</v>
      </c>
      <c r="B7629" s="62" t="s">
        <v>14501</v>
      </c>
      <c r="C7629" s="38" t="s">
        <v>14502</v>
      </c>
      <c r="D7629" s="30" t="n">
        <f aca="false">F7629*4</f>
        <v>16</v>
      </c>
      <c r="E7629" s="139"/>
      <c r="F7629" s="144" t="n">
        <v>4</v>
      </c>
      <c r="G7629" s="61"/>
      <c r="H7629" s="61"/>
    </row>
    <row r="7630" customFormat="false" ht="15" hidden="false" customHeight="false" outlineLevel="0" collapsed="false">
      <c r="A7630" s="18" t="s">
        <v>14503</v>
      </c>
      <c r="B7630" s="62" t="s">
        <v>14504</v>
      </c>
      <c r="C7630" s="38" t="s">
        <v>14505</v>
      </c>
      <c r="D7630" s="30" t="n">
        <f aca="false">F7630*4</f>
        <v>160</v>
      </c>
      <c r="E7630" s="139"/>
      <c r="F7630" s="144" t="n">
        <v>40</v>
      </c>
      <c r="G7630" s="61"/>
      <c r="H7630" s="61"/>
    </row>
    <row r="7631" customFormat="false" ht="15" hidden="false" customHeight="false" outlineLevel="0" collapsed="false">
      <c r="A7631" s="18" t="s">
        <v>14506</v>
      </c>
      <c r="B7631" s="62" t="s">
        <v>14507</v>
      </c>
      <c r="C7631" s="38" t="s">
        <v>14508</v>
      </c>
      <c r="D7631" s="30" t="n">
        <f aca="false">F7631*4</f>
        <v>240</v>
      </c>
      <c r="E7631" s="139"/>
      <c r="F7631" s="144" t="n">
        <v>60</v>
      </c>
      <c r="G7631" s="61"/>
      <c r="H7631" s="61"/>
    </row>
    <row r="7632" customFormat="false" ht="15" hidden="false" customHeight="false" outlineLevel="0" collapsed="false">
      <c r="A7632" s="18" t="s">
        <v>14509</v>
      </c>
      <c r="B7632" s="62" t="s">
        <v>14510</v>
      </c>
      <c r="C7632" s="38" t="s">
        <v>14511</v>
      </c>
      <c r="D7632" s="30" t="n">
        <f aca="false">F7632*4</f>
        <v>40</v>
      </c>
      <c r="E7632" s="139"/>
      <c r="F7632" s="144" t="n">
        <v>10</v>
      </c>
      <c r="G7632" s="61"/>
      <c r="H7632" s="61"/>
    </row>
    <row r="7633" customFormat="false" ht="15" hidden="false" customHeight="false" outlineLevel="0" collapsed="false">
      <c r="A7633" s="18" t="s">
        <v>14512</v>
      </c>
      <c r="B7633" s="62" t="s">
        <v>14513</v>
      </c>
      <c r="C7633" s="38" t="s">
        <v>14514</v>
      </c>
      <c r="D7633" s="30" t="n">
        <f aca="false">F7633*4</f>
        <v>40</v>
      </c>
      <c r="E7633" s="139"/>
      <c r="F7633" s="144" t="n">
        <v>10</v>
      </c>
      <c r="G7633" s="61"/>
      <c r="H7633" s="61"/>
    </row>
    <row r="7634" customFormat="false" ht="24.75" hidden="false" customHeight="false" outlineLevel="0" collapsed="false">
      <c r="A7634" s="18" t="s">
        <v>14515</v>
      </c>
      <c r="B7634" s="62" t="s">
        <v>14516</v>
      </c>
      <c r="C7634" s="38" t="s">
        <v>14517</v>
      </c>
      <c r="D7634" s="30" t="n">
        <f aca="false">F7634*4</f>
        <v>40</v>
      </c>
      <c r="E7634" s="139"/>
      <c r="F7634" s="144" t="n">
        <v>10</v>
      </c>
      <c r="G7634" s="61"/>
      <c r="H7634" s="61"/>
    </row>
    <row r="7635" customFormat="false" ht="24.75" hidden="false" customHeight="false" outlineLevel="0" collapsed="false">
      <c r="A7635" s="18" t="s">
        <v>14518</v>
      </c>
      <c r="B7635" s="62" t="s">
        <v>14519</v>
      </c>
      <c r="C7635" s="38" t="s">
        <v>14520</v>
      </c>
      <c r="D7635" s="30" t="n">
        <f aca="false">F7635*4</f>
        <v>40</v>
      </c>
      <c r="E7635" s="139"/>
      <c r="F7635" s="144" t="n">
        <v>10</v>
      </c>
      <c r="G7635" s="61"/>
      <c r="H7635" s="61"/>
    </row>
    <row r="7636" customFormat="false" ht="15" hidden="false" customHeight="false" outlineLevel="0" collapsed="false">
      <c r="A7636" s="18" t="s">
        <v>14521</v>
      </c>
      <c r="B7636" s="62" t="s">
        <v>14522</v>
      </c>
      <c r="C7636" s="38" t="s">
        <v>14523</v>
      </c>
      <c r="D7636" s="30" t="n">
        <f aca="false">F7636*4</f>
        <v>16</v>
      </c>
      <c r="E7636" s="139"/>
      <c r="F7636" s="144" t="n">
        <v>4</v>
      </c>
      <c r="G7636" s="61"/>
      <c r="H7636" s="61"/>
    </row>
    <row r="7637" customFormat="false" ht="15" hidden="false" customHeight="false" outlineLevel="0" collapsed="false">
      <c r="A7637" s="18" t="s">
        <v>14524</v>
      </c>
      <c r="B7637" s="62" t="s">
        <v>14525</v>
      </c>
      <c r="C7637" s="38" t="s">
        <v>14526</v>
      </c>
      <c r="D7637" s="30" t="n">
        <f aca="false">F7637*4</f>
        <v>16</v>
      </c>
      <c r="E7637" s="139"/>
      <c r="F7637" s="144" t="n">
        <v>4</v>
      </c>
      <c r="G7637" s="61"/>
      <c r="H7637" s="61"/>
    </row>
    <row r="7638" customFormat="false" ht="24.75" hidden="false" customHeight="false" outlineLevel="0" collapsed="false">
      <c r="A7638" s="18" t="s">
        <v>14527</v>
      </c>
      <c r="B7638" s="62" t="s">
        <v>14528</v>
      </c>
      <c r="C7638" s="38" t="s">
        <v>14529</v>
      </c>
      <c r="D7638" s="30" t="n">
        <f aca="false">F7638*4</f>
        <v>256</v>
      </c>
      <c r="E7638" s="139"/>
      <c r="F7638" s="144" t="n">
        <v>64</v>
      </c>
      <c r="G7638" s="61"/>
      <c r="H7638" s="61"/>
    </row>
    <row r="7639" customFormat="false" ht="24.75" hidden="false" customHeight="false" outlineLevel="0" collapsed="false">
      <c r="A7639" s="18" t="s">
        <v>14530</v>
      </c>
      <c r="B7639" s="62" t="s">
        <v>14531</v>
      </c>
      <c r="C7639" s="38" t="s">
        <v>14532</v>
      </c>
      <c r="D7639" s="30" t="n">
        <f aca="false">F7639*4</f>
        <v>256</v>
      </c>
      <c r="E7639" s="139"/>
      <c r="F7639" s="144" t="n">
        <v>64</v>
      </c>
      <c r="G7639" s="61"/>
      <c r="H7639" s="61"/>
    </row>
    <row r="7640" customFormat="false" ht="24.75" hidden="false" customHeight="false" outlineLevel="0" collapsed="false">
      <c r="A7640" s="18" t="s">
        <v>14533</v>
      </c>
      <c r="B7640" s="62" t="s">
        <v>14534</v>
      </c>
      <c r="C7640" s="38" t="s">
        <v>14535</v>
      </c>
      <c r="D7640" s="30" t="n">
        <f aca="false">F7640*4</f>
        <v>256</v>
      </c>
      <c r="E7640" s="139"/>
      <c r="F7640" s="144" t="n">
        <v>64</v>
      </c>
      <c r="G7640" s="61"/>
      <c r="H7640" s="61"/>
    </row>
    <row r="7641" customFormat="false" ht="15" hidden="false" customHeight="false" outlineLevel="0" collapsed="false">
      <c r="A7641" s="18" t="s">
        <v>14536</v>
      </c>
      <c r="B7641" s="62" t="s">
        <v>14537</v>
      </c>
      <c r="C7641" s="38" t="s">
        <v>14538</v>
      </c>
      <c r="D7641" s="30" t="n">
        <f aca="false">F7641*4</f>
        <v>128</v>
      </c>
      <c r="E7641" s="139"/>
      <c r="F7641" s="144" t="n">
        <v>32</v>
      </c>
      <c r="G7641" s="61"/>
      <c r="H7641" s="61"/>
    </row>
    <row r="7642" customFormat="false" ht="24.75" hidden="false" customHeight="false" outlineLevel="0" collapsed="false">
      <c r="A7642" s="18" t="s">
        <v>14539</v>
      </c>
      <c r="B7642" s="62" t="s">
        <v>14540</v>
      </c>
      <c r="C7642" s="38" t="s">
        <v>14541</v>
      </c>
      <c r="D7642" s="30" t="n">
        <f aca="false">F7642*4</f>
        <v>16</v>
      </c>
      <c r="E7642" s="139"/>
      <c r="F7642" s="144" t="n">
        <v>4</v>
      </c>
      <c r="G7642" s="61"/>
      <c r="H7642" s="61"/>
    </row>
    <row r="7643" customFormat="false" ht="15" hidden="false" customHeight="false" outlineLevel="0" collapsed="false">
      <c r="A7643" s="18" t="s">
        <v>14542</v>
      </c>
      <c r="B7643" s="62" t="s">
        <v>14543</v>
      </c>
      <c r="C7643" s="38" t="s">
        <v>14544</v>
      </c>
      <c r="D7643" s="30" t="n">
        <f aca="false">F7643*4</f>
        <v>160</v>
      </c>
      <c r="E7643" s="139"/>
      <c r="F7643" s="144" t="n">
        <v>40</v>
      </c>
      <c r="G7643" s="61"/>
      <c r="H7643" s="61"/>
    </row>
    <row r="7644" customFormat="false" ht="15" hidden="false" customHeight="false" outlineLevel="0" collapsed="false">
      <c r="A7644" s="18" t="s">
        <v>14545</v>
      </c>
      <c r="B7644" s="62" t="s">
        <v>14546</v>
      </c>
      <c r="C7644" s="38" t="s">
        <v>14544</v>
      </c>
      <c r="D7644" s="30" t="n">
        <f aca="false">F7644*4</f>
        <v>160</v>
      </c>
      <c r="E7644" s="139"/>
      <c r="F7644" s="144" t="n">
        <v>40</v>
      </c>
      <c r="G7644" s="61"/>
      <c r="H7644" s="61"/>
    </row>
    <row r="7645" customFormat="false" ht="15" hidden="false" customHeight="false" outlineLevel="0" collapsed="false">
      <c r="A7645" s="18" t="s">
        <v>14547</v>
      </c>
      <c r="B7645" s="62" t="s">
        <v>14548</v>
      </c>
      <c r="C7645" s="38" t="s">
        <v>14544</v>
      </c>
      <c r="D7645" s="30" t="n">
        <f aca="false">F7645*4</f>
        <v>160</v>
      </c>
      <c r="E7645" s="139"/>
      <c r="F7645" s="144" t="n">
        <v>40</v>
      </c>
      <c r="G7645" s="61"/>
      <c r="H7645" s="61"/>
    </row>
    <row r="7646" customFormat="false" ht="15" hidden="false" customHeight="false" outlineLevel="0" collapsed="false">
      <c r="A7646" s="18" t="s">
        <v>14549</v>
      </c>
      <c r="B7646" s="62" t="s">
        <v>14550</v>
      </c>
      <c r="C7646" s="38" t="s">
        <v>14544</v>
      </c>
      <c r="D7646" s="30" t="n">
        <f aca="false">F7646*4</f>
        <v>160</v>
      </c>
      <c r="E7646" s="139"/>
      <c r="F7646" s="144" t="n">
        <v>40</v>
      </c>
      <c r="G7646" s="61"/>
      <c r="H7646" s="61"/>
    </row>
    <row r="7647" customFormat="false" ht="15" hidden="false" customHeight="false" outlineLevel="0" collapsed="false">
      <c r="A7647" s="18" t="s">
        <v>14551</v>
      </c>
      <c r="B7647" s="62" t="s">
        <v>14552</v>
      </c>
      <c r="C7647" s="38" t="s">
        <v>14544</v>
      </c>
      <c r="D7647" s="30" t="n">
        <f aca="false">F7647*4</f>
        <v>160</v>
      </c>
      <c r="E7647" s="139"/>
      <c r="F7647" s="144" t="n">
        <v>40</v>
      </c>
      <c r="G7647" s="61"/>
      <c r="H7647" s="61"/>
    </row>
    <row r="7648" customFormat="false" ht="15" hidden="false" customHeight="false" outlineLevel="0" collapsed="false">
      <c r="A7648" s="18" t="s">
        <v>14553</v>
      </c>
      <c r="B7648" s="62" t="s">
        <v>14554</v>
      </c>
      <c r="C7648" s="38" t="s">
        <v>14555</v>
      </c>
      <c r="D7648" s="30" t="n">
        <f aca="false">F7648*4</f>
        <v>160</v>
      </c>
      <c r="E7648" s="139"/>
      <c r="F7648" s="144" t="n">
        <v>40</v>
      </c>
      <c r="G7648" s="61"/>
      <c r="H7648" s="61"/>
    </row>
    <row r="7649" customFormat="false" ht="15" hidden="false" customHeight="false" outlineLevel="0" collapsed="false">
      <c r="A7649" s="18" t="s">
        <v>14556</v>
      </c>
      <c r="B7649" s="62" t="s">
        <v>14557</v>
      </c>
      <c r="C7649" s="38" t="s">
        <v>14544</v>
      </c>
      <c r="D7649" s="30" t="n">
        <f aca="false">F7649*4</f>
        <v>80</v>
      </c>
      <c r="E7649" s="139"/>
      <c r="F7649" s="144" t="n">
        <v>20</v>
      </c>
      <c r="G7649" s="61"/>
      <c r="H7649" s="61"/>
    </row>
    <row r="7650" customFormat="false" ht="24.75" hidden="false" customHeight="false" outlineLevel="0" collapsed="false">
      <c r="A7650" s="18" t="s">
        <v>14558</v>
      </c>
      <c r="B7650" s="62" t="s">
        <v>14559</v>
      </c>
      <c r="C7650" s="38" t="s">
        <v>14560</v>
      </c>
      <c r="D7650" s="30" t="n">
        <f aca="false">F7650*4</f>
        <v>80</v>
      </c>
      <c r="E7650" s="139"/>
      <c r="F7650" s="144" t="n">
        <v>20</v>
      </c>
      <c r="G7650" s="61"/>
      <c r="H7650" s="61"/>
    </row>
    <row r="7651" customFormat="false" ht="15" hidden="false" customHeight="false" outlineLevel="0" collapsed="false">
      <c r="A7651" s="18" t="s">
        <v>14561</v>
      </c>
      <c r="B7651" s="62" t="s">
        <v>14562</v>
      </c>
      <c r="C7651" s="38" t="s">
        <v>14555</v>
      </c>
      <c r="D7651" s="30" t="n">
        <f aca="false">F7651*4</f>
        <v>80</v>
      </c>
      <c r="E7651" s="139"/>
      <c r="F7651" s="144" t="n">
        <v>20</v>
      </c>
      <c r="G7651" s="61"/>
      <c r="H7651" s="61"/>
    </row>
    <row r="7652" customFormat="false" ht="15" hidden="false" customHeight="false" outlineLevel="0" collapsed="false">
      <c r="A7652" s="18" t="s">
        <v>14563</v>
      </c>
      <c r="B7652" s="62" t="s">
        <v>14564</v>
      </c>
      <c r="C7652" s="38" t="s">
        <v>14544</v>
      </c>
      <c r="D7652" s="30" t="n">
        <f aca="false">F7652*4</f>
        <v>80</v>
      </c>
      <c r="E7652" s="139"/>
      <c r="F7652" s="144" t="n">
        <v>20</v>
      </c>
      <c r="G7652" s="61"/>
      <c r="H7652" s="61"/>
    </row>
    <row r="7653" customFormat="false" ht="24.75" hidden="false" customHeight="false" outlineLevel="0" collapsed="false">
      <c r="A7653" s="18" t="s">
        <v>14565</v>
      </c>
      <c r="B7653" s="62" t="s">
        <v>14566</v>
      </c>
      <c r="C7653" s="38" t="s">
        <v>14567</v>
      </c>
      <c r="D7653" s="30" t="n">
        <f aca="false">F7653*4</f>
        <v>0</v>
      </c>
      <c r="E7653" s="139"/>
      <c r="F7653" s="144" t="n">
        <v>0</v>
      </c>
      <c r="G7653" s="61"/>
      <c r="H7653" s="61"/>
    </row>
    <row r="7654" customFormat="false" ht="15" hidden="false" customHeight="false" outlineLevel="0" collapsed="false">
      <c r="A7654" s="18" t="s">
        <v>14568</v>
      </c>
      <c r="B7654" s="62" t="s">
        <v>14569</v>
      </c>
      <c r="C7654" s="38" t="s">
        <v>14555</v>
      </c>
      <c r="D7654" s="30" t="n">
        <f aca="false">F7654*4</f>
        <v>320</v>
      </c>
      <c r="E7654" s="139"/>
      <c r="F7654" s="144" t="n">
        <v>80</v>
      </c>
      <c r="G7654" s="61"/>
      <c r="H7654" s="61"/>
    </row>
    <row r="7655" customFormat="false" ht="24.75" hidden="false" customHeight="false" outlineLevel="0" collapsed="false">
      <c r="A7655" s="18" t="s">
        <v>14570</v>
      </c>
      <c r="B7655" s="62" t="s">
        <v>14571</v>
      </c>
      <c r="C7655" s="38" t="s">
        <v>14572</v>
      </c>
      <c r="D7655" s="30" t="n">
        <f aca="false">F7655*4</f>
        <v>0</v>
      </c>
      <c r="E7655" s="139"/>
      <c r="F7655" s="144" t="n">
        <v>0</v>
      </c>
      <c r="G7655" s="61"/>
      <c r="H7655" s="61"/>
    </row>
    <row r="7656" customFormat="false" ht="15" hidden="false" customHeight="false" outlineLevel="0" collapsed="false">
      <c r="A7656" s="18" t="s">
        <v>14573</v>
      </c>
      <c r="B7656" s="62" t="s">
        <v>14574</v>
      </c>
      <c r="C7656" s="38" t="s">
        <v>14544</v>
      </c>
      <c r="D7656" s="30" t="n">
        <f aca="false">F7656*4</f>
        <v>320</v>
      </c>
      <c r="E7656" s="139"/>
      <c r="F7656" s="144" t="n">
        <v>80</v>
      </c>
      <c r="G7656" s="61"/>
      <c r="H7656" s="61"/>
    </row>
    <row r="7657" customFormat="false" ht="24.75" hidden="false" customHeight="false" outlineLevel="0" collapsed="false">
      <c r="A7657" s="18" t="s">
        <v>14575</v>
      </c>
      <c r="B7657" s="62" t="s">
        <v>14576</v>
      </c>
      <c r="C7657" s="38" t="s">
        <v>14577</v>
      </c>
      <c r="D7657" s="30" t="n">
        <f aca="false">F7657*4</f>
        <v>0</v>
      </c>
      <c r="E7657" s="139"/>
      <c r="F7657" s="144" t="n">
        <v>0</v>
      </c>
      <c r="G7657" s="61"/>
      <c r="H7657" s="61"/>
    </row>
    <row r="7658" customFormat="false" ht="15" hidden="false" customHeight="false" outlineLevel="0" collapsed="false">
      <c r="A7658" s="18" t="s">
        <v>14578</v>
      </c>
      <c r="B7658" s="62" t="s">
        <v>14579</v>
      </c>
      <c r="C7658" s="38" t="s">
        <v>14544</v>
      </c>
      <c r="D7658" s="30" t="n">
        <f aca="false">F7658*4</f>
        <v>160</v>
      </c>
      <c r="E7658" s="139"/>
      <c r="F7658" s="144" t="n">
        <v>40</v>
      </c>
      <c r="G7658" s="61"/>
      <c r="H7658" s="61"/>
    </row>
    <row r="7659" customFormat="false" ht="24.75" hidden="false" customHeight="false" outlineLevel="0" collapsed="false">
      <c r="A7659" s="18" t="s">
        <v>14580</v>
      </c>
      <c r="B7659" s="62" t="s">
        <v>14581</v>
      </c>
      <c r="C7659" s="38" t="s">
        <v>14582</v>
      </c>
      <c r="D7659" s="30" t="n">
        <f aca="false">F7659*4</f>
        <v>0</v>
      </c>
      <c r="E7659" s="139"/>
      <c r="F7659" s="144" t="n">
        <v>0</v>
      </c>
      <c r="G7659" s="61"/>
      <c r="H7659" s="61"/>
    </row>
    <row r="7660" customFormat="false" ht="15" hidden="false" customHeight="false" outlineLevel="0" collapsed="false">
      <c r="A7660" s="18" t="s">
        <v>14583</v>
      </c>
      <c r="B7660" s="62" t="s">
        <v>14584</v>
      </c>
      <c r="C7660" s="38" t="s">
        <v>14544</v>
      </c>
      <c r="D7660" s="30" t="n">
        <f aca="false">F7660*4</f>
        <v>320</v>
      </c>
      <c r="E7660" s="139"/>
      <c r="F7660" s="144" t="n">
        <v>80</v>
      </c>
      <c r="G7660" s="61"/>
      <c r="H7660" s="61"/>
    </row>
    <row r="7661" customFormat="false" ht="24.75" hidden="false" customHeight="false" outlineLevel="0" collapsed="false">
      <c r="A7661" s="18" t="s">
        <v>14585</v>
      </c>
      <c r="B7661" s="62" t="s">
        <v>14586</v>
      </c>
      <c r="C7661" s="38" t="s">
        <v>14587</v>
      </c>
      <c r="D7661" s="30" t="n">
        <f aca="false">F7661*4</f>
        <v>0</v>
      </c>
      <c r="E7661" s="139"/>
      <c r="F7661" s="144" t="n">
        <v>0</v>
      </c>
      <c r="G7661" s="61"/>
      <c r="H7661" s="61"/>
    </row>
    <row r="7662" customFormat="false" ht="15" hidden="false" customHeight="false" outlineLevel="0" collapsed="false">
      <c r="A7662" s="18" t="s">
        <v>14588</v>
      </c>
      <c r="B7662" s="62" t="s">
        <v>14589</v>
      </c>
      <c r="C7662" s="38" t="s">
        <v>14555</v>
      </c>
      <c r="D7662" s="30" t="n">
        <f aca="false">F7662*4</f>
        <v>320</v>
      </c>
      <c r="E7662" s="139"/>
      <c r="F7662" s="144" t="n">
        <v>80</v>
      </c>
      <c r="G7662" s="61"/>
      <c r="H7662" s="61"/>
    </row>
    <row r="7663" customFormat="false" ht="24.75" hidden="false" customHeight="false" outlineLevel="0" collapsed="false">
      <c r="A7663" s="18" t="s">
        <v>14590</v>
      </c>
      <c r="B7663" s="62" t="s">
        <v>14591</v>
      </c>
      <c r="C7663" s="38" t="s">
        <v>14592</v>
      </c>
      <c r="D7663" s="30" t="n">
        <f aca="false">F7663*4</f>
        <v>0</v>
      </c>
      <c r="E7663" s="139"/>
      <c r="F7663" s="144" t="n">
        <v>0</v>
      </c>
      <c r="G7663" s="61"/>
      <c r="H7663" s="61"/>
    </row>
    <row r="7664" customFormat="false" ht="15" hidden="false" customHeight="false" outlineLevel="0" collapsed="false">
      <c r="A7664" s="18" t="s">
        <v>14593</v>
      </c>
      <c r="B7664" s="62" t="s">
        <v>14594</v>
      </c>
      <c r="C7664" s="38" t="s">
        <v>14555</v>
      </c>
      <c r="D7664" s="30" t="n">
        <f aca="false">F7664*4</f>
        <v>320</v>
      </c>
      <c r="E7664" s="139"/>
      <c r="F7664" s="144" t="n">
        <v>80</v>
      </c>
      <c r="G7664" s="61"/>
      <c r="H7664" s="61"/>
    </row>
    <row r="7665" customFormat="false" ht="15" hidden="false" customHeight="false" outlineLevel="0" collapsed="false">
      <c r="A7665" s="18" t="s">
        <v>14595</v>
      </c>
      <c r="B7665" s="62" t="s">
        <v>14596</v>
      </c>
      <c r="C7665" s="38" t="s">
        <v>14555</v>
      </c>
      <c r="D7665" s="30" t="n">
        <f aca="false">F7665*4</f>
        <v>160</v>
      </c>
      <c r="E7665" s="139"/>
      <c r="F7665" s="144" t="n">
        <v>40</v>
      </c>
      <c r="G7665" s="61"/>
      <c r="H7665" s="61"/>
    </row>
    <row r="7666" customFormat="false" ht="15" hidden="false" customHeight="false" outlineLevel="0" collapsed="false">
      <c r="A7666" s="18" t="s">
        <v>14597</v>
      </c>
      <c r="B7666" s="62" t="s">
        <v>14598</v>
      </c>
      <c r="C7666" s="38" t="s">
        <v>11739</v>
      </c>
      <c r="D7666" s="30" t="n">
        <f aca="false">F7666*4</f>
        <v>320</v>
      </c>
      <c r="E7666" s="139"/>
      <c r="F7666" s="144" t="n">
        <v>80</v>
      </c>
      <c r="G7666" s="61"/>
      <c r="H7666" s="61"/>
    </row>
    <row r="7667" customFormat="false" ht="15" hidden="false" customHeight="false" outlineLevel="0" collapsed="false">
      <c r="A7667" s="18" t="s">
        <v>14599</v>
      </c>
      <c r="B7667" s="62" t="s">
        <v>14600</v>
      </c>
      <c r="C7667" s="38" t="s">
        <v>11739</v>
      </c>
      <c r="D7667" s="30" t="n">
        <f aca="false">F7667*4</f>
        <v>80</v>
      </c>
      <c r="E7667" s="139"/>
      <c r="F7667" s="144" t="n">
        <v>20</v>
      </c>
      <c r="G7667" s="61"/>
      <c r="H7667" s="61"/>
    </row>
    <row r="7668" customFormat="false" ht="24.75" hidden="false" customHeight="false" outlineLevel="0" collapsed="false">
      <c r="A7668" s="18" t="s">
        <v>14601</v>
      </c>
      <c r="B7668" s="62" t="s">
        <v>14602</v>
      </c>
      <c r="C7668" s="38" t="s">
        <v>14603</v>
      </c>
      <c r="D7668" s="30" t="n">
        <f aca="false">F7668*4</f>
        <v>80</v>
      </c>
      <c r="E7668" s="139"/>
      <c r="F7668" s="144" t="n">
        <v>20</v>
      </c>
      <c r="G7668" s="61"/>
      <c r="H7668" s="61"/>
    </row>
    <row r="7669" customFormat="false" ht="15" hidden="false" customHeight="false" outlineLevel="0" collapsed="false">
      <c r="A7669" s="18" t="s">
        <v>14604</v>
      </c>
      <c r="B7669" s="62" t="s">
        <v>14605</v>
      </c>
      <c r="C7669" s="38" t="s">
        <v>14544</v>
      </c>
      <c r="D7669" s="30" t="n">
        <f aca="false">F7669*4</f>
        <v>160</v>
      </c>
      <c r="E7669" s="139"/>
      <c r="F7669" s="144" t="n">
        <v>40</v>
      </c>
      <c r="G7669" s="61"/>
      <c r="H7669" s="61"/>
    </row>
    <row r="7670" customFormat="false" ht="15" hidden="false" customHeight="false" outlineLevel="0" collapsed="false">
      <c r="A7670" s="18" t="s">
        <v>14606</v>
      </c>
      <c r="B7670" s="62" t="s">
        <v>14607</v>
      </c>
      <c r="C7670" s="38" t="s">
        <v>14544</v>
      </c>
      <c r="D7670" s="30" t="n">
        <f aca="false">F7670*4</f>
        <v>80</v>
      </c>
      <c r="E7670" s="139"/>
      <c r="F7670" s="144" t="n">
        <v>20</v>
      </c>
      <c r="G7670" s="61"/>
      <c r="H7670" s="61"/>
    </row>
    <row r="7671" customFormat="false" ht="15" hidden="false" customHeight="false" outlineLevel="0" collapsed="false">
      <c r="A7671" s="18" t="s">
        <v>14608</v>
      </c>
      <c r="B7671" s="62" t="s">
        <v>14609</v>
      </c>
      <c r="C7671" s="38" t="s">
        <v>14544</v>
      </c>
      <c r="D7671" s="30" t="n">
        <f aca="false">F7671*4</f>
        <v>80</v>
      </c>
      <c r="E7671" s="139"/>
      <c r="F7671" s="144" t="n">
        <v>20</v>
      </c>
      <c r="G7671" s="61"/>
      <c r="H7671" s="61"/>
    </row>
    <row r="7672" customFormat="false" ht="15" hidden="false" customHeight="false" outlineLevel="0" collapsed="false">
      <c r="A7672" s="18" t="s">
        <v>14610</v>
      </c>
      <c r="B7672" s="62" t="s">
        <v>14611</v>
      </c>
      <c r="C7672" s="38" t="s">
        <v>14544</v>
      </c>
      <c r="D7672" s="30" t="n">
        <f aca="false">F7672*4</f>
        <v>80</v>
      </c>
      <c r="E7672" s="139"/>
      <c r="F7672" s="144" t="n">
        <v>20</v>
      </c>
      <c r="G7672" s="61"/>
      <c r="H7672" s="61"/>
    </row>
    <row r="7673" customFormat="false" ht="15" hidden="false" customHeight="false" outlineLevel="0" collapsed="false">
      <c r="A7673" s="18" t="s">
        <v>14612</v>
      </c>
      <c r="B7673" s="62" t="s">
        <v>14613</v>
      </c>
      <c r="C7673" s="38" t="s">
        <v>14544</v>
      </c>
      <c r="D7673" s="30" t="n">
        <f aca="false">F7673*4</f>
        <v>80</v>
      </c>
      <c r="E7673" s="139"/>
      <c r="F7673" s="144" t="n">
        <v>20</v>
      </c>
      <c r="G7673" s="61"/>
      <c r="H7673" s="61"/>
    </row>
    <row r="7674" customFormat="false" ht="15" hidden="false" customHeight="false" outlineLevel="0" collapsed="false">
      <c r="A7674" s="18" t="s">
        <v>14614</v>
      </c>
      <c r="B7674" s="62" t="s">
        <v>14615</v>
      </c>
      <c r="C7674" s="38" t="s">
        <v>14544</v>
      </c>
      <c r="D7674" s="30" t="n">
        <f aca="false">F7674*4</f>
        <v>80</v>
      </c>
      <c r="E7674" s="139"/>
      <c r="F7674" s="144" t="n">
        <v>20</v>
      </c>
      <c r="G7674" s="61"/>
      <c r="H7674" s="61"/>
    </row>
    <row r="7675" customFormat="false" ht="15" hidden="false" customHeight="false" outlineLevel="0" collapsed="false">
      <c r="A7675" s="18" t="s">
        <v>14616</v>
      </c>
      <c r="B7675" s="62" t="s">
        <v>14617</v>
      </c>
      <c r="C7675" s="38" t="s">
        <v>14544</v>
      </c>
      <c r="D7675" s="30" t="n">
        <f aca="false">F7675*4</f>
        <v>80</v>
      </c>
      <c r="E7675" s="139"/>
      <c r="F7675" s="144" t="n">
        <v>20</v>
      </c>
      <c r="G7675" s="61"/>
      <c r="H7675" s="61"/>
    </row>
    <row r="7676" customFormat="false" ht="15" hidden="false" customHeight="false" outlineLevel="0" collapsed="false">
      <c r="A7676" s="18" t="s">
        <v>14618</v>
      </c>
      <c r="B7676" s="62" t="s">
        <v>14619</v>
      </c>
      <c r="C7676" s="38" t="s">
        <v>14544</v>
      </c>
      <c r="D7676" s="30" t="n">
        <f aca="false">F7676*4</f>
        <v>80</v>
      </c>
      <c r="E7676" s="139"/>
      <c r="F7676" s="144" t="n">
        <v>20</v>
      </c>
      <c r="G7676" s="61"/>
      <c r="H7676" s="61"/>
    </row>
    <row r="7677" customFormat="false" ht="15" hidden="false" customHeight="false" outlineLevel="0" collapsed="false">
      <c r="A7677" s="18" t="s">
        <v>14620</v>
      </c>
      <c r="B7677" s="62" t="s">
        <v>14621</v>
      </c>
      <c r="C7677" s="38" t="s">
        <v>14544</v>
      </c>
      <c r="D7677" s="30" t="n">
        <f aca="false">F7677*4</f>
        <v>80</v>
      </c>
      <c r="E7677" s="139"/>
      <c r="F7677" s="144" t="n">
        <v>20</v>
      </c>
      <c r="G7677" s="61"/>
      <c r="H7677" s="61"/>
    </row>
    <row r="7678" customFormat="false" ht="15" hidden="false" customHeight="false" outlineLevel="0" collapsed="false">
      <c r="A7678" s="18" t="s">
        <v>14622</v>
      </c>
      <c r="B7678" s="62" t="s">
        <v>14623</v>
      </c>
      <c r="C7678" s="38" t="s">
        <v>14555</v>
      </c>
      <c r="D7678" s="30" t="n">
        <f aca="false">F7678*4</f>
        <v>80</v>
      </c>
      <c r="E7678" s="139"/>
      <c r="F7678" s="144" t="n">
        <v>20</v>
      </c>
      <c r="G7678" s="61"/>
      <c r="H7678" s="61"/>
    </row>
    <row r="7679" customFormat="false" ht="15" hidden="false" customHeight="false" outlineLevel="0" collapsed="false">
      <c r="A7679" s="18" t="s">
        <v>14624</v>
      </c>
      <c r="B7679" s="62" t="s">
        <v>14625</v>
      </c>
      <c r="C7679" s="38" t="s">
        <v>5574</v>
      </c>
      <c r="D7679" s="30" t="n">
        <f aca="false">F7679*4</f>
        <v>80</v>
      </c>
      <c r="E7679" s="139"/>
      <c r="F7679" s="144" t="n">
        <v>20</v>
      </c>
      <c r="G7679" s="61"/>
      <c r="H7679" s="61"/>
    </row>
    <row r="7680" customFormat="false" ht="15" hidden="false" customHeight="false" outlineLevel="0" collapsed="false">
      <c r="A7680" s="18" t="s">
        <v>14626</v>
      </c>
      <c r="B7680" s="62" t="s">
        <v>14627</v>
      </c>
      <c r="C7680" s="38" t="s">
        <v>3617</v>
      </c>
      <c r="D7680" s="30" t="n">
        <f aca="false">F7680*4</f>
        <v>480</v>
      </c>
      <c r="E7680" s="139"/>
      <c r="F7680" s="144" t="n">
        <v>120</v>
      </c>
      <c r="G7680" s="61"/>
      <c r="H7680" s="61"/>
    </row>
    <row r="7681" customFormat="false" ht="15" hidden="false" customHeight="false" outlineLevel="0" collapsed="false">
      <c r="A7681" s="18" t="s">
        <v>14628</v>
      </c>
      <c r="B7681" s="62" t="s">
        <v>14629</v>
      </c>
      <c r="C7681" s="38" t="s">
        <v>14630</v>
      </c>
      <c r="D7681" s="30" t="n">
        <f aca="false">F7681*4</f>
        <v>40</v>
      </c>
      <c r="E7681" s="139"/>
      <c r="F7681" s="144" t="n">
        <v>10</v>
      </c>
      <c r="G7681" s="61"/>
      <c r="H7681" s="61"/>
    </row>
    <row r="7682" customFormat="false" ht="15" hidden="false" customHeight="false" outlineLevel="0" collapsed="false">
      <c r="A7682" s="18" t="s">
        <v>14631</v>
      </c>
      <c r="B7682" s="62" t="s">
        <v>14632</v>
      </c>
      <c r="C7682" s="38" t="s">
        <v>14633</v>
      </c>
      <c r="D7682" s="30" t="n">
        <f aca="false">F7682*4</f>
        <v>40</v>
      </c>
      <c r="E7682" s="139"/>
      <c r="F7682" s="144" t="n">
        <v>10</v>
      </c>
      <c r="G7682" s="61"/>
      <c r="H7682" s="61"/>
    </row>
    <row r="7683" customFormat="false" ht="15" hidden="false" customHeight="false" outlineLevel="0" collapsed="false">
      <c r="A7683" s="18" t="s">
        <v>14634</v>
      </c>
      <c r="B7683" s="62" t="s">
        <v>14635</v>
      </c>
      <c r="C7683" s="38" t="s">
        <v>14633</v>
      </c>
      <c r="D7683" s="30" t="n">
        <f aca="false">F7683*4</f>
        <v>40</v>
      </c>
      <c r="E7683" s="139"/>
      <c r="F7683" s="144" t="n">
        <v>10</v>
      </c>
      <c r="G7683" s="61"/>
      <c r="H7683" s="61"/>
    </row>
    <row r="7684" customFormat="false" ht="15" hidden="false" customHeight="false" outlineLevel="0" collapsed="false">
      <c r="A7684" s="18" t="s">
        <v>14636</v>
      </c>
      <c r="B7684" s="62" t="s">
        <v>14637</v>
      </c>
      <c r="C7684" s="38" t="s">
        <v>14633</v>
      </c>
      <c r="D7684" s="30" t="n">
        <f aca="false">F7684*4</f>
        <v>40</v>
      </c>
      <c r="E7684" s="139"/>
      <c r="F7684" s="144" t="n">
        <v>10</v>
      </c>
      <c r="G7684" s="61"/>
      <c r="H7684" s="61"/>
    </row>
    <row r="7685" customFormat="false" ht="15" hidden="false" customHeight="false" outlineLevel="0" collapsed="false">
      <c r="A7685" s="18" t="s">
        <v>14638</v>
      </c>
      <c r="B7685" s="62" t="s">
        <v>14639</v>
      </c>
      <c r="C7685" s="38" t="s">
        <v>14633</v>
      </c>
      <c r="D7685" s="30" t="n">
        <f aca="false">F7685*4</f>
        <v>40</v>
      </c>
      <c r="E7685" s="139"/>
      <c r="F7685" s="144" t="n">
        <v>10</v>
      </c>
      <c r="G7685" s="61"/>
      <c r="H7685" s="61"/>
    </row>
    <row r="7686" customFormat="false" ht="15" hidden="false" customHeight="false" outlineLevel="0" collapsed="false">
      <c r="A7686" s="18" t="s">
        <v>14640</v>
      </c>
      <c r="B7686" s="62" t="s">
        <v>14641</v>
      </c>
      <c r="C7686" s="38" t="s">
        <v>14633</v>
      </c>
      <c r="D7686" s="30" t="n">
        <f aca="false">F7686*4</f>
        <v>40</v>
      </c>
      <c r="E7686" s="139"/>
      <c r="F7686" s="144" t="n">
        <v>10</v>
      </c>
      <c r="G7686" s="61"/>
      <c r="H7686" s="61"/>
    </row>
    <row r="7687" customFormat="false" ht="15" hidden="false" customHeight="false" outlineLevel="0" collapsed="false">
      <c r="A7687" s="18" t="s">
        <v>14642</v>
      </c>
      <c r="B7687" s="62" t="s">
        <v>14643</v>
      </c>
      <c r="C7687" s="38" t="s">
        <v>14633</v>
      </c>
      <c r="D7687" s="30" t="n">
        <f aca="false">F7687*4</f>
        <v>40</v>
      </c>
      <c r="E7687" s="139"/>
      <c r="F7687" s="144" t="n">
        <v>10</v>
      </c>
      <c r="G7687" s="61"/>
      <c r="H7687" s="61"/>
    </row>
    <row r="7688" customFormat="false" ht="15" hidden="false" customHeight="false" outlineLevel="0" collapsed="false">
      <c r="A7688" s="18" t="s">
        <v>14644</v>
      </c>
      <c r="B7688" s="62" t="s">
        <v>14645</v>
      </c>
      <c r="C7688" s="38" t="s">
        <v>14633</v>
      </c>
      <c r="D7688" s="30" t="n">
        <f aca="false">F7688*4</f>
        <v>40</v>
      </c>
      <c r="E7688" s="139"/>
      <c r="F7688" s="144" t="n">
        <v>10</v>
      </c>
      <c r="G7688" s="61"/>
      <c r="H7688" s="61"/>
    </row>
    <row r="7689" customFormat="false" ht="15" hidden="false" customHeight="false" outlineLevel="0" collapsed="false">
      <c r="A7689" s="18" t="s">
        <v>14646</v>
      </c>
      <c r="B7689" s="62" t="s">
        <v>14647</v>
      </c>
      <c r="C7689" s="38" t="s">
        <v>14633</v>
      </c>
      <c r="D7689" s="30" t="n">
        <f aca="false">F7689*4</f>
        <v>40</v>
      </c>
      <c r="E7689" s="139"/>
      <c r="F7689" s="144" t="n">
        <v>10</v>
      </c>
      <c r="G7689" s="61"/>
      <c r="H7689" s="61"/>
    </row>
    <row r="7690" customFormat="false" ht="24.75" hidden="false" customHeight="false" outlineLevel="0" collapsed="false">
      <c r="A7690" s="18" t="s">
        <v>14648</v>
      </c>
      <c r="B7690" s="62" t="s">
        <v>14649</v>
      </c>
      <c r="C7690" s="38" t="s">
        <v>14650</v>
      </c>
      <c r="D7690" s="30" t="n">
        <f aca="false">F7690*4</f>
        <v>200</v>
      </c>
      <c r="E7690" s="139"/>
      <c r="F7690" s="144" t="n">
        <v>50</v>
      </c>
      <c r="G7690" s="61"/>
      <c r="H7690" s="61"/>
    </row>
    <row r="7691" customFormat="false" ht="15" hidden="false" customHeight="false" outlineLevel="0" collapsed="false">
      <c r="A7691" s="18" t="s">
        <v>14651</v>
      </c>
      <c r="B7691" s="62" t="s">
        <v>14652</v>
      </c>
      <c r="C7691" s="38" t="s">
        <v>14653</v>
      </c>
      <c r="D7691" s="30" t="n">
        <f aca="false">F7691*4</f>
        <v>120</v>
      </c>
      <c r="E7691" s="139"/>
      <c r="F7691" s="144" t="n">
        <v>30</v>
      </c>
      <c r="G7691" s="61"/>
      <c r="H7691" s="61"/>
    </row>
    <row r="7692" customFormat="false" ht="15" hidden="false" customHeight="false" outlineLevel="0" collapsed="false">
      <c r="A7692" s="18" t="s">
        <v>14654</v>
      </c>
      <c r="B7692" s="62" t="s">
        <v>14655</v>
      </c>
      <c r="C7692" s="38" t="s">
        <v>12178</v>
      </c>
      <c r="D7692" s="30" t="n">
        <f aca="false">F7692*4</f>
        <v>32</v>
      </c>
      <c r="E7692" s="139"/>
      <c r="F7692" s="144" t="n">
        <v>8</v>
      </c>
      <c r="G7692" s="61"/>
      <c r="H7692" s="61"/>
    </row>
    <row r="7693" customFormat="false" ht="15" hidden="false" customHeight="false" outlineLevel="0" collapsed="false">
      <c r="A7693" s="18" t="s">
        <v>14656</v>
      </c>
      <c r="B7693" s="62" t="s">
        <v>14657</v>
      </c>
      <c r="C7693" s="38" t="s">
        <v>14658</v>
      </c>
      <c r="D7693" s="30" t="n">
        <f aca="false">F7693*4</f>
        <v>200</v>
      </c>
      <c r="E7693" s="139"/>
      <c r="F7693" s="144" t="n">
        <v>50</v>
      </c>
      <c r="G7693" s="61"/>
      <c r="H7693" s="61"/>
    </row>
    <row r="7694" customFormat="false" ht="15" hidden="false" customHeight="false" outlineLevel="0" collapsed="false">
      <c r="A7694" s="18" t="s">
        <v>14659</v>
      </c>
      <c r="B7694" s="62" t="s">
        <v>14660</v>
      </c>
      <c r="C7694" s="38" t="s">
        <v>14661</v>
      </c>
      <c r="D7694" s="30" t="n">
        <f aca="false">F7694*4</f>
        <v>200</v>
      </c>
      <c r="E7694" s="139"/>
      <c r="F7694" s="144" t="n">
        <v>50</v>
      </c>
      <c r="G7694" s="61"/>
      <c r="H7694" s="61"/>
    </row>
    <row r="7695" customFormat="false" ht="15" hidden="false" customHeight="false" outlineLevel="0" collapsed="false">
      <c r="A7695" s="18" t="s">
        <v>14662</v>
      </c>
      <c r="B7695" s="62" t="s">
        <v>14663</v>
      </c>
      <c r="C7695" s="38" t="s">
        <v>14661</v>
      </c>
      <c r="D7695" s="30" t="n">
        <f aca="false">F7695*4</f>
        <v>200</v>
      </c>
      <c r="E7695" s="139"/>
      <c r="F7695" s="144" t="n">
        <v>50</v>
      </c>
      <c r="G7695" s="61"/>
      <c r="H7695" s="61"/>
    </row>
    <row r="7696" customFormat="false" ht="15" hidden="false" customHeight="false" outlineLevel="0" collapsed="false">
      <c r="A7696" s="18" t="s">
        <v>14664</v>
      </c>
      <c r="B7696" s="62" t="s">
        <v>14665</v>
      </c>
      <c r="C7696" s="38" t="s">
        <v>14653</v>
      </c>
      <c r="D7696" s="30" t="n">
        <f aca="false">F7696*4</f>
        <v>120</v>
      </c>
      <c r="E7696" s="139"/>
      <c r="F7696" s="144" t="n">
        <v>30</v>
      </c>
      <c r="G7696" s="61"/>
      <c r="H7696" s="61"/>
    </row>
    <row r="7697" customFormat="false" ht="15" hidden="false" customHeight="false" outlineLevel="0" collapsed="false">
      <c r="A7697" s="18" t="s">
        <v>14666</v>
      </c>
      <c r="B7697" s="62" t="s">
        <v>14667</v>
      </c>
      <c r="C7697" s="38" t="s">
        <v>14668</v>
      </c>
      <c r="D7697" s="30" t="n">
        <f aca="false">F7697*4</f>
        <v>32</v>
      </c>
      <c r="E7697" s="139"/>
      <c r="F7697" s="144" t="n">
        <v>8</v>
      </c>
      <c r="G7697" s="61"/>
      <c r="H7697" s="61"/>
    </row>
    <row r="7698" customFormat="false" ht="15" hidden="false" customHeight="false" outlineLevel="0" collapsed="false">
      <c r="A7698" s="18" t="s">
        <v>14669</v>
      </c>
      <c r="B7698" s="62" t="s">
        <v>14665</v>
      </c>
      <c r="C7698" s="38" t="s">
        <v>14653</v>
      </c>
      <c r="D7698" s="30" t="n">
        <f aca="false">F7698*4</f>
        <v>128</v>
      </c>
      <c r="E7698" s="139"/>
      <c r="F7698" s="144" t="n">
        <v>32</v>
      </c>
      <c r="G7698" s="61"/>
      <c r="H7698" s="61"/>
    </row>
    <row r="7699" customFormat="false" ht="15" hidden="false" customHeight="false" outlineLevel="0" collapsed="false">
      <c r="A7699" s="18" t="s">
        <v>14670</v>
      </c>
      <c r="B7699" s="62" t="s">
        <v>14671</v>
      </c>
      <c r="C7699" s="38" t="s">
        <v>14672</v>
      </c>
      <c r="D7699" s="30" t="n">
        <f aca="false">F7699*4</f>
        <v>64</v>
      </c>
      <c r="E7699" s="139"/>
      <c r="F7699" s="144" t="n">
        <v>16</v>
      </c>
      <c r="G7699" s="61"/>
      <c r="H7699" s="61"/>
    </row>
    <row r="7700" customFormat="false" ht="15" hidden="false" customHeight="false" outlineLevel="0" collapsed="false">
      <c r="A7700" s="18" t="s">
        <v>14673</v>
      </c>
      <c r="B7700" s="62" t="s">
        <v>14674</v>
      </c>
      <c r="C7700" s="38" t="s">
        <v>4214</v>
      </c>
      <c r="D7700" s="30" t="n">
        <f aca="false">F7700*4</f>
        <v>48</v>
      </c>
      <c r="E7700" s="139"/>
      <c r="F7700" s="144" t="n">
        <v>12</v>
      </c>
      <c r="G7700" s="61"/>
      <c r="H7700" s="61"/>
    </row>
    <row r="7701" customFormat="false" ht="24.75" hidden="false" customHeight="false" outlineLevel="0" collapsed="false">
      <c r="A7701" s="18" t="s">
        <v>14675</v>
      </c>
      <c r="B7701" s="62" t="s">
        <v>14676</v>
      </c>
      <c r="C7701" s="38" t="s">
        <v>14677</v>
      </c>
      <c r="D7701" s="30" t="n">
        <f aca="false">F7701*4</f>
        <v>120</v>
      </c>
      <c r="E7701" s="139"/>
      <c r="F7701" s="144" t="n">
        <v>30</v>
      </c>
      <c r="G7701" s="61"/>
      <c r="H7701" s="61"/>
    </row>
    <row r="7702" customFormat="false" ht="24.75" hidden="false" customHeight="false" outlineLevel="0" collapsed="false">
      <c r="A7702" s="18" t="s">
        <v>14678</v>
      </c>
      <c r="B7702" s="62" t="s">
        <v>14679</v>
      </c>
      <c r="C7702" s="38" t="s">
        <v>14680</v>
      </c>
      <c r="D7702" s="30" t="n">
        <f aca="false">F7702*4</f>
        <v>200</v>
      </c>
      <c r="E7702" s="139"/>
      <c r="F7702" s="144" t="n">
        <v>50</v>
      </c>
      <c r="G7702" s="61"/>
      <c r="H7702" s="61"/>
    </row>
    <row r="7703" customFormat="false" ht="15" hidden="false" customHeight="false" outlineLevel="0" collapsed="false">
      <c r="A7703" s="18" t="s">
        <v>14681</v>
      </c>
      <c r="B7703" s="62" t="s">
        <v>14682</v>
      </c>
      <c r="C7703" s="38" t="s">
        <v>1730</v>
      </c>
      <c r="D7703" s="30" t="n">
        <f aca="false">F7703*4</f>
        <v>80</v>
      </c>
      <c r="E7703" s="139"/>
      <c r="F7703" s="144" t="n">
        <v>20</v>
      </c>
      <c r="G7703" s="61"/>
      <c r="H7703" s="61"/>
    </row>
    <row r="7704" customFormat="false" ht="15" hidden="false" customHeight="false" outlineLevel="0" collapsed="false">
      <c r="A7704" s="18" t="s">
        <v>14683</v>
      </c>
      <c r="B7704" s="62" t="s">
        <v>14684</v>
      </c>
      <c r="C7704" s="38" t="s">
        <v>14685</v>
      </c>
      <c r="D7704" s="30" t="n">
        <f aca="false">F7704*4</f>
        <v>24</v>
      </c>
      <c r="E7704" s="139"/>
      <c r="F7704" s="144" t="n">
        <v>6</v>
      </c>
      <c r="G7704" s="61"/>
      <c r="H7704" s="61"/>
    </row>
    <row r="7705" customFormat="false" ht="24.75" hidden="false" customHeight="false" outlineLevel="0" collapsed="false">
      <c r="A7705" s="18" t="s">
        <v>14686</v>
      </c>
      <c r="B7705" s="62" t="s">
        <v>14687</v>
      </c>
      <c r="C7705" s="38" t="s">
        <v>14688</v>
      </c>
      <c r="D7705" s="30" t="n">
        <f aca="false">F7705*4</f>
        <v>96</v>
      </c>
      <c r="E7705" s="139"/>
      <c r="F7705" s="144" t="n">
        <v>24</v>
      </c>
      <c r="G7705" s="61"/>
      <c r="H7705" s="61"/>
    </row>
    <row r="7706" customFormat="false" ht="15" hidden="false" customHeight="false" outlineLevel="0" collapsed="false">
      <c r="A7706" s="18" t="s">
        <v>14689</v>
      </c>
      <c r="B7706" s="62" t="s">
        <v>14690</v>
      </c>
      <c r="C7706" s="38" t="s">
        <v>12566</v>
      </c>
      <c r="D7706" s="30" t="n">
        <f aca="false">F7706*4</f>
        <v>320</v>
      </c>
      <c r="E7706" s="139"/>
      <c r="F7706" s="144" t="n">
        <v>80</v>
      </c>
      <c r="G7706" s="61"/>
      <c r="H7706" s="61"/>
    </row>
    <row r="7707" customFormat="false" ht="15" hidden="false" customHeight="false" outlineLevel="0" collapsed="false">
      <c r="A7707" s="18" t="s">
        <v>14691</v>
      </c>
      <c r="B7707" s="62" t="s">
        <v>14692</v>
      </c>
      <c r="C7707" s="38" t="s">
        <v>14693</v>
      </c>
      <c r="D7707" s="30" t="n">
        <f aca="false">F7707*4</f>
        <v>32</v>
      </c>
      <c r="E7707" s="139"/>
      <c r="F7707" s="144" t="n">
        <v>8</v>
      </c>
      <c r="G7707" s="61"/>
      <c r="H7707" s="61"/>
    </row>
    <row r="7708" customFormat="false" ht="15" hidden="false" customHeight="false" outlineLevel="0" collapsed="false">
      <c r="A7708" s="18" t="s">
        <v>14694</v>
      </c>
      <c r="B7708" s="62" t="s">
        <v>14695</v>
      </c>
      <c r="C7708" s="38" t="s">
        <v>14555</v>
      </c>
      <c r="D7708" s="30" t="n">
        <f aca="false">F7708*4</f>
        <v>160</v>
      </c>
      <c r="E7708" s="139"/>
      <c r="F7708" s="144" t="n">
        <v>40</v>
      </c>
      <c r="G7708" s="61"/>
      <c r="H7708" s="61"/>
    </row>
    <row r="7709" customFormat="false" ht="24.75" hidden="false" customHeight="false" outlineLevel="0" collapsed="false">
      <c r="A7709" s="18" t="s">
        <v>14696</v>
      </c>
      <c r="B7709" s="62" t="s">
        <v>14697</v>
      </c>
      <c r="C7709" s="38" t="s">
        <v>14698</v>
      </c>
      <c r="D7709" s="30" t="n">
        <f aca="false">F7709*4</f>
        <v>160</v>
      </c>
      <c r="E7709" s="139"/>
      <c r="F7709" s="144" t="n">
        <v>40</v>
      </c>
      <c r="G7709" s="61"/>
      <c r="H7709" s="61"/>
    </row>
    <row r="7710" customFormat="false" ht="15" hidden="false" customHeight="false" outlineLevel="0" collapsed="false">
      <c r="A7710" s="18" t="s">
        <v>14699</v>
      </c>
      <c r="B7710" s="62" t="s">
        <v>14700</v>
      </c>
      <c r="C7710" s="38" t="s">
        <v>14555</v>
      </c>
      <c r="D7710" s="30" t="n">
        <f aca="false">F7710*4</f>
        <v>160</v>
      </c>
      <c r="E7710" s="139"/>
      <c r="F7710" s="144" t="n">
        <v>40</v>
      </c>
      <c r="G7710" s="61"/>
      <c r="H7710" s="61"/>
    </row>
    <row r="7711" customFormat="false" ht="24.75" hidden="false" customHeight="false" outlineLevel="0" collapsed="false">
      <c r="A7711" s="18" t="s">
        <v>14701</v>
      </c>
      <c r="B7711" s="62" t="s">
        <v>14702</v>
      </c>
      <c r="C7711" s="38" t="s">
        <v>14703</v>
      </c>
      <c r="D7711" s="30" t="n">
        <f aca="false">F7711*4</f>
        <v>160</v>
      </c>
      <c r="E7711" s="139"/>
      <c r="F7711" s="144" t="n">
        <v>40</v>
      </c>
      <c r="G7711" s="61"/>
      <c r="H7711" s="61"/>
    </row>
    <row r="7712" customFormat="false" ht="24.75" hidden="false" customHeight="false" outlineLevel="0" collapsed="false">
      <c r="A7712" s="18" t="s">
        <v>14704</v>
      </c>
      <c r="B7712" s="62" t="s">
        <v>14705</v>
      </c>
      <c r="C7712" s="38" t="s">
        <v>14706</v>
      </c>
      <c r="D7712" s="30" t="n">
        <f aca="false">F7712*4</f>
        <v>80</v>
      </c>
      <c r="E7712" s="139"/>
      <c r="F7712" s="144" t="n">
        <v>20</v>
      </c>
      <c r="G7712" s="61"/>
      <c r="H7712" s="61"/>
    </row>
    <row r="7713" customFormat="false" ht="24.75" hidden="false" customHeight="false" outlineLevel="0" collapsed="false">
      <c r="A7713" s="18" t="s">
        <v>14707</v>
      </c>
      <c r="B7713" s="62" t="s">
        <v>14708</v>
      </c>
      <c r="C7713" s="38" t="s">
        <v>14709</v>
      </c>
      <c r="D7713" s="30" t="n">
        <f aca="false">F7713*4</f>
        <v>80</v>
      </c>
      <c r="E7713" s="139"/>
      <c r="F7713" s="144" t="n">
        <v>20</v>
      </c>
      <c r="G7713" s="61"/>
      <c r="H7713" s="61"/>
    </row>
    <row r="7714" customFormat="false" ht="24.75" hidden="false" customHeight="false" outlineLevel="0" collapsed="false">
      <c r="A7714" s="18" t="s">
        <v>14710</v>
      </c>
      <c r="B7714" s="62" t="s">
        <v>14705</v>
      </c>
      <c r="C7714" s="38" t="s">
        <v>14711</v>
      </c>
      <c r="D7714" s="30" t="n">
        <f aca="false">F7714*4</f>
        <v>80</v>
      </c>
      <c r="E7714" s="139"/>
      <c r="F7714" s="144" t="n">
        <v>20</v>
      </c>
      <c r="G7714" s="61"/>
      <c r="H7714" s="61"/>
    </row>
    <row r="7715" customFormat="false" ht="24.75" hidden="false" customHeight="false" outlineLevel="0" collapsed="false">
      <c r="A7715" s="18" t="s">
        <v>14712</v>
      </c>
      <c r="B7715" s="62" t="s">
        <v>14713</v>
      </c>
      <c r="C7715" s="38" t="s">
        <v>14714</v>
      </c>
      <c r="D7715" s="30" t="n">
        <f aca="false">F7715*4</f>
        <v>80</v>
      </c>
      <c r="E7715" s="139"/>
      <c r="F7715" s="144" t="n">
        <v>20</v>
      </c>
      <c r="G7715" s="61"/>
      <c r="H7715" s="61"/>
    </row>
    <row r="7716" customFormat="false" ht="15" hidden="false" customHeight="false" outlineLevel="0" collapsed="false">
      <c r="A7716" s="18" t="s">
        <v>14715</v>
      </c>
      <c r="B7716" s="62" t="s">
        <v>14716</v>
      </c>
      <c r="C7716" s="38" t="s">
        <v>14555</v>
      </c>
      <c r="D7716" s="30" t="n">
        <f aca="false">F7716*4</f>
        <v>160</v>
      </c>
      <c r="E7716" s="139"/>
      <c r="F7716" s="144" t="n">
        <v>40</v>
      </c>
      <c r="G7716" s="61"/>
      <c r="H7716" s="61"/>
    </row>
    <row r="7717" customFormat="false" ht="15" hidden="false" customHeight="false" outlineLevel="0" collapsed="false">
      <c r="A7717" s="18" t="s">
        <v>14717</v>
      </c>
      <c r="B7717" s="62" t="s">
        <v>14718</v>
      </c>
      <c r="C7717" s="38" t="s">
        <v>14555</v>
      </c>
      <c r="D7717" s="30" t="n">
        <f aca="false">F7717*4</f>
        <v>80</v>
      </c>
      <c r="E7717" s="139"/>
      <c r="F7717" s="144" t="n">
        <v>20</v>
      </c>
      <c r="G7717" s="61"/>
      <c r="H7717" s="61"/>
    </row>
    <row r="7718" customFormat="false" ht="15" hidden="false" customHeight="false" outlineLevel="0" collapsed="false">
      <c r="A7718" s="18" t="s">
        <v>14719</v>
      </c>
      <c r="B7718" s="62" t="s">
        <v>14720</v>
      </c>
      <c r="C7718" s="38" t="s">
        <v>14555</v>
      </c>
      <c r="D7718" s="30" t="n">
        <f aca="false">F7718*4</f>
        <v>80</v>
      </c>
      <c r="E7718" s="139"/>
      <c r="F7718" s="144" t="n">
        <v>20</v>
      </c>
      <c r="G7718" s="61"/>
      <c r="H7718" s="61"/>
    </row>
    <row r="7719" customFormat="false" ht="15" hidden="false" customHeight="false" outlineLevel="0" collapsed="false">
      <c r="A7719" s="18" t="s">
        <v>14721</v>
      </c>
      <c r="B7719" s="62" t="s">
        <v>14722</v>
      </c>
      <c r="C7719" s="38" t="s">
        <v>14555</v>
      </c>
      <c r="D7719" s="30" t="n">
        <f aca="false">F7719*4</f>
        <v>80</v>
      </c>
      <c r="E7719" s="139"/>
      <c r="F7719" s="144" t="n">
        <v>20</v>
      </c>
      <c r="G7719" s="61"/>
      <c r="H7719" s="61"/>
    </row>
    <row r="7720" customFormat="false" ht="24.75" hidden="false" customHeight="false" outlineLevel="0" collapsed="false">
      <c r="A7720" s="18" t="s">
        <v>14723</v>
      </c>
      <c r="B7720" s="62" t="s">
        <v>14724</v>
      </c>
      <c r="C7720" s="38" t="s">
        <v>14725</v>
      </c>
      <c r="D7720" s="30" t="n">
        <f aca="false">F7720*4</f>
        <v>80</v>
      </c>
      <c r="E7720" s="139"/>
      <c r="F7720" s="144" t="n">
        <v>20</v>
      </c>
      <c r="G7720" s="61"/>
      <c r="H7720" s="61"/>
    </row>
    <row r="7721" customFormat="false" ht="15" hidden="false" customHeight="false" outlineLevel="0" collapsed="false">
      <c r="A7721" s="18" t="s">
        <v>14726</v>
      </c>
      <c r="B7721" s="62" t="s">
        <v>14727</v>
      </c>
      <c r="C7721" s="38" t="s">
        <v>14555</v>
      </c>
      <c r="D7721" s="30" t="n">
        <f aca="false">F7721*4</f>
        <v>80</v>
      </c>
      <c r="E7721" s="139"/>
      <c r="F7721" s="144" t="n">
        <v>20</v>
      </c>
      <c r="G7721" s="61"/>
      <c r="H7721" s="61"/>
    </row>
    <row r="7722" customFormat="false" ht="15" hidden="false" customHeight="false" outlineLevel="0" collapsed="false">
      <c r="A7722" s="18" t="s">
        <v>14728</v>
      </c>
      <c r="B7722" s="62" t="s">
        <v>14729</v>
      </c>
      <c r="C7722" s="38" t="s">
        <v>14555</v>
      </c>
      <c r="D7722" s="30" t="n">
        <f aca="false">F7722*4</f>
        <v>80</v>
      </c>
      <c r="E7722" s="139"/>
      <c r="F7722" s="144" t="n">
        <v>20</v>
      </c>
      <c r="G7722" s="61"/>
      <c r="H7722" s="61"/>
    </row>
    <row r="7723" customFormat="false" ht="24.75" hidden="false" customHeight="false" outlineLevel="0" collapsed="false">
      <c r="A7723" s="18" t="s">
        <v>14730</v>
      </c>
      <c r="B7723" s="62" t="s">
        <v>14731</v>
      </c>
      <c r="C7723" s="38" t="s">
        <v>14732</v>
      </c>
      <c r="D7723" s="30" t="n">
        <f aca="false">F7723*4</f>
        <v>80</v>
      </c>
      <c r="E7723" s="139"/>
      <c r="F7723" s="144" t="n">
        <v>20</v>
      </c>
      <c r="G7723" s="61"/>
      <c r="H7723" s="61"/>
    </row>
    <row r="7724" customFormat="false" ht="15" hidden="false" customHeight="false" outlineLevel="0" collapsed="false">
      <c r="A7724" s="18" t="s">
        <v>14733</v>
      </c>
      <c r="B7724" s="62" t="s">
        <v>14734</v>
      </c>
      <c r="C7724" s="38" t="s">
        <v>14555</v>
      </c>
      <c r="D7724" s="30" t="n">
        <f aca="false">F7724*4</f>
        <v>80</v>
      </c>
      <c r="E7724" s="139"/>
      <c r="F7724" s="144" t="n">
        <v>20</v>
      </c>
      <c r="G7724" s="61"/>
      <c r="H7724" s="61"/>
    </row>
    <row r="7725" customFormat="false" ht="15" hidden="false" customHeight="false" outlineLevel="0" collapsed="false">
      <c r="A7725" s="18" t="s">
        <v>14735</v>
      </c>
      <c r="B7725" s="62" t="s">
        <v>14736</v>
      </c>
      <c r="C7725" s="38" t="s">
        <v>14544</v>
      </c>
      <c r="D7725" s="30" t="n">
        <f aca="false">F7725*4</f>
        <v>80</v>
      </c>
      <c r="E7725" s="139"/>
      <c r="F7725" s="144" t="n">
        <v>20</v>
      </c>
      <c r="G7725" s="61"/>
      <c r="H7725" s="61"/>
    </row>
    <row r="7726" customFormat="false" ht="15" hidden="false" customHeight="false" outlineLevel="0" collapsed="false">
      <c r="A7726" s="18" t="s">
        <v>14737</v>
      </c>
      <c r="B7726" s="62" t="s">
        <v>14738</v>
      </c>
      <c r="C7726" s="38" t="s">
        <v>14555</v>
      </c>
      <c r="D7726" s="30" t="n">
        <f aca="false">F7726*4</f>
        <v>80</v>
      </c>
      <c r="E7726" s="139"/>
      <c r="F7726" s="144" t="n">
        <v>20</v>
      </c>
      <c r="G7726" s="61"/>
      <c r="H7726" s="61"/>
    </row>
    <row r="7727" customFormat="false" ht="15" hidden="false" customHeight="false" outlineLevel="0" collapsed="false">
      <c r="A7727" s="18" t="s">
        <v>14739</v>
      </c>
      <c r="B7727" s="62" t="s">
        <v>14740</v>
      </c>
      <c r="C7727" s="38" t="s">
        <v>14555</v>
      </c>
      <c r="D7727" s="30" t="n">
        <f aca="false">F7727*4</f>
        <v>80</v>
      </c>
      <c r="E7727" s="139"/>
      <c r="F7727" s="144" t="n">
        <v>20</v>
      </c>
      <c r="G7727" s="61"/>
      <c r="H7727" s="61"/>
    </row>
    <row r="7728" customFormat="false" ht="15" hidden="false" customHeight="false" outlineLevel="0" collapsed="false">
      <c r="A7728" s="18" t="s">
        <v>14741</v>
      </c>
      <c r="B7728" s="62" t="s">
        <v>14742</v>
      </c>
      <c r="C7728" s="38" t="s">
        <v>13997</v>
      </c>
      <c r="D7728" s="30" t="n">
        <f aca="false">F7728*4</f>
        <v>160</v>
      </c>
      <c r="E7728" s="139"/>
      <c r="F7728" s="144" t="n">
        <v>40</v>
      </c>
      <c r="G7728" s="61"/>
      <c r="H7728" s="61"/>
    </row>
    <row r="7729" customFormat="false" ht="15" hidden="false" customHeight="false" outlineLevel="0" collapsed="false">
      <c r="A7729" s="18" t="s">
        <v>14743</v>
      </c>
      <c r="B7729" s="62" t="s">
        <v>14744</v>
      </c>
      <c r="C7729" s="38" t="s">
        <v>13848</v>
      </c>
      <c r="D7729" s="30" t="n">
        <f aca="false">F7729*4</f>
        <v>80</v>
      </c>
      <c r="E7729" s="139"/>
      <c r="F7729" s="144" t="n">
        <v>20</v>
      </c>
      <c r="G7729" s="61"/>
      <c r="H7729" s="61"/>
    </row>
    <row r="7730" customFormat="false" ht="15" hidden="false" customHeight="false" outlineLevel="0" collapsed="false">
      <c r="A7730" s="18" t="s">
        <v>14745</v>
      </c>
      <c r="B7730" s="62" t="s">
        <v>14746</v>
      </c>
      <c r="C7730" s="38" t="s">
        <v>14747</v>
      </c>
      <c r="D7730" s="30" t="n">
        <f aca="false">F7730*4</f>
        <v>32</v>
      </c>
      <c r="E7730" s="139"/>
      <c r="F7730" s="144" t="n">
        <v>8</v>
      </c>
      <c r="G7730" s="61"/>
      <c r="H7730" s="61"/>
    </row>
    <row r="7731" customFormat="false" ht="15" hidden="false" customHeight="false" outlineLevel="0" collapsed="false">
      <c r="A7731" s="18" t="s">
        <v>14748</v>
      </c>
      <c r="B7731" s="62" t="s">
        <v>14749</v>
      </c>
      <c r="C7731" s="38" t="s">
        <v>14750</v>
      </c>
      <c r="D7731" s="30" t="n">
        <f aca="false">F7731*4</f>
        <v>120</v>
      </c>
      <c r="E7731" s="139"/>
      <c r="F7731" s="144" t="n">
        <v>30</v>
      </c>
      <c r="G7731" s="61"/>
      <c r="H7731" s="61"/>
    </row>
    <row r="7732" customFormat="false" ht="15" hidden="false" customHeight="false" outlineLevel="0" collapsed="false">
      <c r="A7732" s="18" t="s">
        <v>14751</v>
      </c>
      <c r="B7732" s="62" t="s">
        <v>14752</v>
      </c>
      <c r="C7732" s="38" t="s">
        <v>14753</v>
      </c>
      <c r="D7732" s="30" t="n">
        <f aca="false">F7732*4</f>
        <v>80</v>
      </c>
      <c r="E7732" s="139"/>
      <c r="F7732" s="144" t="n">
        <v>20</v>
      </c>
      <c r="G7732" s="61"/>
      <c r="H7732" s="61"/>
    </row>
    <row r="7733" customFormat="false" ht="15" hidden="false" customHeight="false" outlineLevel="0" collapsed="false">
      <c r="A7733" s="18" t="s">
        <v>14754</v>
      </c>
      <c r="B7733" s="62" t="s">
        <v>14755</v>
      </c>
      <c r="C7733" s="38" t="s">
        <v>14756</v>
      </c>
      <c r="D7733" s="30" t="n">
        <f aca="false">F7733*4</f>
        <v>32</v>
      </c>
      <c r="E7733" s="139"/>
      <c r="F7733" s="144" t="n">
        <v>8</v>
      </c>
      <c r="G7733" s="61"/>
      <c r="H7733" s="61"/>
    </row>
    <row r="7734" customFormat="false" ht="15" hidden="false" customHeight="false" outlineLevel="0" collapsed="false">
      <c r="A7734" s="18" t="s">
        <v>14757</v>
      </c>
      <c r="B7734" s="62" t="s">
        <v>14758</v>
      </c>
      <c r="C7734" s="38" t="s">
        <v>14759</v>
      </c>
      <c r="D7734" s="30" t="n">
        <f aca="false">F7734*4</f>
        <v>48</v>
      </c>
      <c r="E7734" s="139"/>
      <c r="F7734" s="144" t="n">
        <v>12</v>
      </c>
      <c r="G7734" s="61"/>
      <c r="H7734" s="61"/>
    </row>
    <row r="7735" customFormat="false" ht="24.75" hidden="false" customHeight="false" outlineLevel="0" collapsed="false">
      <c r="A7735" s="18" t="s">
        <v>14760</v>
      </c>
      <c r="B7735" s="62" t="s">
        <v>14687</v>
      </c>
      <c r="C7735" s="38" t="s">
        <v>14761</v>
      </c>
      <c r="D7735" s="30" t="n">
        <f aca="false">F7735*4</f>
        <v>64</v>
      </c>
      <c r="E7735" s="139"/>
      <c r="F7735" s="144" t="n">
        <v>16</v>
      </c>
      <c r="G7735" s="61"/>
      <c r="H7735" s="61"/>
    </row>
    <row r="7736" customFormat="false" ht="15" hidden="false" customHeight="false" outlineLevel="0" collapsed="false">
      <c r="A7736" s="18" t="s">
        <v>14762</v>
      </c>
      <c r="B7736" s="62" t="s">
        <v>14763</v>
      </c>
      <c r="C7736" s="38" t="s">
        <v>12566</v>
      </c>
      <c r="D7736" s="30" t="n">
        <f aca="false">F7736*4</f>
        <v>320</v>
      </c>
      <c r="E7736" s="139"/>
      <c r="F7736" s="144" t="n">
        <v>80</v>
      </c>
      <c r="G7736" s="61"/>
      <c r="H7736" s="61"/>
    </row>
    <row r="7737" customFormat="false" ht="15" hidden="false" customHeight="false" outlineLevel="0" collapsed="false">
      <c r="A7737" s="18" t="s">
        <v>14764</v>
      </c>
      <c r="B7737" s="62" t="s">
        <v>14765</v>
      </c>
      <c r="C7737" s="38" t="s">
        <v>14766</v>
      </c>
      <c r="D7737" s="30" t="n">
        <f aca="false">F7737*4</f>
        <v>32</v>
      </c>
      <c r="E7737" s="139"/>
      <c r="F7737" s="144" t="n">
        <v>8</v>
      </c>
      <c r="G7737" s="61"/>
      <c r="H7737" s="61"/>
    </row>
    <row r="7738" customFormat="false" ht="24.75" hidden="false" customHeight="false" outlineLevel="0" collapsed="false">
      <c r="A7738" s="18" t="s">
        <v>14767</v>
      </c>
      <c r="B7738" s="62" t="s">
        <v>14768</v>
      </c>
      <c r="C7738" s="38" t="s">
        <v>14769</v>
      </c>
      <c r="D7738" s="30" t="n">
        <f aca="false">F7738*4</f>
        <v>80</v>
      </c>
      <c r="E7738" s="139"/>
      <c r="F7738" s="144" t="n">
        <v>20</v>
      </c>
      <c r="G7738" s="61"/>
      <c r="H7738" s="61"/>
    </row>
    <row r="7739" customFormat="false" ht="24.75" hidden="false" customHeight="false" outlineLevel="0" collapsed="false">
      <c r="A7739" s="18" t="s">
        <v>14770</v>
      </c>
      <c r="B7739" s="62" t="s">
        <v>14768</v>
      </c>
      <c r="C7739" s="38" t="s">
        <v>14771</v>
      </c>
      <c r="D7739" s="30" t="n">
        <f aca="false">F7739*4</f>
        <v>80</v>
      </c>
      <c r="E7739" s="139"/>
      <c r="F7739" s="144" t="n">
        <v>20</v>
      </c>
      <c r="G7739" s="61"/>
      <c r="H7739" s="61"/>
    </row>
    <row r="7740" customFormat="false" ht="24.75" hidden="false" customHeight="false" outlineLevel="0" collapsed="false">
      <c r="A7740" s="18" t="s">
        <v>14772</v>
      </c>
      <c r="B7740" s="62" t="s">
        <v>14773</v>
      </c>
      <c r="C7740" s="38" t="s">
        <v>14774</v>
      </c>
      <c r="D7740" s="30" t="n">
        <f aca="false">F7740*4</f>
        <v>80</v>
      </c>
      <c r="E7740" s="139"/>
      <c r="F7740" s="144" t="n">
        <v>20</v>
      </c>
      <c r="G7740" s="61"/>
      <c r="H7740" s="61"/>
    </row>
    <row r="7741" customFormat="false" ht="24.75" hidden="false" customHeight="false" outlineLevel="0" collapsed="false">
      <c r="A7741" s="18" t="s">
        <v>14775</v>
      </c>
      <c r="B7741" s="62" t="s">
        <v>14773</v>
      </c>
      <c r="C7741" s="38" t="s">
        <v>14776</v>
      </c>
      <c r="D7741" s="30" t="n">
        <f aca="false">F7741*4</f>
        <v>80</v>
      </c>
      <c r="E7741" s="139"/>
      <c r="F7741" s="144" t="n">
        <v>20</v>
      </c>
      <c r="G7741" s="61"/>
      <c r="H7741" s="61"/>
    </row>
    <row r="7742" customFormat="false" ht="24.75" hidden="false" customHeight="false" outlineLevel="0" collapsed="false">
      <c r="A7742" s="18" t="s">
        <v>14777</v>
      </c>
      <c r="B7742" s="62" t="s">
        <v>14778</v>
      </c>
      <c r="C7742" s="38" t="s">
        <v>14779</v>
      </c>
      <c r="D7742" s="30" t="n">
        <f aca="false">F7742*4</f>
        <v>80</v>
      </c>
      <c r="E7742" s="139"/>
      <c r="F7742" s="144" t="n">
        <v>20</v>
      </c>
      <c r="G7742" s="61"/>
      <c r="H7742" s="61"/>
    </row>
    <row r="7743" customFormat="false" ht="15" hidden="false" customHeight="false" outlineLevel="0" collapsed="false">
      <c r="A7743" s="18" t="s">
        <v>14780</v>
      </c>
      <c r="B7743" s="62" t="s">
        <v>14781</v>
      </c>
      <c r="C7743" s="38" t="s">
        <v>14782</v>
      </c>
      <c r="D7743" s="30" t="n">
        <f aca="false">F7743*4</f>
        <v>40</v>
      </c>
      <c r="E7743" s="139"/>
      <c r="F7743" s="144" t="n">
        <v>10</v>
      </c>
      <c r="G7743" s="61"/>
      <c r="H7743" s="61"/>
    </row>
    <row r="7744" customFormat="false" ht="15" hidden="false" customHeight="false" outlineLevel="0" collapsed="false">
      <c r="A7744" s="18" t="s">
        <v>14783</v>
      </c>
      <c r="B7744" s="62" t="s">
        <v>14784</v>
      </c>
      <c r="C7744" s="38" t="s">
        <v>14782</v>
      </c>
      <c r="D7744" s="30" t="n">
        <f aca="false">F7744*4</f>
        <v>40</v>
      </c>
      <c r="E7744" s="139"/>
      <c r="F7744" s="144" t="n">
        <v>10</v>
      </c>
      <c r="G7744" s="61"/>
      <c r="H7744" s="61"/>
    </row>
    <row r="7745" customFormat="false" ht="15" hidden="false" customHeight="false" outlineLevel="0" collapsed="false">
      <c r="A7745" s="18" t="s">
        <v>14785</v>
      </c>
      <c r="B7745" s="62" t="s">
        <v>14786</v>
      </c>
      <c r="C7745" s="38" t="s">
        <v>14782</v>
      </c>
      <c r="D7745" s="30" t="n">
        <f aca="false">F7745*4</f>
        <v>40</v>
      </c>
      <c r="E7745" s="139"/>
      <c r="F7745" s="144" t="n">
        <v>10</v>
      </c>
      <c r="G7745" s="61"/>
      <c r="H7745" s="61"/>
    </row>
    <row r="7746" customFormat="false" ht="15" hidden="false" customHeight="false" outlineLevel="0" collapsed="false">
      <c r="A7746" s="18" t="s">
        <v>14787</v>
      </c>
      <c r="B7746" s="62" t="s">
        <v>14788</v>
      </c>
      <c r="C7746" s="38" t="s">
        <v>14782</v>
      </c>
      <c r="D7746" s="30" t="n">
        <f aca="false">F7746*4</f>
        <v>40</v>
      </c>
      <c r="E7746" s="139"/>
      <c r="F7746" s="144" t="n">
        <v>10</v>
      </c>
      <c r="G7746" s="61"/>
      <c r="H7746" s="61"/>
    </row>
    <row r="7747" customFormat="false" ht="15" hidden="false" customHeight="false" outlineLevel="0" collapsed="false">
      <c r="A7747" s="18" t="s">
        <v>14789</v>
      </c>
      <c r="B7747" s="62" t="s">
        <v>14790</v>
      </c>
      <c r="C7747" s="38" t="s">
        <v>14782</v>
      </c>
      <c r="D7747" s="30" t="n">
        <f aca="false">F7747*4</f>
        <v>40</v>
      </c>
      <c r="E7747" s="139"/>
      <c r="F7747" s="144" t="n">
        <v>10</v>
      </c>
      <c r="G7747" s="61"/>
      <c r="H7747" s="61"/>
    </row>
    <row r="7748" customFormat="false" ht="15" hidden="false" customHeight="false" outlineLevel="0" collapsed="false">
      <c r="A7748" s="18" t="s">
        <v>14791</v>
      </c>
      <c r="B7748" s="62" t="s">
        <v>14792</v>
      </c>
      <c r="C7748" s="38" t="s">
        <v>14782</v>
      </c>
      <c r="D7748" s="30" t="n">
        <f aca="false">F7748*4</f>
        <v>40</v>
      </c>
      <c r="E7748" s="139"/>
      <c r="F7748" s="144" t="n">
        <v>10</v>
      </c>
      <c r="G7748" s="61"/>
      <c r="H7748" s="61"/>
    </row>
    <row r="7749" customFormat="false" ht="15" hidden="false" customHeight="false" outlineLevel="0" collapsed="false">
      <c r="A7749" s="18" t="s">
        <v>14793</v>
      </c>
      <c r="B7749" s="62" t="s">
        <v>14794</v>
      </c>
      <c r="C7749" s="38" t="s">
        <v>14782</v>
      </c>
      <c r="D7749" s="30" t="n">
        <f aca="false">F7749*4</f>
        <v>40</v>
      </c>
      <c r="E7749" s="139"/>
      <c r="F7749" s="144" t="n">
        <v>10</v>
      </c>
      <c r="G7749" s="61"/>
      <c r="H7749" s="61"/>
    </row>
    <row r="7750" customFormat="false" ht="15" hidden="false" customHeight="false" outlineLevel="0" collapsed="false">
      <c r="A7750" s="18" t="s">
        <v>14795</v>
      </c>
      <c r="B7750" s="62" t="s">
        <v>14796</v>
      </c>
      <c r="C7750" s="38" t="s">
        <v>14782</v>
      </c>
      <c r="D7750" s="30" t="n">
        <f aca="false">F7750*4</f>
        <v>40</v>
      </c>
      <c r="E7750" s="139"/>
      <c r="F7750" s="144" t="n">
        <v>10</v>
      </c>
      <c r="G7750" s="61"/>
      <c r="H7750" s="61"/>
    </row>
    <row r="7751" customFormat="false" ht="15" hidden="false" customHeight="false" outlineLevel="0" collapsed="false">
      <c r="A7751" s="18" t="s">
        <v>14797</v>
      </c>
      <c r="B7751" s="62" t="s">
        <v>14798</v>
      </c>
      <c r="C7751" s="38" t="s">
        <v>14782</v>
      </c>
      <c r="D7751" s="30" t="n">
        <f aca="false">F7751*4</f>
        <v>40</v>
      </c>
      <c r="E7751" s="139"/>
      <c r="F7751" s="144" t="n">
        <v>10</v>
      </c>
      <c r="G7751" s="61"/>
      <c r="H7751" s="61"/>
    </row>
    <row r="7752" customFormat="false" ht="15" hidden="false" customHeight="false" outlineLevel="0" collapsed="false">
      <c r="A7752" s="18" t="s">
        <v>14799</v>
      </c>
      <c r="B7752" s="62" t="s">
        <v>14800</v>
      </c>
      <c r="C7752" s="38" t="s">
        <v>14782</v>
      </c>
      <c r="D7752" s="30" t="n">
        <f aca="false">F7752*4</f>
        <v>40</v>
      </c>
      <c r="E7752" s="139"/>
      <c r="F7752" s="144" t="n">
        <v>10</v>
      </c>
      <c r="G7752" s="61"/>
      <c r="H7752" s="61"/>
    </row>
    <row r="7753" customFormat="false" ht="15" hidden="false" customHeight="false" outlineLevel="0" collapsed="false">
      <c r="A7753" s="18" t="s">
        <v>14801</v>
      </c>
      <c r="B7753" s="62" t="s">
        <v>14802</v>
      </c>
      <c r="C7753" s="38" t="s">
        <v>14782</v>
      </c>
      <c r="D7753" s="30" t="n">
        <f aca="false">F7753*4</f>
        <v>40</v>
      </c>
      <c r="E7753" s="139"/>
      <c r="F7753" s="144" t="n">
        <v>10</v>
      </c>
      <c r="G7753" s="61"/>
      <c r="H7753" s="61"/>
    </row>
    <row r="7754" customFormat="false" ht="15" hidden="false" customHeight="false" outlineLevel="0" collapsed="false">
      <c r="A7754" s="18" t="s">
        <v>14803</v>
      </c>
      <c r="B7754" s="62" t="s">
        <v>14804</v>
      </c>
      <c r="C7754" s="38" t="s">
        <v>14782</v>
      </c>
      <c r="D7754" s="30" t="n">
        <f aca="false">F7754*4</f>
        <v>40</v>
      </c>
      <c r="E7754" s="139"/>
      <c r="F7754" s="144" t="n">
        <v>10</v>
      </c>
      <c r="G7754" s="61"/>
      <c r="H7754" s="61"/>
    </row>
    <row r="7755" customFormat="false" ht="15" hidden="false" customHeight="false" outlineLevel="0" collapsed="false">
      <c r="A7755" s="18" t="s">
        <v>14805</v>
      </c>
      <c r="B7755" s="62" t="s">
        <v>14806</v>
      </c>
      <c r="C7755" s="38" t="s">
        <v>4012</v>
      </c>
      <c r="D7755" s="30" t="n">
        <f aca="false">F7755*4</f>
        <v>80</v>
      </c>
      <c r="E7755" s="139"/>
      <c r="F7755" s="144" t="n">
        <v>20</v>
      </c>
      <c r="G7755" s="61"/>
      <c r="H7755" s="61"/>
    </row>
    <row r="7756" customFormat="false" ht="15" hidden="false" customHeight="false" outlineLevel="0" collapsed="false">
      <c r="A7756" s="18" t="s">
        <v>14807</v>
      </c>
      <c r="B7756" s="62" t="s">
        <v>14808</v>
      </c>
      <c r="C7756" s="38" t="s">
        <v>4012</v>
      </c>
      <c r="D7756" s="30" t="n">
        <f aca="false">F7756*4</f>
        <v>80</v>
      </c>
      <c r="E7756" s="139"/>
      <c r="F7756" s="144" t="n">
        <v>20</v>
      </c>
      <c r="G7756" s="61"/>
      <c r="H7756" s="61"/>
    </row>
    <row r="7757" customFormat="false" ht="15" hidden="false" customHeight="false" outlineLevel="0" collapsed="false">
      <c r="A7757" s="18" t="s">
        <v>14809</v>
      </c>
      <c r="B7757" s="62" t="s">
        <v>14810</v>
      </c>
      <c r="C7757" s="38" t="s">
        <v>4012</v>
      </c>
      <c r="D7757" s="30" t="n">
        <f aca="false">F7757*4</f>
        <v>80</v>
      </c>
      <c r="E7757" s="139"/>
      <c r="F7757" s="144" t="n">
        <v>20</v>
      </c>
      <c r="G7757" s="61"/>
      <c r="H7757" s="61"/>
    </row>
    <row r="7758" customFormat="false" ht="15" hidden="false" customHeight="false" outlineLevel="0" collapsed="false">
      <c r="A7758" s="18" t="s">
        <v>14811</v>
      </c>
      <c r="B7758" s="62" t="s">
        <v>14812</v>
      </c>
      <c r="C7758" s="38" t="s">
        <v>4012</v>
      </c>
      <c r="D7758" s="30" t="n">
        <f aca="false">F7758*4</f>
        <v>80</v>
      </c>
      <c r="E7758" s="139"/>
      <c r="F7758" s="144" t="n">
        <v>20</v>
      </c>
      <c r="G7758" s="61"/>
      <c r="H7758" s="61"/>
    </row>
    <row r="7759" customFormat="false" ht="15" hidden="false" customHeight="false" outlineLevel="0" collapsed="false">
      <c r="A7759" s="18" t="s">
        <v>14813</v>
      </c>
      <c r="B7759" s="62" t="s">
        <v>14814</v>
      </c>
      <c r="C7759" s="38" t="s">
        <v>4012</v>
      </c>
      <c r="D7759" s="30" t="n">
        <f aca="false">F7759*4</f>
        <v>80</v>
      </c>
      <c r="E7759" s="139"/>
      <c r="F7759" s="144" t="n">
        <v>20</v>
      </c>
      <c r="G7759" s="61"/>
      <c r="H7759" s="61"/>
    </row>
    <row r="7760" customFormat="false" ht="15" hidden="false" customHeight="false" outlineLevel="0" collapsed="false">
      <c r="A7760" s="18" t="s">
        <v>14815</v>
      </c>
      <c r="B7760" s="62" t="s">
        <v>14816</v>
      </c>
      <c r="C7760" s="38" t="s">
        <v>12189</v>
      </c>
      <c r="D7760" s="30" t="n">
        <f aca="false">F7760*4</f>
        <v>32</v>
      </c>
      <c r="E7760" s="139"/>
      <c r="F7760" s="144" t="n">
        <v>8</v>
      </c>
      <c r="G7760" s="61"/>
      <c r="H7760" s="61"/>
    </row>
    <row r="7761" customFormat="false" ht="15" hidden="false" customHeight="false" outlineLevel="0" collapsed="false">
      <c r="A7761" s="18" t="s">
        <v>14817</v>
      </c>
      <c r="B7761" s="62" t="s">
        <v>14818</v>
      </c>
      <c r="C7761" s="38" t="s">
        <v>14750</v>
      </c>
      <c r="D7761" s="30" t="n">
        <f aca="false">F7761*4</f>
        <v>320</v>
      </c>
      <c r="E7761" s="139"/>
      <c r="F7761" s="144" t="n">
        <v>80</v>
      </c>
      <c r="G7761" s="61"/>
      <c r="H7761" s="61"/>
    </row>
    <row r="7762" customFormat="false" ht="15" hidden="false" customHeight="false" outlineLevel="0" collapsed="false">
      <c r="A7762" s="18" t="s">
        <v>14819</v>
      </c>
      <c r="B7762" s="62" t="s">
        <v>14820</v>
      </c>
      <c r="C7762" s="38" t="s">
        <v>14753</v>
      </c>
      <c r="D7762" s="30" t="n">
        <f aca="false">F7762*4</f>
        <v>120</v>
      </c>
      <c r="E7762" s="139"/>
      <c r="F7762" s="144" t="n">
        <v>30</v>
      </c>
      <c r="G7762" s="61"/>
      <c r="H7762" s="61"/>
    </row>
    <row r="7763" customFormat="false" ht="15" hidden="false" customHeight="false" outlineLevel="0" collapsed="false">
      <c r="A7763" s="18" t="s">
        <v>14821</v>
      </c>
      <c r="B7763" s="62" t="s">
        <v>14822</v>
      </c>
      <c r="C7763" s="38" t="s">
        <v>14756</v>
      </c>
      <c r="D7763" s="30" t="n">
        <f aca="false">F7763*4</f>
        <v>32</v>
      </c>
      <c r="E7763" s="139"/>
      <c r="F7763" s="144" t="n">
        <v>8</v>
      </c>
      <c r="G7763" s="61"/>
      <c r="H7763" s="61"/>
    </row>
    <row r="7764" customFormat="false" ht="15" hidden="false" customHeight="false" outlineLevel="0" collapsed="false">
      <c r="A7764" s="18" t="s">
        <v>14823</v>
      </c>
      <c r="B7764" s="62" t="s">
        <v>14824</v>
      </c>
      <c r="C7764" s="38" t="s">
        <v>14825</v>
      </c>
      <c r="D7764" s="30" t="n">
        <f aca="false">F7764*4</f>
        <v>64</v>
      </c>
      <c r="E7764" s="139"/>
      <c r="F7764" s="144" t="n">
        <v>16</v>
      </c>
      <c r="G7764" s="61"/>
      <c r="H7764" s="61"/>
    </row>
    <row r="7765" customFormat="false" ht="15" hidden="false" customHeight="false" outlineLevel="0" collapsed="false">
      <c r="A7765" s="18" t="s">
        <v>14826</v>
      </c>
      <c r="B7765" s="62" t="s">
        <v>14827</v>
      </c>
      <c r="C7765" s="38" t="s">
        <v>12189</v>
      </c>
      <c r="D7765" s="30" t="n">
        <f aca="false">F7765*4</f>
        <v>24</v>
      </c>
      <c r="E7765" s="139"/>
      <c r="F7765" s="144" t="n">
        <v>6</v>
      </c>
      <c r="G7765" s="61"/>
      <c r="H7765" s="61"/>
    </row>
    <row r="7766" customFormat="false" ht="15" hidden="false" customHeight="false" outlineLevel="0" collapsed="false">
      <c r="A7766" s="18" t="s">
        <v>14828</v>
      </c>
      <c r="B7766" s="62" t="s">
        <v>14829</v>
      </c>
      <c r="C7766" s="38" t="s">
        <v>14830</v>
      </c>
      <c r="D7766" s="30" t="n">
        <f aca="false">F7766*4</f>
        <v>32</v>
      </c>
      <c r="E7766" s="139"/>
      <c r="F7766" s="144" t="n">
        <v>8</v>
      </c>
      <c r="G7766" s="61"/>
      <c r="H7766" s="61"/>
    </row>
    <row r="7767" customFormat="false" ht="15" hidden="false" customHeight="false" outlineLevel="0" collapsed="false">
      <c r="A7767" s="18" t="s">
        <v>14831</v>
      </c>
      <c r="B7767" s="62" t="s">
        <v>14832</v>
      </c>
      <c r="C7767" s="38" t="s">
        <v>14833</v>
      </c>
      <c r="D7767" s="30" t="n">
        <f aca="false">F7767*4</f>
        <v>64</v>
      </c>
      <c r="E7767" s="139"/>
      <c r="F7767" s="144" t="n">
        <v>16</v>
      </c>
      <c r="G7767" s="61"/>
      <c r="H7767" s="61"/>
    </row>
    <row r="7768" customFormat="false" ht="15" hidden="false" customHeight="false" outlineLevel="0" collapsed="false">
      <c r="A7768" s="18" t="s">
        <v>14834</v>
      </c>
      <c r="B7768" s="62" t="s">
        <v>14835</v>
      </c>
      <c r="C7768" s="38" t="s">
        <v>14836</v>
      </c>
      <c r="D7768" s="30" t="n">
        <f aca="false">F7768*4</f>
        <v>32</v>
      </c>
      <c r="E7768" s="139"/>
      <c r="F7768" s="144" t="n">
        <v>8</v>
      </c>
      <c r="G7768" s="61"/>
      <c r="H7768" s="61"/>
    </row>
    <row r="7769" customFormat="false" ht="15" hidden="false" customHeight="false" outlineLevel="0" collapsed="false">
      <c r="A7769" s="18" t="s">
        <v>14837</v>
      </c>
      <c r="B7769" s="62" t="s">
        <v>14838</v>
      </c>
      <c r="C7769" s="38" t="s">
        <v>14839</v>
      </c>
      <c r="D7769" s="30" t="n">
        <f aca="false">F7769*4</f>
        <v>32</v>
      </c>
      <c r="E7769" s="139"/>
      <c r="F7769" s="144" t="n">
        <v>8</v>
      </c>
      <c r="G7769" s="61"/>
      <c r="H7769" s="61"/>
    </row>
    <row r="7770" customFormat="false" ht="15" hidden="false" customHeight="false" outlineLevel="0" collapsed="false">
      <c r="A7770" s="18" t="s">
        <v>14840</v>
      </c>
      <c r="B7770" s="62" t="s">
        <v>14841</v>
      </c>
      <c r="C7770" s="38" t="s">
        <v>13997</v>
      </c>
      <c r="D7770" s="30" t="n">
        <f aca="false">F7770*4</f>
        <v>80</v>
      </c>
      <c r="E7770" s="139"/>
      <c r="F7770" s="144" t="n">
        <v>20</v>
      </c>
      <c r="G7770" s="61"/>
      <c r="H7770" s="61"/>
    </row>
    <row r="7771" customFormat="false" ht="15" hidden="false" customHeight="false" outlineLevel="0" collapsed="false">
      <c r="A7771" s="18" t="s">
        <v>14842</v>
      </c>
      <c r="B7771" s="62" t="s">
        <v>14843</v>
      </c>
      <c r="C7771" s="38" t="s">
        <v>14844</v>
      </c>
      <c r="D7771" s="30" t="n">
        <f aca="false">F7771*4</f>
        <v>24</v>
      </c>
      <c r="E7771" s="139"/>
      <c r="F7771" s="144" t="n">
        <v>6</v>
      </c>
      <c r="G7771" s="61"/>
      <c r="H7771" s="61"/>
    </row>
    <row r="7772" customFormat="false" ht="24.75" hidden="false" customHeight="false" outlineLevel="0" collapsed="false">
      <c r="A7772" s="18" t="s">
        <v>14845</v>
      </c>
      <c r="B7772" s="62" t="s">
        <v>14846</v>
      </c>
      <c r="C7772" s="38" t="s">
        <v>14847</v>
      </c>
      <c r="D7772" s="30" t="n">
        <f aca="false">F7772*4</f>
        <v>200</v>
      </c>
      <c r="E7772" s="139"/>
      <c r="F7772" s="144" t="n">
        <v>50</v>
      </c>
      <c r="G7772" s="61"/>
      <c r="H7772" s="61"/>
    </row>
    <row r="7773" customFormat="false" ht="15" hidden="false" customHeight="false" outlineLevel="0" collapsed="false">
      <c r="A7773" s="18" t="s">
        <v>14848</v>
      </c>
      <c r="B7773" s="62" t="s">
        <v>14849</v>
      </c>
      <c r="C7773" s="38" t="s">
        <v>13350</v>
      </c>
      <c r="D7773" s="30" t="n">
        <f aca="false">F7773*4</f>
        <v>200</v>
      </c>
      <c r="E7773" s="139"/>
      <c r="F7773" s="144" t="n">
        <v>50</v>
      </c>
      <c r="G7773" s="61"/>
      <c r="H7773" s="61"/>
    </row>
    <row r="7774" customFormat="false" ht="15" hidden="false" customHeight="false" outlineLevel="0" collapsed="false">
      <c r="A7774" s="18" t="s">
        <v>14850</v>
      </c>
      <c r="B7774" s="62" t="s">
        <v>14851</v>
      </c>
      <c r="C7774" s="38" t="s">
        <v>14852</v>
      </c>
      <c r="D7774" s="30" t="n">
        <f aca="false">F7774*4</f>
        <v>24</v>
      </c>
      <c r="E7774" s="139"/>
      <c r="F7774" s="144" t="n">
        <v>6</v>
      </c>
      <c r="G7774" s="61"/>
      <c r="H7774" s="61"/>
    </row>
    <row r="7775" customFormat="false" ht="15" hidden="false" customHeight="false" outlineLevel="0" collapsed="false">
      <c r="A7775" s="18" t="s">
        <v>14853</v>
      </c>
      <c r="B7775" s="62" t="s">
        <v>14854</v>
      </c>
      <c r="C7775" s="38" t="s">
        <v>14855</v>
      </c>
      <c r="D7775" s="30" t="n">
        <f aca="false">F7775*4</f>
        <v>56</v>
      </c>
      <c r="E7775" s="139"/>
      <c r="F7775" s="144" t="n">
        <v>14</v>
      </c>
      <c r="G7775" s="61"/>
      <c r="H7775" s="61"/>
    </row>
    <row r="7776" customFormat="false" ht="15" hidden="false" customHeight="false" outlineLevel="0" collapsed="false">
      <c r="A7776" s="18" t="s">
        <v>14856</v>
      </c>
      <c r="B7776" s="62" t="s">
        <v>14857</v>
      </c>
      <c r="C7776" s="38" t="s">
        <v>14753</v>
      </c>
      <c r="D7776" s="30" t="n">
        <f aca="false">F7776*4</f>
        <v>112</v>
      </c>
      <c r="E7776" s="139"/>
      <c r="F7776" s="144" t="n">
        <v>28</v>
      </c>
      <c r="G7776" s="61"/>
      <c r="H7776" s="61"/>
    </row>
    <row r="7777" customFormat="false" ht="15" hidden="false" customHeight="false" outlineLevel="0" collapsed="false">
      <c r="A7777" s="18" t="s">
        <v>14858</v>
      </c>
      <c r="B7777" s="62" t="s">
        <v>14859</v>
      </c>
      <c r="C7777" s="38" t="s">
        <v>14860</v>
      </c>
      <c r="D7777" s="30" t="n">
        <f aca="false">F7777*4</f>
        <v>40</v>
      </c>
      <c r="E7777" s="139"/>
      <c r="F7777" s="144" t="n">
        <v>10</v>
      </c>
      <c r="G7777" s="61"/>
      <c r="H7777" s="61"/>
    </row>
    <row r="7778" customFormat="false" ht="15" hidden="false" customHeight="false" outlineLevel="0" collapsed="false">
      <c r="A7778" s="18" t="s">
        <v>14861</v>
      </c>
      <c r="B7778" s="62" t="s">
        <v>14862</v>
      </c>
      <c r="C7778" s="38" t="s">
        <v>14863</v>
      </c>
      <c r="D7778" s="30" t="n">
        <f aca="false">F7778*4</f>
        <v>40</v>
      </c>
      <c r="E7778" s="139"/>
      <c r="F7778" s="144" t="n">
        <v>10</v>
      </c>
      <c r="G7778" s="61"/>
      <c r="H7778" s="61"/>
    </row>
    <row r="7779" customFormat="false" ht="15" hidden="false" customHeight="false" outlineLevel="0" collapsed="false">
      <c r="A7779" s="18" t="s">
        <v>14864</v>
      </c>
      <c r="B7779" s="62" t="s">
        <v>14865</v>
      </c>
      <c r="C7779" s="38" t="s">
        <v>14782</v>
      </c>
      <c r="D7779" s="30" t="n">
        <f aca="false">F7779*4</f>
        <v>64</v>
      </c>
      <c r="E7779" s="139"/>
      <c r="F7779" s="144" t="n">
        <v>16</v>
      </c>
      <c r="G7779" s="61"/>
      <c r="H7779" s="61"/>
    </row>
    <row r="7780" customFormat="false" ht="15" hidden="false" customHeight="false" outlineLevel="0" collapsed="false">
      <c r="A7780" s="18" t="s">
        <v>14866</v>
      </c>
      <c r="B7780" s="62" t="s">
        <v>14867</v>
      </c>
      <c r="C7780" s="38" t="s">
        <v>14750</v>
      </c>
      <c r="D7780" s="30" t="n">
        <f aca="false">F7780*4</f>
        <v>48</v>
      </c>
      <c r="E7780" s="139"/>
      <c r="F7780" s="144" t="n">
        <v>12</v>
      </c>
      <c r="G7780" s="61"/>
      <c r="H7780" s="61"/>
    </row>
    <row r="7781" customFormat="false" ht="15" hidden="false" customHeight="false" outlineLevel="0" collapsed="false">
      <c r="A7781" s="18" t="s">
        <v>14868</v>
      </c>
      <c r="B7781" s="62" t="s">
        <v>14869</v>
      </c>
      <c r="C7781" s="38" t="s">
        <v>12566</v>
      </c>
      <c r="D7781" s="30" t="n">
        <f aca="false">F7781*4</f>
        <v>80</v>
      </c>
      <c r="E7781" s="139"/>
      <c r="F7781" s="144" t="n">
        <v>20</v>
      </c>
      <c r="G7781" s="61"/>
      <c r="H7781" s="61"/>
    </row>
    <row r="7782" customFormat="false" ht="15" hidden="false" customHeight="false" outlineLevel="0" collapsed="false">
      <c r="A7782" s="18" t="s">
        <v>14870</v>
      </c>
      <c r="B7782" s="62" t="s">
        <v>14857</v>
      </c>
      <c r="C7782" s="38" t="s">
        <v>14871</v>
      </c>
      <c r="D7782" s="30" t="n">
        <f aca="false">F7782*4</f>
        <v>112</v>
      </c>
      <c r="E7782" s="139"/>
      <c r="F7782" s="144" t="n">
        <v>28</v>
      </c>
      <c r="G7782" s="61"/>
      <c r="H7782" s="61"/>
    </row>
    <row r="7783" customFormat="false" ht="15" hidden="false" customHeight="false" outlineLevel="0" collapsed="false">
      <c r="A7783" s="18" t="s">
        <v>14872</v>
      </c>
      <c r="B7783" s="62" t="s">
        <v>14873</v>
      </c>
      <c r="C7783" s="38" t="s">
        <v>14555</v>
      </c>
      <c r="D7783" s="30" t="n">
        <f aca="false">F7783*4</f>
        <v>64</v>
      </c>
      <c r="E7783" s="139"/>
      <c r="F7783" s="144" t="n">
        <v>16</v>
      </c>
      <c r="G7783" s="61"/>
      <c r="H7783" s="61"/>
    </row>
    <row r="7784" customFormat="false" ht="15" hidden="false" customHeight="false" outlineLevel="0" collapsed="false">
      <c r="A7784" s="18" t="s">
        <v>14874</v>
      </c>
      <c r="B7784" s="62" t="s">
        <v>14875</v>
      </c>
      <c r="C7784" s="38" t="s">
        <v>14555</v>
      </c>
      <c r="D7784" s="30" t="n">
        <f aca="false">F7784*4</f>
        <v>160</v>
      </c>
      <c r="E7784" s="139"/>
      <c r="F7784" s="144" t="n">
        <v>40</v>
      </c>
      <c r="G7784" s="61"/>
      <c r="H7784" s="61"/>
    </row>
    <row r="7785" customFormat="false" ht="15" hidden="false" customHeight="false" outlineLevel="0" collapsed="false">
      <c r="A7785" s="18" t="s">
        <v>14876</v>
      </c>
      <c r="B7785" s="62" t="s">
        <v>14600</v>
      </c>
      <c r="C7785" s="38" t="s">
        <v>14555</v>
      </c>
      <c r="D7785" s="30" t="n">
        <f aca="false">F7785*4</f>
        <v>80</v>
      </c>
      <c r="E7785" s="139"/>
      <c r="F7785" s="144" t="n">
        <v>20</v>
      </c>
      <c r="G7785" s="61"/>
      <c r="H7785" s="61"/>
    </row>
    <row r="7786" customFormat="false" ht="24.75" hidden="false" customHeight="false" outlineLevel="0" collapsed="false">
      <c r="A7786" s="18" t="s">
        <v>14877</v>
      </c>
      <c r="B7786" s="62" t="s">
        <v>14878</v>
      </c>
      <c r="C7786" s="38" t="s">
        <v>14879</v>
      </c>
      <c r="D7786" s="30" t="n">
        <f aca="false">F7786*4</f>
        <v>40</v>
      </c>
      <c r="E7786" s="139"/>
      <c r="F7786" s="144" t="n">
        <v>10</v>
      </c>
      <c r="G7786" s="61"/>
      <c r="H7786" s="61"/>
    </row>
    <row r="7787" customFormat="false" ht="15" hidden="false" customHeight="false" outlineLevel="0" collapsed="false">
      <c r="A7787" s="18" t="s">
        <v>14880</v>
      </c>
      <c r="B7787" s="62" t="s">
        <v>14881</v>
      </c>
      <c r="C7787" s="38" t="s">
        <v>14555</v>
      </c>
      <c r="D7787" s="30" t="n">
        <f aca="false">F7787*4</f>
        <v>40</v>
      </c>
      <c r="E7787" s="139"/>
      <c r="F7787" s="144" t="n">
        <v>10</v>
      </c>
      <c r="G7787" s="61"/>
      <c r="H7787" s="61"/>
    </row>
    <row r="7788" customFormat="false" ht="15" hidden="false" customHeight="false" outlineLevel="0" collapsed="false">
      <c r="A7788" s="18" t="s">
        <v>14882</v>
      </c>
      <c r="B7788" s="62" t="s">
        <v>14883</v>
      </c>
      <c r="C7788" s="38" t="s">
        <v>14884</v>
      </c>
      <c r="D7788" s="30" t="n">
        <f aca="false">F7788*4</f>
        <v>16</v>
      </c>
      <c r="E7788" s="139"/>
      <c r="F7788" s="144" t="n">
        <v>4</v>
      </c>
      <c r="G7788" s="61"/>
      <c r="H7788" s="61"/>
    </row>
    <row r="7789" customFormat="false" ht="15" hidden="false" customHeight="false" outlineLevel="0" collapsed="false">
      <c r="A7789" s="18" t="s">
        <v>14885</v>
      </c>
      <c r="B7789" s="62" t="s">
        <v>14886</v>
      </c>
      <c r="C7789" s="38" t="s">
        <v>13848</v>
      </c>
      <c r="D7789" s="30" t="n">
        <f aca="false">F7789*4</f>
        <v>40</v>
      </c>
      <c r="E7789" s="139"/>
      <c r="F7789" s="144" t="n">
        <v>10</v>
      </c>
      <c r="G7789" s="61"/>
      <c r="H7789" s="61"/>
    </row>
    <row r="7790" customFormat="false" ht="15" hidden="false" customHeight="false" outlineLevel="0" collapsed="false">
      <c r="A7790" s="18" t="s">
        <v>14887</v>
      </c>
      <c r="B7790" s="62" t="s">
        <v>14888</v>
      </c>
      <c r="C7790" s="38" t="s">
        <v>14633</v>
      </c>
      <c r="D7790" s="30" t="n">
        <f aca="false">F7790*4</f>
        <v>40</v>
      </c>
      <c r="E7790" s="139"/>
      <c r="F7790" s="144" t="n">
        <v>10</v>
      </c>
      <c r="G7790" s="61"/>
      <c r="H7790" s="61"/>
    </row>
    <row r="7791" customFormat="false" ht="24.75" hidden="false" customHeight="false" outlineLevel="0" collapsed="false">
      <c r="A7791" s="18" t="s">
        <v>14889</v>
      </c>
      <c r="B7791" s="62" t="s">
        <v>14890</v>
      </c>
      <c r="C7791" s="38" t="s">
        <v>14891</v>
      </c>
      <c r="D7791" s="30" t="n">
        <f aca="false">F7791*4</f>
        <v>200</v>
      </c>
      <c r="E7791" s="139"/>
      <c r="F7791" s="144" t="n">
        <v>50</v>
      </c>
      <c r="G7791" s="61"/>
      <c r="H7791" s="61"/>
    </row>
    <row r="7792" customFormat="false" ht="24.75" hidden="false" customHeight="false" outlineLevel="0" collapsed="false">
      <c r="A7792" s="18" t="s">
        <v>14892</v>
      </c>
      <c r="B7792" s="62" t="s">
        <v>14893</v>
      </c>
      <c r="C7792" s="38" t="s">
        <v>14894</v>
      </c>
      <c r="D7792" s="30" t="n">
        <f aca="false">F7792*4</f>
        <v>200</v>
      </c>
      <c r="E7792" s="139"/>
      <c r="F7792" s="144" t="n">
        <v>50</v>
      </c>
      <c r="G7792" s="61"/>
      <c r="H7792" s="61"/>
    </row>
    <row r="7793" customFormat="false" ht="15" hidden="false" customHeight="false" outlineLevel="0" collapsed="false">
      <c r="A7793" s="18" t="s">
        <v>14895</v>
      </c>
      <c r="B7793" s="62" t="s">
        <v>14896</v>
      </c>
      <c r="C7793" s="38" t="s">
        <v>12189</v>
      </c>
      <c r="D7793" s="30" t="n">
        <f aca="false">F7793*4</f>
        <v>24</v>
      </c>
      <c r="E7793" s="139"/>
      <c r="F7793" s="144" t="n">
        <v>6</v>
      </c>
      <c r="G7793" s="61"/>
      <c r="H7793" s="61"/>
    </row>
    <row r="7794" customFormat="false" ht="15" hidden="false" customHeight="false" outlineLevel="0" collapsed="false">
      <c r="A7794" s="18" t="s">
        <v>14897</v>
      </c>
      <c r="B7794" s="62" t="s">
        <v>14898</v>
      </c>
      <c r="C7794" s="38" t="s">
        <v>12189</v>
      </c>
      <c r="D7794" s="30" t="n">
        <f aca="false">F7794*4</f>
        <v>24</v>
      </c>
      <c r="E7794" s="139"/>
      <c r="F7794" s="144" t="n">
        <v>6</v>
      </c>
      <c r="G7794" s="61"/>
      <c r="H7794" s="61"/>
    </row>
    <row r="7795" customFormat="false" ht="15" hidden="false" customHeight="false" outlineLevel="0" collapsed="false">
      <c r="A7795" s="18" t="s">
        <v>14899</v>
      </c>
      <c r="B7795" s="62" t="s">
        <v>14900</v>
      </c>
      <c r="C7795" s="38" t="s">
        <v>14901</v>
      </c>
      <c r="D7795" s="30" t="n">
        <f aca="false">F7795*4</f>
        <v>16</v>
      </c>
      <c r="E7795" s="139"/>
      <c r="F7795" s="144" t="n">
        <v>4</v>
      </c>
      <c r="G7795" s="61"/>
      <c r="H7795" s="61"/>
    </row>
    <row r="7796" customFormat="false" ht="15" hidden="false" customHeight="false" outlineLevel="0" collapsed="false">
      <c r="A7796" s="18" t="s">
        <v>14902</v>
      </c>
      <c r="B7796" s="62" t="s">
        <v>14903</v>
      </c>
      <c r="C7796" s="38" t="s">
        <v>14904</v>
      </c>
      <c r="D7796" s="30" t="n">
        <f aca="false">F7796*4</f>
        <v>16</v>
      </c>
      <c r="E7796" s="139"/>
      <c r="F7796" s="144" t="n">
        <v>4</v>
      </c>
      <c r="G7796" s="61"/>
      <c r="H7796" s="61"/>
    </row>
    <row r="7797" customFormat="false" ht="15" hidden="false" customHeight="false" outlineLevel="0" collapsed="false">
      <c r="A7797" s="18" t="s">
        <v>14905</v>
      </c>
      <c r="B7797" s="62" t="s">
        <v>14906</v>
      </c>
      <c r="C7797" s="38" t="s">
        <v>14653</v>
      </c>
      <c r="D7797" s="30" t="n">
        <f aca="false">F7797*4</f>
        <v>64</v>
      </c>
      <c r="E7797" s="139"/>
      <c r="F7797" s="144" t="n">
        <v>16</v>
      </c>
      <c r="G7797" s="61"/>
      <c r="H7797" s="61"/>
    </row>
    <row r="7798" customFormat="false" ht="15" hidden="false" customHeight="false" outlineLevel="0" collapsed="false">
      <c r="A7798" s="18" t="s">
        <v>14907</v>
      </c>
      <c r="B7798" s="62" t="s">
        <v>14908</v>
      </c>
      <c r="C7798" s="38" t="s">
        <v>5480</v>
      </c>
      <c r="D7798" s="30" t="n">
        <f aca="false">F7798*4</f>
        <v>96</v>
      </c>
      <c r="E7798" s="139"/>
      <c r="F7798" s="144" t="n">
        <v>24</v>
      </c>
      <c r="G7798" s="61"/>
      <c r="H7798" s="61"/>
    </row>
    <row r="7799" customFormat="false" ht="15" hidden="false" customHeight="false" outlineLevel="0" collapsed="false">
      <c r="A7799" s="18" t="s">
        <v>14909</v>
      </c>
      <c r="B7799" s="62" t="s">
        <v>14910</v>
      </c>
      <c r="C7799" s="38" t="s">
        <v>5480</v>
      </c>
      <c r="D7799" s="30" t="n">
        <f aca="false">F7799*4</f>
        <v>96</v>
      </c>
      <c r="E7799" s="139"/>
      <c r="F7799" s="144" t="n">
        <v>24</v>
      </c>
      <c r="G7799" s="61"/>
      <c r="H7799" s="61"/>
    </row>
    <row r="7800" customFormat="false" ht="15" hidden="false" customHeight="false" outlineLevel="0" collapsed="false">
      <c r="A7800" s="18" t="s">
        <v>14911</v>
      </c>
      <c r="B7800" s="62" t="s">
        <v>14912</v>
      </c>
      <c r="C7800" s="38" t="s">
        <v>14913</v>
      </c>
      <c r="D7800" s="30" t="n">
        <f aca="false">F7800*4</f>
        <v>160</v>
      </c>
      <c r="E7800" s="139"/>
      <c r="F7800" s="144" t="n">
        <v>40</v>
      </c>
      <c r="G7800" s="61"/>
      <c r="H7800" s="61"/>
    </row>
    <row r="7801" customFormat="false" ht="24.75" hidden="false" customHeight="false" outlineLevel="0" collapsed="false">
      <c r="A7801" s="18" t="s">
        <v>14914</v>
      </c>
      <c r="B7801" s="62" t="s">
        <v>14915</v>
      </c>
      <c r="C7801" s="38" t="s">
        <v>14916</v>
      </c>
      <c r="D7801" s="30" t="n">
        <f aca="false">F7801*4</f>
        <v>80</v>
      </c>
      <c r="E7801" s="139"/>
      <c r="F7801" s="144" t="n">
        <v>20</v>
      </c>
      <c r="G7801" s="61"/>
      <c r="H7801" s="61"/>
    </row>
    <row r="7802" customFormat="false" ht="15" hidden="false" customHeight="false" outlineLevel="0" collapsed="false">
      <c r="A7802" s="18" t="s">
        <v>14917</v>
      </c>
      <c r="B7802" s="62" t="s">
        <v>14918</v>
      </c>
      <c r="C7802" s="38" t="s">
        <v>14919</v>
      </c>
      <c r="D7802" s="30" t="n">
        <f aca="false">F7802*4</f>
        <v>24</v>
      </c>
      <c r="E7802" s="139"/>
      <c r="F7802" s="144" t="n">
        <v>6</v>
      </c>
      <c r="G7802" s="61"/>
      <c r="H7802" s="61"/>
    </row>
    <row r="7803" customFormat="false" ht="15" hidden="false" customHeight="false" outlineLevel="0" collapsed="false">
      <c r="A7803" s="18" t="s">
        <v>14920</v>
      </c>
      <c r="B7803" s="62" t="s">
        <v>14921</v>
      </c>
      <c r="C7803" s="38" t="s">
        <v>14922</v>
      </c>
      <c r="D7803" s="30" t="n">
        <f aca="false">F7803*4</f>
        <v>96</v>
      </c>
      <c r="E7803" s="139"/>
      <c r="F7803" s="144" t="n">
        <v>24</v>
      </c>
      <c r="G7803" s="61"/>
      <c r="H7803" s="61"/>
    </row>
    <row r="7804" customFormat="false" ht="15" hidden="false" customHeight="false" outlineLevel="0" collapsed="false">
      <c r="A7804" s="18" t="s">
        <v>14923</v>
      </c>
      <c r="B7804" s="62" t="s">
        <v>14924</v>
      </c>
      <c r="C7804" s="38" t="s">
        <v>14925</v>
      </c>
      <c r="D7804" s="30" t="n">
        <f aca="false">F7804*4</f>
        <v>48</v>
      </c>
      <c r="E7804" s="139"/>
      <c r="F7804" s="144" t="n">
        <v>12</v>
      </c>
      <c r="G7804" s="61"/>
      <c r="H7804" s="61"/>
    </row>
    <row r="7805" customFormat="false" ht="15" hidden="false" customHeight="false" outlineLevel="0" collapsed="false">
      <c r="A7805" s="18" t="s">
        <v>14926</v>
      </c>
      <c r="B7805" s="62" t="s">
        <v>14927</v>
      </c>
      <c r="C7805" s="38" t="s">
        <v>14925</v>
      </c>
      <c r="D7805" s="30" t="n">
        <f aca="false">F7805*4</f>
        <v>48</v>
      </c>
      <c r="E7805" s="139"/>
      <c r="F7805" s="144" t="n">
        <v>12</v>
      </c>
      <c r="G7805" s="61"/>
      <c r="H7805" s="61"/>
    </row>
    <row r="7806" customFormat="false" ht="24.75" hidden="false" customHeight="false" outlineLevel="0" collapsed="false">
      <c r="A7806" s="18" t="s">
        <v>14928</v>
      </c>
      <c r="B7806" s="62" t="s">
        <v>14929</v>
      </c>
      <c r="C7806" s="38" t="s">
        <v>14930</v>
      </c>
      <c r="D7806" s="30" t="n">
        <f aca="false">F7806*4</f>
        <v>80</v>
      </c>
      <c r="E7806" s="139"/>
      <c r="F7806" s="144" t="n">
        <v>20</v>
      </c>
      <c r="G7806" s="61"/>
      <c r="H7806" s="61"/>
    </row>
    <row r="7807" customFormat="false" ht="15" hidden="false" customHeight="false" outlineLevel="0" collapsed="false">
      <c r="A7807" s="18" t="s">
        <v>14931</v>
      </c>
      <c r="B7807" s="62" t="s">
        <v>14932</v>
      </c>
      <c r="C7807" s="38" t="s">
        <v>2554</v>
      </c>
      <c r="D7807" s="30" t="n">
        <f aca="false">F7807*4</f>
        <v>48</v>
      </c>
      <c r="E7807" s="139"/>
      <c r="F7807" s="144" t="n">
        <v>12</v>
      </c>
      <c r="G7807" s="61"/>
      <c r="H7807" s="61"/>
    </row>
    <row r="7808" customFormat="false" ht="15" hidden="false" customHeight="false" outlineLevel="0" collapsed="false">
      <c r="A7808" s="18" t="s">
        <v>14933</v>
      </c>
      <c r="B7808" s="62" t="s">
        <v>14934</v>
      </c>
      <c r="C7808" s="38" t="s">
        <v>3617</v>
      </c>
      <c r="D7808" s="30" t="n">
        <f aca="false">F7808*4</f>
        <v>80</v>
      </c>
      <c r="E7808" s="139"/>
      <c r="F7808" s="144" t="n">
        <v>20</v>
      </c>
      <c r="G7808" s="61"/>
      <c r="H7808" s="61"/>
    </row>
    <row r="7809" customFormat="false" ht="15" hidden="false" customHeight="false" outlineLevel="0" collapsed="false">
      <c r="A7809" s="18" t="s">
        <v>14935</v>
      </c>
      <c r="B7809" s="62" t="s">
        <v>14936</v>
      </c>
      <c r="C7809" s="38" t="s">
        <v>3617</v>
      </c>
      <c r="D7809" s="30" t="n">
        <f aca="false">F7809*4</f>
        <v>80</v>
      </c>
      <c r="E7809" s="139"/>
      <c r="F7809" s="144" t="n">
        <v>20</v>
      </c>
      <c r="G7809" s="61"/>
      <c r="H7809" s="61"/>
    </row>
    <row r="7810" customFormat="false" ht="15" hidden="false" customHeight="false" outlineLevel="0" collapsed="false">
      <c r="A7810" s="18" t="s">
        <v>14937</v>
      </c>
      <c r="B7810" s="62" t="s">
        <v>14938</v>
      </c>
      <c r="C7810" s="38" t="s">
        <v>14939</v>
      </c>
      <c r="D7810" s="30" t="n">
        <f aca="false">F7810*4</f>
        <v>80</v>
      </c>
      <c r="E7810" s="139"/>
      <c r="F7810" s="144" t="n">
        <v>20</v>
      </c>
      <c r="G7810" s="61"/>
      <c r="H7810" s="61"/>
    </row>
    <row r="7811" customFormat="false" ht="24.75" hidden="false" customHeight="false" outlineLevel="0" collapsed="false">
      <c r="A7811" s="18" t="s">
        <v>14940</v>
      </c>
      <c r="B7811" s="62" t="s">
        <v>14941</v>
      </c>
      <c r="C7811" s="38" t="s">
        <v>14942</v>
      </c>
      <c r="D7811" s="30" t="n">
        <f aca="false">F7811*4</f>
        <v>48</v>
      </c>
      <c r="E7811" s="139"/>
      <c r="F7811" s="144" t="n">
        <v>12</v>
      </c>
      <c r="G7811" s="61"/>
      <c r="H7811" s="61"/>
    </row>
    <row r="7812" customFormat="false" ht="15" hidden="false" customHeight="false" outlineLevel="0" collapsed="false">
      <c r="A7812" s="18" t="s">
        <v>14943</v>
      </c>
      <c r="B7812" s="62" t="s">
        <v>14944</v>
      </c>
      <c r="C7812" s="38" t="s">
        <v>2554</v>
      </c>
      <c r="D7812" s="30" t="n">
        <f aca="false">F7812*4</f>
        <v>32</v>
      </c>
      <c r="E7812" s="139"/>
      <c r="F7812" s="144" t="n">
        <v>8</v>
      </c>
      <c r="G7812" s="61"/>
      <c r="H7812" s="61"/>
    </row>
    <row r="7813" customFormat="false" ht="24.75" hidden="false" customHeight="false" outlineLevel="0" collapsed="false">
      <c r="A7813" s="18" t="s">
        <v>14945</v>
      </c>
      <c r="B7813" s="62" t="s">
        <v>14946</v>
      </c>
      <c r="C7813" s="38" t="s">
        <v>14947</v>
      </c>
      <c r="D7813" s="30" t="n">
        <f aca="false">F7813*4</f>
        <v>64</v>
      </c>
      <c r="E7813" s="139"/>
      <c r="F7813" s="144" t="n">
        <v>16</v>
      </c>
      <c r="G7813" s="61"/>
      <c r="H7813" s="61"/>
    </row>
    <row r="7814" customFormat="false" ht="15" hidden="false" customHeight="false" outlineLevel="0" collapsed="false">
      <c r="A7814" s="18" t="s">
        <v>14948</v>
      </c>
      <c r="B7814" s="62" t="s">
        <v>14949</v>
      </c>
      <c r="C7814" s="38" t="s">
        <v>3617</v>
      </c>
      <c r="D7814" s="30" t="n">
        <f aca="false">F7814*4</f>
        <v>160</v>
      </c>
      <c r="E7814" s="139"/>
      <c r="F7814" s="144" t="n">
        <v>40</v>
      </c>
      <c r="G7814" s="61"/>
      <c r="H7814" s="61"/>
    </row>
    <row r="7815" customFormat="false" ht="15" hidden="false" customHeight="false" outlineLevel="0" collapsed="false">
      <c r="A7815" s="18" t="s">
        <v>14950</v>
      </c>
      <c r="B7815" s="62" t="s">
        <v>14951</v>
      </c>
      <c r="C7815" s="38" t="s">
        <v>3617</v>
      </c>
      <c r="D7815" s="30" t="n">
        <f aca="false">F7815*4</f>
        <v>160</v>
      </c>
      <c r="E7815" s="139"/>
      <c r="F7815" s="144" t="n">
        <v>40</v>
      </c>
      <c r="G7815" s="61"/>
      <c r="H7815" s="61"/>
    </row>
    <row r="7816" customFormat="false" ht="15" hidden="false" customHeight="false" outlineLevel="0" collapsed="false">
      <c r="A7816" s="18" t="s">
        <v>14952</v>
      </c>
      <c r="B7816" s="62" t="s">
        <v>13810</v>
      </c>
      <c r="C7816" s="38" t="s">
        <v>13813</v>
      </c>
      <c r="D7816" s="30" t="n">
        <f aca="false">F7816*4</f>
        <v>32</v>
      </c>
      <c r="E7816" s="139"/>
      <c r="F7816" s="144" t="n">
        <v>8</v>
      </c>
      <c r="G7816" s="61"/>
      <c r="H7816" s="61"/>
    </row>
    <row r="7817" customFormat="false" ht="15" hidden="false" customHeight="false" outlineLevel="0" collapsed="false">
      <c r="A7817" s="18" t="s">
        <v>14953</v>
      </c>
      <c r="B7817" s="62" t="s">
        <v>14954</v>
      </c>
      <c r="C7817" s="38" t="s">
        <v>13813</v>
      </c>
      <c r="D7817" s="30" t="n">
        <f aca="false">F7817*4</f>
        <v>32</v>
      </c>
      <c r="E7817" s="139"/>
      <c r="F7817" s="144" t="n">
        <v>8</v>
      </c>
      <c r="G7817" s="61"/>
      <c r="H7817" s="61"/>
    </row>
    <row r="7818" customFormat="false" ht="15" hidden="false" customHeight="false" outlineLevel="0" collapsed="false">
      <c r="A7818" s="18" t="s">
        <v>14955</v>
      </c>
      <c r="B7818" s="62" t="s">
        <v>14956</v>
      </c>
      <c r="C7818" s="38" t="s">
        <v>14957</v>
      </c>
      <c r="D7818" s="30" t="n">
        <f aca="false">F7818*4</f>
        <v>80</v>
      </c>
      <c r="E7818" s="139"/>
      <c r="F7818" s="144" t="n">
        <v>20</v>
      </c>
      <c r="G7818" s="61"/>
      <c r="H7818" s="61"/>
    </row>
    <row r="7819" customFormat="false" ht="15" hidden="false" customHeight="false" outlineLevel="0" collapsed="false">
      <c r="A7819" s="18" t="s">
        <v>14958</v>
      </c>
      <c r="B7819" s="62" t="s">
        <v>14959</v>
      </c>
      <c r="C7819" s="38" t="s">
        <v>14960</v>
      </c>
      <c r="D7819" s="30" t="n">
        <f aca="false">F7819*4</f>
        <v>64</v>
      </c>
      <c r="E7819" s="139"/>
      <c r="F7819" s="144" t="n">
        <v>16</v>
      </c>
      <c r="G7819" s="61"/>
      <c r="H7819" s="61"/>
    </row>
    <row r="7820" customFormat="false" ht="15" hidden="false" customHeight="false" outlineLevel="0" collapsed="false">
      <c r="A7820" s="18" t="s">
        <v>14961</v>
      </c>
      <c r="B7820" s="62" t="s">
        <v>14962</v>
      </c>
      <c r="C7820" s="38" t="s">
        <v>14963</v>
      </c>
      <c r="D7820" s="30" t="n">
        <f aca="false">F7820*4</f>
        <v>80</v>
      </c>
      <c r="E7820" s="139"/>
      <c r="F7820" s="144" t="n">
        <v>20</v>
      </c>
      <c r="G7820" s="61"/>
      <c r="H7820" s="61"/>
    </row>
    <row r="7821" customFormat="false" ht="15" hidden="false" customHeight="false" outlineLevel="0" collapsed="false">
      <c r="A7821" s="18" t="s">
        <v>14964</v>
      </c>
      <c r="B7821" s="62" t="s">
        <v>14965</v>
      </c>
      <c r="C7821" s="38" t="s">
        <v>13537</v>
      </c>
      <c r="D7821" s="30" t="n">
        <f aca="false">F7821*4</f>
        <v>40</v>
      </c>
      <c r="E7821" s="139"/>
      <c r="F7821" s="144" t="n">
        <v>10</v>
      </c>
      <c r="G7821" s="61"/>
      <c r="H7821" s="61"/>
    </row>
    <row r="7822" customFormat="false" ht="15" hidden="false" customHeight="false" outlineLevel="0" collapsed="false">
      <c r="A7822" s="18" t="s">
        <v>14966</v>
      </c>
      <c r="B7822" s="62" t="s">
        <v>14967</v>
      </c>
      <c r="C7822" s="38" t="s">
        <v>12529</v>
      </c>
      <c r="D7822" s="30" t="n">
        <f aca="false">F7822*4</f>
        <v>40</v>
      </c>
      <c r="E7822" s="139"/>
      <c r="F7822" s="144" t="n">
        <v>10</v>
      </c>
      <c r="G7822" s="61"/>
      <c r="H7822" s="61"/>
    </row>
    <row r="7823" customFormat="false" ht="15" hidden="false" customHeight="false" outlineLevel="0" collapsed="false">
      <c r="A7823" s="18" t="s">
        <v>14968</v>
      </c>
      <c r="B7823" s="62" t="s">
        <v>14969</v>
      </c>
      <c r="C7823" s="38" t="s">
        <v>11467</v>
      </c>
      <c r="D7823" s="30" t="n">
        <f aca="false">F7823*4</f>
        <v>120</v>
      </c>
      <c r="E7823" s="139"/>
      <c r="F7823" s="144" t="n">
        <v>30</v>
      </c>
      <c r="G7823" s="61"/>
      <c r="H7823" s="61"/>
    </row>
    <row r="7824" customFormat="false" ht="15" hidden="false" customHeight="false" outlineLevel="0" collapsed="false">
      <c r="A7824" s="18" t="s">
        <v>14970</v>
      </c>
      <c r="B7824" s="62" t="s">
        <v>14971</v>
      </c>
      <c r="C7824" s="38" t="s">
        <v>11467</v>
      </c>
      <c r="D7824" s="30" t="n">
        <f aca="false">F7824*4</f>
        <v>120</v>
      </c>
      <c r="E7824" s="139"/>
      <c r="F7824" s="144" t="n">
        <v>30</v>
      </c>
      <c r="G7824" s="61"/>
      <c r="H7824" s="61"/>
    </row>
    <row r="7825" customFormat="false" ht="15" hidden="false" customHeight="false" outlineLevel="0" collapsed="false">
      <c r="A7825" s="18" t="s">
        <v>14972</v>
      </c>
      <c r="B7825" s="62" t="s">
        <v>14841</v>
      </c>
      <c r="C7825" s="38" t="s">
        <v>13997</v>
      </c>
      <c r="D7825" s="30" t="n">
        <f aca="false">F7825*4</f>
        <v>80</v>
      </c>
      <c r="E7825" s="139"/>
      <c r="F7825" s="144" t="n">
        <v>20</v>
      </c>
      <c r="G7825" s="61"/>
      <c r="H7825" s="61"/>
    </row>
    <row r="7826" customFormat="false" ht="15" hidden="false" customHeight="false" outlineLevel="0" collapsed="false">
      <c r="A7826" s="18" t="s">
        <v>14973</v>
      </c>
      <c r="B7826" s="62" t="s">
        <v>14974</v>
      </c>
      <c r="C7826" s="38" t="s">
        <v>13753</v>
      </c>
      <c r="D7826" s="30" t="n">
        <f aca="false">F7826*4</f>
        <v>40</v>
      </c>
      <c r="E7826" s="139"/>
      <c r="F7826" s="144" t="n">
        <v>10</v>
      </c>
      <c r="G7826" s="61"/>
      <c r="H7826" s="61"/>
    </row>
    <row r="7827" customFormat="false" ht="15" hidden="false" customHeight="false" outlineLevel="0" collapsed="false">
      <c r="A7827" s="18" t="s">
        <v>14975</v>
      </c>
      <c r="B7827" s="62" t="s">
        <v>14976</v>
      </c>
      <c r="C7827" s="38" t="s">
        <v>14977</v>
      </c>
      <c r="D7827" s="30" t="n">
        <f aca="false">F7827*4</f>
        <v>64</v>
      </c>
      <c r="E7827" s="139"/>
      <c r="F7827" s="144" t="n">
        <v>16</v>
      </c>
      <c r="G7827" s="61"/>
      <c r="H7827" s="61"/>
    </row>
    <row r="7828" customFormat="false" ht="15" hidden="false" customHeight="false" outlineLevel="0" collapsed="false">
      <c r="A7828" s="18" t="s">
        <v>14978</v>
      </c>
      <c r="B7828" s="62" t="s">
        <v>14979</v>
      </c>
      <c r="C7828" s="38" t="s">
        <v>14980</v>
      </c>
      <c r="D7828" s="30" t="n">
        <f aca="false">F7828*4</f>
        <v>16</v>
      </c>
      <c r="E7828" s="139"/>
      <c r="F7828" s="144" t="n">
        <v>4</v>
      </c>
      <c r="G7828" s="61"/>
      <c r="H7828" s="61"/>
    </row>
    <row r="7829" customFormat="false" ht="15" hidden="false" customHeight="false" outlineLevel="0" collapsed="false">
      <c r="A7829" s="18" t="s">
        <v>14981</v>
      </c>
      <c r="B7829" s="62" t="s">
        <v>14982</v>
      </c>
      <c r="C7829" s="38" t="s">
        <v>13723</v>
      </c>
      <c r="D7829" s="30" t="n">
        <f aca="false">F7829*4</f>
        <v>48</v>
      </c>
      <c r="E7829" s="139"/>
      <c r="F7829" s="144" t="n">
        <v>12</v>
      </c>
      <c r="G7829" s="61"/>
      <c r="H7829" s="61"/>
    </row>
    <row r="7830" customFormat="false" ht="15" hidden="false" customHeight="false" outlineLevel="0" collapsed="false">
      <c r="A7830" s="18" t="s">
        <v>14983</v>
      </c>
      <c r="B7830" s="62" t="s">
        <v>14984</v>
      </c>
      <c r="C7830" s="38" t="s">
        <v>14633</v>
      </c>
      <c r="D7830" s="30" t="n">
        <f aca="false">F7830*4</f>
        <v>40</v>
      </c>
      <c r="E7830" s="139"/>
      <c r="F7830" s="144" t="n">
        <v>10</v>
      </c>
      <c r="G7830" s="61"/>
      <c r="H7830" s="61"/>
    </row>
    <row r="7831" customFormat="false" ht="15" hidden="false" customHeight="false" outlineLevel="0" collapsed="false">
      <c r="A7831" s="18" t="s">
        <v>14985</v>
      </c>
      <c r="B7831" s="62" t="s">
        <v>14986</v>
      </c>
      <c r="C7831" s="38" t="s">
        <v>11467</v>
      </c>
      <c r="D7831" s="30" t="n">
        <f aca="false">F7831*4</f>
        <v>120</v>
      </c>
      <c r="E7831" s="139"/>
      <c r="F7831" s="144" t="n">
        <v>30</v>
      </c>
      <c r="G7831" s="61"/>
      <c r="H7831" s="61"/>
    </row>
    <row r="7832" customFormat="false" ht="15" hidden="false" customHeight="false" outlineLevel="0" collapsed="false">
      <c r="A7832" s="18" t="s">
        <v>14987</v>
      </c>
      <c r="B7832" s="62" t="s">
        <v>14988</v>
      </c>
      <c r="C7832" s="38" t="s">
        <v>9370</v>
      </c>
      <c r="D7832" s="30" t="n">
        <f aca="false">F7832*4</f>
        <v>160</v>
      </c>
      <c r="E7832" s="139"/>
      <c r="F7832" s="144" t="n">
        <v>40</v>
      </c>
      <c r="G7832" s="61"/>
      <c r="H7832" s="61"/>
    </row>
    <row r="7833" customFormat="false" ht="15" hidden="false" customHeight="false" outlineLevel="0" collapsed="false">
      <c r="A7833" s="18" t="s">
        <v>14989</v>
      </c>
      <c r="B7833" s="62" t="s">
        <v>14990</v>
      </c>
      <c r="C7833" s="38" t="s">
        <v>9370</v>
      </c>
      <c r="D7833" s="30" t="n">
        <f aca="false">F7833*4</f>
        <v>160</v>
      </c>
      <c r="E7833" s="139"/>
      <c r="F7833" s="144" t="n">
        <v>40</v>
      </c>
      <c r="G7833" s="61"/>
      <c r="H7833" s="61"/>
    </row>
    <row r="7834" customFormat="false" ht="15" hidden="false" customHeight="false" outlineLevel="0" collapsed="false">
      <c r="A7834" s="18" t="s">
        <v>14991</v>
      </c>
      <c r="B7834" s="62" t="s">
        <v>14992</v>
      </c>
      <c r="C7834" s="38" t="s">
        <v>13997</v>
      </c>
      <c r="D7834" s="30" t="n">
        <f aca="false">F7834*4</f>
        <v>40</v>
      </c>
      <c r="E7834" s="139"/>
      <c r="F7834" s="144" t="n">
        <v>10</v>
      </c>
      <c r="G7834" s="61"/>
      <c r="H7834" s="61"/>
    </row>
    <row r="7835" customFormat="false" ht="15" hidden="false" customHeight="false" outlineLevel="0" collapsed="false">
      <c r="A7835" s="18" t="s">
        <v>14993</v>
      </c>
      <c r="B7835" s="62" t="s">
        <v>14994</v>
      </c>
      <c r="C7835" s="38" t="s">
        <v>13997</v>
      </c>
      <c r="D7835" s="30" t="n">
        <f aca="false">F7835*4</f>
        <v>40</v>
      </c>
      <c r="E7835" s="139"/>
      <c r="F7835" s="144" t="n">
        <v>10</v>
      </c>
      <c r="G7835" s="61"/>
      <c r="H7835" s="61"/>
    </row>
    <row r="7836" customFormat="false" ht="15" hidden="false" customHeight="false" outlineLevel="0" collapsed="false">
      <c r="A7836" s="18" t="s">
        <v>14995</v>
      </c>
      <c r="B7836" s="62" t="s">
        <v>14810</v>
      </c>
      <c r="C7836" s="38" t="s">
        <v>13997</v>
      </c>
      <c r="D7836" s="30" t="n">
        <f aca="false">F7836*4</f>
        <v>40</v>
      </c>
      <c r="E7836" s="139"/>
      <c r="F7836" s="144" t="n">
        <v>10</v>
      </c>
      <c r="G7836" s="61"/>
      <c r="H7836" s="61"/>
    </row>
    <row r="7837" customFormat="false" ht="15" hidden="false" customHeight="false" outlineLevel="0" collapsed="false">
      <c r="A7837" s="18" t="s">
        <v>14996</v>
      </c>
      <c r="B7837" s="62" t="s">
        <v>14997</v>
      </c>
      <c r="C7837" s="38" t="s">
        <v>14998</v>
      </c>
      <c r="D7837" s="30" t="n">
        <f aca="false">F7837*4</f>
        <v>480</v>
      </c>
      <c r="E7837" s="139"/>
      <c r="F7837" s="144" t="n">
        <v>120</v>
      </c>
      <c r="G7837" s="61"/>
      <c r="H7837" s="61"/>
    </row>
    <row r="7838" customFormat="false" ht="24.75" hidden="false" customHeight="false" outlineLevel="0" collapsed="false">
      <c r="A7838" s="18" t="s">
        <v>14999</v>
      </c>
      <c r="B7838" s="62" t="s">
        <v>14997</v>
      </c>
      <c r="C7838" s="38" t="s">
        <v>15000</v>
      </c>
      <c r="D7838" s="30" t="n">
        <f aca="false">F7838*4</f>
        <v>320</v>
      </c>
      <c r="E7838" s="139"/>
      <c r="F7838" s="144" t="n">
        <v>80</v>
      </c>
      <c r="G7838" s="61"/>
      <c r="H7838" s="61"/>
    </row>
    <row r="7839" customFormat="false" ht="24.75" hidden="false" customHeight="false" outlineLevel="0" collapsed="false">
      <c r="A7839" s="18" t="s">
        <v>15001</v>
      </c>
      <c r="B7839" s="62" t="s">
        <v>14997</v>
      </c>
      <c r="C7839" s="38" t="s">
        <v>15002</v>
      </c>
      <c r="D7839" s="30" t="n">
        <f aca="false">F7839*4</f>
        <v>320</v>
      </c>
      <c r="E7839" s="139"/>
      <c r="F7839" s="144" t="n">
        <v>80</v>
      </c>
      <c r="G7839" s="61"/>
      <c r="H7839" s="61"/>
    </row>
    <row r="7840" customFormat="false" ht="15" hidden="false" customHeight="false" outlineLevel="0" collapsed="false">
      <c r="A7840" s="18" t="s">
        <v>15003</v>
      </c>
      <c r="B7840" s="62" t="s">
        <v>15004</v>
      </c>
      <c r="C7840" s="38" t="s">
        <v>15005</v>
      </c>
      <c r="D7840" s="30" t="n">
        <f aca="false">F7840*4</f>
        <v>240</v>
      </c>
      <c r="E7840" s="139"/>
      <c r="F7840" s="144" t="n">
        <v>60</v>
      </c>
      <c r="G7840" s="61"/>
      <c r="H7840" s="61"/>
    </row>
    <row r="7841" customFormat="false" ht="24.75" hidden="false" customHeight="false" outlineLevel="0" collapsed="false">
      <c r="A7841" s="18" t="s">
        <v>15006</v>
      </c>
      <c r="B7841" s="62" t="s">
        <v>15004</v>
      </c>
      <c r="C7841" s="38" t="s">
        <v>15007</v>
      </c>
      <c r="D7841" s="30" t="n">
        <f aca="false">F7841*4</f>
        <v>80</v>
      </c>
      <c r="E7841" s="139"/>
      <c r="F7841" s="144" t="n">
        <v>20</v>
      </c>
      <c r="G7841" s="61"/>
      <c r="H7841" s="61"/>
    </row>
    <row r="7842" customFormat="false" ht="15" hidden="false" customHeight="false" outlineLevel="0" collapsed="false">
      <c r="A7842" s="18" t="s">
        <v>15008</v>
      </c>
      <c r="B7842" s="62" t="s">
        <v>15009</v>
      </c>
      <c r="C7842" s="38" t="s">
        <v>14998</v>
      </c>
      <c r="D7842" s="30" t="n">
        <f aca="false">F7842*4</f>
        <v>40</v>
      </c>
      <c r="E7842" s="139"/>
      <c r="F7842" s="144" t="n">
        <v>10</v>
      </c>
      <c r="G7842" s="61"/>
      <c r="H7842" s="61"/>
    </row>
    <row r="7843" customFormat="false" ht="15" hidden="false" customHeight="false" outlineLevel="0" collapsed="false">
      <c r="A7843" s="18" t="s">
        <v>15010</v>
      </c>
      <c r="B7843" s="62" t="s">
        <v>15011</v>
      </c>
      <c r="C7843" s="38" t="s">
        <v>14998</v>
      </c>
      <c r="D7843" s="30" t="n">
        <f aca="false">F7843*4</f>
        <v>40</v>
      </c>
      <c r="E7843" s="139"/>
      <c r="F7843" s="144" t="n">
        <v>10</v>
      </c>
      <c r="G7843" s="61"/>
      <c r="H7843" s="61"/>
    </row>
    <row r="7844" customFormat="false" ht="15" hidden="false" customHeight="false" outlineLevel="0" collapsed="false">
      <c r="A7844" s="18" t="s">
        <v>15012</v>
      </c>
      <c r="B7844" s="62" t="s">
        <v>15013</v>
      </c>
      <c r="C7844" s="38" t="s">
        <v>14998</v>
      </c>
      <c r="D7844" s="30" t="n">
        <f aca="false">F7844*4</f>
        <v>40</v>
      </c>
      <c r="E7844" s="139"/>
      <c r="F7844" s="144" t="n">
        <v>10</v>
      </c>
      <c r="G7844" s="61"/>
      <c r="H7844" s="61"/>
    </row>
    <row r="7845" customFormat="false" ht="15" hidden="false" customHeight="false" outlineLevel="0" collapsed="false">
      <c r="A7845" s="18" t="s">
        <v>15014</v>
      </c>
      <c r="B7845" s="62" t="s">
        <v>15015</v>
      </c>
      <c r="C7845" s="38" t="s">
        <v>14998</v>
      </c>
      <c r="D7845" s="30" t="n">
        <f aca="false">F7845*4</f>
        <v>40</v>
      </c>
      <c r="E7845" s="139"/>
      <c r="F7845" s="144" t="n">
        <v>10</v>
      </c>
      <c r="G7845" s="61"/>
      <c r="H7845" s="61"/>
    </row>
    <row r="7846" customFormat="false" ht="15" hidden="false" customHeight="false" outlineLevel="0" collapsed="false">
      <c r="A7846" s="18" t="s">
        <v>15016</v>
      </c>
      <c r="B7846" s="62" t="s">
        <v>15017</v>
      </c>
      <c r="C7846" s="38" t="s">
        <v>15018</v>
      </c>
      <c r="D7846" s="30" t="n">
        <f aca="false">F7846*4</f>
        <v>24</v>
      </c>
      <c r="E7846" s="139"/>
      <c r="F7846" s="144" t="n">
        <v>6</v>
      </c>
      <c r="G7846" s="61"/>
      <c r="H7846" s="61"/>
    </row>
    <row r="7847" customFormat="false" ht="15" hidden="false" customHeight="false" outlineLevel="0" collapsed="false">
      <c r="A7847" s="18" t="s">
        <v>15019</v>
      </c>
      <c r="B7847" s="62" t="s">
        <v>15020</v>
      </c>
      <c r="C7847" s="38" t="s">
        <v>15018</v>
      </c>
      <c r="D7847" s="30" t="n">
        <f aca="false">F7847*4</f>
        <v>24</v>
      </c>
      <c r="E7847" s="139"/>
      <c r="F7847" s="144" t="n">
        <v>6</v>
      </c>
      <c r="G7847" s="61"/>
      <c r="H7847" s="61"/>
    </row>
    <row r="7848" customFormat="false" ht="15" hidden="false" customHeight="false" outlineLevel="0" collapsed="false">
      <c r="A7848" s="18" t="s">
        <v>15021</v>
      </c>
      <c r="B7848" s="62" t="s">
        <v>15022</v>
      </c>
      <c r="C7848" s="38" t="s">
        <v>15023</v>
      </c>
      <c r="D7848" s="30" t="n">
        <f aca="false">F7848*4</f>
        <v>800</v>
      </c>
      <c r="E7848" s="139"/>
      <c r="F7848" s="144" t="n">
        <v>200</v>
      </c>
      <c r="G7848" s="61"/>
      <c r="H7848" s="61"/>
    </row>
    <row r="7849" customFormat="false" ht="15" hidden="false" customHeight="false" outlineLevel="0" collapsed="false">
      <c r="A7849" s="18" t="s">
        <v>15024</v>
      </c>
      <c r="B7849" s="62" t="s">
        <v>15025</v>
      </c>
      <c r="C7849" s="38" t="s">
        <v>15026</v>
      </c>
      <c r="D7849" s="30" t="n">
        <f aca="false">F7849*4</f>
        <v>800</v>
      </c>
      <c r="E7849" s="139"/>
      <c r="F7849" s="144" t="n">
        <v>200</v>
      </c>
      <c r="G7849" s="61"/>
      <c r="H7849" s="61"/>
    </row>
    <row r="7850" customFormat="false" ht="15" hidden="false" customHeight="false" outlineLevel="0" collapsed="false">
      <c r="A7850" s="18" t="s">
        <v>15027</v>
      </c>
      <c r="B7850" s="62" t="s">
        <v>15028</v>
      </c>
      <c r="C7850" s="38" t="s">
        <v>15029</v>
      </c>
      <c r="D7850" s="30" t="n">
        <f aca="false">F7850*4</f>
        <v>160</v>
      </c>
      <c r="E7850" s="139"/>
      <c r="F7850" s="144" t="n">
        <v>40</v>
      </c>
      <c r="G7850" s="61"/>
      <c r="H7850" s="61"/>
    </row>
    <row r="7851" customFormat="false" ht="15" hidden="false" customHeight="false" outlineLevel="0" collapsed="false">
      <c r="A7851" s="18" t="s">
        <v>15030</v>
      </c>
      <c r="B7851" s="62" t="s">
        <v>15031</v>
      </c>
      <c r="C7851" s="38" t="s">
        <v>15032</v>
      </c>
      <c r="D7851" s="30" t="n">
        <f aca="false">F7851*4</f>
        <v>160</v>
      </c>
      <c r="E7851" s="139"/>
      <c r="F7851" s="144" t="n">
        <v>40</v>
      </c>
      <c r="G7851" s="61"/>
      <c r="H7851" s="61"/>
    </row>
    <row r="7852" customFormat="false" ht="15" hidden="false" customHeight="false" outlineLevel="0" collapsed="false">
      <c r="A7852" s="18" t="s">
        <v>15033</v>
      </c>
      <c r="B7852" s="62" t="s">
        <v>15034</v>
      </c>
      <c r="C7852" s="38" t="s">
        <v>15035</v>
      </c>
      <c r="D7852" s="30" t="n">
        <f aca="false">F7852*4</f>
        <v>2400</v>
      </c>
      <c r="E7852" s="139"/>
      <c r="F7852" s="144" t="n">
        <v>600</v>
      </c>
      <c r="G7852" s="61"/>
      <c r="H7852" s="61"/>
    </row>
    <row r="7853" customFormat="false" ht="15" hidden="false" customHeight="false" outlineLevel="0" collapsed="false">
      <c r="A7853" s="18" t="s">
        <v>15036</v>
      </c>
      <c r="B7853" s="62" t="s">
        <v>15037</v>
      </c>
      <c r="C7853" s="38" t="s">
        <v>2361</v>
      </c>
      <c r="D7853" s="30" t="n">
        <f aca="false">F7853*4</f>
        <v>2400</v>
      </c>
      <c r="E7853" s="139"/>
      <c r="F7853" s="144" t="n">
        <v>600</v>
      </c>
      <c r="G7853" s="61"/>
      <c r="H7853" s="61"/>
    </row>
    <row r="7854" customFormat="false" ht="15" hidden="false" customHeight="false" outlineLevel="0" collapsed="false">
      <c r="A7854" s="18" t="s">
        <v>15038</v>
      </c>
      <c r="B7854" s="62" t="s">
        <v>15039</v>
      </c>
      <c r="C7854" s="38" t="s">
        <v>15040</v>
      </c>
      <c r="D7854" s="30" t="n">
        <f aca="false">F7854*4</f>
        <v>64</v>
      </c>
      <c r="E7854" s="139"/>
      <c r="F7854" s="144" t="n">
        <v>16</v>
      </c>
      <c r="G7854" s="61"/>
      <c r="H7854" s="61"/>
    </row>
    <row r="7855" customFormat="false" ht="15" hidden="false" customHeight="false" outlineLevel="0" collapsed="false">
      <c r="A7855" s="18" t="s">
        <v>15041</v>
      </c>
      <c r="B7855" s="62" t="s">
        <v>15042</v>
      </c>
      <c r="C7855" s="38" t="s">
        <v>15043</v>
      </c>
      <c r="D7855" s="30" t="n">
        <f aca="false">F7855*4</f>
        <v>800</v>
      </c>
      <c r="E7855" s="139"/>
      <c r="F7855" s="144" t="n">
        <v>200</v>
      </c>
      <c r="G7855" s="61"/>
      <c r="H7855" s="61"/>
    </row>
    <row r="7856" customFormat="false" ht="15" hidden="false" customHeight="false" outlineLevel="0" collapsed="false">
      <c r="A7856" s="18" t="s">
        <v>15044</v>
      </c>
      <c r="B7856" s="62" t="s">
        <v>15045</v>
      </c>
      <c r="C7856" s="38" t="s">
        <v>15046</v>
      </c>
      <c r="D7856" s="30" t="n">
        <f aca="false">F7856*4</f>
        <v>80</v>
      </c>
      <c r="E7856" s="139"/>
      <c r="F7856" s="144" t="n">
        <v>20</v>
      </c>
      <c r="G7856" s="61"/>
      <c r="H7856" s="61"/>
    </row>
    <row r="7857" customFormat="false" ht="15" hidden="false" customHeight="false" outlineLevel="0" collapsed="false">
      <c r="A7857" s="18" t="s">
        <v>15047</v>
      </c>
      <c r="B7857" s="62" t="s">
        <v>15048</v>
      </c>
      <c r="C7857" s="38" t="s">
        <v>15049</v>
      </c>
      <c r="D7857" s="30" t="n">
        <f aca="false">F7857*4</f>
        <v>48</v>
      </c>
      <c r="E7857" s="139"/>
      <c r="F7857" s="144" t="n">
        <v>12</v>
      </c>
      <c r="G7857" s="61"/>
      <c r="H7857" s="61"/>
    </row>
    <row r="7858" customFormat="false" ht="15" hidden="false" customHeight="false" outlineLevel="0" collapsed="false">
      <c r="A7858" s="18" t="s">
        <v>15050</v>
      </c>
      <c r="B7858" s="62" t="s">
        <v>15051</v>
      </c>
      <c r="C7858" s="38" t="s">
        <v>3817</v>
      </c>
      <c r="D7858" s="30" t="n">
        <f aca="false">F7858*4</f>
        <v>40</v>
      </c>
      <c r="E7858" s="139"/>
      <c r="F7858" s="144" t="n">
        <v>10</v>
      </c>
      <c r="G7858" s="61"/>
      <c r="H7858" s="61"/>
    </row>
    <row r="7859" customFormat="false" ht="15" hidden="false" customHeight="false" outlineLevel="0" collapsed="false">
      <c r="A7859" s="18" t="s">
        <v>15052</v>
      </c>
      <c r="B7859" s="62" t="s">
        <v>15053</v>
      </c>
      <c r="C7859" s="38" t="s">
        <v>15054</v>
      </c>
      <c r="D7859" s="30" t="n">
        <f aca="false">F7859*4</f>
        <v>40</v>
      </c>
      <c r="E7859" s="139"/>
      <c r="F7859" s="144" t="n">
        <v>10</v>
      </c>
      <c r="G7859" s="61"/>
      <c r="H7859" s="61"/>
    </row>
    <row r="7860" customFormat="false" ht="15" hidden="false" customHeight="false" outlineLevel="0" collapsed="false">
      <c r="A7860" s="18" t="s">
        <v>15055</v>
      </c>
      <c r="B7860" s="62" t="s">
        <v>15056</v>
      </c>
      <c r="C7860" s="38" t="s">
        <v>15057</v>
      </c>
      <c r="D7860" s="30" t="n">
        <f aca="false">F7860*4</f>
        <v>40</v>
      </c>
      <c r="E7860" s="139"/>
      <c r="F7860" s="144" t="n">
        <v>10</v>
      </c>
      <c r="G7860" s="61"/>
      <c r="H7860" s="61"/>
    </row>
    <row r="7861" customFormat="false" ht="15" hidden="false" customHeight="false" outlineLevel="0" collapsed="false">
      <c r="A7861" s="18" t="s">
        <v>15058</v>
      </c>
      <c r="B7861" s="62" t="s">
        <v>15059</v>
      </c>
      <c r="C7861" s="38" t="s">
        <v>15060</v>
      </c>
      <c r="D7861" s="30" t="n">
        <f aca="false">F7861*4</f>
        <v>56</v>
      </c>
      <c r="E7861" s="139"/>
      <c r="F7861" s="144" t="n">
        <v>14</v>
      </c>
      <c r="G7861" s="61"/>
      <c r="H7861" s="61"/>
    </row>
    <row r="7862" customFormat="false" ht="15" hidden="false" customHeight="false" outlineLevel="0" collapsed="false">
      <c r="A7862" s="18" t="s">
        <v>15061</v>
      </c>
      <c r="B7862" s="62" t="s">
        <v>15062</v>
      </c>
      <c r="C7862" s="38" t="s">
        <v>15063</v>
      </c>
      <c r="D7862" s="30" t="n">
        <f aca="false">F7862*4</f>
        <v>240</v>
      </c>
      <c r="E7862" s="139"/>
      <c r="F7862" s="144" t="n">
        <v>60</v>
      </c>
      <c r="G7862" s="61"/>
      <c r="H7862" s="61"/>
    </row>
    <row r="7863" customFormat="false" ht="15" hidden="false" customHeight="false" outlineLevel="0" collapsed="false">
      <c r="A7863" s="18" t="s">
        <v>15064</v>
      </c>
      <c r="B7863" s="62" t="s">
        <v>15065</v>
      </c>
      <c r="C7863" s="38" t="s">
        <v>15066</v>
      </c>
      <c r="D7863" s="30" t="n">
        <f aca="false">F7863*4</f>
        <v>160</v>
      </c>
      <c r="E7863" s="139"/>
      <c r="F7863" s="144" t="n">
        <v>40</v>
      </c>
      <c r="G7863" s="61"/>
      <c r="H7863" s="61"/>
    </row>
    <row r="7864" customFormat="false" ht="15" hidden="false" customHeight="false" outlineLevel="0" collapsed="false">
      <c r="A7864" s="18" t="s">
        <v>15067</v>
      </c>
      <c r="B7864" s="62" t="s">
        <v>15068</v>
      </c>
      <c r="C7864" s="38" t="s">
        <v>13178</v>
      </c>
      <c r="D7864" s="30" t="n">
        <f aca="false">F7864*4</f>
        <v>120</v>
      </c>
      <c r="E7864" s="139"/>
      <c r="F7864" s="144" t="n">
        <v>30</v>
      </c>
      <c r="G7864" s="61"/>
      <c r="H7864" s="61"/>
    </row>
    <row r="7865" customFormat="false" ht="15" hidden="false" customHeight="false" outlineLevel="0" collapsed="false">
      <c r="A7865" s="18" t="s">
        <v>15069</v>
      </c>
      <c r="B7865" s="62" t="s">
        <v>15070</v>
      </c>
      <c r="C7865" s="38" t="s">
        <v>2361</v>
      </c>
      <c r="D7865" s="30" t="n">
        <f aca="false">F7865*4</f>
        <v>64</v>
      </c>
      <c r="E7865" s="139"/>
      <c r="F7865" s="144" t="n">
        <v>16</v>
      </c>
      <c r="G7865" s="61"/>
      <c r="H7865" s="61"/>
    </row>
    <row r="7866" customFormat="false" ht="15" hidden="false" customHeight="false" outlineLevel="0" collapsed="false">
      <c r="A7866" s="18" t="s">
        <v>15071</v>
      </c>
      <c r="B7866" s="62" t="s">
        <v>15072</v>
      </c>
      <c r="C7866" s="38" t="s">
        <v>13178</v>
      </c>
      <c r="D7866" s="30" t="n">
        <f aca="false">F7866*4</f>
        <v>320</v>
      </c>
      <c r="E7866" s="139"/>
      <c r="F7866" s="144" t="n">
        <v>80</v>
      </c>
      <c r="G7866" s="61"/>
      <c r="H7866" s="61"/>
    </row>
    <row r="7867" customFormat="false" ht="15" hidden="false" customHeight="false" outlineLevel="0" collapsed="false">
      <c r="A7867" s="18" t="s">
        <v>15073</v>
      </c>
      <c r="B7867" s="62" t="s">
        <v>15074</v>
      </c>
      <c r="C7867" s="38" t="s">
        <v>13178</v>
      </c>
      <c r="D7867" s="30" t="n">
        <f aca="false">F7867*4</f>
        <v>240</v>
      </c>
      <c r="E7867" s="139"/>
      <c r="F7867" s="144" t="n">
        <v>60</v>
      </c>
      <c r="G7867" s="61"/>
      <c r="H7867" s="61"/>
    </row>
    <row r="7868" customFormat="false" ht="15" hidden="false" customHeight="false" outlineLevel="0" collapsed="false">
      <c r="A7868" s="18" t="s">
        <v>15075</v>
      </c>
      <c r="B7868" s="62" t="s">
        <v>15076</v>
      </c>
      <c r="C7868" s="38" t="s">
        <v>13178</v>
      </c>
      <c r="D7868" s="30" t="n">
        <f aca="false">F7868*4</f>
        <v>320</v>
      </c>
      <c r="E7868" s="139"/>
      <c r="F7868" s="144" t="n">
        <v>80</v>
      </c>
      <c r="G7868" s="61"/>
      <c r="H7868" s="61"/>
    </row>
    <row r="7869" customFormat="false" ht="24.75" hidden="false" customHeight="false" outlineLevel="0" collapsed="false">
      <c r="A7869" s="18" t="s">
        <v>15077</v>
      </c>
      <c r="B7869" s="62" t="s">
        <v>15078</v>
      </c>
      <c r="C7869" s="38" t="s">
        <v>15079</v>
      </c>
      <c r="D7869" s="30" t="n">
        <f aca="false">F7869*4</f>
        <v>64</v>
      </c>
      <c r="E7869" s="139"/>
      <c r="F7869" s="144" t="n">
        <v>16</v>
      </c>
      <c r="G7869" s="61"/>
      <c r="H7869" s="61"/>
    </row>
    <row r="7870" customFormat="false" ht="15" hidden="false" customHeight="false" outlineLevel="0" collapsed="false">
      <c r="A7870" s="18" t="s">
        <v>15080</v>
      </c>
      <c r="B7870" s="62" t="s">
        <v>15081</v>
      </c>
      <c r="C7870" s="38" t="s">
        <v>15082</v>
      </c>
      <c r="D7870" s="30" t="n">
        <f aca="false">F7870*4</f>
        <v>160</v>
      </c>
      <c r="E7870" s="139"/>
      <c r="F7870" s="144" t="n">
        <v>40</v>
      </c>
      <c r="G7870" s="61"/>
      <c r="H7870" s="61"/>
    </row>
    <row r="7871" customFormat="false" ht="15" hidden="false" customHeight="false" outlineLevel="0" collapsed="false">
      <c r="A7871" s="18" t="s">
        <v>15083</v>
      </c>
      <c r="B7871" s="62" t="s">
        <v>15084</v>
      </c>
      <c r="C7871" s="38" t="s">
        <v>15085</v>
      </c>
      <c r="D7871" s="30" t="n">
        <f aca="false">F7871*4</f>
        <v>200</v>
      </c>
      <c r="E7871" s="139"/>
      <c r="F7871" s="144" t="n">
        <v>50</v>
      </c>
      <c r="G7871" s="61"/>
      <c r="H7871" s="61"/>
    </row>
    <row r="7872" customFormat="false" ht="15" hidden="false" customHeight="false" outlineLevel="0" collapsed="false">
      <c r="A7872" s="18" t="s">
        <v>15086</v>
      </c>
      <c r="B7872" s="62" t="s">
        <v>15087</v>
      </c>
      <c r="C7872" s="38" t="s">
        <v>15088</v>
      </c>
      <c r="D7872" s="30" t="n">
        <f aca="false">F7872*4</f>
        <v>96</v>
      </c>
      <c r="E7872" s="139"/>
      <c r="F7872" s="144" t="n">
        <v>24</v>
      </c>
      <c r="G7872" s="61"/>
      <c r="H7872" s="61"/>
    </row>
    <row r="7873" customFormat="false" ht="15" hidden="false" customHeight="false" outlineLevel="0" collapsed="false">
      <c r="A7873" s="18" t="s">
        <v>15089</v>
      </c>
      <c r="B7873" s="62" t="s">
        <v>15090</v>
      </c>
      <c r="C7873" s="38" t="s">
        <v>15091</v>
      </c>
      <c r="D7873" s="30" t="n">
        <f aca="false">F7873*4</f>
        <v>120</v>
      </c>
      <c r="E7873" s="139"/>
      <c r="F7873" s="144" t="n">
        <v>30</v>
      </c>
      <c r="G7873" s="61"/>
      <c r="H7873" s="61"/>
    </row>
    <row r="7874" customFormat="false" ht="15" hidden="false" customHeight="false" outlineLevel="0" collapsed="false">
      <c r="A7874" s="18" t="s">
        <v>15092</v>
      </c>
      <c r="B7874" s="62" t="s">
        <v>15093</v>
      </c>
      <c r="C7874" s="38" t="s">
        <v>13710</v>
      </c>
      <c r="D7874" s="30" t="n">
        <f aca="false">F7874*4</f>
        <v>80</v>
      </c>
      <c r="E7874" s="139"/>
      <c r="F7874" s="144" t="n">
        <v>20</v>
      </c>
      <c r="G7874" s="61"/>
      <c r="H7874" s="61"/>
    </row>
    <row r="7875" customFormat="false" ht="15" hidden="false" customHeight="false" outlineLevel="0" collapsed="false">
      <c r="A7875" s="18" t="s">
        <v>15094</v>
      </c>
      <c r="B7875" s="62" t="s">
        <v>15095</v>
      </c>
      <c r="C7875" s="38" t="s">
        <v>15096</v>
      </c>
      <c r="D7875" s="30" t="n">
        <f aca="false">F7875*4</f>
        <v>64</v>
      </c>
      <c r="E7875" s="139"/>
      <c r="F7875" s="144" t="n">
        <v>16</v>
      </c>
      <c r="G7875" s="61"/>
      <c r="H7875" s="61"/>
    </row>
    <row r="7876" customFormat="false" ht="15" hidden="false" customHeight="false" outlineLevel="0" collapsed="false">
      <c r="A7876" s="18" t="s">
        <v>15097</v>
      </c>
      <c r="B7876" s="62" t="s">
        <v>15098</v>
      </c>
      <c r="C7876" s="38" t="s">
        <v>15099</v>
      </c>
      <c r="D7876" s="30" t="n">
        <f aca="false">F7876*4</f>
        <v>64</v>
      </c>
      <c r="E7876" s="139"/>
      <c r="F7876" s="144" t="n">
        <v>16</v>
      </c>
      <c r="G7876" s="61"/>
      <c r="H7876" s="61"/>
    </row>
    <row r="7877" customFormat="false" ht="15" hidden="false" customHeight="false" outlineLevel="0" collapsed="false">
      <c r="A7877" s="18" t="s">
        <v>15100</v>
      </c>
      <c r="B7877" s="62" t="s">
        <v>15101</v>
      </c>
      <c r="C7877" s="38" t="s">
        <v>15102</v>
      </c>
      <c r="D7877" s="30" t="n">
        <f aca="false">F7877*4</f>
        <v>64</v>
      </c>
      <c r="E7877" s="139"/>
      <c r="F7877" s="144" t="n">
        <v>16</v>
      </c>
      <c r="G7877" s="61"/>
      <c r="H7877" s="61"/>
    </row>
    <row r="7878" customFormat="false" ht="15" hidden="false" customHeight="false" outlineLevel="0" collapsed="false">
      <c r="A7878" s="18" t="s">
        <v>15103</v>
      </c>
      <c r="B7878" s="62" t="s">
        <v>15104</v>
      </c>
      <c r="C7878" s="38" t="s">
        <v>5392</v>
      </c>
      <c r="D7878" s="30" t="n">
        <f aca="false">F7878*4</f>
        <v>32</v>
      </c>
      <c r="E7878" s="139"/>
      <c r="F7878" s="144" t="n">
        <v>8</v>
      </c>
      <c r="G7878" s="61"/>
      <c r="H7878" s="61"/>
    </row>
    <row r="7879" customFormat="false" ht="15" hidden="false" customHeight="false" outlineLevel="0" collapsed="false">
      <c r="A7879" s="18" t="s">
        <v>15105</v>
      </c>
      <c r="B7879" s="62" t="s">
        <v>15106</v>
      </c>
      <c r="C7879" s="38" t="s">
        <v>4419</v>
      </c>
      <c r="D7879" s="30" t="n">
        <f aca="false">F7879*4</f>
        <v>160</v>
      </c>
      <c r="E7879" s="139"/>
      <c r="F7879" s="144" t="n">
        <v>40</v>
      </c>
      <c r="G7879" s="61"/>
      <c r="H7879" s="61"/>
    </row>
    <row r="7880" customFormat="false" ht="15" hidden="false" customHeight="false" outlineLevel="0" collapsed="false">
      <c r="A7880" s="18" t="s">
        <v>15107</v>
      </c>
      <c r="B7880" s="62" t="s">
        <v>15108</v>
      </c>
      <c r="C7880" s="38" t="s">
        <v>15109</v>
      </c>
      <c r="D7880" s="30" t="n">
        <f aca="false">F7880*4</f>
        <v>32</v>
      </c>
      <c r="E7880" s="139"/>
      <c r="F7880" s="144" t="n">
        <v>8</v>
      </c>
      <c r="G7880" s="61"/>
      <c r="H7880" s="61"/>
    </row>
    <row r="7881" customFormat="false" ht="15" hidden="false" customHeight="false" outlineLevel="0" collapsed="false">
      <c r="A7881" s="18" t="s">
        <v>15110</v>
      </c>
      <c r="B7881" s="62" t="s">
        <v>15111</v>
      </c>
      <c r="C7881" s="38" t="s">
        <v>15112</v>
      </c>
      <c r="D7881" s="30" t="n">
        <f aca="false">F7881*4</f>
        <v>64</v>
      </c>
      <c r="E7881" s="139"/>
      <c r="F7881" s="144" t="n">
        <v>16</v>
      </c>
      <c r="G7881" s="61"/>
      <c r="H7881" s="61"/>
    </row>
    <row r="7882" customFormat="false" ht="15" hidden="false" customHeight="false" outlineLevel="0" collapsed="false">
      <c r="A7882" s="18" t="s">
        <v>15113</v>
      </c>
      <c r="B7882" s="62" t="s">
        <v>15114</v>
      </c>
      <c r="C7882" s="38" t="s">
        <v>15115</v>
      </c>
      <c r="D7882" s="30" t="n">
        <f aca="false">F7882*4</f>
        <v>4800</v>
      </c>
      <c r="E7882" s="139"/>
      <c r="F7882" s="144" t="n">
        <v>1200</v>
      </c>
      <c r="G7882" s="61"/>
      <c r="H7882" s="61"/>
    </row>
    <row r="7883" customFormat="false" ht="15" hidden="false" customHeight="false" outlineLevel="0" collapsed="false">
      <c r="A7883" s="18" t="s">
        <v>15116</v>
      </c>
      <c r="B7883" s="62" t="s">
        <v>15117</v>
      </c>
      <c r="C7883" s="38" t="s">
        <v>3617</v>
      </c>
      <c r="D7883" s="30" t="n">
        <f aca="false">F7883*4</f>
        <v>400</v>
      </c>
      <c r="E7883" s="139"/>
      <c r="F7883" s="144" t="n">
        <v>100</v>
      </c>
      <c r="G7883" s="61"/>
      <c r="H7883" s="61"/>
    </row>
    <row r="7884" customFormat="false" ht="15" hidden="false" customHeight="false" outlineLevel="0" collapsed="false">
      <c r="A7884" s="18" t="s">
        <v>15118</v>
      </c>
      <c r="B7884" s="62" t="s">
        <v>15119</v>
      </c>
      <c r="C7884" s="38" t="s">
        <v>15120</v>
      </c>
      <c r="D7884" s="30" t="n">
        <f aca="false">F7884*4</f>
        <v>480</v>
      </c>
      <c r="E7884" s="139"/>
      <c r="F7884" s="144" t="n">
        <v>120</v>
      </c>
      <c r="G7884" s="61"/>
      <c r="H7884" s="61"/>
    </row>
    <row r="7885" customFormat="false" ht="15" hidden="false" customHeight="false" outlineLevel="0" collapsed="false">
      <c r="A7885" s="18" t="s">
        <v>15121</v>
      </c>
      <c r="B7885" s="62" t="s">
        <v>15122</v>
      </c>
      <c r="C7885" s="38" t="s">
        <v>15123</v>
      </c>
      <c r="D7885" s="30" t="n">
        <f aca="false">F7885*4</f>
        <v>40</v>
      </c>
      <c r="E7885" s="139"/>
      <c r="F7885" s="144" t="n">
        <v>10</v>
      </c>
      <c r="G7885" s="61"/>
      <c r="H7885" s="61"/>
    </row>
    <row r="7886" customFormat="false" ht="15" hidden="false" customHeight="false" outlineLevel="0" collapsed="false">
      <c r="A7886" s="18" t="s">
        <v>15124</v>
      </c>
      <c r="B7886" s="62" t="s">
        <v>15125</v>
      </c>
      <c r="C7886" s="38" t="s">
        <v>11623</v>
      </c>
      <c r="D7886" s="30" t="n">
        <f aca="false">F7886*4</f>
        <v>240</v>
      </c>
      <c r="E7886" s="139"/>
      <c r="F7886" s="144" t="n">
        <v>60</v>
      </c>
      <c r="G7886" s="61"/>
      <c r="H7886" s="61"/>
    </row>
    <row r="7887" customFormat="false" ht="15" hidden="false" customHeight="false" outlineLevel="0" collapsed="false">
      <c r="A7887" s="18" t="s">
        <v>15126</v>
      </c>
      <c r="B7887" s="62" t="s">
        <v>15127</v>
      </c>
      <c r="C7887" s="38" t="s">
        <v>15128</v>
      </c>
      <c r="D7887" s="30" t="n">
        <f aca="false">F7887*4</f>
        <v>64</v>
      </c>
      <c r="E7887" s="139"/>
      <c r="F7887" s="144" t="n">
        <v>16</v>
      </c>
      <c r="G7887" s="61"/>
      <c r="H7887" s="61"/>
    </row>
    <row r="7888" customFormat="false" ht="15" hidden="false" customHeight="false" outlineLevel="0" collapsed="false">
      <c r="A7888" s="18" t="s">
        <v>15129</v>
      </c>
      <c r="B7888" s="62" t="s">
        <v>15130</v>
      </c>
      <c r="C7888" s="38" t="s">
        <v>13848</v>
      </c>
      <c r="D7888" s="30" t="n">
        <f aca="false">F7888*4</f>
        <v>160</v>
      </c>
      <c r="E7888" s="139"/>
      <c r="F7888" s="144" t="n">
        <v>40</v>
      </c>
      <c r="G7888" s="61"/>
      <c r="H7888" s="61"/>
    </row>
    <row r="7889" customFormat="false" ht="15" hidden="false" customHeight="false" outlineLevel="0" collapsed="false">
      <c r="A7889" s="18" t="s">
        <v>15131</v>
      </c>
      <c r="B7889" s="62" t="s">
        <v>15132</v>
      </c>
      <c r="C7889" s="38" t="s">
        <v>15133</v>
      </c>
      <c r="D7889" s="30" t="n">
        <f aca="false">F7889*4</f>
        <v>160</v>
      </c>
      <c r="E7889" s="139"/>
      <c r="F7889" s="144" t="n">
        <v>40</v>
      </c>
      <c r="G7889" s="61"/>
      <c r="H7889" s="61"/>
    </row>
    <row r="7890" customFormat="false" ht="15" hidden="false" customHeight="false" outlineLevel="0" collapsed="false">
      <c r="A7890" s="18" t="s">
        <v>15134</v>
      </c>
      <c r="B7890" s="62" t="s">
        <v>15135</v>
      </c>
      <c r="C7890" s="38" t="s">
        <v>15136</v>
      </c>
      <c r="D7890" s="30" t="n">
        <f aca="false">F7890*4</f>
        <v>120</v>
      </c>
      <c r="E7890" s="139"/>
      <c r="F7890" s="144" t="n">
        <v>30</v>
      </c>
      <c r="G7890" s="61"/>
      <c r="H7890" s="61"/>
    </row>
    <row r="7891" customFormat="false" ht="15" hidden="false" customHeight="false" outlineLevel="0" collapsed="false">
      <c r="A7891" s="18" t="s">
        <v>15137</v>
      </c>
      <c r="B7891" s="62" t="s">
        <v>15138</v>
      </c>
      <c r="C7891" s="38" t="s">
        <v>15139</v>
      </c>
      <c r="D7891" s="30" t="n">
        <f aca="false">F7891*4</f>
        <v>160</v>
      </c>
      <c r="E7891" s="139"/>
      <c r="F7891" s="144" t="n">
        <v>40</v>
      </c>
      <c r="G7891" s="61"/>
      <c r="H7891" s="61"/>
    </row>
    <row r="7892" customFormat="false" ht="15" hidden="false" customHeight="false" outlineLevel="0" collapsed="false">
      <c r="A7892" s="18" t="s">
        <v>15140</v>
      </c>
      <c r="B7892" s="62" t="s">
        <v>15141</v>
      </c>
      <c r="C7892" s="38" t="s">
        <v>4214</v>
      </c>
      <c r="D7892" s="30" t="n">
        <f aca="false">F7892*4</f>
        <v>160</v>
      </c>
      <c r="E7892" s="139"/>
      <c r="F7892" s="144" t="n">
        <v>40</v>
      </c>
      <c r="G7892" s="61"/>
      <c r="H7892" s="61"/>
    </row>
    <row r="7893" customFormat="false" ht="15" hidden="false" customHeight="false" outlineLevel="0" collapsed="false">
      <c r="A7893" s="18" t="s">
        <v>15142</v>
      </c>
      <c r="B7893" s="62" t="s">
        <v>15143</v>
      </c>
      <c r="C7893" s="38" t="s">
        <v>15136</v>
      </c>
      <c r="D7893" s="30" t="n">
        <f aca="false">F7893*4</f>
        <v>120</v>
      </c>
      <c r="E7893" s="139"/>
      <c r="F7893" s="144" t="n">
        <v>30</v>
      </c>
      <c r="G7893" s="61"/>
      <c r="H7893" s="61"/>
    </row>
    <row r="7894" customFormat="false" ht="15" hidden="false" customHeight="false" outlineLevel="0" collapsed="false">
      <c r="A7894" s="18" t="s">
        <v>15144</v>
      </c>
      <c r="B7894" s="62" t="s">
        <v>15145</v>
      </c>
      <c r="C7894" s="38" t="s">
        <v>15146</v>
      </c>
      <c r="D7894" s="30" t="n">
        <f aca="false">F7894*4</f>
        <v>160</v>
      </c>
      <c r="E7894" s="139"/>
      <c r="F7894" s="144" t="n">
        <v>40</v>
      </c>
      <c r="G7894" s="61"/>
      <c r="H7894" s="61"/>
    </row>
    <row r="7895" customFormat="false" ht="15" hidden="false" customHeight="false" outlineLevel="0" collapsed="false">
      <c r="A7895" s="18" t="s">
        <v>15147</v>
      </c>
      <c r="B7895" s="62" t="s">
        <v>15148</v>
      </c>
      <c r="C7895" s="38" t="s">
        <v>15149</v>
      </c>
      <c r="D7895" s="30" t="n">
        <f aca="false">F7895*4</f>
        <v>160</v>
      </c>
      <c r="E7895" s="139"/>
      <c r="F7895" s="144" t="n">
        <v>40</v>
      </c>
      <c r="G7895" s="61"/>
      <c r="H7895" s="61"/>
    </row>
    <row r="7896" customFormat="false" ht="15" hidden="false" customHeight="false" outlineLevel="0" collapsed="false">
      <c r="A7896" s="18" t="s">
        <v>15150</v>
      </c>
      <c r="B7896" s="62" t="s">
        <v>15151</v>
      </c>
      <c r="C7896" s="38" t="s">
        <v>15152</v>
      </c>
      <c r="D7896" s="30" t="n">
        <f aca="false">F7896*4</f>
        <v>32</v>
      </c>
      <c r="E7896" s="139"/>
      <c r="F7896" s="144" t="n">
        <v>8</v>
      </c>
      <c r="G7896" s="61"/>
      <c r="H7896" s="61"/>
    </row>
    <row r="7897" customFormat="false" ht="15" hidden="false" customHeight="false" outlineLevel="0" collapsed="false">
      <c r="A7897" s="18" t="s">
        <v>15153</v>
      </c>
      <c r="B7897" s="62" t="s">
        <v>15154</v>
      </c>
      <c r="C7897" s="38" t="s">
        <v>15128</v>
      </c>
      <c r="D7897" s="30" t="n">
        <f aca="false">F7897*4</f>
        <v>80</v>
      </c>
      <c r="E7897" s="139"/>
      <c r="F7897" s="144" t="n">
        <v>20</v>
      </c>
      <c r="G7897" s="61"/>
      <c r="H7897" s="61"/>
    </row>
    <row r="7898" customFormat="false" ht="15" hidden="false" customHeight="false" outlineLevel="0" collapsed="false">
      <c r="A7898" s="18" t="s">
        <v>15155</v>
      </c>
      <c r="B7898" s="62" t="s">
        <v>15156</v>
      </c>
      <c r="C7898" s="38" t="s">
        <v>13848</v>
      </c>
      <c r="D7898" s="30" t="n">
        <f aca="false">F7898*4</f>
        <v>32</v>
      </c>
      <c r="E7898" s="139"/>
      <c r="F7898" s="144" t="n">
        <v>8</v>
      </c>
      <c r="G7898" s="61"/>
      <c r="H7898" s="61"/>
    </row>
    <row r="7899" customFormat="false" ht="15" hidden="false" customHeight="false" outlineLevel="0" collapsed="false">
      <c r="A7899" s="18" t="s">
        <v>15157</v>
      </c>
      <c r="B7899" s="62" t="s">
        <v>15158</v>
      </c>
      <c r="C7899" s="38" t="s">
        <v>1692</v>
      </c>
      <c r="D7899" s="30" t="n">
        <f aca="false">F7899*4</f>
        <v>64</v>
      </c>
      <c r="E7899" s="139"/>
      <c r="F7899" s="144" t="n">
        <v>16</v>
      </c>
      <c r="G7899" s="61"/>
      <c r="H7899" s="61"/>
    </row>
    <row r="7900" customFormat="false" ht="15" hidden="false" customHeight="false" outlineLevel="0" collapsed="false">
      <c r="A7900" s="18" t="s">
        <v>15159</v>
      </c>
      <c r="B7900" s="62" t="s">
        <v>15160</v>
      </c>
      <c r="C7900" s="38" t="s">
        <v>3617</v>
      </c>
      <c r="D7900" s="30" t="n">
        <f aca="false">F7900*4</f>
        <v>160</v>
      </c>
      <c r="E7900" s="139"/>
      <c r="F7900" s="144" t="n">
        <v>40</v>
      </c>
      <c r="G7900" s="61"/>
      <c r="H7900" s="61"/>
    </row>
    <row r="7901" customFormat="false" ht="15" hidden="false" customHeight="false" outlineLevel="0" collapsed="false">
      <c r="A7901" s="18" t="s">
        <v>15161</v>
      </c>
      <c r="B7901" s="62" t="s">
        <v>15162</v>
      </c>
      <c r="C7901" s="38" t="s">
        <v>11702</v>
      </c>
      <c r="D7901" s="30" t="n">
        <f aca="false">F7901*4</f>
        <v>800</v>
      </c>
      <c r="E7901" s="139"/>
      <c r="F7901" s="144" t="n">
        <v>200</v>
      </c>
      <c r="G7901" s="61"/>
      <c r="H7901" s="61"/>
    </row>
    <row r="7902" customFormat="false" ht="15" hidden="false" customHeight="false" outlineLevel="0" collapsed="false">
      <c r="A7902" s="18" t="s">
        <v>15163</v>
      </c>
      <c r="B7902" s="62" t="s">
        <v>15164</v>
      </c>
      <c r="C7902" s="38" t="s">
        <v>1692</v>
      </c>
      <c r="D7902" s="30" t="n">
        <f aca="false">F7902*4</f>
        <v>400</v>
      </c>
      <c r="E7902" s="139"/>
      <c r="F7902" s="144" t="n">
        <v>100</v>
      </c>
      <c r="G7902" s="61"/>
      <c r="H7902" s="61"/>
    </row>
    <row r="7903" customFormat="false" ht="15" hidden="false" customHeight="false" outlineLevel="0" collapsed="false">
      <c r="A7903" s="18" t="s">
        <v>15165</v>
      </c>
      <c r="B7903" s="62" t="s">
        <v>15166</v>
      </c>
      <c r="C7903" s="38" t="s">
        <v>11269</v>
      </c>
      <c r="D7903" s="30" t="n">
        <f aca="false">F7903*4</f>
        <v>800</v>
      </c>
      <c r="E7903" s="139"/>
      <c r="F7903" s="144" t="n">
        <v>200</v>
      </c>
      <c r="G7903" s="61"/>
      <c r="H7903" s="61"/>
    </row>
    <row r="7904" customFormat="false" ht="15" hidden="false" customHeight="false" outlineLevel="0" collapsed="false">
      <c r="A7904" s="18" t="s">
        <v>15167</v>
      </c>
      <c r="B7904" s="62" t="s">
        <v>15168</v>
      </c>
      <c r="C7904" s="38" t="s">
        <v>1938</v>
      </c>
      <c r="D7904" s="30" t="n">
        <f aca="false">F7904*4</f>
        <v>40</v>
      </c>
      <c r="E7904" s="139"/>
      <c r="F7904" s="144" t="n">
        <v>10</v>
      </c>
      <c r="G7904" s="61"/>
      <c r="H7904" s="61"/>
    </row>
    <row r="7905" customFormat="false" ht="15" hidden="false" customHeight="false" outlineLevel="0" collapsed="false">
      <c r="A7905" s="18" t="s">
        <v>15169</v>
      </c>
      <c r="B7905" s="62" t="s">
        <v>15170</v>
      </c>
      <c r="C7905" s="38" t="s">
        <v>3702</v>
      </c>
      <c r="D7905" s="30" t="n">
        <f aca="false">F7905*4</f>
        <v>160</v>
      </c>
      <c r="E7905" s="139"/>
      <c r="F7905" s="144" t="n">
        <v>40</v>
      </c>
      <c r="G7905" s="61"/>
      <c r="H7905" s="61"/>
    </row>
    <row r="7906" customFormat="false" ht="15" hidden="false" customHeight="false" outlineLevel="0" collapsed="false">
      <c r="A7906" s="18" t="s">
        <v>15171</v>
      </c>
      <c r="B7906" s="62" t="s">
        <v>15172</v>
      </c>
      <c r="C7906" s="38" t="s">
        <v>1692</v>
      </c>
      <c r="D7906" s="30" t="n">
        <f aca="false">F7906*4</f>
        <v>80</v>
      </c>
      <c r="E7906" s="139"/>
      <c r="F7906" s="144" t="n">
        <v>20</v>
      </c>
      <c r="G7906" s="61"/>
      <c r="H7906" s="61"/>
    </row>
    <row r="7907" customFormat="false" ht="15" hidden="false" customHeight="false" outlineLevel="0" collapsed="false">
      <c r="A7907" s="18" t="s">
        <v>15173</v>
      </c>
      <c r="B7907" s="62" t="s">
        <v>15174</v>
      </c>
      <c r="C7907" s="38" t="s">
        <v>2624</v>
      </c>
      <c r="D7907" s="30" t="n">
        <f aca="false">F7907*4</f>
        <v>80</v>
      </c>
      <c r="E7907" s="139"/>
      <c r="F7907" s="144" t="n">
        <v>20</v>
      </c>
      <c r="G7907" s="61"/>
      <c r="H7907" s="61"/>
    </row>
    <row r="7908" customFormat="false" ht="15" hidden="false" customHeight="false" outlineLevel="0" collapsed="false">
      <c r="A7908" s="18" t="s">
        <v>15175</v>
      </c>
      <c r="B7908" s="62" t="s">
        <v>15176</v>
      </c>
      <c r="C7908" s="38" t="s">
        <v>2030</v>
      </c>
      <c r="D7908" s="30" t="n">
        <f aca="false">F7908*4</f>
        <v>400</v>
      </c>
      <c r="E7908" s="139"/>
      <c r="F7908" s="144" t="n">
        <v>100</v>
      </c>
      <c r="G7908" s="61"/>
      <c r="H7908" s="61"/>
    </row>
    <row r="7909" customFormat="false" ht="15" hidden="false" customHeight="false" outlineLevel="0" collapsed="false">
      <c r="A7909" s="18" t="s">
        <v>15177</v>
      </c>
      <c r="B7909" s="62" t="s">
        <v>15178</v>
      </c>
      <c r="C7909" s="38" t="s">
        <v>2030</v>
      </c>
      <c r="D7909" s="30" t="n">
        <f aca="false">F7909*4</f>
        <v>48</v>
      </c>
      <c r="E7909" s="139"/>
      <c r="F7909" s="144" t="n">
        <v>12</v>
      </c>
      <c r="G7909" s="61"/>
      <c r="H7909" s="61"/>
    </row>
    <row r="7910" customFormat="false" ht="15" hidden="false" customHeight="false" outlineLevel="0" collapsed="false">
      <c r="A7910" s="18" t="s">
        <v>15179</v>
      </c>
      <c r="B7910" s="62" t="s">
        <v>15180</v>
      </c>
      <c r="C7910" s="38" t="s">
        <v>15181</v>
      </c>
      <c r="D7910" s="30" t="n">
        <f aca="false">F7910*4</f>
        <v>200</v>
      </c>
      <c r="E7910" s="139"/>
      <c r="F7910" s="144" t="n">
        <v>50</v>
      </c>
      <c r="G7910" s="61"/>
      <c r="H7910" s="61"/>
    </row>
    <row r="7911" customFormat="false" ht="15" hidden="false" customHeight="false" outlineLevel="0" collapsed="false">
      <c r="A7911" s="18" t="s">
        <v>15182</v>
      </c>
      <c r="B7911" s="62" t="s">
        <v>15183</v>
      </c>
      <c r="C7911" s="38" t="s">
        <v>15184</v>
      </c>
      <c r="D7911" s="30" t="n">
        <f aca="false">F7911*4</f>
        <v>960</v>
      </c>
      <c r="E7911" s="139"/>
      <c r="F7911" s="144" t="n">
        <v>240</v>
      </c>
      <c r="G7911" s="61"/>
      <c r="H7911" s="61"/>
    </row>
    <row r="7912" customFormat="false" ht="15" hidden="false" customHeight="false" outlineLevel="0" collapsed="false">
      <c r="A7912" s="18" t="s">
        <v>15185</v>
      </c>
      <c r="B7912" s="62" t="s">
        <v>15186</v>
      </c>
      <c r="C7912" s="38" t="s">
        <v>9063</v>
      </c>
      <c r="D7912" s="30" t="n">
        <f aca="false">F7912*4</f>
        <v>3200</v>
      </c>
      <c r="E7912" s="139"/>
      <c r="F7912" s="144" t="n">
        <v>800</v>
      </c>
      <c r="G7912" s="61"/>
      <c r="H7912" s="61"/>
    </row>
    <row r="7913" customFormat="false" ht="15" hidden="false" customHeight="false" outlineLevel="0" collapsed="false">
      <c r="A7913" s="18" t="s">
        <v>15187</v>
      </c>
      <c r="B7913" s="62" t="s">
        <v>15188</v>
      </c>
      <c r="C7913" s="38" t="s">
        <v>15184</v>
      </c>
      <c r="D7913" s="30" t="n">
        <f aca="false">F7913*4</f>
        <v>800</v>
      </c>
      <c r="E7913" s="139"/>
      <c r="F7913" s="144" t="n">
        <v>200</v>
      </c>
      <c r="G7913" s="61"/>
      <c r="H7913" s="61"/>
    </row>
    <row r="7914" customFormat="false" ht="15" hidden="false" customHeight="false" outlineLevel="0" collapsed="false">
      <c r="A7914" s="18" t="s">
        <v>15189</v>
      </c>
      <c r="B7914" s="62" t="s">
        <v>15190</v>
      </c>
      <c r="C7914" s="38" t="s">
        <v>9063</v>
      </c>
      <c r="D7914" s="30" t="n">
        <f aca="false">F7914*4</f>
        <v>960</v>
      </c>
      <c r="E7914" s="139"/>
      <c r="F7914" s="144" t="n">
        <v>240</v>
      </c>
      <c r="G7914" s="61"/>
      <c r="H7914" s="61"/>
    </row>
    <row r="7915" customFormat="false" ht="15" hidden="false" customHeight="false" outlineLevel="0" collapsed="false">
      <c r="A7915" s="18" t="s">
        <v>15191</v>
      </c>
      <c r="B7915" s="62" t="s">
        <v>15192</v>
      </c>
      <c r="C7915" s="38" t="s">
        <v>9063</v>
      </c>
      <c r="D7915" s="30" t="n">
        <f aca="false">F7915*4</f>
        <v>960</v>
      </c>
      <c r="E7915" s="139"/>
      <c r="F7915" s="144" t="n">
        <v>240</v>
      </c>
      <c r="G7915" s="61"/>
      <c r="H7915" s="61"/>
    </row>
    <row r="7916" customFormat="false" ht="15" hidden="false" customHeight="false" outlineLevel="0" collapsed="false">
      <c r="A7916" s="18" t="s">
        <v>15193</v>
      </c>
      <c r="B7916" s="62" t="s">
        <v>15194</v>
      </c>
      <c r="C7916" s="38" t="s">
        <v>15195</v>
      </c>
      <c r="D7916" s="30" t="n">
        <f aca="false">F7916*4</f>
        <v>8000</v>
      </c>
      <c r="E7916" s="139"/>
      <c r="F7916" s="144" t="n">
        <v>2000</v>
      </c>
      <c r="G7916" s="61"/>
      <c r="H7916" s="61"/>
    </row>
    <row r="7917" customFormat="false" ht="15" hidden="false" customHeight="false" outlineLevel="0" collapsed="false">
      <c r="A7917" s="18" t="s">
        <v>15196</v>
      </c>
      <c r="B7917" s="62" t="s">
        <v>15197</v>
      </c>
      <c r="C7917" s="38" t="s">
        <v>15195</v>
      </c>
      <c r="D7917" s="30" t="n">
        <f aca="false">F7917*4</f>
        <v>8000</v>
      </c>
      <c r="E7917" s="139"/>
      <c r="F7917" s="144" t="n">
        <v>2000</v>
      </c>
      <c r="G7917" s="61"/>
      <c r="H7917" s="61"/>
    </row>
    <row r="7918" customFormat="false" ht="15" hidden="false" customHeight="false" outlineLevel="0" collapsed="false">
      <c r="A7918" s="18" t="s">
        <v>15198</v>
      </c>
      <c r="B7918" s="62" t="s">
        <v>15199</v>
      </c>
      <c r="C7918" s="38" t="s">
        <v>15195</v>
      </c>
      <c r="D7918" s="30" t="n">
        <f aca="false">F7918*4</f>
        <v>8000</v>
      </c>
      <c r="E7918" s="139"/>
      <c r="F7918" s="144" t="n">
        <v>2000</v>
      </c>
      <c r="G7918" s="61"/>
      <c r="H7918" s="61"/>
    </row>
    <row r="7919" customFormat="false" ht="15" hidden="false" customHeight="false" outlineLevel="0" collapsed="false">
      <c r="A7919" s="18" t="s">
        <v>15200</v>
      </c>
      <c r="B7919" s="62" t="s">
        <v>15201</v>
      </c>
      <c r="C7919" s="38" t="s">
        <v>15195</v>
      </c>
      <c r="D7919" s="30" t="n">
        <f aca="false">F7919*4</f>
        <v>8000</v>
      </c>
      <c r="E7919" s="139"/>
      <c r="F7919" s="144" t="n">
        <v>2000</v>
      </c>
      <c r="G7919" s="61"/>
      <c r="H7919" s="61"/>
    </row>
    <row r="7920" customFormat="false" ht="15" hidden="false" customHeight="false" outlineLevel="0" collapsed="false">
      <c r="A7920" s="18" t="s">
        <v>15202</v>
      </c>
      <c r="B7920" s="62" t="s">
        <v>15203</v>
      </c>
      <c r="C7920" s="38" t="s">
        <v>15195</v>
      </c>
      <c r="D7920" s="30" t="n">
        <f aca="false">F7920*4</f>
        <v>8000</v>
      </c>
      <c r="E7920" s="139"/>
      <c r="F7920" s="144" t="n">
        <v>2000</v>
      </c>
      <c r="G7920" s="61"/>
      <c r="H7920" s="61"/>
    </row>
    <row r="7921" customFormat="false" ht="15" hidden="false" customHeight="false" outlineLevel="0" collapsed="false">
      <c r="A7921" s="18" t="s">
        <v>15204</v>
      </c>
      <c r="B7921" s="62" t="s">
        <v>15205</v>
      </c>
      <c r="C7921" s="38" t="s">
        <v>15206</v>
      </c>
      <c r="D7921" s="30" t="n">
        <f aca="false">F7921*4</f>
        <v>800</v>
      </c>
      <c r="E7921" s="139"/>
      <c r="F7921" s="144" t="n">
        <v>200</v>
      </c>
      <c r="G7921" s="61"/>
      <c r="H7921" s="61"/>
    </row>
    <row r="7922" customFormat="false" ht="15" hidden="false" customHeight="false" outlineLevel="0" collapsed="false">
      <c r="A7922" s="18" t="s">
        <v>15207</v>
      </c>
      <c r="B7922" s="62" t="s">
        <v>15208</v>
      </c>
      <c r="C7922" s="38" t="s">
        <v>9063</v>
      </c>
      <c r="D7922" s="30" t="n">
        <f aca="false">F7922*4</f>
        <v>480</v>
      </c>
      <c r="E7922" s="139"/>
      <c r="F7922" s="144" t="n">
        <v>120</v>
      </c>
      <c r="G7922" s="61"/>
      <c r="H7922" s="61"/>
    </row>
    <row r="7923" customFormat="false" ht="15" hidden="false" customHeight="false" outlineLevel="0" collapsed="false">
      <c r="A7923" s="18" t="s">
        <v>15209</v>
      </c>
      <c r="B7923" s="62" t="s">
        <v>15210</v>
      </c>
      <c r="C7923" s="38" t="s">
        <v>15184</v>
      </c>
      <c r="D7923" s="30" t="n">
        <f aca="false">F7923*4</f>
        <v>480</v>
      </c>
      <c r="E7923" s="139"/>
      <c r="F7923" s="144" t="n">
        <v>120</v>
      </c>
      <c r="G7923" s="61"/>
      <c r="H7923" s="61"/>
    </row>
    <row r="7924" customFormat="false" ht="15" hidden="false" customHeight="false" outlineLevel="0" collapsed="false">
      <c r="A7924" s="18" t="s">
        <v>15211</v>
      </c>
      <c r="B7924" s="62" t="s">
        <v>15212</v>
      </c>
      <c r="C7924" s="38" t="s">
        <v>1684</v>
      </c>
      <c r="D7924" s="30" t="n">
        <f aca="false">F7924*4</f>
        <v>48</v>
      </c>
      <c r="E7924" s="139"/>
      <c r="F7924" s="144" t="n">
        <v>12</v>
      </c>
      <c r="G7924" s="61"/>
      <c r="H7924" s="61"/>
    </row>
    <row r="7925" customFormat="false" ht="15" hidden="false" customHeight="false" outlineLevel="0" collapsed="false">
      <c r="A7925" s="18" t="s">
        <v>15213</v>
      </c>
      <c r="B7925" s="62" t="s">
        <v>15214</v>
      </c>
      <c r="C7925" s="38" t="s">
        <v>1692</v>
      </c>
      <c r="D7925" s="30" t="n">
        <f aca="false">F7925*4</f>
        <v>64</v>
      </c>
      <c r="E7925" s="139"/>
      <c r="F7925" s="144" t="n">
        <v>16</v>
      </c>
      <c r="G7925" s="61"/>
      <c r="H7925" s="61"/>
    </row>
    <row r="7926" customFormat="false" ht="14.25" hidden="false" customHeight="false" outlineLevel="0" collapsed="false">
      <c r="A7926" s="139"/>
      <c r="B7926" s="61"/>
      <c r="C7926" s="61"/>
      <c r="D7926" s="121"/>
      <c r="E7926" s="61"/>
      <c r="F7926" s="61"/>
      <c r="G7926" s="61"/>
      <c r="H7926" s="61"/>
    </row>
    <row r="7927" customFormat="false" ht="15.75" hidden="false" customHeight="false" outlineLevel="0" collapsed="false">
      <c r="A7927" s="145" t="s">
        <v>15215</v>
      </c>
      <c r="B7927" s="145"/>
      <c r="C7927" s="145"/>
      <c r="D7927" s="145"/>
      <c r="E7927" s="80"/>
      <c r="F7927" s="80"/>
      <c r="G7927" s="61"/>
      <c r="H7927" s="61"/>
    </row>
    <row r="7928" customFormat="false" ht="15.75" hidden="false" customHeight="false" outlineLevel="0" collapsed="false">
      <c r="A7928" s="4" t="s">
        <v>9125</v>
      </c>
      <c r="B7928" s="5" t="s">
        <v>9126</v>
      </c>
      <c r="C7928" s="5" t="s">
        <v>1672</v>
      </c>
      <c r="D7928" s="6" t="s">
        <v>4</v>
      </c>
      <c r="E7928" s="80"/>
      <c r="F7928" s="80"/>
      <c r="G7928" s="61"/>
      <c r="H7928" s="61"/>
    </row>
    <row r="7929" customFormat="false" ht="15" hidden="false" customHeight="false" outlineLevel="0" collapsed="false">
      <c r="A7929" s="18" t="s">
        <v>15213</v>
      </c>
      <c r="B7929" s="62" t="s">
        <v>15216</v>
      </c>
      <c r="C7929" s="38" t="s">
        <v>15217</v>
      </c>
      <c r="D7929" s="30" t="n">
        <f aca="false">F7929*4</f>
        <v>40</v>
      </c>
      <c r="E7929" s="80"/>
      <c r="F7929" s="80" t="n">
        <v>10</v>
      </c>
      <c r="G7929" s="61"/>
      <c r="H7929" s="61"/>
    </row>
    <row r="7930" customFormat="false" ht="15" hidden="false" customHeight="false" outlineLevel="0" collapsed="false">
      <c r="A7930" s="18" t="s">
        <v>15218</v>
      </c>
      <c r="B7930" s="62" t="s">
        <v>15219</v>
      </c>
      <c r="C7930" s="38" t="s">
        <v>15220</v>
      </c>
      <c r="D7930" s="30" t="n">
        <f aca="false">F7930*4</f>
        <v>40</v>
      </c>
      <c r="E7930" s="80"/>
      <c r="F7930" s="80" t="n">
        <v>10</v>
      </c>
      <c r="G7930" s="61"/>
      <c r="H7930" s="61"/>
    </row>
    <row r="7931" customFormat="false" ht="15" hidden="false" customHeight="false" outlineLevel="0" collapsed="false">
      <c r="A7931" s="18" t="s">
        <v>15221</v>
      </c>
      <c r="B7931" s="62" t="s">
        <v>15222</v>
      </c>
      <c r="C7931" s="38" t="s">
        <v>5620</v>
      </c>
      <c r="D7931" s="30" t="n">
        <f aca="false">F7931*4</f>
        <v>1600</v>
      </c>
      <c r="E7931" s="80"/>
      <c r="F7931" s="80" t="n">
        <v>400</v>
      </c>
      <c r="G7931" s="61"/>
      <c r="H7931" s="61"/>
    </row>
    <row r="7932" customFormat="false" ht="15" hidden="false" customHeight="false" outlineLevel="0" collapsed="false">
      <c r="A7932" s="18" t="s">
        <v>15223</v>
      </c>
      <c r="B7932" s="62" t="s">
        <v>15224</v>
      </c>
      <c r="C7932" s="38" t="s">
        <v>15225</v>
      </c>
      <c r="D7932" s="30" t="n">
        <f aca="false">F7932*4</f>
        <v>100</v>
      </c>
      <c r="E7932" s="80"/>
      <c r="F7932" s="80" t="n">
        <v>25</v>
      </c>
      <c r="G7932" s="61"/>
      <c r="H7932" s="61"/>
    </row>
    <row r="7933" customFormat="false" ht="15" hidden="false" customHeight="false" outlineLevel="0" collapsed="false">
      <c r="A7933" s="18" t="s">
        <v>15226</v>
      </c>
      <c r="B7933" s="62" t="s">
        <v>15227</v>
      </c>
      <c r="C7933" s="38" t="s">
        <v>15228</v>
      </c>
      <c r="D7933" s="30" t="n">
        <f aca="false">F7933*4</f>
        <v>100</v>
      </c>
      <c r="E7933" s="80"/>
      <c r="F7933" s="80" t="n">
        <v>25</v>
      </c>
      <c r="G7933" s="61"/>
      <c r="H7933" s="61"/>
    </row>
    <row r="7934" customFormat="false" ht="15" hidden="false" customHeight="false" outlineLevel="0" collapsed="false">
      <c r="A7934" s="18" t="s">
        <v>15229</v>
      </c>
      <c r="B7934" s="62" t="s">
        <v>15230</v>
      </c>
      <c r="C7934" s="38" t="s">
        <v>13544</v>
      </c>
      <c r="D7934" s="30" t="n">
        <f aca="false">F7934*4</f>
        <v>8</v>
      </c>
      <c r="E7934" s="80"/>
      <c r="F7934" s="80" t="n">
        <v>2</v>
      </c>
      <c r="G7934" s="61"/>
      <c r="H7934" s="61"/>
    </row>
    <row r="7935" customFormat="false" ht="15" hidden="false" customHeight="false" outlineLevel="0" collapsed="false">
      <c r="A7935" s="18" t="s">
        <v>15231</v>
      </c>
      <c r="B7935" s="62" t="s">
        <v>15232</v>
      </c>
      <c r="C7935" s="38" t="s">
        <v>15233</v>
      </c>
      <c r="D7935" s="30" t="n">
        <f aca="false">F7935*4</f>
        <v>200</v>
      </c>
      <c r="E7935" s="80"/>
      <c r="F7935" s="80" t="n">
        <v>50</v>
      </c>
      <c r="G7935" s="61"/>
      <c r="H7935" s="61"/>
    </row>
    <row r="7936" customFormat="false" ht="15" hidden="false" customHeight="false" outlineLevel="0" collapsed="false">
      <c r="A7936" s="18" t="s">
        <v>15234</v>
      </c>
      <c r="B7936" s="62" t="s">
        <v>15235</v>
      </c>
      <c r="C7936" s="38" t="s">
        <v>15236</v>
      </c>
      <c r="D7936" s="30" t="n">
        <f aca="false">F7936*4</f>
        <v>200</v>
      </c>
      <c r="E7936" s="80"/>
      <c r="F7936" s="80" t="n">
        <v>50</v>
      </c>
      <c r="G7936" s="61"/>
      <c r="H7936" s="61"/>
    </row>
    <row r="7937" customFormat="false" ht="15" hidden="false" customHeight="false" outlineLevel="0" collapsed="false">
      <c r="A7937" s="18" t="s">
        <v>15237</v>
      </c>
      <c r="B7937" s="62" t="s">
        <v>15238</v>
      </c>
      <c r="C7937" s="38" t="s">
        <v>13549</v>
      </c>
      <c r="D7937" s="30" t="n">
        <f aca="false">F7937*4</f>
        <v>20</v>
      </c>
      <c r="E7937" s="80"/>
      <c r="F7937" s="80" t="n">
        <v>5</v>
      </c>
      <c r="G7937" s="61"/>
      <c r="H7937" s="61"/>
    </row>
    <row r="7938" customFormat="false" ht="15" hidden="false" customHeight="false" outlineLevel="0" collapsed="false">
      <c r="A7938" s="18" t="s">
        <v>15239</v>
      </c>
      <c r="B7938" s="62" t="s">
        <v>15240</v>
      </c>
      <c r="C7938" s="38" t="s">
        <v>15241</v>
      </c>
      <c r="D7938" s="30" t="n">
        <f aca="false">F7938*4</f>
        <v>280</v>
      </c>
      <c r="E7938" s="80"/>
      <c r="F7938" s="80" t="n">
        <v>70</v>
      </c>
      <c r="G7938" s="61"/>
      <c r="H7938" s="61"/>
    </row>
    <row r="7939" customFormat="false" ht="15" hidden="false" customHeight="false" outlineLevel="0" collapsed="false">
      <c r="A7939" s="18" t="s">
        <v>15242</v>
      </c>
      <c r="B7939" s="62" t="s">
        <v>15243</v>
      </c>
      <c r="C7939" s="38" t="s">
        <v>12088</v>
      </c>
      <c r="D7939" s="30" t="n">
        <f aca="false">F7939*4</f>
        <v>48</v>
      </c>
      <c r="E7939" s="80"/>
      <c r="F7939" s="80" t="n">
        <v>12</v>
      </c>
      <c r="G7939" s="61"/>
      <c r="H7939" s="61"/>
    </row>
    <row r="7940" customFormat="false" ht="15" hidden="false" customHeight="false" outlineLevel="0" collapsed="false">
      <c r="A7940" s="18" t="s">
        <v>15244</v>
      </c>
      <c r="B7940" s="62" t="s">
        <v>15245</v>
      </c>
      <c r="C7940" s="38" t="s">
        <v>1846</v>
      </c>
      <c r="D7940" s="30" t="n">
        <f aca="false">F7940*4</f>
        <v>60</v>
      </c>
      <c r="E7940" s="80"/>
      <c r="F7940" s="80" t="n">
        <v>15</v>
      </c>
      <c r="G7940" s="61"/>
      <c r="H7940" s="61"/>
    </row>
    <row r="7941" customFormat="false" ht="15" hidden="false" customHeight="false" outlineLevel="0" collapsed="false">
      <c r="A7941" s="18" t="s">
        <v>15246</v>
      </c>
      <c r="B7941" s="62" t="s">
        <v>15247</v>
      </c>
      <c r="C7941" s="38" t="s">
        <v>10905</v>
      </c>
      <c r="D7941" s="30" t="n">
        <f aca="false">F7941*4</f>
        <v>720</v>
      </c>
      <c r="E7941" s="80"/>
      <c r="F7941" s="80" t="n">
        <v>180</v>
      </c>
      <c r="G7941" s="61"/>
      <c r="H7941" s="61"/>
    </row>
    <row r="7942" customFormat="false" ht="15" hidden="false" customHeight="false" outlineLevel="0" collapsed="false">
      <c r="A7942" s="18" t="s">
        <v>15248</v>
      </c>
      <c r="B7942" s="62" t="s">
        <v>15249</v>
      </c>
      <c r="C7942" s="38" t="s">
        <v>15250</v>
      </c>
      <c r="D7942" s="30" t="n">
        <f aca="false">F7942*4</f>
        <v>200</v>
      </c>
      <c r="E7942" s="80"/>
      <c r="F7942" s="80" t="n">
        <v>50</v>
      </c>
      <c r="G7942" s="61"/>
      <c r="H7942" s="61"/>
    </row>
    <row r="7943" customFormat="false" ht="15" hidden="false" customHeight="false" outlineLevel="0" collapsed="false">
      <c r="A7943" s="18" t="s">
        <v>15251</v>
      </c>
      <c r="B7943" s="62" t="s">
        <v>15252</v>
      </c>
      <c r="C7943" s="38" t="s">
        <v>15253</v>
      </c>
      <c r="D7943" s="30" t="n">
        <f aca="false">F7943*4</f>
        <v>480</v>
      </c>
      <c r="E7943" s="80"/>
      <c r="F7943" s="80" t="n">
        <v>120</v>
      </c>
      <c r="G7943" s="61"/>
      <c r="H7943" s="61"/>
    </row>
    <row r="7944" customFormat="false" ht="15" hidden="false" customHeight="false" outlineLevel="0" collapsed="false">
      <c r="A7944" s="18" t="s">
        <v>15254</v>
      </c>
      <c r="B7944" s="62" t="s">
        <v>15255</v>
      </c>
      <c r="C7944" s="38" t="s">
        <v>1823</v>
      </c>
      <c r="D7944" s="30" t="n">
        <f aca="false">F7944*4</f>
        <v>24</v>
      </c>
      <c r="E7944" s="80"/>
      <c r="F7944" s="80" t="n">
        <v>6</v>
      </c>
      <c r="G7944" s="61"/>
      <c r="H7944" s="61"/>
    </row>
    <row r="7945" customFormat="false" ht="15" hidden="false" customHeight="false" outlineLevel="0" collapsed="false">
      <c r="A7945" s="18" t="s">
        <v>15256</v>
      </c>
      <c r="B7945" s="62" t="s">
        <v>15257</v>
      </c>
      <c r="C7945" s="38" t="s">
        <v>10991</v>
      </c>
      <c r="D7945" s="30" t="n">
        <f aca="false">F7945*4</f>
        <v>12</v>
      </c>
      <c r="E7945" s="80"/>
      <c r="F7945" s="80" t="n">
        <v>3</v>
      </c>
      <c r="G7945" s="61"/>
      <c r="H7945" s="61"/>
    </row>
    <row r="7946" customFormat="false" ht="15" hidden="false" customHeight="false" outlineLevel="0" collapsed="false">
      <c r="A7946" s="18" t="s">
        <v>15258</v>
      </c>
      <c r="B7946" s="62" t="s">
        <v>15259</v>
      </c>
      <c r="C7946" s="38" t="s">
        <v>15260</v>
      </c>
      <c r="D7946" s="30" t="n">
        <f aca="false">F7946*4</f>
        <v>160</v>
      </c>
      <c r="E7946" s="80"/>
      <c r="F7946" s="80" t="n">
        <v>40</v>
      </c>
      <c r="G7946" s="61"/>
      <c r="H7946" s="61"/>
    </row>
    <row r="7947" customFormat="false" ht="15" hidden="false" customHeight="false" outlineLevel="0" collapsed="false">
      <c r="A7947" s="18" t="s">
        <v>15261</v>
      </c>
      <c r="B7947" s="62" t="s">
        <v>15262</v>
      </c>
      <c r="C7947" s="38" t="s">
        <v>1795</v>
      </c>
      <c r="D7947" s="30" t="n">
        <f aca="false">F7947*4</f>
        <v>240</v>
      </c>
      <c r="E7947" s="80"/>
      <c r="F7947" s="80" t="n">
        <v>60</v>
      </c>
      <c r="G7947" s="61"/>
      <c r="H7947" s="61"/>
    </row>
    <row r="7948" customFormat="false" ht="15" hidden="false" customHeight="false" outlineLevel="0" collapsed="false">
      <c r="A7948" s="18" t="s">
        <v>15263</v>
      </c>
      <c r="B7948" s="62" t="s">
        <v>15264</v>
      </c>
      <c r="C7948" s="38" t="s">
        <v>2081</v>
      </c>
      <c r="D7948" s="30" t="n">
        <f aca="false">F7948*4</f>
        <v>960</v>
      </c>
      <c r="E7948" s="80"/>
      <c r="F7948" s="80" t="n">
        <v>240</v>
      </c>
      <c r="G7948" s="61"/>
      <c r="H7948" s="61"/>
    </row>
    <row r="7949" customFormat="false" ht="15" hidden="false" customHeight="false" outlineLevel="0" collapsed="false">
      <c r="A7949" s="18" t="s">
        <v>15265</v>
      </c>
      <c r="B7949" s="62" t="n">
        <v>3660302617</v>
      </c>
      <c r="C7949" s="38" t="s">
        <v>2081</v>
      </c>
      <c r="D7949" s="30" t="n">
        <f aca="false">F7949*4</f>
        <v>640</v>
      </c>
      <c r="E7949" s="80"/>
      <c r="F7949" s="80" t="n">
        <v>160</v>
      </c>
      <c r="G7949" s="61"/>
      <c r="H7949" s="61"/>
    </row>
    <row r="7950" customFormat="false" ht="15" hidden="false" customHeight="false" outlineLevel="0" collapsed="false">
      <c r="A7950" s="18" t="s">
        <v>15266</v>
      </c>
      <c r="B7950" s="62" t="n">
        <v>3660302917</v>
      </c>
      <c r="C7950" s="38" t="s">
        <v>2081</v>
      </c>
      <c r="D7950" s="30" t="n">
        <f aca="false">F7950*4</f>
        <v>320</v>
      </c>
      <c r="E7950" s="80"/>
      <c r="F7950" s="80" t="n">
        <v>80</v>
      </c>
      <c r="G7950" s="61"/>
      <c r="H7950" s="61"/>
    </row>
    <row r="7951" customFormat="false" ht="15" hidden="false" customHeight="false" outlineLevel="0" collapsed="false">
      <c r="A7951" s="18" t="s">
        <v>15267</v>
      </c>
      <c r="B7951" s="62" t="n">
        <v>3670300324</v>
      </c>
      <c r="C7951" s="38" t="s">
        <v>3693</v>
      </c>
      <c r="D7951" s="30" t="n">
        <f aca="false">F7951*4</f>
        <v>320</v>
      </c>
      <c r="E7951" s="80"/>
      <c r="F7951" s="80" t="n">
        <v>80</v>
      </c>
      <c r="G7951" s="61"/>
      <c r="H7951" s="61"/>
    </row>
    <row r="7952" customFormat="false" ht="15" hidden="false" customHeight="false" outlineLevel="0" collapsed="false">
      <c r="A7952" s="18" t="s">
        <v>15268</v>
      </c>
      <c r="B7952" s="62" t="n">
        <v>3640300324</v>
      </c>
      <c r="C7952" s="38" t="s">
        <v>3693</v>
      </c>
      <c r="D7952" s="30" t="n">
        <f aca="false">F7952*4</f>
        <v>128</v>
      </c>
      <c r="E7952" s="80"/>
      <c r="F7952" s="80" t="n">
        <v>32</v>
      </c>
      <c r="G7952" s="61"/>
      <c r="H7952" s="61"/>
    </row>
    <row r="7953" customFormat="false" ht="15" hidden="false" customHeight="false" outlineLevel="0" collapsed="false">
      <c r="A7953" s="18" t="s">
        <v>15269</v>
      </c>
      <c r="B7953" s="62" t="n">
        <v>3620371437</v>
      </c>
      <c r="C7953" s="38" t="s">
        <v>15270</v>
      </c>
      <c r="D7953" s="30" t="n">
        <f aca="false">F7953*4</f>
        <v>160</v>
      </c>
      <c r="E7953" s="80"/>
      <c r="F7953" s="80" t="n">
        <v>40</v>
      </c>
      <c r="G7953" s="61"/>
      <c r="H7953" s="61"/>
    </row>
    <row r="7954" customFormat="false" ht="15" hidden="false" customHeight="false" outlineLevel="0" collapsed="false">
      <c r="A7954" s="18" t="s">
        <v>15271</v>
      </c>
      <c r="B7954" s="62" t="s">
        <v>15272</v>
      </c>
      <c r="C7954" s="38" t="s">
        <v>1792</v>
      </c>
      <c r="D7954" s="30" t="n">
        <f aca="false">F7954*4</f>
        <v>40</v>
      </c>
      <c r="E7954" s="80"/>
      <c r="F7954" s="80" t="n">
        <v>10</v>
      </c>
      <c r="G7954" s="61"/>
      <c r="H7954" s="61"/>
    </row>
    <row r="7955" customFormat="false" ht="15" hidden="false" customHeight="false" outlineLevel="0" collapsed="false">
      <c r="A7955" s="18" t="s">
        <v>15273</v>
      </c>
      <c r="B7955" s="62" t="s">
        <v>15274</v>
      </c>
      <c r="C7955" s="38" t="s">
        <v>15275</v>
      </c>
      <c r="D7955" s="30" t="n">
        <f aca="false">F7955*4</f>
        <v>320</v>
      </c>
      <c r="E7955" s="80"/>
      <c r="F7955" s="80" t="n">
        <v>80</v>
      </c>
      <c r="G7955" s="61"/>
      <c r="H7955" s="61"/>
    </row>
    <row r="7956" customFormat="false" ht="15" hidden="false" customHeight="false" outlineLevel="0" collapsed="false">
      <c r="A7956" s="18" t="s">
        <v>15276</v>
      </c>
      <c r="B7956" s="62" t="s">
        <v>15277</v>
      </c>
      <c r="C7956" s="38" t="s">
        <v>15275</v>
      </c>
      <c r="D7956" s="30" t="n">
        <f aca="false">F7956*4</f>
        <v>80</v>
      </c>
      <c r="E7956" s="80"/>
      <c r="F7956" s="80" t="n">
        <v>20</v>
      </c>
      <c r="G7956" s="61"/>
      <c r="H7956" s="61"/>
    </row>
    <row r="7957" customFormat="false" ht="15" hidden="false" customHeight="false" outlineLevel="0" collapsed="false">
      <c r="A7957" s="18" t="s">
        <v>15278</v>
      </c>
      <c r="B7957" s="62" t="s">
        <v>15279</v>
      </c>
      <c r="C7957" s="38" t="s">
        <v>15280</v>
      </c>
      <c r="D7957" s="30" t="n">
        <f aca="false">F7957*4</f>
        <v>80</v>
      </c>
      <c r="E7957" s="80"/>
      <c r="F7957" s="80" t="n">
        <v>20</v>
      </c>
      <c r="G7957" s="61"/>
      <c r="H7957" s="61"/>
    </row>
    <row r="7958" customFormat="false" ht="15" hidden="false" customHeight="false" outlineLevel="0" collapsed="false">
      <c r="A7958" s="18" t="s">
        <v>15281</v>
      </c>
      <c r="B7958" s="62" t="s">
        <v>15282</v>
      </c>
      <c r="C7958" s="38" t="s">
        <v>15283</v>
      </c>
      <c r="D7958" s="30" t="n">
        <f aca="false">F7958*4</f>
        <v>480</v>
      </c>
      <c r="E7958" s="80"/>
      <c r="F7958" s="80" t="n">
        <v>120</v>
      </c>
      <c r="G7958" s="61"/>
      <c r="H7958" s="61"/>
    </row>
    <row r="7959" customFormat="false" ht="15" hidden="false" customHeight="false" outlineLevel="0" collapsed="false">
      <c r="A7959" s="18" t="s">
        <v>15284</v>
      </c>
      <c r="B7959" s="62" t="s">
        <v>15285</v>
      </c>
      <c r="C7959" s="38" t="s">
        <v>15283</v>
      </c>
      <c r="D7959" s="30" t="n">
        <f aca="false">F7959*4</f>
        <v>120</v>
      </c>
      <c r="E7959" s="80"/>
      <c r="F7959" s="80" t="n">
        <v>30</v>
      </c>
      <c r="G7959" s="61"/>
      <c r="H7959" s="61"/>
    </row>
    <row r="7960" customFormat="false" ht="15" hidden="false" customHeight="false" outlineLevel="0" collapsed="false">
      <c r="A7960" s="18" t="s">
        <v>15286</v>
      </c>
      <c r="B7960" s="62" t="s">
        <v>15287</v>
      </c>
      <c r="C7960" s="38" t="s">
        <v>15288</v>
      </c>
      <c r="D7960" s="30" t="n">
        <f aca="false">F7960*4</f>
        <v>120</v>
      </c>
      <c r="E7960" s="80"/>
      <c r="F7960" s="80" t="n">
        <v>30</v>
      </c>
      <c r="G7960" s="61"/>
      <c r="H7960" s="61"/>
    </row>
    <row r="7961" customFormat="false" ht="15" hidden="false" customHeight="false" outlineLevel="0" collapsed="false">
      <c r="A7961" s="18" t="s">
        <v>15289</v>
      </c>
      <c r="B7961" s="62" t="s">
        <v>15290</v>
      </c>
      <c r="C7961" s="38" t="s">
        <v>15291</v>
      </c>
      <c r="D7961" s="30" t="n">
        <f aca="false">F7961*4</f>
        <v>320</v>
      </c>
      <c r="E7961" s="80"/>
      <c r="F7961" s="80" t="n">
        <v>80</v>
      </c>
      <c r="G7961" s="61"/>
      <c r="H7961" s="61"/>
    </row>
    <row r="7962" customFormat="false" ht="15" hidden="false" customHeight="false" outlineLevel="0" collapsed="false">
      <c r="A7962" s="18" t="s">
        <v>15292</v>
      </c>
      <c r="B7962" s="62" t="s">
        <v>15293</v>
      </c>
      <c r="C7962" s="38" t="s">
        <v>15291</v>
      </c>
      <c r="D7962" s="30" t="n">
        <f aca="false">F7962*4</f>
        <v>80</v>
      </c>
      <c r="E7962" s="80"/>
      <c r="F7962" s="80" t="n">
        <v>20</v>
      </c>
      <c r="G7962" s="61"/>
      <c r="H7962" s="61"/>
    </row>
    <row r="7963" customFormat="false" ht="15" hidden="false" customHeight="false" outlineLevel="0" collapsed="false">
      <c r="A7963" s="18" t="s">
        <v>15294</v>
      </c>
      <c r="B7963" s="62" t="s">
        <v>15295</v>
      </c>
      <c r="C7963" s="38" t="s">
        <v>15296</v>
      </c>
      <c r="D7963" s="30" t="n">
        <f aca="false">F7963*4</f>
        <v>80</v>
      </c>
      <c r="E7963" s="80"/>
      <c r="F7963" s="80" t="n">
        <v>20</v>
      </c>
      <c r="G7963" s="61"/>
      <c r="H7963" s="61"/>
    </row>
    <row r="7964" customFormat="false" ht="15" hidden="false" customHeight="false" outlineLevel="0" collapsed="false">
      <c r="A7964" s="18" t="s">
        <v>15297</v>
      </c>
      <c r="B7964" s="62" t="s">
        <v>15298</v>
      </c>
      <c r="C7964" s="38" t="s">
        <v>15299</v>
      </c>
      <c r="D7964" s="30" t="n">
        <f aca="false">F7964*4</f>
        <v>160</v>
      </c>
      <c r="E7964" s="80"/>
      <c r="F7964" s="80" t="n">
        <v>40</v>
      </c>
      <c r="G7964" s="61"/>
      <c r="H7964" s="61"/>
    </row>
    <row r="7965" customFormat="false" ht="15" hidden="false" customHeight="false" outlineLevel="0" collapsed="false">
      <c r="A7965" s="18" t="s">
        <v>15300</v>
      </c>
      <c r="B7965" s="62" t="s">
        <v>15301</v>
      </c>
      <c r="C7965" s="38" t="s">
        <v>15299</v>
      </c>
      <c r="D7965" s="30" t="n">
        <f aca="false">F7965*4</f>
        <v>40</v>
      </c>
      <c r="E7965" s="80"/>
      <c r="F7965" s="80" t="n">
        <v>10</v>
      </c>
      <c r="G7965" s="61"/>
      <c r="H7965" s="61"/>
    </row>
    <row r="7966" customFormat="false" ht="15" hidden="false" customHeight="false" outlineLevel="0" collapsed="false">
      <c r="A7966" s="18" t="s">
        <v>15302</v>
      </c>
      <c r="B7966" s="62" t="s">
        <v>15303</v>
      </c>
      <c r="C7966" s="38" t="s">
        <v>15304</v>
      </c>
      <c r="D7966" s="30" t="n">
        <f aca="false">F7966*4</f>
        <v>40</v>
      </c>
      <c r="E7966" s="80"/>
      <c r="F7966" s="80" t="n">
        <v>10</v>
      </c>
      <c r="G7966" s="61"/>
      <c r="H7966" s="61"/>
    </row>
    <row r="7967" customFormat="false" ht="15" hidden="false" customHeight="false" outlineLevel="0" collapsed="false">
      <c r="A7967" s="18" t="s">
        <v>15305</v>
      </c>
      <c r="B7967" s="62" t="s">
        <v>15306</v>
      </c>
      <c r="C7967" s="38" t="s">
        <v>15225</v>
      </c>
      <c r="D7967" s="30" t="n">
        <f aca="false">F7967*4</f>
        <v>32</v>
      </c>
      <c r="E7967" s="80"/>
      <c r="F7967" s="80" t="n">
        <v>8</v>
      </c>
      <c r="G7967" s="61"/>
      <c r="H7967" s="61"/>
    </row>
    <row r="7968" customFormat="false" ht="15" hidden="false" customHeight="false" outlineLevel="0" collapsed="false">
      <c r="A7968" s="18" t="s">
        <v>15307</v>
      </c>
      <c r="B7968" s="62" t="s">
        <v>15308</v>
      </c>
      <c r="C7968" s="38" t="s">
        <v>8926</v>
      </c>
      <c r="D7968" s="30" t="n">
        <f aca="false">F7968*4</f>
        <v>320</v>
      </c>
      <c r="E7968" s="80"/>
      <c r="F7968" s="80" t="n">
        <v>80</v>
      </c>
      <c r="G7968" s="61"/>
      <c r="H7968" s="61"/>
    </row>
    <row r="7969" customFormat="false" ht="15" hidden="false" customHeight="false" outlineLevel="0" collapsed="false">
      <c r="A7969" s="18" t="s">
        <v>15309</v>
      </c>
      <c r="B7969" s="62" t="s">
        <v>15310</v>
      </c>
      <c r="C7969" s="38" t="s">
        <v>5534</v>
      </c>
      <c r="D7969" s="30" t="n">
        <f aca="false">F7969*4</f>
        <v>480</v>
      </c>
      <c r="E7969" s="80"/>
      <c r="F7969" s="80" t="n">
        <v>120</v>
      </c>
      <c r="G7969" s="61"/>
      <c r="H7969" s="61"/>
    </row>
    <row r="7970" customFormat="false" ht="15" hidden="false" customHeight="false" outlineLevel="0" collapsed="false">
      <c r="A7970" s="18" t="s">
        <v>15311</v>
      </c>
      <c r="B7970" s="62" t="s">
        <v>15312</v>
      </c>
      <c r="C7970" s="38" t="s">
        <v>15313</v>
      </c>
      <c r="D7970" s="30" t="n">
        <f aca="false">F7970*4</f>
        <v>12</v>
      </c>
      <c r="E7970" s="80"/>
      <c r="F7970" s="80" t="n">
        <v>3</v>
      </c>
      <c r="G7970" s="61"/>
      <c r="H7970" s="61"/>
    </row>
    <row r="7971" customFormat="false" ht="15" hidden="false" customHeight="false" outlineLevel="0" collapsed="false">
      <c r="A7971" s="18" t="s">
        <v>15314</v>
      </c>
      <c r="B7971" s="62" t="s">
        <v>15315</v>
      </c>
      <c r="C7971" s="38" t="s">
        <v>15316</v>
      </c>
      <c r="D7971" s="30" t="n">
        <f aca="false">F7971*4</f>
        <v>12</v>
      </c>
      <c r="E7971" s="80"/>
      <c r="F7971" s="80" t="n">
        <v>3</v>
      </c>
      <c r="G7971" s="61"/>
      <c r="H7971" s="61"/>
    </row>
    <row r="7972" customFormat="false" ht="15" hidden="false" customHeight="false" outlineLevel="0" collapsed="false">
      <c r="A7972" s="18" t="s">
        <v>15317</v>
      </c>
      <c r="B7972" s="62" t="s">
        <v>15318</v>
      </c>
      <c r="C7972" s="38" t="s">
        <v>15319</v>
      </c>
      <c r="D7972" s="30" t="n">
        <f aca="false">F7972*4</f>
        <v>20</v>
      </c>
      <c r="E7972" s="80"/>
      <c r="F7972" s="80" t="n">
        <v>5</v>
      </c>
      <c r="G7972" s="61"/>
      <c r="H7972" s="61"/>
    </row>
    <row r="7973" customFormat="false" ht="15" hidden="false" customHeight="false" outlineLevel="0" collapsed="false">
      <c r="A7973" s="18" t="s">
        <v>15320</v>
      </c>
      <c r="B7973" s="62" t="s">
        <v>15321</v>
      </c>
      <c r="C7973" s="38" t="s">
        <v>15322</v>
      </c>
      <c r="D7973" s="30" t="n">
        <f aca="false">F7973*4</f>
        <v>120</v>
      </c>
      <c r="E7973" s="80"/>
      <c r="F7973" s="80" t="n">
        <v>30</v>
      </c>
      <c r="G7973" s="61"/>
      <c r="H7973" s="61"/>
    </row>
    <row r="7974" customFormat="false" ht="15" hidden="false" customHeight="false" outlineLevel="0" collapsed="false">
      <c r="A7974" s="18" t="s">
        <v>15323</v>
      </c>
      <c r="B7974" s="62" t="s">
        <v>15324</v>
      </c>
      <c r="C7974" s="38" t="s">
        <v>15325</v>
      </c>
      <c r="D7974" s="30" t="n">
        <f aca="false">F7974*4</f>
        <v>480</v>
      </c>
      <c r="E7974" s="80"/>
      <c r="F7974" s="80" t="n">
        <v>120</v>
      </c>
      <c r="G7974" s="61"/>
      <c r="H7974" s="61"/>
    </row>
    <row r="7975" customFormat="false" ht="15" hidden="false" customHeight="false" outlineLevel="0" collapsed="false">
      <c r="A7975" s="18" t="s">
        <v>15326</v>
      </c>
      <c r="B7975" s="62" t="s">
        <v>15327</v>
      </c>
      <c r="C7975" s="38" t="s">
        <v>15328</v>
      </c>
      <c r="D7975" s="30" t="n">
        <f aca="false">F7975*4</f>
        <v>480</v>
      </c>
      <c r="E7975" s="80"/>
      <c r="F7975" s="80" t="n">
        <v>120</v>
      </c>
      <c r="G7975" s="61"/>
      <c r="H7975" s="61"/>
    </row>
    <row r="7976" customFormat="false" ht="15" hidden="false" customHeight="false" outlineLevel="0" collapsed="false">
      <c r="A7976" s="18" t="s">
        <v>15329</v>
      </c>
      <c r="B7976" s="62" t="s">
        <v>15330</v>
      </c>
      <c r="C7976" s="38" t="s">
        <v>15331</v>
      </c>
      <c r="D7976" s="30" t="n">
        <f aca="false">F7976*4</f>
        <v>96</v>
      </c>
      <c r="E7976" s="80"/>
      <c r="F7976" s="80" t="n">
        <v>24</v>
      </c>
      <c r="G7976" s="61"/>
      <c r="H7976" s="61"/>
    </row>
    <row r="7977" customFormat="false" ht="15" hidden="false" customHeight="false" outlineLevel="0" collapsed="false">
      <c r="A7977" s="18" t="s">
        <v>15332</v>
      </c>
      <c r="B7977" s="62" t="s">
        <v>15333</v>
      </c>
      <c r="C7977" s="38" t="s">
        <v>15334</v>
      </c>
      <c r="D7977" s="30" t="n">
        <f aca="false">F7977*4</f>
        <v>160</v>
      </c>
      <c r="E7977" s="80"/>
      <c r="F7977" s="80" t="n">
        <v>40</v>
      </c>
      <c r="G7977" s="61"/>
      <c r="H7977" s="61"/>
    </row>
    <row r="7978" customFormat="false" ht="15" hidden="false" customHeight="false" outlineLevel="0" collapsed="false">
      <c r="A7978" s="18" t="s">
        <v>15335</v>
      </c>
      <c r="B7978" s="62" t="s">
        <v>15336</v>
      </c>
      <c r="C7978" s="38" t="s">
        <v>15337</v>
      </c>
      <c r="D7978" s="30" t="n">
        <f aca="false">F7978*4</f>
        <v>12</v>
      </c>
      <c r="E7978" s="80"/>
      <c r="F7978" s="80" t="n">
        <v>3</v>
      </c>
      <c r="G7978" s="61"/>
      <c r="H7978" s="61"/>
    </row>
    <row r="7979" customFormat="false" ht="15" hidden="false" customHeight="false" outlineLevel="0" collapsed="false">
      <c r="A7979" s="18" t="s">
        <v>15338</v>
      </c>
      <c r="B7979" s="62" t="s">
        <v>15339</v>
      </c>
      <c r="C7979" s="38" t="s">
        <v>15340</v>
      </c>
      <c r="D7979" s="30" t="n">
        <f aca="false">F7979*4</f>
        <v>24</v>
      </c>
      <c r="E7979" s="80"/>
      <c r="F7979" s="80" t="n">
        <v>6</v>
      </c>
      <c r="G7979" s="61"/>
      <c r="H7979" s="61"/>
    </row>
    <row r="7980" customFormat="false" ht="15" hidden="false" customHeight="false" outlineLevel="0" collapsed="false">
      <c r="A7980" s="18" t="s">
        <v>15341</v>
      </c>
      <c r="B7980" s="62" t="s">
        <v>15342</v>
      </c>
      <c r="C7980" s="38" t="s">
        <v>15343</v>
      </c>
      <c r="D7980" s="30" t="n">
        <f aca="false">F7980*4</f>
        <v>24</v>
      </c>
      <c r="E7980" s="80"/>
      <c r="F7980" s="80" t="n">
        <v>6</v>
      </c>
      <c r="G7980" s="61"/>
      <c r="H7980" s="61"/>
    </row>
    <row r="7981" customFormat="false" ht="15" hidden="false" customHeight="false" outlineLevel="0" collapsed="false">
      <c r="A7981" s="18" t="s">
        <v>15344</v>
      </c>
      <c r="B7981" s="62" t="s">
        <v>15345</v>
      </c>
      <c r="C7981" s="38" t="s">
        <v>15346</v>
      </c>
      <c r="D7981" s="30" t="n">
        <f aca="false">F7981*4</f>
        <v>24</v>
      </c>
      <c r="E7981" s="80"/>
      <c r="F7981" s="80" t="n">
        <v>6</v>
      </c>
      <c r="G7981" s="61"/>
      <c r="H7981" s="61"/>
    </row>
    <row r="7982" customFormat="false" ht="15" hidden="false" customHeight="false" outlineLevel="0" collapsed="false">
      <c r="A7982" s="18" t="s">
        <v>15347</v>
      </c>
      <c r="B7982" s="62" t="s">
        <v>15348</v>
      </c>
      <c r="C7982" s="38" t="s">
        <v>15349</v>
      </c>
      <c r="D7982" s="30" t="n">
        <f aca="false">F7982*4</f>
        <v>24</v>
      </c>
      <c r="E7982" s="80"/>
      <c r="F7982" s="80" t="n">
        <v>6</v>
      </c>
      <c r="G7982" s="61"/>
      <c r="H7982" s="61"/>
    </row>
    <row r="7983" customFormat="false" ht="15" hidden="false" customHeight="false" outlineLevel="0" collapsed="false">
      <c r="A7983" s="18" t="s">
        <v>15350</v>
      </c>
      <c r="B7983" s="62" t="s">
        <v>15351</v>
      </c>
      <c r="C7983" s="38" t="s">
        <v>15352</v>
      </c>
      <c r="D7983" s="30" t="n">
        <f aca="false">F7983*4</f>
        <v>40</v>
      </c>
      <c r="E7983" s="80"/>
      <c r="F7983" s="80" t="n">
        <v>10</v>
      </c>
      <c r="G7983" s="61"/>
      <c r="H7983" s="61"/>
    </row>
    <row r="7984" customFormat="false" ht="15" hidden="false" customHeight="false" outlineLevel="0" collapsed="false">
      <c r="A7984" s="18" t="s">
        <v>15353</v>
      </c>
      <c r="B7984" s="62" t="s">
        <v>15354</v>
      </c>
      <c r="C7984" s="38" t="s">
        <v>2634</v>
      </c>
      <c r="D7984" s="30" t="n">
        <f aca="false">F7984*4</f>
        <v>12000</v>
      </c>
      <c r="E7984" s="80"/>
      <c r="F7984" s="80" t="n">
        <v>3000</v>
      </c>
      <c r="G7984" s="61"/>
      <c r="H7984" s="61"/>
    </row>
    <row r="7985" customFormat="false" ht="15" hidden="false" customHeight="false" outlineLevel="0" collapsed="false">
      <c r="A7985" s="18" t="s">
        <v>15355</v>
      </c>
      <c r="B7985" s="62" t="s">
        <v>15356</v>
      </c>
      <c r="C7985" s="38" t="s">
        <v>1869</v>
      </c>
      <c r="D7985" s="30" t="n">
        <f aca="false">F7985*4</f>
        <v>100</v>
      </c>
      <c r="E7985" s="80"/>
      <c r="F7985" s="80" t="n">
        <v>25</v>
      </c>
      <c r="G7985" s="61"/>
      <c r="H7985" s="61"/>
    </row>
    <row r="7986" customFormat="false" ht="15" hidden="false" customHeight="false" outlineLevel="0" collapsed="false">
      <c r="A7986" s="18" t="s">
        <v>15357</v>
      </c>
      <c r="B7986" s="62" t="s">
        <v>15358</v>
      </c>
      <c r="C7986" s="38" t="s">
        <v>15359</v>
      </c>
      <c r="D7986" s="30" t="n">
        <f aca="false">F7986*4</f>
        <v>600</v>
      </c>
      <c r="E7986" s="80"/>
      <c r="F7986" s="80" t="n">
        <v>150</v>
      </c>
      <c r="G7986" s="61"/>
      <c r="H7986" s="61"/>
    </row>
    <row r="7987" customFormat="false" ht="15" hidden="false" customHeight="false" outlineLevel="0" collapsed="false">
      <c r="A7987" s="18" t="s">
        <v>15360</v>
      </c>
      <c r="B7987" s="62" t="s">
        <v>15361</v>
      </c>
      <c r="C7987" s="38" t="s">
        <v>15362</v>
      </c>
      <c r="D7987" s="30" t="n">
        <f aca="false">F7987*4</f>
        <v>320</v>
      </c>
      <c r="E7987" s="80"/>
      <c r="F7987" s="80" t="n">
        <v>80</v>
      </c>
      <c r="G7987" s="61"/>
      <c r="H7987" s="61"/>
    </row>
    <row r="7988" customFormat="false" ht="15" hidden="false" customHeight="false" outlineLevel="0" collapsed="false">
      <c r="A7988" s="18" t="s">
        <v>15363</v>
      </c>
      <c r="B7988" s="62" t="s">
        <v>15364</v>
      </c>
      <c r="C7988" s="38" t="s">
        <v>15365</v>
      </c>
      <c r="D7988" s="30" t="n">
        <f aca="false">F7988*4</f>
        <v>600</v>
      </c>
      <c r="E7988" s="80"/>
      <c r="F7988" s="80" t="n">
        <v>150</v>
      </c>
      <c r="G7988" s="61"/>
      <c r="H7988" s="61"/>
    </row>
    <row r="7989" customFormat="false" ht="15" hidden="false" customHeight="false" outlineLevel="0" collapsed="false">
      <c r="A7989" s="18" t="s">
        <v>15366</v>
      </c>
      <c r="B7989" s="62" t="s">
        <v>15367</v>
      </c>
      <c r="C7989" s="38" t="s">
        <v>5620</v>
      </c>
      <c r="D7989" s="30" t="n">
        <f aca="false">F7989*4</f>
        <v>160</v>
      </c>
      <c r="E7989" s="80"/>
      <c r="F7989" s="80" t="n">
        <v>40</v>
      </c>
      <c r="G7989" s="61"/>
      <c r="H7989" s="61"/>
    </row>
    <row r="7990" customFormat="false" ht="15" hidden="false" customHeight="false" outlineLevel="0" collapsed="false">
      <c r="A7990" s="18" t="s">
        <v>15368</v>
      </c>
      <c r="B7990" s="62" t="s">
        <v>15369</v>
      </c>
      <c r="C7990" s="38" t="s">
        <v>12592</v>
      </c>
      <c r="D7990" s="30" t="n">
        <f aca="false">F7990*4</f>
        <v>240</v>
      </c>
      <c r="E7990" s="80"/>
      <c r="F7990" s="80" t="n">
        <v>60</v>
      </c>
      <c r="G7990" s="61"/>
      <c r="H7990" s="61"/>
    </row>
    <row r="7991" customFormat="false" ht="15" hidden="false" customHeight="false" outlineLevel="0" collapsed="false">
      <c r="A7991" s="18" t="s">
        <v>15370</v>
      </c>
      <c r="B7991" s="62" t="s">
        <v>15371</v>
      </c>
      <c r="C7991" s="38" t="s">
        <v>2076</v>
      </c>
      <c r="D7991" s="30" t="n">
        <f aca="false">F7991*4</f>
        <v>120</v>
      </c>
      <c r="E7991" s="80"/>
      <c r="F7991" s="80" t="n">
        <v>30</v>
      </c>
      <c r="G7991" s="61"/>
      <c r="H7991" s="61"/>
    </row>
    <row r="7992" customFormat="false" ht="15" hidden="false" customHeight="false" outlineLevel="0" collapsed="false">
      <c r="A7992" s="18" t="s">
        <v>15372</v>
      </c>
      <c r="B7992" s="62" t="s">
        <v>15373</v>
      </c>
      <c r="C7992" s="38" t="s">
        <v>6030</v>
      </c>
      <c r="D7992" s="30" t="n">
        <f aca="false">F7992*4</f>
        <v>80</v>
      </c>
      <c r="E7992" s="80"/>
      <c r="F7992" s="80" t="n">
        <v>20</v>
      </c>
      <c r="G7992" s="61"/>
      <c r="H7992" s="61"/>
    </row>
    <row r="7993" customFormat="false" ht="15" hidden="false" customHeight="false" outlineLevel="0" collapsed="false">
      <c r="A7993" s="18" t="s">
        <v>15374</v>
      </c>
      <c r="B7993" s="62" t="s">
        <v>15375</v>
      </c>
      <c r="C7993" s="38" t="s">
        <v>4272</v>
      </c>
      <c r="D7993" s="30" t="n">
        <f aca="false">F7993*4</f>
        <v>240</v>
      </c>
      <c r="E7993" s="80"/>
      <c r="F7993" s="80" t="n">
        <v>60</v>
      </c>
      <c r="G7993" s="61"/>
      <c r="H7993" s="61"/>
    </row>
    <row r="7994" customFormat="false" ht="15" hidden="false" customHeight="false" outlineLevel="0" collapsed="false">
      <c r="A7994" s="18" t="s">
        <v>15376</v>
      </c>
      <c r="B7994" s="62" t="s">
        <v>15377</v>
      </c>
      <c r="C7994" s="38" t="s">
        <v>15378</v>
      </c>
      <c r="D7994" s="30" t="n">
        <f aca="false">F7994*4</f>
        <v>16</v>
      </c>
      <c r="E7994" s="80"/>
      <c r="F7994" s="80" t="n">
        <v>4</v>
      </c>
      <c r="G7994" s="61"/>
      <c r="H7994" s="61"/>
    </row>
    <row r="7995" customFormat="false" ht="15" hidden="false" customHeight="false" outlineLevel="0" collapsed="false">
      <c r="A7995" s="18" t="s">
        <v>15379</v>
      </c>
      <c r="B7995" s="62" t="s">
        <v>15380</v>
      </c>
      <c r="C7995" s="38" t="s">
        <v>15381</v>
      </c>
      <c r="D7995" s="30" t="n">
        <f aca="false">F7995*4</f>
        <v>240</v>
      </c>
      <c r="E7995" s="80"/>
      <c r="F7995" s="80" t="n">
        <v>60</v>
      </c>
      <c r="G7995" s="61"/>
      <c r="H7995" s="61"/>
    </row>
    <row r="7996" customFormat="false" ht="15" hidden="false" customHeight="false" outlineLevel="0" collapsed="false">
      <c r="A7996" s="18" t="s">
        <v>15382</v>
      </c>
      <c r="B7996" s="62" t="s">
        <v>15383</v>
      </c>
      <c r="C7996" s="38" t="s">
        <v>2110</v>
      </c>
      <c r="D7996" s="30" t="n">
        <f aca="false">F7996*4</f>
        <v>240</v>
      </c>
      <c r="E7996" s="80"/>
      <c r="F7996" s="80" t="n">
        <v>60</v>
      </c>
      <c r="G7996" s="61"/>
      <c r="H7996" s="61"/>
    </row>
    <row r="7997" customFormat="false" ht="15" hidden="false" customHeight="false" outlineLevel="0" collapsed="false">
      <c r="A7997" s="18" t="s">
        <v>15384</v>
      </c>
      <c r="B7997" s="62" t="s">
        <v>15385</v>
      </c>
      <c r="C7997" s="38" t="s">
        <v>2098</v>
      </c>
      <c r="D7997" s="30" t="n">
        <f aca="false">F7997*4</f>
        <v>160</v>
      </c>
      <c r="E7997" s="80"/>
      <c r="F7997" s="80" t="n">
        <v>40</v>
      </c>
      <c r="G7997" s="61"/>
      <c r="H7997" s="61"/>
    </row>
    <row r="7998" customFormat="false" ht="15" hidden="false" customHeight="false" outlineLevel="0" collapsed="false">
      <c r="A7998" s="18" t="s">
        <v>15386</v>
      </c>
      <c r="B7998" s="62" t="s">
        <v>15387</v>
      </c>
      <c r="C7998" s="38" t="s">
        <v>15388</v>
      </c>
      <c r="D7998" s="30" t="n">
        <f aca="false">F7998*4</f>
        <v>320</v>
      </c>
      <c r="E7998" s="80"/>
      <c r="F7998" s="80" t="n">
        <v>80</v>
      </c>
      <c r="G7998" s="61"/>
      <c r="H7998" s="61"/>
    </row>
    <row r="7999" customFormat="false" ht="15" hidden="false" customHeight="false" outlineLevel="0" collapsed="false">
      <c r="A7999" s="18" t="s">
        <v>15389</v>
      </c>
      <c r="B7999" s="62" t="s">
        <v>15390</v>
      </c>
      <c r="C7999" s="38" t="s">
        <v>13271</v>
      </c>
      <c r="D7999" s="30" t="n">
        <f aca="false">F7999*4</f>
        <v>100</v>
      </c>
      <c r="E7999" s="80"/>
      <c r="F7999" s="80" t="n">
        <v>25</v>
      </c>
      <c r="G7999" s="61"/>
      <c r="H7999" s="61"/>
    </row>
    <row r="8000" customFormat="false" ht="15" hidden="false" customHeight="false" outlineLevel="0" collapsed="false">
      <c r="A8000" s="18" t="s">
        <v>15391</v>
      </c>
      <c r="B8000" s="62" t="s">
        <v>15392</v>
      </c>
      <c r="C8000" s="38" t="s">
        <v>3538</v>
      </c>
      <c r="D8000" s="30" t="n">
        <f aca="false">F8000*4</f>
        <v>12</v>
      </c>
      <c r="E8000" s="80"/>
      <c r="F8000" s="80" t="n">
        <v>3</v>
      </c>
      <c r="G8000" s="61"/>
      <c r="H8000" s="61"/>
    </row>
    <row r="8001" customFormat="false" ht="15" hidden="false" customHeight="false" outlineLevel="0" collapsed="false">
      <c r="A8001" s="18" t="s">
        <v>15393</v>
      </c>
      <c r="B8001" s="62" t="s">
        <v>15394</v>
      </c>
      <c r="C8001" s="38" t="s">
        <v>1922</v>
      </c>
      <c r="D8001" s="30" t="n">
        <f aca="false">F8001*4</f>
        <v>200</v>
      </c>
      <c r="E8001" s="80"/>
      <c r="F8001" s="80" t="n">
        <v>50</v>
      </c>
      <c r="G8001" s="61"/>
      <c r="H8001" s="61"/>
    </row>
    <row r="8002" customFormat="false" ht="15" hidden="false" customHeight="false" outlineLevel="0" collapsed="false">
      <c r="A8002" s="18" t="s">
        <v>15395</v>
      </c>
      <c r="B8002" s="62" t="s">
        <v>15396</v>
      </c>
      <c r="C8002" s="38" t="s">
        <v>15397</v>
      </c>
      <c r="D8002" s="30" t="n">
        <f aca="false">F8002*4</f>
        <v>36000</v>
      </c>
      <c r="E8002" s="80"/>
      <c r="F8002" s="80" t="n">
        <v>9000</v>
      </c>
      <c r="G8002" s="61"/>
      <c r="H8002" s="61"/>
    </row>
    <row r="8003" customFormat="false" ht="15" hidden="false" customHeight="false" outlineLevel="0" collapsed="false">
      <c r="A8003" s="18" t="s">
        <v>15398</v>
      </c>
      <c r="B8003" s="62" t="s">
        <v>15399</v>
      </c>
      <c r="C8003" s="38" t="s">
        <v>15400</v>
      </c>
      <c r="D8003" s="30" t="n">
        <f aca="false">F8003*4</f>
        <v>20</v>
      </c>
      <c r="E8003" s="80"/>
      <c r="F8003" s="80" t="n">
        <v>5</v>
      </c>
      <c r="G8003" s="61"/>
      <c r="H8003" s="61"/>
    </row>
    <row r="8004" customFormat="false" ht="15" hidden="false" customHeight="false" outlineLevel="0" collapsed="false">
      <c r="A8004" s="18" t="s">
        <v>15401</v>
      </c>
      <c r="B8004" s="62" t="s">
        <v>15402</v>
      </c>
      <c r="C8004" s="38" t="s">
        <v>5596</v>
      </c>
      <c r="D8004" s="30" t="n">
        <f aca="false">F8004*4</f>
        <v>100</v>
      </c>
      <c r="E8004" s="80"/>
      <c r="F8004" s="80" t="n">
        <v>25</v>
      </c>
      <c r="G8004" s="61"/>
      <c r="H8004" s="61"/>
    </row>
    <row r="8005" customFormat="false" ht="15" hidden="false" customHeight="false" outlineLevel="0" collapsed="false">
      <c r="A8005" s="18" t="s">
        <v>15403</v>
      </c>
      <c r="B8005" s="62" t="s">
        <v>15404</v>
      </c>
      <c r="C8005" s="38" t="s">
        <v>15405</v>
      </c>
      <c r="D8005" s="30" t="n">
        <f aca="false">F8005*4</f>
        <v>140</v>
      </c>
      <c r="E8005" s="80"/>
      <c r="F8005" s="80" t="n">
        <v>35</v>
      </c>
      <c r="G8005" s="61"/>
      <c r="H8005" s="61"/>
    </row>
    <row r="8006" customFormat="false" ht="15" hidden="false" customHeight="false" outlineLevel="0" collapsed="false">
      <c r="A8006" s="18" t="s">
        <v>15406</v>
      </c>
      <c r="B8006" s="62" t="s">
        <v>15407</v>
      </c>
      <c r="C8006" s="38" t="s">
        <v>1885</v>
      </c>
      <c r="D8006" s="30" t="n">
        <f aca="false">F8006*4</f>
        <v>300</v>
      </c>
      <c r="E8006" s="80"/>
      <c r="F8006" s="80" t="n">
        <v>75</v>
      </c>
      <c r="G8006" s="61"/>
      <c r="H8006" s="61"/>
    </row>
    <row r="8007" customFormat="false" ht="15" hidden="false" customHeight="false" outlineLevel="0" collapsed="false">
      <c r="A8007" s="18" t="s">
        <v>15408</v>
      </c>
      <c r="B8007" s="62" t="s">
        <v>15409</v>
      </c>
      <c r="C8007" s="38" t="s">
        <v>15410</v>
      </c>
      <c r="D8007" s="30" t="n">
        <f aca="false">F8007*4</f>
        <v>16</v>
      </c>
      <c r="E8007" s="80"/>
      <c r="F8007" s="80" t="n">
        <v>4</v>
      </c>
      <c r="G8007" s="61"/>
      <c r="H8007" s="61"/>
    </row>
    <row r="8008" customFormat="false" ht="15" hidden="false" customHeight="false" outlineLevel="0" collapsed="false">
      <c r="A8008" s="18" t="s">
        <v>15411</v>
      </c>
      <c r="B8008" s="62" t="s">
        <v>15412</v>
      </c>
      <c r="C8008" s="38" t="s">
        <v>3144</v>
      </c>
      <c r="D8008" s="30" t="n">
        <f aca="false">F8008*4</f>
        <v>80</v>
      </c>
      <c r="E8008" s="80"/>
      <c r="F8008" s="80" t="n">
        <v>20</v>
      </c>
      <c r="G8008" s="61"/>
      <c r="H8008" s="61"/>
    </row>
    <row r="8009" customFormat="false" ht="15" hidden="false" customHeight="false" outlineLevel="0" collapsed="false">
      <c r="A8009" s="18" t="s">
        <v>15413</v>
      </c>
      <c r="B8009" s="62" t="s">
        <v>15414</v>
      </c>
      <c r="C8009" s="38" t="s">
        <v>3377</v>
      </c>
      <c r="D8009" s="30" t="n">
        <f aca="false">F8009*4</f>
        <v>2000</v>
      </c>
      <c r="E8009" s="80"/>
      <c r="F8009" s="80" t="n">
        <v>500</v>
      </c>
      <c r="G8009" s="61"/>
      <c r="H8009" s="61"/>
    </row>
    <row r="8010" customFormat="false" ht="15" hidden="false" customHeight="false" outlineLevel="0" collapsed="false">
      <c r="A8010" s="18" t="s">
        <v>15415</v>
      </c>
      <c r="B8010" s="62" t="s">
        <v>15416</v>
      </c>
      <c r="C8010" s="38" t="s">
        <v>2604</v>
      </c>
      <c r="D8010" s="30" t="n">
        <f aca="false">F8010*4</f>
        <v>100</v>
      </c>
      <c r="E8010" s="80"/>
      <c r="F8010" s="80" t="n">
        <v>25</v>
      </c>
      <c r="G8010" s="61"/>
      <c r="H8010" s="61"/>
    </row>
    <row r="8011" customFormat="false" ht="15" hidden="false" customHeight="false" outlineLevel="0" collapsed="false">
      <c r="A8011" s="18" t="s">
        <v>15417</v>
      </c>
      <c r="B8011" s="62" t="s">
        <v>15418</v>
      </c>
      <c r="C8011" s="38" t="s">
        <v>2090</v>
      </c>
      <c r="D8011" s="30" t="n">
        <f aca="false">F8011*4</f>
        <v>100</v>
      </c>
      <c r="E8011" s="80"/>
      <c r="F8011" s="80" t="n">
        <v>25</v>
      </c>
      <c r="G8011" s="61"/>
      <c r="H8011" s="61"/>
    </row>
    <row r="8012" customFormat="false" ht="15" hidden="false" customHeight="false" outlineLevel="0" collapsed="false">
      <c r="A8012" s="18" t="s">
        <v>15419</v>
      </c>
      <c r="B8012" s="62" t="s">
        <v>15420</v>
      </c>
      <c r="C8012" s="38" t="s">
        <v>3377</v>
      </c>
      <c r="D8012" s="30" t="n">
        <f aca="false">F8012*4</f>
        <v>1000</v>
      </c>
      <c r="E8012" s="80"/>
      <c r="F8012" s="80" t="n">
        <v>250</v>
      </c>
      <c r="G8012" s="61"/>
      <c r="H8012" s="61"/>
    </row>
    <row r="8013" customFormat="false" ht="15" hidden="false" customHeight="false" outlineLevel="0" collapsed="false">
      <c r="A8013" s="18" t="s">
        <v>15421</v>
      </c>
      <c r="B8013" s="62" t="s">
        <v>15422</v>
      </c>
      <c r="C8013" s="38" t="s">
        <v>15423</v>
      </c>
      <c r="D8013" s="30" t="n">
        <f aca="false">F8013*4</f>
        <v>240</v>
      </c>
      <c r="E8013" s="80"/>
      <c r="F8013" s="80" t="n">
        <v>60</v>
      </c>
      <c r="G8013" s="61"/>
      <c r="H8013" s="61"/>
    </row>
    <row r="8014" customFormat="false" ht="15" hidden="false" customHeight="false" outlineLevel="0" collapsed="false">
      <c r="A8014" s="18" t="s">
        <v>15424</v>
      </c>
      <c r="B8014" s="62" t="s">
        <v>15425</v>
      </c>
      <c r="C8014" s="38" t="s">
        <v>15426</v>
      </c>
      <c r="D8014" s="30" t="n">
        <f aca="false">F8014*4</f>
        <v>240</v>
      </c>
      <c r="E8014" s="80"/>
      <c r="F8014" s="80" t="n">
        <v>60</v>
      </c>
      <c r="G8014" s="61"/>
      <c r="H8014" s="61"/>
    </row>
    <row r="8015" customFormat="false" ht="15" hidden="false" customHeight="false" outlineLevel="0" collapsed="false">
      <c r="A8015" s="18" t="s">
        <v>15427</v>
      </c>
      <c r="B8015" s="62" t="s">
        <v>15428</v>
      </c>
      <c r="C8015" s="38" t="s">
        <v>15429</v>
      </c>
      <c r="D8015" s="30" t="n">
        <f aca="false">F8015*4</f>
        <v>160</v>
      </c>
      <c r="E8015" s="80"/>
      <c r="F8015" s="80" t="n">
        <v>40</v>
      </c>
      <c r="G8015" s="61"/>
      <c r="H8015" s="61"/>
    </row>
    <row r="8016" customFormat="false" ht="15" hidden="false" customHeight="false" outlineLevel="0" collapsed="false">
      <c r="A8016" s="18" t="s">
        <v>15430</v>
      </c>
      <c r="B8016" s="62" t="s">
        <v>15431</v>
      </c>
      <c r="C8016" s="38" t="s">
        <v>13766</v>
      </c>
      <c r="D8016" s="30" t="n">
        <f aca="false">F8016*4</f>
        <v>360</v>
      </c>
      <c r="E8016" s="80"/>
      <c r="F8016" s="80" t="n">
        <v>90</v>
      </c>
      <c r="G8016" s="61"/>
      <c r="H8016" s="61"/>
    </row>
    <row r="8017" customFormat="false" ht="15" hidden="false" customHeight="false" outlineLevel="0" collapsed="false">
      <c r="A8017" s="18" t="s">
        <v>15432</v>
      </c>
      <c r="B8017" s="62" t="s">
        <v>15433</v>
      </c>
      <c r="C8017" s="38" t="s">
        <v>2135</v>
      </c>
      <c r="D8017" s="30" t="n">
        <f aca="false">F8017*4</f>
        <v>480</v>
      </c>
      <c r="E8017" s="80"/>
      <c r="F8017" s="80" t="n">
        <v>120</v>
      </c>
      <c r="G8017" s="61"/>
      <c r="H8017" s="61"/>
    </row>
    <row r="8018" customFormat="false" ht="15" hidden="false" customHeight="false" outlineLevel="0" collapsed="false">
      <c r="A8018" s="18" t="s">
        <v>15434</v>
      </c>
      <c r="B8018" s="62" t="s">
        <v>15435</v>
      </c>
      <c r="C8018" s="38" t="s">
        <v>12696</v>
      </c>
      <c r="D8018" s="30" t="n">
        <f aca="false">F8018*4</f>
        <v>480</v>
      </c>
      <c r="E8018" s="80"/>
      <c r="F8018" s="80" t="n">
        <v>120</v>
      </c>
      <c r="G8018" s="61"/>
      <c r="H8018" s="61"/>
    </row>
    <row r="8019" customFormat="false" ht="15" hidden="false" customHeight="false" outlineLevel="0" collapsed="false">
      <c r="A8019" s="18" t="s">
        <v>15436</v>
      </c>
      <c r="B8019" s="62" t="s">
        <v>15437</v>
      </c>
      <c r="C8019" s="38" t="s">
        <v>2190</v>
      </c>
      <c r="D8019" s="30" t="n">
        <f aca="false">F8019*4</f>
        <v>160</v>
      </c>
      <c r="E8019" s="80"/>
      <c r="F8019" s="80" t="n">
        <v>40</v>
      </c>
      <c r="G8019" s="61"/>
      <c r="H8019" s="61"/>
    </row>
    <row r="8020" customFormat="false" ht="15" hidden="false" customHeight="false" outlineLevel="0" collapsed="false">
      <c r="A8020" s="18" t="s">
        <v>15438</v>
      </c>
      <c r="B8020" s="62" t="s">
        <v>15439</v>
      </c>
      <c r="C8020" s="38" t="s">
        <v>15440</v>
      </c>
      <c r="D8020" s="30" t="n">
        <f aca="false">F8020*4</f>
        <v>240</v>
      </c>
      <c r="E8020" s="80"/>
      <c r="F8020" s="80" t="n">
        <v>60</v>
      </c>
      <c r="G8020" s="61"/>
      <c r="H8020" s="61"/>
    </row>
    <row r="8021" customFormat="false" ht="15" hidden="false" customHeight="false" outlineLevel="0" collapsed="false">
      <c r="A8021" s="18" t="s">
        <v>15441</v>
      </c>
      <c r="B8021" s="62" t="s">
        <v>15442</v>
      </c>
      <c r="C8021" s="38" t="s">
        <v>15443</v>
      </c>
      <c r="D8021" s="30" t="n">
        <f aca="false">F8021*4</f>
        <v>200</v>
      </c>
      <c r="E8021" s="80"/>
      <c r="F8021" s="80" t="n">
        <v>50</v>
      </c>
      <c r="G8021" s="61"/>
      <c r="H8021" s="61"/>
    </row>
    <row r="8022" customFormat="false" ht="15" hidden="false" customHeight="false" outlineLevel="0" collapsed="false">
      <c r="A8022" s="18" t="s">
        <v>15444</v>
      </c>
      <c r="B8022" s="62" t="s">
        <v>15445</v>
      </c>
      <c r="C8022" s="38" t="s">
        <v>15446</v>
      </c>
      <c r="D8022" s="30" t="n">
        <f aca="false">F8022*4</f>
        <v>280</v>
      </c>
      <c r="E8022" s="80"/>
      <c r="F8022" s="80" t="n">
        <v>70</v>
      </c>
      <c r="G8022" s="61"/>
      <c r="H8022" s="61"/>
    </row>
    <row r="8023" customFormat="false" ht="15" hidden="false" customHeight="false" outlineLevel="0" collapsed="false">
      <c r="A8023" s="18" t="s">
        <v>15447</v>
      </c>
      <c r="B8023" s="62" t="s">
        <v>15448</v>
      </c>
      <c r="C8023" s="38" t="s">
        <v>15449</v>
      </c>
      <c r="D8023" s="30" t="n">
        <f aca="false">F8023*4</f>
        <v>80</v>
      </c>
      <c r="E8023" s="80"/>
      <c r="F8023" s="80" t="n">
        <v>20</v>
      </c>
      <c r="G8023" s="61"/>
      <c r="H8023" s="61"/>
    </row>
    <row r="8024" customFormat="false" ht="15" hidden="false" customHeight="false" outlineLevel="0" collapsed="false">
      <c r="A8024" s="18" t="s">
        <v>15450</v>
      </c>
      <c r="B8024" s="62" t="s">
        <v>15451</v>
      </c>
      <c r="C8024" s="38" t="s">
        <v>4272</v>
      </c>
      <c r="D8024" s="30" t="n">
        <f aca="false">F8024*4</f>
        <v>80</v>
      </c>
      <c r="E8024" s="80"/>
      <c r="F8024" s="80" t="n">
        <v>20</v>
      </c>
      <c r="G8024" s="61"/>
      <c r="H8024" s="61"/>
    </row>
    <row r="8025" customFormat="false" ht="15" hidden="false" customHeight="false" outlineLevel="0" collapsed="false">
      <c r="A8025" s="18" t="s">
        <v>15452</v>
      </c>
      <c r="B8025" s="62" t="s">
        <v>15453</v>
      </c>
      <c r="C8025" s="38" t="s">
        <v>15449</v>
      </c>
      <c r="D8025" s="30" t="n">
        <f aca="false">F8025*4</f>
        <v>80</v>
      </c>
      <c r="E8025" s="80"/>
      <c r="F8025" s="80" t="n">
        <v>20</v>
      </c>
      <c r="G8025" s="61"/>
      <c r="H8025" s="61"/>
    </row>
    <row r="8026" customFormat="false" ht="15" hidden="false" customHeight="false" outlineLevel="0" collapsed="false">
      <c r="A8026" s="18" t="s">
        <v>15454</v>
      </c>
      <c r="B8026" s="62" t="s">
        <v>15455</v>
      </c>
      <c r="C8026" s="38" t="s">
        <v>2152</v>
      </c>
      <c r="D8026" s="30" t="n">
        <f aca="false">F8026*4</f>
        <v>80</v>
      </c>
      <c r="E8026" s="80"/>
      <c r="F8026" s="80" t="n">
        <v>20</v>
      </c>
      <c r="G8026" s="61"/>
      <c r="H8026" s="61"/>
    </row>
    <row r="8027" customFormat="false" ht="15" hidden="false" customHeight="false" outlineLevel="0" collapsed="false">
      <c r="A8027" s="18" t="s">
        <v>15456</v>
      </c>
      <c r="B8027" s="62" t="s">
        <v>15457</v>
      </c>
      <c r="C8027" s="38" t="s">
        <v>15458</v>
      </c>
      <c r="D8027" s="30" t="n">
        <f aca="false">F8027*4</f>
        <v>20</v>
      </c>
      <c r="E8027" s="80"/>
      <c r="F8027" s="80" t="n">
        <v>5</v>
      </c>
      <c r="G8027" s="61"/>
      <c r="H8027" s="61"/>
    </row>
    <row r="8028" customFormat="false" ht="15" hidden="false" customHeight="false" outlineLevel="0" collapsed="false">
      <c r="A8028" s="18" t="s">
        <v>15459</v>
      </c>
      <c r="B8028" s="62" t="s">
        <v>15460</v>
      </c>
      <c r="C8028" s="38" t="s">
        <v>15461</v>
      </c>
      <c r="D8028" s="30" t="n">
        <f aca="false">F8028*4</f>
        <v>64</v>
      </c>
      <c r="E8028" s="80"/>
      <c r="F8028" s="80" t="n">
        <v>16</v>
      </c>
      <c r="G8028" s="61"/>
      <c r="H8028" s="61"/>
    </row>
    <row r="8029" customFormat="false" ht="15" hidden="false" customHeight="false" outlineLevel="0" collapsed="false">
      <c r="A8029" s="18" t="s">
        <v>15462</v>
      </c>
      <c r="B8029" s="62" t="s">
        <v>15463</v>
      </c>
      <c r="C8029" s="38" t="s">
        <v>15461</v>
      </c>
      <c r="D8029" s="30" t="n">
        <f aca="false">F8029*4</f>
        <v>64</v>
      </c>
      <c r="E8029" s="80"/>
      <c r="F8029" s="80" t="n">
        <v>16</v>
      </c>
      <c r="G8029" s="61"/>
      <c r="H8029" s="61"/>
    </row>
    <row r="8030" customFormat="false" ht="15" hidden="false" customHeight="false" outlineLevel="0" collapsed="false">
      <c r="A8030" s="18" t="s">
        <v>15464</v>
      </c>
      <c r="B8030" s="62" t="s">
        <v>15465</v>
      </c>
      <c r="C8030" s="38" t="s">
        <v>11169</v>
      </c>
      <c r="D8030" s="30" t="n">
        <f aca="false">F8030*4</f>
        <v>40</v>
      </c>
      <c r="E8030" s="80"/>
      <c r="F8030" s="80" t="n">
        <v>10</v>
      </c>
      <c r="G8030" s="61"/>
      <c r="H8030" s="61"/>
    </row>
    <row r="8031" customFormat="false" ht="15" hidden="false" customHeight="false" outlineLevel="0" collapsed="false">
      <c r="A8031" s="18" t="s">
        <v>15466</v>
      </c>
      <c r="B8031" s="62" t="s">
        <v>15467</v>
      </c>
      <c r="C8031" s="38" t="s">
        <v>13507</v>
      </c>
      <c r="D8031" s="30" t="n">
        <f aca="false">F8031*4</f>
        <v>20</v>
      </c>
      <c r="E8031" s="80"/>
      <c r="F8031" s="80" t="n">
        <v>5</v>
      </c>
      <c r="G8031" s="61"/>
      <c r="H8031" s="61"/>
    </row>
    <row r="8032" customFormat="false" ht="15" hidden="false" customHeight="false" outlineLevel="0" collapsed="false">
      <c r="A8032" s="18" t="s">
        <v>15468</v>
      </c>
      <c r="B8032" s="62" t="s">
        <v>15469</v>
      </c>
      <c r="C8032" s="38" t="s">
        <v>2493</v>
      </c>
      <c r="D8032" s="30" t="n">
        <f aca="false">F8032*4</f>
        <v>60</v>
      </c>
      <c r="E8032" s="80"/>
      <c r="F8032" s="80" t="n">
        <v>15</v>
      </c>
      <c r="G8032" s="61"/>
      <c r="H8032" s="61"/>
    </row>
    <row r="8033" customFormat="false" ht="15" hidden="false" customHeight="false" outlineLevel="0" collapsed="false">
      <c r="A8033" s="18" t="s">
        <v>15470</v>
      </c>
      <c r="B8033" s="62" t="s">
        <v>15471</v>
      </c>
      <c r="C8033" s="38" t="s">
        <v>15472</v>
      </c>
      <c r="D8033" s="30" t="n">
        <f aca="false">F8033*4</f>
        <v>60</v>
      </c>
      <c r="E8033" s="80"/>
      <c r="F8033" s="80" t="n">
        <v>15</v>
      </c>
      <c r="G8033" s="61"/>
      <c r="H8033" s="61"/>
    </row>
    <row r="8034" customFormat="false" ht="15" hidden="false" customHeight="false" outlineLevel="0" collapsed="false">
      <c r="A8034" s="18" t="s">
        <v>15473</v>
      </c>
      <c r="B8034" s="62" t="s">
        <v>15474</v>
      </c>
      <c r="C8034" s="38" t="s">
        <v>3617</v>
      </c>
      <c r="D8034" s="30" t="n">
        <f aca="false">F8034*4</f>
        <v>100</v>
      </c>
      <c r="E8034" s="80"/>
      <c r="F8034" s="80" t="n">
        <v>25</v>
      </c>
      <c r="G8034" s="61"/>
      <c r="H8034" s="61"/>
    </row>
    <row r="8035" customFormat="false" ht="15" hidden="false" customHeight="false" outlineLevel="0" collapsed="false">
      <c r="A8035" s="18" t="s">
        <v>15475</v>
      </c>
      <c r="B8035" s="62" t="s">
        <v>15476</v>
      </c>
      <c r="C8035" s="38" t="s">
        <v>3640</v>
      </c>
      <c r="D8035" s="30" t="n">
        <f aca="false">F8035*4</f>
        <v>48</v>
      </c>
      <c r="E8035" s="80"/>
      <c r="F8035" s="80" t="n">
        <v>12</v>
      </c>
      <c r="G8035" s="61"/>
      <c r="H8035" s="61"/>
    </row>
    <row r="8036" customFormat="false" ht="15" hidden="false" customHeight="false" outlineLevel="0" collapsed="false">
      <c r="A8036" s="18" t="s">
        <v>15477</v>
      </c>
      <c r="B8036" s="62" t="s">
        <v>15478</v>
      </c>
      <c r="C8036" s="38" t="s">
        <v>15479</v>
      </c>
      <c r="D8036" s="30" t="n">
        <f aca="false">F8036*4</f>
        <v>48</v>
      </c>
      <c r="E8036" s="80"/>
      <c r="F8036" s="80" t="n">
        <v>12</v>
      </c>
      <c r="G8036" s="61"/>
      <c r="H8036" s="61"/>
    </row>
    <row r="8037" customFormat="false" ht="15" hidden="false" customHeight="false" outlineLevel="0" collapsed="false">
      <c r="A8037" s="18" t="s">
        <v>15480</v>
      </c>
      <c r="B8037" s="62" t="s">
        <v>15481</v>
      </c>
      <c r="C8037" s="38" t="s">
        <v>15482</v>
      </c>
      <c r="D8037" s="30" t="n">
        <f aca="false">F8037*4</f>
        <v>400</v>
      </c>
      <c r="E8037" s="80"/>
      <c r="F8037" s="80" t="n">
        <v>100</v>
      </c>
      <c r="G8037" s="61"/>
      <c r="H8037" s="61"/>
    </row>
    <row r="8038" customFormat="false" ht="15" hidden="false" customHeight="false" outlineLevel="0" collapsed="false">
      <c r="A8038" s="18" t="s">
        <v>15483</v>
      </c>
      <c r="B8038" s="62" t="s">
        <v>15484</v>
      </c>
      <c r="C8038" s="38" t="s">
        <v>15482</v>
      </c>
      <c r="D8038" s="30" t="n">
        <f aca="false">F8038*4</f>
        <v>400</v>
      </c>
      <c r="E8038" s="80"/>
      <c r="F8038" s="80" t="n">
        <v>100</v>
      </c>
      <c r="G8038" s="61"/>
      <c r="H8038" s="61"/>
    </row>
    <row r="8039" customFormat="false" ht="15" hidden="false" customHeight="false" outlineLevel="0" collapsed="false">
      <c r="A8039" s="18" t="s">
        <v>15485</v>
      </c>
      <c r="B8039" s="62" t="s">
        <v>15486</v>
      </c>
      <c r="C8039" s="38" t="s">
        <v>15482</v>
      </c>
      <c r="D8039" s="30" t="n">
        <f aca="false">F8039*4</f>
        <v>200</v>
      </c>
      <c r="E8039" s="80"/>
      <c r="F8039" s="80" t="n">
        <v>50</v>
      </c>
      <c r="G8039" s="61"/>
      <c r="H8039" s="61"/>
    </row>
    <row r="8040" customFormat="false" ht="15" hidden="false" customHeight="false" outlineLevel="0" collapsed="false">
      <c r="A8040" s="18" t="s">
        <v>15487</v>
      </c>
      <c r="B8040" s="62" t="s">
        <v>15488</v>
      </c>
      <c r="C8040" s="38" t="s">
        <v>15489</v>
      </c>
      <c r="D8040" s="30" t="n">
        <f aca="false">F8040*4</f>
        <v>24</v>
      </c>
      <c r="E8040" s="80"/>
      <c r="F8040" s="80" t="n">
        <v>6</v>
      </c>
      <c r="G8040" s="61"/>
      <c r="H8040" s="61"/>
    </row>
    <row r="8041" customFormat="false" ht="15" hidden="false" customHeight="false" outlineLevel="0" collapsed="false">
      <c r="A8041" s="18" t="s">
        <v>15490</v>
      </c>
      <c r="B8041" s="62" t="s">
        <v>15491</v>
      </c>
      <c r="C8041" s="38" t="s">
        <v>15489</v>
      </c>
      <c r="D8041" s="30" t="n">
        <f aca="false">F8041*4</f>
        <v>24</v>
      </c>
      <c r="E8041" s="80"/>
      <c r="F8041" s="80" t="n">
        <v>6</v>
      </c>
      <c r="G8041" s="61"/>
      <c r="H8041" s="61"/>
    </row>
    <row r="8042" customFormat="false" ht="15" hidden="false" customHeight="false" outlineLevel="0" collapsed="false">
      <c r="A8042" s="18" t="s">
        <v>15492</v>
      </c>
      <c r="B8042" s="62" t="s">
        <v>15493</v>
      </c>
      <c r="C8042" s="38" t="s">
        <v>15489</v>
      </c>
      <c r="D8042" s="30" t="n">
        <f aca="false">F8042*4</f>
        <v>24</v>
      </c>
      <c r="E8042" s="80"/>
      <c r="F8042" s="80" t="n">
        <v>6</v>
      </c>
      <c r="G8042" s="61"/>
      <c r="H8042" s="61"/>
    </row>
    <row r="8043" customFormat="false" ht="15" hidden="false" customHeight="false" outlineLevel="0" collapsed="false">
      <c r="A8043" s="18" t="s">
        <v>15494</v>
      </c>
      <c r="B8043" s="62" t="s">
        <v>15495</v>
      </c>
      <c r="C8043" s="38" t="s">
        <v>2196</v>
      </c>
      <c r="D8043" s="30" t="n">
        <f aca="false">F8043*4</f>
        <v>160</v>
      </c>
      <c r="E8043" s="80"/>
      <c r="F8043" s="80" t="n">
        <v>40</v>
      </c>
      <c r="G8043" s="61"/>
      <c r="H8043" s="61"/>
    </row>
    <row r="8044" customFormat="false" ht="15" hidden="false" customHeight="false" outlineLevel="0" collapsed="false">
      <c r="A8044" s="18" t="s">
        <v>15496</v>
      </c>
      <c r="B8044" s="62" t="s">
        <v>15497</v>
      </c>
      <c r="C8044" s="38" t="s">
        <v>2196</v>
      </c>
      <c r="D8044" s="30" t="n">
        <f aca="false">F8044*4</f>
        <v>80</v>
      </c>
      <c r="E8044" s="80"/>
      <c r="F8044" s="80" t="n">
        <v>20</v>
      </c>
      <c r="G8044" s="61"/>
      <c r="H8044" s="61"/>
    </row>
    <row r="8045" customFormat="false" ht="15" hidden="false" customHeight="false" outlineLevel="0" collapsed="false">
      <c r="A8045" s="18" t="s">
        <v>15498</v>
      </c>
      <c r="B8045" s="62" t="s">
        <v>15499</v>
      </c>
      <c r="C8045" s="38" t="s">
        <v>2196</v>
      </c>
      <c r="D8045" s="30" t="n">
        <f aca="false">F8045*4</f>
        <v>80</v>
      </c>
      <c r="E8045" s="80"/>
      <c r="F8045" s="80" t="n">
        <v>20</v>
      </c>
      <c r="G8045" s="61"/>
      <c r="H8045" s="61"/>
    </row>
    <row r="8046" customFormat="false" ht="15" hidden="false" customHeight="false" outlineLevel="0" collapsed="false">
      <c r="A8046" s="18" t="s">
        <v>15500</v>
      </c>
      <c r="B8046" s="62" t="s">
        <v>15501</v>
      </c>
      <c r="C8046" s="38" t="s">
        <v>15502</v>
      </c>
      <c r="D8046" s="30" t="n">
        <f aca="false">F8046*4</f>
        <v>100</v>
      </c>
      <c r="E8046" s="80"/>
      <c r="F8046" s="80" t="n">
        <v>25</v>
      </c>
      <c r="G8046" s="61"/>
      <c r="H8046" s="61"/>
    </row>
    <row r="8047" customFormat="false" ht="15" hidden="false" customHeight="false" outlineLevel="0" collapsed="false">
      <c r="A8047" s="18" t="s">
        <v>15503</v>
      </c>
      <c r="B8047" s="62" t="s">
        <v>15504</v>
      </c>
      <c r="C8047" s="38" t="s">
        <v>4214</v>
      </c>
      <c r="D8047" s="30" t="n">
        <f aca="false">F8047*4</f>
        <v>100</v>
      </c>
      <c r="E8047" s="80"/>
      <c r="F8047" s="80" t="n">
        <v>25</v>
      </c>
      <c r="G8047" s="61"/>
      <c r="H8047" s="61"/>
    </row>
    <row r="8048" customFormat="false" ht="15" hidden="false" customHeight="false" outlineLevel="0" collapsed="false">
      <c r="A8048" s="18" t="s">
        <v>15505</v>
      </c>
      <c r="B8048" s="62" t="s">
        <v>15506</v>
      </c>
      <c r="C8048" s="38" t="s">
        <v>15507</v>
      </c>
      <c r="D8048" s="30" t="n">
        <f aca="false">F8048*4</f>
        <v>32</v>
      </c>
      <c r="E8048" s="80"/>
      <c r="F8048" s="80" t="n">
        <v>8</v>
      </c>
      <c r="G8048" s="61"/>
      <c r="H8048" s="61"/>
    </row>
    <row r="8049" customFormat="false" ht="15" hidden="false" customHeight="false" outlineLevel="0" collapsed="false">
      <c r="A8049" s="18" t="s">
        <v>15508</v>
      </c>
      <c r="B8049" s="62" t="s">
        <v>15509</v>
      </c>
      <c r="C8049" s="38" t="s">
        <v>15507</v>
      </c>
      <c r="D8049" s="30" t="n">
        <f aca="false">F8049*4</f>
        <v>32</v>
      </c>
      <c r="E8049" s="80"/>
      <c r="F8049" s="80" t="n">
        <v>8</v>
      </c>
      <c r="G8049" s="61"/>
      <c r="H8049" s="61"/>
    </row>
    <row r="8050" customFormat="false" ht="15" hidden="false" customHeight="false" outlineLevel="0" collapsed="false">
      <c r="A8050" s="18" t="s">
        <v>15510</v>
      </c>
      <c r="B8050" s="62" t="s">
        <v>15511</v>
      </c>
      <c r="C8050" s="38" t="s">
        <v>15507</v>
      </c>
      <c r="D8050" s="30" t="n">
        <f aca="false">F8050*4</f>
        <v>32</v>
      </c>
      <c r="E8050" s="80"/>
      <c r="F8050" s="80" t="n">
        <v>8</v>
      </c>
      <c r="G8050" s="61"/>
      <c r="H8050" s="61"/>
    </row>
    <row r="8051" customFormat="false" ht="15" hidden="false" customHeight="false" outlineLevel="0" collapsed="false">
      <c r="A8051" s="18" t="s">
        <v>15512</v>
      </c>
      <c r="B8051" s="62" t="s">
        <v>15513</v>
      </c>
      <c r="C8051" s="38" t="s">
        <v>12724</v>
      </c>
      <c r="D8051" s="30" t="n">
        <f aca="false">F8051*4</f>
        <v>480</v>
      </c>
      <c r="E8051" s="80"/>
      <c r="F8051" s="80" t="n">
        <v>120</v>
      </c>
      <c r="G8051" s="61"/>
      <c r="H8051" s="61"/>
    </row>
    <row r="8052" customFormat="false" ht="15" hidden="false" customHeight="false" outlineLevel="0" collapsed="false">
      <c r="A8052" s="18" t="s">
        <v>15514</v>
      </c>
      <c r="B8052" s="62" t="s">
        <v>15515</v>
      </c>
      <c r="C8052" s="38" t="s">
        <v>1678</v>
      </c>
      <c r="D8052" s="30" t="n">
        <f aca="false">F8052*4</f>
        <v>480</v>
      </c>
      <c r="E8052" s="80"/>
      <c r="F8052" s="80" t="n">
        <v>120</v>
      </c>
      <c r="G8052" s="61"/>
      <c r="H8052" s="61"/>
    </row>
    <row r="8053" customFormat="false" ht="15" hidden="false" customHeight="false" outlineLevel="0" collapsed="false">
      <c r="A8053" s="18" t="s">
        <v>15516</v>
      </c>
      <c r="B8053" s="62" t="s">
        <v>15517</v>
      </c>
      <c r="C8053" s="38" t="s">
        <v>13352</v>
      </c>
      <c r="D8053" s="30" t="n">
        <f aca="false">F8053*4</f>
        <v>480</v>
      </c>
      <c r="E8053" s="80"/>
      <c r="F8053" s="80" t="n">
        <v>120</v>
      </c>
      <c r="G8053" s="61"/>
      <c r="H8053" s="61"/>
    </row>
    <row r="8054" customFormat="false" ht="15" hidden="false" customHeight="false" outlineLevel="0" collapsed="false">
      <c r="A8054" s="18" t="s">
        <v>15518</v>
      </c>
      <c r="B8054" s="62" t="s">
        <v>15519</v>
      </c>
      <c r="C8054" s="38" t="s">
        <v>1807</v>
      </c>
      <c r="D8054" s="30" t="n">
        <f aca="false">F8054*4</f>
        <v>40</v>
      </c>
      <c r="E8054" s="80"/>
      <c r="F8054" s="80" t="n">
        <v>10</v>
      </c>
      <c r="G8054" s="61"/>
      <c r="H8054" s="61"/>
    </row>
    <row r="8055" customFormat="false" ht="15" hidden="false" customHeight="false" outlineLevel="0" collapsed="false">
      <c r="A8055" s="18" t="s">
        <v>15520</v>
      </c>
      <c r="B8055" s="62" t="s">
        <v>15521</v>
      </c>
      <c r="C8055" s="38" t="s">
        <v>15522</v>
      </c>
      <c r="D8055" s="30" t="n">
        <f aca="false">F8055*4</f>
        <v>20</v>
      </c>
      <c r="E8055" s="80"/>
      <c r="F8055" s="80" t="n">
        <v>5</v>
      </c>
      <c r="G8055" s="61"/>
      <c r="H8055" s="61"/>
    </row>
    <row r="8056" customFormat="false" ht="15" hidden="false" customHeight="false" outlineLevel="0" collapsed="false">
      <c r="A8056" s="18" t="s">
        <v>15523</v>
      </c>
      <c r="B8056" s="62" t="s">
        <v>15524</v>
      </c>
      <c r="C8056" s="38" t="s">
        <v>6709</v>
      </c>
      <c r="D8056" s="30" t="n">
        <f aca="false">F8056*4</f>
        <v>400</v>
      </c>
      <c r="E8056" s="80"/>
      <c r="F8056" s="80" t="n">
        <v>100</v>
      </c>
      <c r="G8056" s="61"/>
      <c r="H8056" s="61"/>
    </row>
    <row r="8057" customFormat="false" ht="15" hidden="false" customHeight="false" outlineLevel="0" collapsed="false">
      <c r="A8057" s="18" t="s">
        <v>15525</v>
      </c>
      <c r="B8057" s="62" t="s">
        <v>15526</v>
      </c>
      <c r="C8057" s="38" t="s">
        <v>15527</v>
      </c>
      <c r="D8057" s="30" t="n">
        <f aca="false">F8057*4</f>
        <v>40</v>
      </c>
      <c r="E8057" s="80"/>
      <c r="F8057" s="80" t="n">
        <v>10</v>
      </c>
      <c r="G8057" s="61"/>
      <c r="H8057" s="61"/>
    </row>
    <row r="8058" customFormat="false" ht="15" hidden="false" customHeight="false" outlineLevel="0" collapsed="false">
      <c r="A8058" s="18" t="s">
        <v>15528</v>
      </c>
      <c r="B8058" s="62" t="s">
        <v>15529</v>
      </c>
      <c r="C8058" s="38" t="s">
        <v>15530</v>
      </c>
      <c r="D8058" s="30" t="n">
        <f aca="false">F8058*4</f>
        <v>480</v>
      </c>
      <c r="E8058" s="80"/>
      <c r="F8058" s="80" t="n">
        <v>120</v>
      </c>
      <c r="G8058" s="61"/>
      <c r="H8058" s="61"/>
    </row>
    <row r="8059" customFormat="false" ht="15" hidden="false" customHeight="false" outlineLevel="0" collapsed="false">
      <c r="A8059" s="18" t="s">
        <v>15531</v>
      </c>
      <c r="B8059" s="62" t="s">
        <v>15532</v>
      </c>
      <c r="C8059" s="38" t="s">
        <v>15533</v>
      </c>
      <c r="D8059" s="30" t="n">
        <f aca="false">F8059*4</f>
        <v>480</v>
      </c>
      <c r="E8059" s="80"/>
      <c r="F8059" s="80" t="n">
        <v>120</v>
      </c>
      <c r="G8059" s="61"/>
      <c r="H8059" s="61"/>
    </row>
    <row r="8060" customFormat="false" ht="15" hidden="false" customHeight="false" outlineLevel="0" collapsed="false">
      <c r="A8060" s="18" t="s">
        <v>15534</v>
      </c>
      <c r="B8060" s="62" t="s">
        <v>15535</v>
      </c>
      <c r="C8060" s="38" t="s">
        <v>15536</v>
      </c>
      <c r="D8060" s="30" t="n">
        <f aca="false">F8060*4</f>
        <v>240</v>
      </c>
      <c r="E8060" s="80"/>
      <c r="F8060" s="80" t="n">
        <v>60</v>
      </c>
      <c r="G8060" s="61"/>
      <c r="H8060" s="61"/>
    </row>
    <row r="8061" customFormat="false" ht="15" hidden="false" customHeight="false" outlineLevel="0" collapsed="false">
      <c r="A8061" s="18" t="s">
        <v>15537</v>
      </c>
      <c r="B8061" s="62" t="s">
        <v>15538</v>
      </c>
      <c r="C8061" s="38" t="s">
        <v>15539</v>
      </c>
      <c r="D8061" s="30" t="n">
        <f aca="false">F8061*4</f>
        <v>480</v>
      </c>
      <c r="E8061" s="80"/>
      <c r="F8061" s="80" t="n">
        <v>120</v>
      </c>
      <c r="G8061" s="61"/>
      <c r="H8061" s="61"/>
    </row>
    <row r="8062" customFormat="false" ht="24.75" hidden="false" customHeight="false" outlineLevel="0" collapsed="false">
      <c r="A8062" s="18" t="s">
        <v>15540</v>
      </c>
      <c r="B8062" s="62" t="s">
        <v>15541</v>
      </c>
      <c r="C8062" s="38" t="s">
        <v>15542</v>
      </c>
      <c r="D8062" s="30" t="n">
        <f aca="false">F8062*4</f>
        <v>400</v>
      </c>
      <c r="E8062" s="80"/>
      <c r="F8062" s="80" t="n">
        <v>100</v>
      </c>
      <c r="G8062" s="61"/>
      <c r="H8062" s="61"/>
    </row>
    <row r="8063" customFormat="false" ht="24.75" hidden="false" customHeight="false" outlineLevel="0" collapsed="false">
      <c r="A8063" s="18" t="s">
        <v>15543</v>
      </c>
      <c r="B8063" s="62" t="s">
        <v>15544</v>
      </c>
      <c r="C8063" s="38" t="s">
        <v>15545</v>
      </c>
      <c r="D8063" s="30" t="n">
        <f aca="false">F8063*4</f>
        <v>640</v>
      </c>
      <c r="E8063" s="80"/>
      <c r="F8063" s="80" t="n">
        <v>160</v>
      </c>
      <c r="G8063" s="61"/>
      <c r="H8063" s="61"/>
    </row>
    <row r="8064" customFormat="false" ht="24.75" hidden="false" customHeight="false" outlineLevel="0" collapsed="false">
      <c r="A8064" s="18" t="s">
        <v>15546</v>
      </c>
      <c r="B8064" s="62" t="s">
        <v>15547</v>
      </c>
      <c r="C8064" s="38" t="s">
        <v>15548</v>
      </c>
      <c r="D8064" s="30" t="n">
        <f aca="false">F8064*4</f>
        <v>960</v>
      </c>
      <c r="E8064" s="80"/>
      <c r="F8064" s="80" t="n">
        <v>240</v>
      </c>
      <c r="G8064" s="61"/>
      <c r="H8064" s="61"/>
    </row>
    <row r="8065" customFormat="false" ht="24.75" hidden="false" customHeight="false" outlineLevel="0" collapsed="false">
      <c r="A8065" s="18" t="s">
        <v>15549</v>
      </c>
      <c r="B8065" s="62" t="s">
        <v>15550</v>
      </c>
      <c r="C8065" s="38" t="s">
        <v>15542</v>
      </c>
      <c r="D8065" s="30" t="n">
        <f aca="false">F8065*4</f>
        <v>560</v>
      </c>
      <c r="E8065" s="80"/>
      <c r="F8065" s="80" t="n">
        <v>140</v>
      </c>
      <c r="G8065" s="61"/>
      <c r="H8065" s="61"/>
    </row>
    <row r="8066" customFormat="false" ht="15" hidden="false" customHeight="false" outlineLevel="0" collapsed="false">
      <c r="A8066" s="18" t="s">
        <v>15551</v>
      </c>
      <c r="B8066" s="62" t="s">
        <v>15552</v>
      </c>
      <c r="C8066" s="38" t="s">
        <v>15553</v>
      </c>
      <c r="D8066" s="30" t="n">
        <f aca="false">F8066*4</f>
        <v>80</v>
      </c>
      <c r="E8066" s="80"/>
      <c r="F8066" s="80" t="n">
        <v>20</v>
      </c>
      <c r="G8066" s="61"/>
      <c r="H8066" s="61"/>
    </row>
    <row r="8067" customFormat="false" ht="15" hidden="false" customHeight="false" outlineLevel="0" collapsed="false">
      <c r="A8067" s="18" t="s">
        <v>15554</v>
      </c>
      <c r="B8067" s="62" t="s">
        <v>15555</v>
      </c>
      <c r="C8067" s="38" t="s">
        <v>13095</v>
      </c>
      <c r="D8067" s="30" t="n">
        <f aca="false">F8067*4</f>
        <v>20</v>
      </c>
      <c r="E8067" s="80"/>
      <c r="F8067" s="80" t="n">
        <v>5</v>
      </c>
      <c r="G8067" s="61"/>
      <c r="H8067" s="61"/>
    </row>
    <row r="8068" customFormat="false" ht="15" hidden="false" customHeight="false" outlineLevel="0" collapsed="false">
      <c r="A8068" s="18" t="s">
        <v>15556</v>
      </c>
      <c r="B8068" s="62" t="s">
        <v>15557</v>
      </c>
      <c r="C8068" s="38" t="s">
        <v>15558</v>
      </c>
      <c r="D8068" s="30" t="n">
        <f aca="false">F8068*4</f>
        <v>240</v>
      </c>
      <c r="E8068" s="80"/>
      <c r="F8068" s="80" t="n">
        <v>60</v>
      </c>
      <c r="G8068" s="61"/>
      <c r="H8068" s="61"/>
    </row>
    <row r="8069" customFormat="false" ht="15" hidden="false" customHeight="false" outlineLevel="0" collapsed="false">
      <c r="A8069" s="18" t="s">
        <v>15559</v>
      </c>
      <c r="B8069" s="62" t="s">
        <v>15560</v>
      </c>
      <c r="C8069" s="38" t="s">
        <v>15561</v>
      </c>
      <c r="D8069" s="30" t="n">
        <f aca="false">F8069*4</f>
        <v>240</v>
      </c>
      <c r="E8069" s="80"/>
      <c r="F8069" s="80" t="n">
        <v>60</v>
      </c>
      <c r="G8069" s="61"/>
      <c r="H8069" s="61"/>
    </row>
    <row r="8070" customFormat="false" ht="15" hidden="false" customHeight="false" outlineLevel="0" collapsed="false">
      <c r="A8070" s="18" t="s">
        <v>15562</v>
      </c>
      <c r="B8070" s="62" t="s">
        <v>15563</v>
      </c>
      <c r="C8070" s="38" t="s">
        <v>15564</v>
      </c>
      <c r="D8070" s="30" t="n">
        <f aca="false">F8070*4</f>
        <v>800</v>
      </c>
      <c r="E8070" s="80"/>
      <c r="F8070" s="80" t="n">
        <v>200</v>
      </c>
      <c r="G8070" s="61"/>
      <c r="H8070" s="61"/>
    </row>
    <row r="8071" customFormat="false" ht="15" hidden="false" customHeight="false" outlineLevel="0" collapsed="false">
      <c r="A8071" s="18" t="s">
        <v>15565</v>
      </c>
      <c r="B8071" s="62" t="s">
        <v>15566</v>
      </c>
      <c r="C8071" s="38" t="s">
        <v>15567</v>
      </c>
      <c r="D8071" s="30" t="n">
        <f aca="false">F8071*4</f>
        <v>200</v>
      </c>
      <c r="E8071" s="80"/>
      <c r="F8071" s="80" t="n">
        <v>50</v>
      </c>
      <c r="G8071" s="61"/>
      <c r="H8071" s="61"/>
    </row>
    <row r="8072" customFormat="false" ht="15" hidden="false" customHeight="false" outlineLevel="0" collapsed="false">
      <c r="A8072" s="18" t="s">
        <v>15568</v>
      </c>
      <c r="B8072" s="62" t="s">
        <v>15569</v>
      </c>
      <c r="C8072" s="38" t="s">
        <v>15567</v>
      </c>
      <c r="D8072" s="30" t="n">
        <f aca="false">F8072*4</f>
        <v>200</v>
      </c>
      <c r="E8072" s="80"/>
      <c r="F8072" s="80" t="n">
        <v>50</v>
      </c>
      <c r="G8072" s="61"/>
      <c r="H8072" s="61"/>
    </row>
    <row r="8073" customFormat="false" ht="15" hidden="false" customHeight="false" outlineLevel="0" collapsed="false">
      <c r="A8073" s="18" t="s">
        <v>15570</v>
      </c>
      <c r="B8073" s="62" t="s">
        <v>15571</v>
      </c>
      <c r="C8073" s="38" t="s">
        <v>15567</v>
      </c>
      <c r="D8073" s="30" t="n">
        <f aca="false">F8073*4</f>
        <v>200</v>
      </c>
      <c r="E8073" s="80"/>
      <c r="F8073" s="80" t="n">
        <v>50</v>
      </c>
      <c r="G8073" s="61"/>
      <c r="H8073" s="61"/>
    </row>
    <row r="8074" customFormat="false" ht="15" hidden="false" customHeight="false" outlineLevel="0" collapsed="false">
      <c r="A8074" s="18" t="s">
        <v>15572</v>
      </c>
      <c r="B8074" s="62" t="s">
        <v>15573</v>
      </c>
      <c r="C8074" s="38" t="s">
        <v>15567</v>
      </c>
      <c r="D8074" s="30" t="n">
        <f aca="false">F8074*4</f>
        <v>200</v>
      </c>
      <c r="E8074" s="80"/>
      <c r="F8074" s="80" t="n">
        <v>50</v>
      </c>
      <c r="G8074" s="61"/>
      <c r="H8074" s="61"/>
    </row>
    <row r="8075" customFormat="false" ht="24.75" hidden="false" customHeight="false" outlineLevel="0" collapsed="false">
      <c r="A8075" s="18" t="s">
        <v>15574</v>
      </c>
      <c r="B8075" s="62" t="s">
        <v>15575</v>
      </c>
      <c r="C8075" s="38" t="s">
        <v>15576</v>
      </c>
      <c r="D8075" s="30" t="n">
        <f aca="false">F8075*4</f>
        <v>1000</v>
      </c>
      <c r="E8075" s="80"/>
      <c r="F8075" s="80" t="n">
        <v>250</v>
      </c>
      <c r="G8075" s="61"/>
      <c r="H8075" s="61"/>
    </row>
    <row r="8076" customFormat="false" ht="15" hidden="false" customHeight="false" outlineLevel="0" collapsed="false">
      <c r="A8076" s="18" t="s">
        <v>15577</v>
      </c>
      <c r="B8076" s="62" t="s">
        <v>15578</v>
      </c>
      <c r="C8076" s="38" t="s">
        <v>15579</v>
      </c>
      <c r="D8076" s="30" t="n">
        <f aca="false">F8076*4</f>
        <v>320</v>
      </c>
      <c r="E8076" s="80"/>
      <c r="F8076" s="80" t="n">
        <v>80</v>
      </c>
      <c r="G8076" s="61"/>
      <c r="H8076" s="61"/>
    </row>
    <row r="8077" customFormat="false" ht="15" hidden="false" customHeight="false" outlineLevel="0" collapsed="false">
      <c r="A8077" s="18" t="s">
        <v>15580</v>
      </c>
      <c r="B8077" s="62" t="s">
        <v>15581</v>
      </c>
      <c r="C8077" s="38" t="s">
        <v>15582</v>
      </c>
      <c r="D8077" s="30" t="n">
        <f aca="false">F8077*4</f>
        <v>320</v>
      </c>
      <c r="E8077" s="80"/>
      <c r="F8077" s="80" t="n">
        <v>80</v>
      </c>
      <c r="G8077" s="61"/>
      <c r="H8077" s="61"/>
    </row>
    <row r="8078" customFormat="false" ht="15" hidden="false" customHeight="false" outlineLevel="0" collapsed="false">
      <c r="A8078" s="18" t="s">
        <v>15583</v>
      </c>
      <c r="B8078" s="62" t="s">
        <v>15584</v>
      </c>
      <c r="C8078" s="38" t="s">
        <v>15585</v>
      </c>
      <c r="D8078" s="30" t="n">
        <f aca="false">F8078*4</f>
        <v>480</v>
      </c>
      <c r="E8078" s="80"/>
      <c r="F8078" s="80" t="n">
        <v>120</v>
      </c>
      <c r="G8078" s="61"/>
      <c r="H8078" s="61"/>
    </row>
    <row r="8079" customFormat="false" ht="24.75" hidden="false" customHeight="false" outlineLevel="0" collapsed="false">
      <c r="A8079" s="18" t="s">
        <v>15586</v>
      </c>
      <c r="B8079" s="62" t="s">
        <v>15587</v>
      </c>
      <c r="C8079" s="38" t="s">
        <v>15588</v>
      </c>
      <c r="D8079" s="30" t="n">
        <f aca="false">F8079*4</f>
        <v>320</v>
      </c>
      <c r="E8079" s="80"/>
      <c r="F8079" s="80" t="n">
        <v>80</v>
      </c>
      <c r="G8079" s="61"/>
      <c r="H8079" s="61"/>
    </row>
    <row r="8080" customFormat="false" ht="15" hidden="false" customHeight="false" outlineLevel="0" collapsed="false">
      <c r="A8080" s="18" t="s">
        <v>15589</v>
      </c>
      <c r="B8080" s="62" t="s">
        <v>15590</v>
      </c>
      <c r="C8080" s="38" t="s">
        <v>15591</v>
      </c>
      <c r="D8080" s="30" t="n">
        <f aca="false">F8080*4</f>
        <v>200</v>
      </c>
      <c r="E8080" s="80"/>
      <c r="F8080" s="80" t="n">
        <v>50</v>
      </c>
      <c r="G8080" s="61"/>
      <c r="H8080" s="61"/>
    </row>
    <row r="8081" customFormat="false" ht="15" hidden="false" customHeight="false" outlineLevel="0" collapsed="false">
      <c r="A8081" s="18" t="s">
        <v>15592</v>
      </c>
      <c r="B8081" s="62" t="s">
        <v>15593</v>
      </c>
      <c r="C8081" s="38" t="s">
        <v>15591</v>
      </c>
      <c r="D8081" s="30" t="n">
        <f aca="false">F8081*4</f>
        <v>200</v>
      </c>
      <c r="E8081" s="80"/>
      <c r="F8081" s="80" t="n">
        <v>50</v>
      </c>
      <c r="G8081" s="61"/>
      <c r="H8081" s="61"/>
    </row>
    <row r="8082" customFormat="false" ht="15" hidden="false" customHeight="false" outlineLevel="0" collapsed="false">
      <c r="A8082" s="18" t="s">
        <v>15594</v>
      </c>
      <c r="B8082" s="62" t="s">
        <v>15595</v>
      </c>
      <c r="C8082" s="38" t="s">
        <v>15591</v>
      </c>
      <c r="D8082" s="30" t="n">
        <f aca="false">F8082*4</f>
        <v>200</v>
      </c>
      <c r="E8082" s="80"/>
      <c r="F8082" s="80" t="n">
        <v>50</v>
      </c>
      <c r="G8082" s="61"/>
      <c r="H8082" s="61"/>
    </row>
    <row r="8083" customFormat="false" ht="15" hidden="false" customHeight="false" outlineLevel="0" collapsed="false">
      <c r="A8083" s="18" t="s">
        <v>15596</v>
      </c>
      <c r="B8083" s="62" t="s">
        <v>15597</v>
      </c>
      <c r="C8083" s="38" t="s">
        <v>15591</v>
      </c>
      <c r="D8083" s="30" t="n">
        <f aca="false">F8083*4</f>
        <v>200</v>
      </c>
      <c r="E8083" s="80"/>
      <c r="F8083" s="80" t="n">
        <v>50</v>
      </c>
      <c r="G8083" s="61"/>
      <c r="H8083" s="61"/>
    </row>
    <row r="8084" customFormat="false" ht="15" hidden="false" customHeight="false" outlineLevel="0" collapsed="false">
      <c r="A8084" s="18" t="s">
        <v>15598</v>
      </c>
      <c r="B8084" s="62" t="s">
        <v>15599</v>
      </c>
      <c r="C8084" s="38" t="s">
        <v>15600</v>
      </c>
      <c r="D8084" s="30" t="n">
        <f aca="false">F8084*4</f>
        <v>400</v>
      </c>
      <c r="E8084" s="80"/>
      <c r="F8084" s="80" t="n">
        <v>100</v>
      </c>
      <c r="G8084" s="61"/>
      <c r="H8084" s="61"/>
    </row>
    <row r="8085" customFormat="false" ht="15" hidden="false" customHeight="false" outlineLevel="0" collapsed="false">
      <c r="A8085" s="18" t="s">
        <v>15601</v>
      </c>
      <c r="B8085" s="62" t="s">
        <v>15602</v>
      </c>
      <c r="C8085" s="38" t="s">
        <v>15603</v>
      </c>
      <c r="D8085" s="30" t="n">
        <f aca="false">F8085*4</f>
        <v>800</v>
      </c>
      <c r="E8085" s="80"/>
      <c r="F8085" s="80" t="n">
        <v>200</v>
      </c>
      <c r="G8085" s="61"/>
      <c r="H8085" s="61"/>
    </row>
    <row r="8086" customFormat="false" ht="15" hidden="false" customHeight="false" outlineLevel="0" collapsed="false">
      <c r="A8086" s="18" t="s">
        <v>15604</v>
      </c>
      <c r="B8086" s="62" t="s">
        <v>15605</v>
      </c>
      <c r="C8086" s="38" t="s">
        <v>15606</v>
      </c>
      <c r="D8086" s="30" t="n">
        <f aca="false">F8086*4</f>
        <v>800</v>
      </c>
      <c r="E8086" s="80"/>
      <c r="F8086" s="80" t="n">
        <v>200</v>
      </c>
      <c r="G8086" s="61"/>
      <c r="H8086" s="61"/>
    </row>
    <row r="8087" customFormat="false" ht="15" hidden="false" customHeight="false" outlineLevel="0" collapsed="false">
      <c r="A8087" s="18" t="s">
        <v>15607</v>
      </c>
      <c r="B8087" s="62" t="s">
        <v>15608</v>
      </c>
      <c r="C8087" s="38" t="s">
        <v>15609</v>
      </c>
      <c r="D8087" s="30" t="n">
        <f aca="false">F8087*4</f>
        <v>960</v>
      </c>
      <c r="E8087" s="80"/>
      <c r="F8087" s="80" t="n">
        <v>240</v>
      </c>
      <c r="G8087" s="61"/>
      <c r="H8087" s="61"/>
    </row>
    <row r="8088" customFormat="false" ht="15" hidden="false" customHeight="false" outlineLevel="0" collapsed="false">
      <c r="A8088" s="18" t="s">
        <v>15610</v>
      </c>
      <c r="B8088" s="62" t="s">
        <v>15611</v>
      </c>
      <c r="C8088" s="38" t="s">
        <v>11531</v>
      </c>
      <c r="D8088" s="30" t="n">
        <f aca="false">F8088*4</f>
        <v>100</v>
      </c>
      <c r="E8088" s="80"/>
      <c r="F8088" s="80" t="n">
        <v>25</v>
      </c>
      <c r="G8088" s="61"/>
      <c r="H8088" s="61"/>
    </row>
    <row r="8089" customFormat="false" ht="15" hidden="false" customHeight="false" outlineLevel="0" collapsed="false">
      <c r="A8089" s="18" t="s">
        <v>15612</v>
      </c>
      <c r="B8089" s="62" t="s">
        <v>15613</v>
      </c>
      <c r="C8089" s="38" t="s">
        <v>1938</v>
      </c>
      <c r="D8089" s="30" t="n">
        <f aca="false">F8089*4</f>
        <v>40</v>
      </c>
      <c r="E8089" s="80"/>
      <c r="F8089" s="80" t="n">
        <v>10</v>
      </c>
      <c r="G8089" s="61"/>
      <c r="H8089" s="61"/>
    </row>
    <row r="8090" customFormat="false" ht="15" hidden="false" customHeight="false" outlineLevel="0" collapsed="false">
      <c r="A8090" s="18" t="s">
        <v>15614</v>
      </c>
      <c r="B8090" s="62" t="s">
        <v>15615</v>
      </c>
      <c r="C8090" s="38" t="s">
        <v>15616</v>
      </c>
      <c r="D8090" s="30" t="n">
        <f aca="false">F8090*4</f>
        <v>200</v>
      </c>
      <c r="E8090" s="80"/>
      <c r="F8090" s="80" t="n">
        <v>50</v>
      </c>
      <c r="G8090" s="61"/>
      <c r="H8090" s="61"/>
    </row>
    <row r="8091" customFormat="false" ht="15" hidden="false" customHeight="false" outlineLevel="0" collapsed="false">
      <c r="A8091" s="18" t="s">
        <v>15617</v>
      </c>
      <c r="B8091" s="62" t="s">
        <v>15618</v>
      </c>
      <c r="C8091" s="38" t="s">
        <v>15619</v>
      </c>
      <c r="D8091" s="30" t="n">
        <f aca="false">F8091*4</f>
        <v>16</v>
      </c>
      <c r="E8091" s="80"/>
      <c r="F8091" s="80" t="n">
        <v>4</v>
      </c>
      <c r="G8091" s="61"/>
      <c r="H8091" s="61"/>
    </row>
    <row r="8092" customFormat="false" ht="15" hidden="false" customHeight="false" outlineLevel="0" collapsed="false">
      <c r="A8092" s="18" t="s">
        <v>15620</v>
      </c>
      <c r="B8092" s="62" t="s">
        <v>15621</v>
      </c>
      <c r="C8092" s="38" t="s">
        <v>12365</v>
      </c>
      <c r="D8092" s="30" t="n">
        <f aca="false">F8092*4</f>
        <v>12</v>
      </c>
      <c r="E8092" s="80"/>
      <c r="F8092" s="80" t="n">
        <v>3</v>
      </c>
      <c r="G8092" s="61"/>
      <c r="H8092" s="61"/>
    </row>
    <row r="8093" customFormat="false" ht="15" hidden="false" customHeight="false" outlineLevel="0" collapsed="false">
      <c r="A8093" s="18" t="s">
        <v>15622</v>
      </c>
      <c r="B8093" s="62" t="s">
        <v>15623</v>
      </c>
      <c r="C8093" s="38" t="s">
        <v>3869</v>
      </c>
      <c r="D8093" s="30" t="n">
        <f aca="false">F8093*4</f>
        <v>40</v>
      </c>
      <c r="E8093" s="80"/>
      <c r="F8093" s="80" t="n">
        <v>10</v>
      </c>
      <c r="G8093" s="61"/>
      <c r="H8093" s="61"/>
    </row>
    <row r="8094" customFormat="false" ht="15" hidden="false" customHeight="false" outlineLevel="0" collapsed="false">
      <c r="A8094" s="18" t="s">
        <v>15624</v>
      </c>
      <c r="B8094" s="62" t="s">
        <v>15625</v>
      </c>
      <c r="C8094" s="38" t="s">
        <v>11613</v>
      </c>
      <c r="D8094" s="30" t="n">
        <f aca="false">F8094*4</f>
        <v>12</v>
      </c>
      <c r="E8094" s="80"/>
      <c r="F8094" s="80" t="n">
        <v>3</v>
      </c>
      <c r="G8094" s="61"/>
      <c r="H8094" s="61"/>
    </row>
    <row r="8095" customFormat="false" ht="15" hidden="false" customHeight="false" outlineLevel="0" collapsed="false">
      <c r="A8095" s="18" t="s">
        <v>15626</v>
      </c>
      <c r="B8095" s="62" t="s">
        <v>15627</v>
      </c>
      <c r="C8095" s="38" t="s">
        <v>3732</v>
      </c>
      <c r="D8095" s="30" t="n">
        <f aca="false">F8095*4</f>
        <v>160</v>
      </c>
      <c r="E8095" s="80"/>
      <c r="F8095" s="80" t="n">
        <v>40</v>
      </c>
      <c r="G8095" s="61"/>
      <c r="H8095" s="61"/>
    </row>
    <row r="8096" customFormat="false" ht="15" hidden="false" customHeight="false" outlineLevel="0" collapsed="false">
      <c r="A8096" s="18" t="s">
        <v>15628</v>
      </c>
      <c r="B8096" s="62" t="s">
        <v>15629</v>
      </c>
      <c r="C8096" s="38" t="s">
        <v>15630</v>
      </c>
      <c r="D8096" s="30" t="n">
        <f aca="false">F8096*4</f>
        <v>240</v>
      </c>
      <c r="E8096" s="80"/>
      <c r="F8096" s="80" t="n">
        <v>60</v>
      </c>
      <c r="G8096" s="61"/>
      <c r="H8096" s="61"/>
    </row>
    <row r="8097" customFormat="false" ht="15" hidden="false" customHeight="false" outlineLevel="0" collapsed="false">
      <c r="A8097" s="18" t="s">
        <v>15631</v>
      </c>
      <c r="B8097" s="62" t="s">
        <v>15632</v>
      </c>
      <c r="C8097" s="38" t="s">
        <v>14168</v>
      </c>
      <c r="D8097" s="30" t="n">
        <f aca="false">F8097*4</f>
        <v>180</v>
      </c>
      <c r="E8097" s="80"/>
      <c r="F8097" s="80" t="n">
        <v>45</v>
      </c>
      <c r="G8097" s="61"/>
      <c r="H8097" s="61"/>
    </row>
    <row r="8098" customFormat="false" ht="15" hidden="false" customHeight="false" outlineLevel="0" collapsed="false">
      <c r="A8098" s="18" t="s">
        <v>15633</v>
      </c>
      <c r="B8098" s="62" t="s">
        <v>15634</v>
      </c>
      <c r="C8098" s="38" t="s">
        <v>4063</v>
      </c>
      <c r="D8098" s="30" t="n">
        <f aca="false">F8098*4</f>
        <v>120</v>
      </c>
      <c r="E8098" s="80"/>
      <c r="F8098" s="80" t="n">
        <v>30</v>
      </c>
      <c r="G8098" s="61"/>
      <c r="H8098" s="61"/>
    </row>
    <row r="8099" customFormat="false" ht="15" hidden="false" customHeight="false" outlineLevel="0" collapsed="false">
      <c r="A8099" s="18" t="s">
        <v>15635</v>
      </c>
      <c r="B8099" s="62" t="s">
        <v>15636</v>
      </c>
      <c r="C8099" s="38" t="s">
        <v>14165</v>
      </c>
      <c r="D8099" s="30" t="n">
        <f aca="false">F8099*4</f>
        <v>40</v>
      </c>
      <c r="E8099" s="80"/>
      <c r="F8099" s="80" t="n">
        <v>10</v>
      </c>
      <c r="G8099" s="61"/>
      <c r="H8099" s="61"/>
    </row>
    <row r="8100" customFormat="false" ht="15" hidden="false" customHeight="false" outlineLevel="0" collapsed="false">
      <c r="A8100" s="18" t="s">
        <v>15637</v>
      </c>
      <c r="B8100" s="62" t="s">
        <v>15638</v>
      </c>
      <c r="C8100" s="38" t="s">
        <v>15639</v>
      </c>
      <c r="D8100" s="30" t="n">
        <f aca="false">F8100*4</f>
        <v>320</v>
      </c>
      <c r="E8100" s="80"/>
      <c r="F8100" s="80" t="n">
        <v>80</v>
      </c>
      <c r="G8100" s="61"/>
      <c r="H8100" s="61"/>
    </row>
    <row r="8101" customFormat="false" ht="15" hidden="false" customHeight="false" outlineLevel="0" collapsed="false">
      <c r="A8101" s="18" t="s">
        <v>15640</v>
      </c>
      <c r="B8101" s="62" t="s">
        <v>15641</v>
      </c>
      <c r="C8101" s="38" t="s">
        <v>6330</v>
      </c>
      <c r="D8101" s="30" t="n">
        <f aca="false">F8101*4</f>
        <v>160</v>
      </c>
      <c r="E8101" s="80"/>
      <c r="F8101" s="80" t="n">
        <v>40</v>
      </c>
      <c r="G8101" s="61"/>
      <c r="H8101" s="61"/>
    </row>
    <row r="8102" customFormat="false" ht="15" hidden="false" customHeight="false" outlineLevel="0" collapsed="false">
      <c r="A8102" s="18" t="s">
        <v>15642</v>
      </c>
      <c r="B8102" s="62" t="s">
        <v>15643</v>
      </c>
      <c r="C8102" s="38" t="s">
        <v>6330</v>
      </c>
      <c r="D8102" s="30" t="n">
        <f aca="false">F8102*4</f>
        <v>160</v>
      </c>
      <c r="E8102" s="80"/>
      <c r="F8102" s="80" t="n">
        <v>40</v>
      </c>
      <c r="G8102" s="61"/>
      <c r="H8102" s="61"/>
    </row>
    <row r="8103" customFormat="false" ht="15" hidden="false" customHeight="false" outlineLevel="0" collapsed="false">
      <c r="A8103" s="18" t="s">
        <v>15644</v>
      </c>
      <c r="B8103" s="62" t="s">
        <v>15645</v>
      </c>
      <c r="C8103" s="38" t="s">
        <v>2055</v>
      </c>
      <c r="D8103" s="30" t="n">
        <f aca="false">F8103*4</f>
        <v>2000</v>
      </c>
      <c r="E8103" s="80"/>
      <c r="F8103" s="80" t="n">
        <v>500</v>
      </c>
      <c r="G8103" s="61"/>
      <c r="H8103" s="61"/>
    </row>
    <row r="8104" customFormat="false" ht="15" hidden="false" customHeight="false" outlineLevel="0" collapsed="false">
      <c r="A8104" s="18" t="s">
        <v>15646</v>
      </c>
      <c r="B8104" s="62" t="s">
        <v>15647</v>
      </c>
      <c r="C8104" s="38" t="s">
        <v>2055</v>
      </c>
      <c r="D8104" s="30" t="n">
        <f aca="false">F8104*4</f>
        <v>2000</v>
      </c>
      <c r="E8104" s="80"/>
      <c r="F8104" s="80" t="n">
        <v>500</v>
      </c>
      <c r="G8104" s="61"/>
      <c r="H8104" s="61"/>
    </row>
    <row r="8105" customFormat="false" ht="15" hidden="false" customHeight="false" outlineLevel="0" collapsed="false">
      <c r="A8105" s="18" t="s">
        <v>15648</v>
      </c>
      <c r="B8105" s="62" t="s">
        <v>15649</v>
      </c>
      <c r="C8105" s="38" t="s">
        <v>4419</v>
      </c>
      <c r="D8105" s="30" t="n">
        <f aca="false">F8105*4</f>
        <v>600</v>
      </c>
      <c r="E8105" s="80"/>
      <c r="F8105" s="80" t="n">
        <v>150</v>
      </c>
      <c r="G8105" s="61"/>
      <c r="H8105" s="61"/>
    </row>
    <row r="8106" customFormat="false" ht="15" hidden="false" customHeight="false" outlineLevel="0" collapsed="false">
      <c r="A8106" s="18" t="s">
        <v>15650</v>
      </c>
      <c r="B8106" s="62" t="s">
        <v>15651</v>
      </c>
      <c r="C8106" s="38" t="s">
        <v>15652</v>
      </c>
      <c r="D8106" s="30" t="n">
        <f aca="false">F8106*4</f>
        <v>160</v>
      </c>
      <c r="E8106" s="80"/>
      <c r="F8106" s="80" t="n">
        <v>40</v>
      </c>
      <c r="G8106" s="61"/>
      <c r="H8106" s="61"/>
    </row>
    <row r="8107" customFormat="false" ht="15" hidden="false" customHeight="false" outlineLevel="0" collapsed="false">
      <c r="A8107" s="18" t="s">
        <v>15653</v>
      </c>
      <c r="B8107" s="62" t="s">
        <v>15654</v>
      </c>
      <c r="C8107" s="38" t="s">
        <v>15655</v>
      </c>
      <c r="D8107" s="30" t="n">
        <f aca="false">F8107*4</f>
        <v>160</v>
      </c>
      <c r="E8107" s="80"/>
      <c r="F8107" s="80" t="n">
        <v>40</v>
      </c>
      <c r="G8107" s="61"/>
      <c r="H8107" s="61"/>
    </row>
    <row r="8108" customFormat="false" ht="15" hidden="false" customHeight="false" outlineLevel="0" collapsed="false">
      <c r="A8108" s="18" t="s">
        <v>15656</v>
      </c>
      <c r="B8108" s="62" t="s">
        <v>15657</v>
      </c>
      <c r="C8108" s="38" t="s">
        <v>15658</v>
      </c>
      <c r="D8108" s="30" t="n">
        <f aca="false">F8108*4</f>
        <v>160</v>
      </c>
      <c r="E8108" s="80"/>
      <c r="F8108" s="80" t="n">
        <v>40</v>
      </c>
      <c r="G8108" s="61"/>
      <c r="H8108" s="61"/>
    </row>
    <row r="8109" customFormat="false" ht="15" hidden="false" customHeight="false" outlineLevel="0" collapsed="false">
      <c r="A8109" s="18" t="s">
        <v>15659</v>
      </c>
      <c r="B8109" s="62" t="s">
        <v>15660</v>
      </c>
      <c r="C8109" s="38" t="s">
        <v>15661</v>
      </c>
      <c r="D8109" s="30" t="n">
        <f aca="false">F8109*4</f>
        <v>24</v>
      </c>
      <c r="E8109" s="80"/>
      <c r="F8109" s="80" t="n">
        <v>6</v>
      </c>
      <c r="G8109" s="61"/>
      <c r="H8109" s="61"/>
    </row>
    <row r="8110" customFormat="false" ht="15" hidden="false" customHeight="false" outlineLevel="0" collapsed="false">
      <c r="A8110" s="18" t="s">
        <v>15662</v>
      </c>
      <c r="B8110" s="62" t="s">
        <v>15663</v>
      </c>
      <c r="C8110" s="38" t="s">
        <v>15664</v>
      </c>
      <c r="D8110" s="30" t="n">
        <f aca="false">F8110*4</f>
        <v>48</v>
      </c>
      <c r="E8110" s="80"/>
      <c r="F8110" s="80" t="n">
        <v>12</v>
      </c>
      <c r="G8110" s="61"/>
      <c r="H8110" s="61"/>
    </row>
    <row r="8111" customFormat="false" ht="15" hidden="false" customHeight="false" outlineLevel="0" collapsed="false">
      <c r="A8111" s="18" t="s">
        <v>15665</v>
      </c>
      <c r="B8111" s="62" t="n">
        <v>240311045</v>
      </c>
      <c r="C8111" s="38" t="s">
        <v>15666</v>
      </c>
      <c r="D8111" s="30" t="n">
        <f aca="false">F8111*4</f>
        <v>80</v>
      </c>
      <c r="E8111" s="80"/>
      <c r="F8111" s="80" t="n">
        <v>20</v>
      </c>
      <c r="G8111" s="61"/>
      <c r="H8111" s="61"/>
    </row>
    <row r="8112" customFormat="false" ht="15" hidden="false" customHeight="false" outlineLevel="0" collapsed="false">
      <c r="A8112" s="18" t="s">
        <v>15667</v>
      </c>
      <c r="B8112" s="62" t="n">
        <v>240401095</v>
      </c>
      <c r="C8112" s="38" t="s">
        <v>15668</v>
      </c>
      <c r="D8112" s="30" t="n">
        <f aca="false">F8112*4</f>
        <v>120</v>
      </c>
      <c r="E8112" s="80"/>
      <c r="F8112" s="80" t="n">
        <v>30</v>
      </c>
      <c r="G8112" s="61"/>
      <c r="H8112" s="61"/>
    </row>
    <row r="8113" customFormat="false" ht="15" hidden="false" customHeight="false" outlineLevel="0" collapsed="false">
      <c r="A8113" s="18" t="s">
        <v>15669</v>
      </c>
      <c r="B8113" s="62" t="n">
        <v>22515100</v>
      </c>
      <c r="C8113" s="38" t="s">
        <v>15670</v>
      </c>
      <c r="D8113" s="30" t="n">
        <f aca="false">F8113*4</f>
        <v>80</v>
      </c>
      <c r="E8113" s="80"/>
      <c r="F8113" s="80" t="n">
        <v>20</v>
      </c>
      <c r="G8113" s="61"/>
      <c r="H8113" s="61"/>
    </row>
    <row r="8114" customFormat="false" ht="15" hidden="false" customHeight="false" outlineLevel="0" collapsed="false">
      <c r="A8114" s="18" t="s">
        <v>15671</v>
      </c>
      <c r="B8114" s="62" t="n">
        <v>240601026</v>
      </c>
      <c r="C8114" s="38" t="s">
        <v>15672</v>
      </c>
      <c r="D8114" s="30" t="n">
        <f aca="false">F8114*4</f>
        <v>200</v>
      </c>
      <c r="E8114" s="80"/>
      <c r="F8114" s="80" t="n">
        <v>50</v>
      </c>
      <c r="G8114" s="61"/>
      <c r="H8114" s="61"/>
    </row>
    <row r="8115" customFormat="false" ht="15" hidden="false" customHeight="false" outlineLevel="0" collapsed="false">
      <c r="A8115" s="18" t="s">
        <v>15673</v>
      </c>
      <c r="B8115" s="62" t="n">
        <v>220515350</v>
      </c>
      <c r="C8115" s="38" t="s">
        <v>15674</v>
      </c>
      <c r="D8115" s="30" t="n">
        <f aca="false">F8115*4</f>
        <v>160</v>
      </c>
      <c r="E8115" s="80"/>
      <c r="F8115" s="80" t="n">
        <v>40</v>
      </c>
      <c r="G8115" s="61"/>
      <c r="H8115" s="61"/>
    </row>
    <row r="8116" customFormat="false" ht="15" hidden="false" customHeight="false" outlineLevel="0" collapsed="false">
      <c r="A8116" s="18" t="s">
        <v>15675</v>
      </c>
      <c r="B8116" s="62" t="n">
        <v>240211119</v>
      </c>
      <c r="C8116" s="38" t="s">
        <v>15676</v>
      </c>
      <c r="D8116" s="30" t="n">
        <f aca="false">F8116*4</f>
        <v>100</v>
      </c>
      <c r="E8116" s="80"/>
      <c r="F8116" s="80" t="n">
        <v>25</v>
      </c>
      <c r="G8116" s="61"/>
      <c r="H8116" s="61"/>
    </row>
    <row r="8117" customFormat="false" ht="15" hidden="false" customHeight="false" outlineLevel="0" collapsed="false">
      <c r="A8117" s="18" t="s">
        <v>15677</v>
      </c>
      <c r="B8117" s="62" t="n">
        <v>240211120</v>
      </c>
      <c r="C8117" s="38" t="s">
        <v>15678</v>
      </c>
      <c r="D8117" s="30" t="n">
        <f aca="false">F8117*4</f>
        <v>100</v>
      </c>
      <c r="E8117" s="80"/>
      <c r="F8117" s="80" t="n">
        <v>25</v>
      </c>
      <c r="G8117" s="61"/>
      <c r="H8117" s="61"/>
    </row>
    <row r="8118" customFormat="false" ht="15" hidden="false" customHeight="false" outlineLevel="0" collapsed="false">
      <c r="A8118" s="18" t="s">
        <v>15679</v>
      </c>
      <c r="B8118" s="62" t="n">
        <v>106301010</v>
      </c>
      <c r="C8118" s="38" t="s">
        <v>15680</v>
      </c>
      <c r="D8118" s="30" t="n">
        <f aca="false">F8118*4</f>
        <v>40</v>
      </c>
      <c r="E8118" s="80"/>
      <c r="F8118" s="80" t="n">
        <v>10</v>
      </c>
      <c r="G8118" s="61"/>
      <c r="H8118" s="61"/>
    </row>
    <row r="8119" customFormat="false" ht="15" hidden="false" customHeight="false" outlineLevel="0" collapsed="false">
      <c r="A8119" s="18" t="s">
        <v>15681</v>
      </c>
      <c r="B8119" s="62" t="n">
        <v>282001015</v>
      </c>
      <c r="C8119" s="38" t="s">
        <v>15682</v>
      </c>
      <c r="D8119" s="30" t="n">
        <f aca="false">F8119*4</f>
        <v>60</v>
      </c>
      <c r="E8119" s="80"/>
      <c r="F8119" s="80" t="n">
        <v>15</v>
      </c>
      <c r="G8119" s="61"/>
      <c r="H8119" s="61"/>
    </row>
    <row r="8120" customFormat="false" ht="15" hidden="false" customHeight="false" outlineLevel="0" collapsed="false">
      <c r="A8120" s="18" t="s">
        <v>15683</v>
      </c>
      <c r="B8120" s="62" t="n">
        <v>260901010</v>
      </c>
      <c r="C8120" s="38" t="s">
        <v>15684</v>
      </c>
      <c r="D8120" s="30" t="n">
        <f aca="false">F8120*4</f>
        <v>80</v>
      </c>
      <c r="E8120" s="80"/>
      <c r="F8120" s="80" t="n">
        <v>20</v>
      </c>
      <c r="G8120" s="61"/>
      <c r="H8120" s="61"/>
    </row>
    <row r="8121" customFormat="false" ht="15" hidden="false" customHeight="false" outlineLevel="0" collapsed="false">
      <c r="A8121" s="18" t="s">
        <v>15685</v>
      </c>
      <c r="B8121" s="62" t="n">
        <v>781201044</v>
      </c>
      <c r="C8121" s="38" t="s">
        <v>15686</v>
      </c>
      <c r="D8121" s="30" t="n">
        <f aca="false">F8121*4</f>
        <v>8</v>
      </c>
      <c r="E8121" s="80"/>
      <c r="F8121" s="80" t="n">
        <v>2</v>
      </c>
      <c r="G8121" s="61"/>
      <c r="H8121" s="61"/>
    </row>
    <row r="8122" customFormat="false" ht="15" hidden="false" customHeight="false" outlineLevel="0" collapsed="false">
      <c r="A8122" s="18" t="s">
        <v>15687</v>
      </c>
      <c r="B8122" s="62" t="n">
        <v>26320251</v>
      </c>
      <c r="C8122" s="38" t="s">
        <v>15688</v>
      </c>
      <c r="D8122" s="30" t="n">
        <f aca="false">F8122*4</f>
        <v>200</v>
      </c>
      <c r="E8122" s="80"/>
      <c r="F8122" s="80" t="n">
        <v>50</v>
      </c>
      <c r="G8122" s="61"/>
      <c r="H8122" s="61"/>
    </row>
    <row r="8123" customFormat="false" ht="15" hidden="false" customHeight="false" outlineLevel="0" collapsed="false">
      <c r="A8123" s="18" t="s">
        <v>15689</v>
      </c>
      <c r="B8123" s="62" t="n">
        <v>260320002</v>
      </c>
      <c r="C8123" s="38" t="s">
        <v>15690</v>
      </c>
      <c r="D8123" s="30" t="n">
        <f aca="false">F8123*4</f>
        <v>200</v>
      </c>
      <c r="E8123" s="80"/>
      <c r="F8123" s="80" t="n">
        <v>50</v>
      </c>
      <c r="G8123" s="61"/>
      <c r="H8123" s="61"/>
    </row>
    <row r="8124" customFormat="false" ht="15" hidden="false" customHeight="false" outlineLevel="0" collapsed="false">
      <c r="A8124" s="18" t="s">
        <v>15691</v>
      </c>
      <c r="B8124" s="62" t="n">
        <v>220512007</v>
      </c>
      <c r="C8124" s="38" t="s">
        <v>2110</v>
      </c>
      <c r="D8124" s="30" t="n">
        <f aca="false">F8124*4</f>
        <v>200</v>
      </c>
      <c r="E8124" s="80"/>
      <c r="F8124" s="80" t="n">
        <v>50</v>
      </c>
      <c r="G8124" s="61"/>
      <c r="H8124" s="61"/>
    </row>
    <row r="8125" customFormat="false" ht="15" hidden="false" customHeight="false" outlineLevel="0" collapsed="false">
      <c r="A8125" s="18" t="s">
        <v>15692</v>
      </c>
      <c r="B8125" s="62" t="n">
        <v>62419759</v>
      </c>
      <c r="C8125" s="38" t="s">
        <v>15693</v>
      </c>
      <c r="D8125" s="30" t="n">
        <f aca="false">F8125*4</f>
        <v>160</v>
      </c>
      <c r="E8125" s="80"/>
      <c r="F8125" s="80" t="n">
        <v>40</v>
      </c>
      <c r="G8125" s="61"/>
      <c r="H8125" s="61"/>
    </row>
    <row r="8126" customFormat="false" ht="15" hidden="false" customHeight="false" outlineLevel="0" collapsed="false">
      <c r="A8126" s="18" t="s">
        <v>15694</v>
      </c>
      <c r="B8126" s="62"/>
      <c r="C8126" s="38" t="s">
        <v>15695</v>
      </c>
      <c r="D8126" s="30" t="n">
        <f aca="false">F8126*4</f>
        <v>80</v>
      </c>
      <c r="E8126" s="80"/>
      <c r="F8126" s="80" t="n">
        <v>20</v>
      </c>
      <c r="G8126" s="61"/>
      <c r="H8126" s="61"/>
    </row>
    <row r="8127" customFormat="false" ht="15" hidden="false" customHeight="false" outlineLevel="0" collapsed="false">
      <c r="A8127" s="18" t="s">
        <v>15696</v>
      </c>
      <c r="B8127" s="62" t="n">
        <v>781201044</v>
      </c>
      <c r="C8127" s="38" t="s">
        <v>15697</v>
      </c>
      <c r="D8127" s="30" t="n">
        <f aca="false">F8127*4</f>
        <v>120</v>
      </c>
      <c r="E8127" s="80"/>
      <c r="F8127" s="80" t="n">
        <v>30</v>
      </c>
      <c r="G8127" s="61"/>
      <c r="H8127" s="61"/>
    </row>
    <row r="8128" customFormat="false" ht="15" hidden="false" customHeight="false" outlineLevel="0" collapsed="false">
      <c r="A8128" s="18" t="s">
        <v>15698</v>
      </c>
      <c r="B8128" s="62" t="s">
        <v>15699</v>
      </c>
      <c r="C8128" s="38" t="s">
        <v>15700</v>
      </c>
      <c r="D8128" s="30" t="n">
        <f aca="false">F8128*4</f>
        <v>40</v>
      </c>
      <c r="E8128" s="80"/>
      <c r="F8128" s="80" t="n">
        <v>10</v>
      </c>
      <c r="G8128" s="61"/>
      <c r="H8128" s="61"/>
    </row>
    <row r="8129" customFormat="false" ht="24.75" hidden="false" customHeight="false" outlineLevel="0" collapsed="false">
      <c r="A8129" s="18" t="s">
        <v>15701</v>
      </c>
      <c r="B8129" s="62" t="s">
        <v>15702</v>
      </c>
      <c r="C8129" s="38" t="s">
        <v>15703</v>
      </c>
      <c r="D8129" s="30" t="n">
        <f aca="false">F8129*4</f>
        <v>72</v>
      </c>
      <c r="E8129" s="80"/>
      <c r="F8129" s="80" t="n">
        <v>18</v>
      </c>
      <c r="G8129" s="61"/>
      <c r="H8129" s="61"/>
    </row>
    <row r="8130" customFormat="false" ht="24.75" hidden="false" customHeight="false" outlineLevel="0" collapsed="false">
      <c r="A8130" s="18" t="s">
        <v>15704</v>
      </c>
      <c r="B8130" s="62" t="s">
        <v>15705</v>
      </c>
      <c r="C8130" s="38" t="s">
        <v>15706</v>
      </c>
      <c r="D8130" s="30" t="n">
        <f aca="false">F8130*4</f>
        <v>100</v>
      </c>
      <c r="E8130" s="80"/>
      <c r="F8130" s="80" t="n">
        <v>25</v>
      </c>
      <c r="G8130" s="61"/>
      <c r="H8130" s="61"/>
    </row>
    <row r="8131" customFormat="false" ht="15" hidden="false" customHeight="false" outlineLevel="0" collapsed="false">
      <c r="A8131" s="18" t="s">
        <v>15707</v>
      </c>
      <c r="B8131" s="62" t="s">
        <v>15708</v>
      </c>
      <c r="C8131" s="38" t="s">
        <v>15709</v>
      </c>
      <c r="D8131" s="30" t="n">
        <f aca="false">F8131*4</f>
        <v>20</v>
      </c>
      <c r="E8131" s="80"/>
      <c r="F8131" s="80" t="n">
        <v>5</v>
      </c>
      <c r="G8131" s="61"/>
      <c r="H8131" s="61"/>
    </row>
    <row r="8132" customFormat="false" ht="15" hidden="false" customHeight="false" outlineLevel="0" collapsed="false">
      <c r="A8132" s="18" t="s">
        <v>15710</v>
      </c>
      <c r="B8132" s="62" t="s">
        <v>15711</v>
      </c>
      <c r="C8132" s="38" t="s">
        <v>15712</v>
      </c>
      <c r="D8132" s="30" t="n">
        <f aca="false">F8132*4</f>
        <v>12</v>
      </c>
      <c r="E8132" s="80"/>
      <c r="F8132" s="80" t="n">
        <v>3</v>
      </c>
      <c r="G8132" s="61"/>
      <c r="H8132" s="61"/>
    </row>
    <row r="8133" customFormat="false" ht="24.75" hidden="false" customHeight="false" outlineLevel="0" collapsed="false">
      <c r="A8133" s="18" t="s">
        <v>15713</v>
      </c>
      <c r="B8133" s="62" t="s">
        <v>15714</v>
      </c>
      <c r="C8133" s="38" t="s">
        <v>15715</v>
      </c>
      <c r="D8133" s="30" t="n">
        <f aca="false">F8133*4</f>
        <v>20</v>
      </c>
      <c r="E8133" s="80"/>
      <c r="F8133" s="80" t="n">
        <v>5</v>
      </c>
      <c r="G8133" s="61"/>
      <c r="H8133" s="61"/>
    </row>
    <row r="8134" customFormat="false" ht="24.75" hidden="false" customHeight="false" outlineLevel="0" collapsed="false">
      <c r="A8134" s="18" t="s">
        <v>15716</v>
      </c>
      <c r="B8134" s="62" t="s">
        <v>15717</v>
      </c>
      <c r="C8134" s="38" t="s">
        <v>15718</v>
      </c>
      <c r="D8134" s="30" t="n">
        <f aca="false">F8134*4</f>
        <v>28</v>
      </c>
      <c r="E8134" s="80"/>
      <c r="F8134" s="80" t="n">
        <v>7</v>
      </c>
      <c r="G8134" s="61"/>
      <c r="H8134" s="61"/>
    </row>
    <row r="8135" customFormat="false" ht="24.75" hidden="false" customHeight="false" outlineLevel="0" collapsed="false">
      <c r="A8135" s="18" t="s">
        <v>15719</v>
      </c>
      <c r="B8135" s="62" t="s">
        <v>15720</v>
      </c>
      <c r="C8135" s="38" t="s">
        <v>15721</v>
      </c>
      <c r="D8135" s="30" t="n">
        <f aca="false">F8135*4</f>
        <v>16</v>
      </c>
      <c r="E8135" s="80"/>
      <c r="F8135" s="80" t="n">
        <v>4</v>
      </c>
      <c r="G8135" s="61"/>
      <c r="H8135" s="61"/>
    </row>
    <row r="8136" customFormat="false" ht="15" hidden="false" customHeight="false" outlineLevel="0" collapsed="false">
      <c r="A8136" s="18" t="s">
        <v>15722</v>
      </c>
      <c r="B8136" s="62" t="s">
        <v>15723</v>
      </c>
      <c r="C8136" s="38" t="s">
        <v>15724</v>
      </c>
      <c r="D8136" s="30" t="n">
        <f aca="false">F8136*4</f>
        <v>12</v>
      </c>
      <c r="E8136" s="80"/>
      <c r="F8136" s="80" t="n">
        <v>3</v>
      </c>
      <c r="G8136" s="61"/>
      <c r="H8136" s="61"/>
    </row>
    <row r="8137" customFormat="false" ht="15" hidden="false" customHeight="false" outlineLevel="0" collapsed="false">
      <c r="A8137" s="18" t="s">
        <v>15725</v>
      </c>
      <c r="B8137" s="62" t="s">
        <v>15726</v>
      </c>
      <c r="C8137" s="38" t="s">
        <v>15727</v>
      </c>
      <c r="D8137" s="30" t="n">
        <f aca="false">F8137*4</f>
        <v>20</v>
      </c>
      <c r="E8137" s="80"/>
      <c r="F8137" s="80" t="n">
        <v>5</v>
      </c>
      <c r="G8137" s="61"/>
      <c r="H8137" s="61"/>
    </row>
    <row r="8138" customFormat="false" ht="15" hidden="false" customHeight="false" outlineLevel="0" collapsed="false">
      <c r="A8138" s="18" t="s">
        <v>15728</v>
      </c>
      <c r="B8138" s="62" t="s">
        <v>15729</v>
      </c>
      <c r="C8138" s="38" t="s">
        <v>15730</v>
      </c>
      <c r="D8138" s="30" t="n">
        <f aca="false">F8138*4</f>
        <v>80</v>
      </c>
      <c r="E8138" s="80"/>
      <c r="F8138" s="80" t="n">
        <v>20</v>
      </c>
      <c r="G8138" s="61"/>
      <c r="H8138" s="61"/>
    </row>
    <row r="8139" customFormat="false" ht="15" hidden="false" customHeight="false" outlineLevel="0" collapsed="false">
      <c r="A8139" s="18" t="s">
        <v>15731</v>
      </c>
      <c r="B8139" s="62" t="s">
        <v>15732</v>
      </c>
      <c r="C8139" s="38" t="s">
        <v>15733</v>
      </c>
      <c r="D8139" s="30" t="n">
        <f aca="false">F8139*4</f>
        <v>80</v>
      </c>
      <c r="E8139" s="80"/>
      <c r="F8139" s="80" t="n">
        <v>20</v>
      </c>
      <c r="G8139" s="61"/>
      <c r="H8139" s="61"/>
    </row>
    <row r="8140" customFormat="false" ht="15" hidden="false" customHeight="false" outlineLevel="0" collapsed="false">
      <c r="A8140" s="18" t="s">
        <v>15734</v>
      </c>
      <c r="B8140" s="62" t="s">
        <v>15735</v>
      </c>
      <c r="C8140" s="38" t="s">
        <v>15736</v>
      </c>
      <c r="D8140" s="30" t="n">
        <f aca="false">F8140*4</f>
        <v>12</v>
      </c>
      <c r="E8140" s="80"/>
      <c r="F8140" s="80" t="n">
        <v>3</v>
      </c>
      <c r="G8140" s="61"/>
      <c r="H8140" s="61"/>
    </row>
    <row r="8141" customFormat="false" ht="15" hidden="false" customHeight="false" outlineLevel="0" collapsed="false">
      <c r="A8141" s="18" t="s">
        <v>15737</v>
      </c>
      <c r="B8141" s="62" t="s">
        <v>15738</v>
      </c>
      <c r="C8141" s="38" t="s">
        <v>15736</v>
      </c>
      <c r="D8141" s="30" t="n">
        <f aca="false">F8141*4</f>
        <v>12</v>
      </c>
      <c r="E8141" s="80"/>
      <c r="F8141" s="80" t="n">
        <v>3</v>
      </c>
      <c r="G8141" s="61"/>
      <c r="H8141" s="61"/>
    </row>
    <row r="8142" customFormat="false" ht="15" hidden="false" customHeight="false" outlineLevel="0" collapsed="false">
      <c r="A8142" s="18" t="s">
        <v>15739</v>
      </c>
      <c r="B8142" s="62" t="s">
        <v>15740</v>
      </c>
      <c r="C8142" s="38" t="s">
        <v>15736</v>
      </c>
      <c r="D8142" s="30" t="n">
        <f aca="false">F8142*4</f>
        <v>12</v>
      </c>
      <c r="E8142" s="80"/>
      <c r="F8142" s="80" t="n">
        <v>3</v>
      </c>
      <c r="G8142" s="61"/>
      <c r="H8142" s="61"/>
    </row>
    <row r="8143" customFormat="false" ht="15" hidden="false" customHeight="false" outlineLevel="0" collapsed="false">
      <c r="A8143" s="18" t="s">
        <v>15741</v>
      </c>
      <c r="B8143" s="62" t="s">
        <v>15742</v>
      </c>
      <c r="C8143" s="38" t="s">
        <v>15736</v>
      </c>
      <c r="D8143" s="30" t="n">
        <f aca="false">F8143*4</f>
        <v>12</v>
      </c>
      <c r="E8143" s="80"/>
      <c r="F8143" s="80" t="n">
        <v>3</v>
      </c>
      <c r="G8143" s="61"/>
      <c r="H8143" s="61"/>
    </row>
    <row r="8144" customFormat="false" ht="15" hidden="false" customHeight="false" outlineLevel="0" collapsed="false">
      <c r="A8144" s="18" t="s">
        <v>15743</v>
      </c>
      <c r="B8144" s="62" t="s">
        <v>15744</v>
      </c>
      <c r="C8144" s="38" t="s">
        <v>15745</v>
      </c>
      <c r="D8144" s="30" t="n">
        <f aca="false">F8144*4</f>
        <v>8</v>
      </c>
      <c r="E8144" s="80"/>
      <c r="F8144" s="80" t="n">
        <v>2</v>
      </c>
      <c r="G8144" s="61"/>
      <c r="H8144" s="61"/>
    </row>
    <row r="8145" customFormat="false" ht="15" hidden="false" customHeight="false" outlineLevel="0" collapsed="false">
      <c r="A8145" s="18" t="s">
        <v>15746</v>
      </c>
      <c r="B8145" s="62" t="s">
        <v>15747</v>
      </c>
      <c r="C8145" s="38" t="s">
        <v>15748</v>
      </c>
      <c r="D8145" s="30" t="n">
        <f aca="false">F8145*4</f>
        <v>16</v>
      </c>
      <c r="E8145" s="80"/>
      <c r="F8145" s="80" t="n">
        <v>4</v>
      </c>
      <c r="G8145" s="61"/>
      <c r="H8145" s="61"/>
    </row>
    <row r="8146" customFormat="false" ht="24.75" hidden="false" customHeight="false" outlineLevel="0" collapsed="false">
      <c r="A8146" s="18" t="s">
        <v>15749</v>
      </c>
      <c r="B8146" s="62" t="s">
        <v>15750</v>
      </c>
      <c r="C8146" s="38" t="s">
        <v>15751</v>
      </c>
      <c r="D8146" s="30" t="n">
        <f aca="false">F8146*4</f>
        <v>160</v>
      </c>
      <c r="E8146" s="80"/>
      <c r="F8146" s="80" t="n">
        <v>40</v>
      </c>
      <c r="G8146" s="61"/>
      <c r="H8146" s="61"/>
    </row>
    <row r="8147" customFormat="false" ht="15" hidden="false" customHeight="false" outlineLevel="0" collapsed="false">
      <c r="A8147" s="18" t="s">
        <v>15752</v>
      </c>
      <c r="B8147" s="62" t="s">
        <v>15753</v>
      </c>
      <c r="C8147" s="38" t="s">
        <v>15754</v>
      </c>
      <c r="D8147" s="30" t="n">
        <f aca="false">F8147*4</f>
        <v>12</v>
      </c>
      <c r="E8147" s="80"/>
      <c r="F8147" s="80" t="n">
        <v>3</v>
      </c>
      <c r="G8147" s="61"/>
      <c r="H8147" s="61"/>
    </row>
    <row r="8148" customFormat="false" ht="36.75" hidden="false" customHeight="false" outlineLevel="0" collapsed="false">
      <c r="A8148" s="18" t="s">
        <v>15755</v>
      </c>
      <c r="B8148" s="62" t="s">
        <v>15756</v>
      </c>
      <c r="C8148" s="38" t="s">
        <v>15757</v>
      </c>
      <c r="D8148" s="30" t="n">
        <f aca="false">F8148*4</f>
        <v>16</v>
      </c>
      <c r="E8148" s="80"/>
      <c r="F8148" s="80" t="n">
        <v>4</v>
      </c>
      <c r="G8148" s="61"/>
      <c r="H8148" s="61"/>
    </row>
    <row r="8149" customFormat="false" ht="36.75" hidden="false" customHeight="false" outlineLevel="0" collapsed="false">
      <c r="A8149" s="18" t="s">
        <v>15758</v>
      </c>
      <c r="B8149" s="62" t="s">
        <v>15759</v>
      </c>
      <c r="C8149" s="38" t="s">
        <v>15760</v>
      </c>
      <c r="D8149" s="30" t="n">
        <f aca="false">F8149*4</f>
        <v>16</v>
      </c>
      <c r="E8149" s="80"/>
      <c r="F8149" s="80" t="n">
        <v>4</v>
      </c>
      <c r="G8149" s="61"/>
      <c r="H8149" s="61"/>
    </row>
    <row r="8150" customFormat="false" ht="15" hidden="false" customHeight="false" outlineLevel="0" collapsed="false">
      <c r="A8150" s="18" t="s">
        <v>15761</v>
      </c>
      <c r="B8150" s="62" t="s">
        <v>15762</v>
      </c>
      <c r="C8150" s="38" t="s">
        <v>15763</v>
      </c>
      <c r="D8150" s="30" t="n">
        <f aca="false">F8150*4</f>
        <v>12</v>
      </c>
      <c r="E8150" s="80"/>
      <c r="F8150" s="80" t="n">
        <v>3</v>
      </c>
      <c r="G8150" s="61"/>
      <c r="H8150" s="61"/>
    </row>
    <row r="8151" customFormat="false" ht="15" hidden="false" customHeight="false" outlineLevel="0" collapsed="false">
      <c r="A8151" s="18" t="s">
        <v>15764</v>
      </c>
      <c r="B8151" s="62" t="s">
        <v>15765</v>
      </c>
      <c r="C8151" s="38" t="s">
        <v>15766</v>
      </c>
      <c r="D8151" s="30" t="n">
        <f aca="false">F8151*4</f>
        <v>96</v>
      </c>
      <c r="E8151" s="80"/>
      <c r="F8151" s="80" t="n">
        <v>24</v>
      </c>
      <c r="G8151" s="61"/>
      <c r="H8151" s="61"/>
    </row>
    <row r="8152" customFormat="false" ht="24.75" hidden="false" customHeight="false" outlineLevel="0" collapsed="false">
      <c r="A8152" s="18" t="s">
        <v>15767</v>
      </c>
      <c r="B8152" s="62" t="s">
        <v>15768</v>
      </c>
      <c r="C8152" s="38" t="s">
        <v>15769</v>
      </c>
      <c r="D8152" s="30" t="n">
        <f aca="false">F8152*4</f>
        <v>12</v>
      </c>
      <c r="E8152" s="80"/>
      <c r="F8152" s="80" t="n">
        <v>3</v>
      </c>
      <c r="G8152" s="61"/>
      <c r="H8152" s="61"/>
    </row>
    <row r="8153" customFormat="false" ht="24.75" hidden="false" customHeight="false" outlineLevel="0" collapsed="false">
      <c r="A8153" s="18" t="s">
        <v>15770</v>
      </c>
      <c r="B8153" s="62" t="s">
        <v>15771</v>
      </c>
      <c r="C8153" s="38" t="s">
        <v>15772</v>
      </c>
      <c r="D8153" s="30" t="n">
        <f aca="false">F8153*4</f>
        <v>12</v>
      </c>
      <c r="E8153" s="80"/>
      <c r="F8153" s="80" t="n">
        <v>3</v>
      </c>
      <c r="G8153" s="61"/>
      <c r="H8153" s="61"/>
    </row>
    <row r="8154" customFormat="false" ht="15" hidden="false" customHeight="false" outlineLevel="0" collapsed="false">
      <c r="A8154" s="18" t="s">
        <v>15773</v>
      </c>
      <c r="B8154" s="62" t="s">
        <v>15774</v>
      </c>
      <c r="C8154" s="38" t="s">
        <v>15775</v>
      </c>
      <c r="D8154" s="30" t="n">
        <f aca="false">F8154*4</f>
        <v>16</v>
      </c>
      <c r="E8154" s="80"/>
      <c r="F8154" s="80" t="n">
        <v>4</v>
      </c>
      <c r="G8154" s="61"/>
      <c r="H8154" s="61"/>
    </row>
    <row r="8155" customFormat="false" ht="24.75" hidden="false" customHeight="false" outlineLevel="0" collapsed="false">
      <c r="A8155" s="18" t="s">
        <v>15776</v>
      </c>
      <c r="B8155" s="62" t="s">
        <v>15777</v>
      </c>
      <c r="C8155" s="38" t="s">
        <v>15778</v>
      </c>
      <c r="D8155" s="30" t="n">
        <f aca="false">F8155*4</f>
        <v>12</v>
      </c>
      <c r="E8155" s="80"/>
      <c r="F8155" s="80" t="n">
        <v>3</v>
      </c>
      <c r="G8155" s="61"/>
      <c r="H8155" s="61"/>
    </row>
    <row r="8156" customFormat="false" ht="24.75" hidden="false" customHeight="false" outlineLevel="0" collapsed="false">
      <c r="A8156" s="18" t="s">
        <v>15779</v>
      </c>
      <c r="B8156" s="62" t="s">
        <v>15780</v>
      </c>
      <c r="C8156" s="38" t="s">
        <v>15781</v>
      </c>
      <c r="D8156" s="30" t="n">
        <f aca="false">F8156*4</f>
        <v>16</v>
      </c>
      <c r="E8156" s="80"/>
      <c r="F8156" s="80" t="n">
        <v>4</v>
      </c>
      <c r="G8156" s="61"/>
      <c r="H8156" s="61"/>
    </row>
    <row r="8157" customFormat="false" ht="24.75" hidden="false" customHeight="false" outlineLevel="0" collapsed="false">
      <c r="A8157" s="18" t="s">
        <v>15782</v>
      </c>
      <c r="B8157" s="62" t="s">
        <v>15783</v>
      </c>
      <c r="C8157" s="38" t="s">
        <v>15784</v>
      </c>
      <c r="D8157" s="30" t="n">
        <f aca="false">F8157*4</f>
        <v>16</v>
      </c>
      <c r="E8157" s="80"/>
      <c r="F8157" s="80" t="n">
        <v>4</v>
      </c>
      <c r="G8157" s="61"/>
      <c r="H8157" s="61"/>
    </row>
    <row r="8158" customFormat="false" ht="15" hidden="false" customHeight="false" outlineLevel="0" collapsed="false">
      <c r="A8158" s="18" t="s">
        <v>15785</v>
      </c>
      <c r="B8158" s="62" t="s">
        <v>15786</v>
      </c>
      <c r="C8158" s="38" t="s">
        <v>15787</v>
      </c>
      <c r="D8158" s="30" t="n">
        <f aca="false">F8158*4</f>
        <v>24</v>
      </c>
      <c r="E8158" s="80"/>
      <c r="F8158" s="80" t="n">
        <v>6</v>
      </c>
      <c r="G8158" s="61"/>
      <c r="H8158" s="61"/>
    </row>
    <row r="8159" customFormat="false" ht="24.75" hidden="false" customHeight="false" outlineLevel="0" collapsed="false">
      <c r="A8159" s="18" t="s">
        <v>15788</v>
      </c>
      <c r="B8159" s="62" t="s">
        <v>15789</v>
      </c>
      <c r="C8159" s="38" t="s">
        <v>15790</v>
      </c>
      <c r="D8159" s="30" t="n">
        <f aca="false">F8159*4</f>
        <v>36</v>
      </c>
      <c r="E8159" s="80"/>
      <c r="F8159" s="80" t="n">
        <v>9</v>
      </c>
      <c r="G8159" s="61"/>
      <c r="H8159" s="61"/>
    </row>
    <row r="8160" customFormat="false" ht="24.75" hidden="false" customHeight="false" outlineLevel="0" collapsed="false">
      <c r="A8160" s="18" t="s">
        <v>15791</v>
      </c>
      <c r="B8160" s="62" t="s">
        <v>15792</v>
      </c>
      <c r="C8160" s="38" t="s">
        <v>15793</v>
      </c>
      <c r="D8160" s="30" t="n">
        <f aca="false">F8160*4</f>
        <v>36</v>
      </c>
      <c r="E8160" s="80"/>
      <c r="F8160" s="80" t="n">
        <v>9</v>
      </c>
      <c r="G8160" s="61"/>
      <c r="H8160" s="61"/>
    </row>
    <row r="8161" customFormat="false" ht="15" hidden="false" customHeight="false" outlineLevel="0" collapsed="false">
      <c r="A8161" s="18" t="s">
        <v>15794</v>
      </c>
      <c r="B8161" s="62" t="s">
        <v>15795</v>
      </c>
      <c r="C8161" s="38" t="s">
        <v>15796</v>
      </c>
      <c r="D8161" s="30" t="n">
        <f aca="false">F8161*4</f>
        <v>24</v>
      </c>
      <c r="E8161" s="80"/>
      <c r="F8161" s="80" t="n">
        <v>6</v>
      </c>
      <c r="G8161" s="61"/>
      <c r="H8161" s="61"/>
    </row>
    <row r="8162" customFormat="false" ht="15" hidden="false" customHeight="false" outlineLevel="0" collapsed="false">
      <c r="A8162" s="18" t="s">
        <v>15797</v>
      </c>
      <c r="B8162" s="62" t="s">
        <v>15798</v>
      </c>
      <c r="C8162" s="38" t="s">
        <v>15799</v>
      </c>
      <c r="D8162" s="30" t="n">
        <f aca="false">F8162*4</f>
        <v>12</v>
      </c>
      <c r="E8162" s="80"/>
      <c r="F8162" s="80" t="n">
        <v>3</v>
      </c>
      <c r="G8162" s="61"/>
      <c r="H8162" s="61"/>
    </row>
    <row r="8163" customFormat="false" ht="15" hidden="false" customHeight="false" outlineLevel="0" collapsed="false">
      <c r="A8163" s="18" t="s">
        <v>15800</v>
      </c>
      <c r="B8163" s="62" t="s">
        <v>15801</v>
      </c>
      <c r="C8163" s="38" t="s">
        <v>15802</v>
      </c>
      <c r="D8163" s="30" t="n">
        <f aca="false">F8163*4</f>
        <v>36</v>
      </c>
      <c r="E8163" s="80"/>
      <c r="F8163" s="80" t="n">
        <v>9</v>
      </c>
      <c r="G8163" s="61"/>
      <c r="H8163" s="61"/>
    </row>
    <row r="8164" customFormat="false" ht="24.75" hidden="false" customHeight="false" outlineLevel="0" collapsed="false">
      <c r="A8164" s="18" t="s">
        <v>15803</v>
      </c>
      <c r="B8164" s="62" t="s">
        <v>15804</v>
      </c>
      <c r="C8164" s="38" t="s">
        <v>15805</v>
      </c>
      <c r="D8164" s="30" t="n">
        <f aca="false">F8164*4</f>
        <v>24</v>
      </c>
      <c r="E8164" s="80"/>
      <c r="F8164" s="80" t="n">
        <v>6</v>
      </c>
      <c r="G8164" s="61"/>
      <c r="H8164" s="61"/>
    </row>
    <row r="8165" customFormat="false" ht="24.75" hidden="false" customHeight="false" outlineLevel="0" collapsed="false">
      <c r="A8165" s="18" t="s">
        <v>15806</v>
      </c>
      <c r="B8165" s="62" t="s">
        <v>15807</v>
      </c>
      <c r="C8165" s="38" t="s">
        <v>15808</v>
      </c>
      <c r="D8165" s="30" t="n">
        <f aca="false">F8165*4</f>
        <v>16</v>
      </c>
      <c r="E8165" s="80"/>
      <c r="F8165" s="80" t="n">
        <v>4</v>
      </c>
      <c r="G8165" s="61"/>
      <c r="H8165" s="61"/>
    </row>
    <row r="8166" customFormat="false" ht="15" hidden="false" customHeight="false" outlineLevel="0" collapsed="false">
      <c r="A8166" s="18" t="s">
        <v>15809</v>
      </c>
      <c r="B8166" s="62" t="s">
        <v>15795</v>
      </c>
      <c r="C8166" s="38" t="s">
        <v>15810</v>
      </c>
      <c r="D8166" s="30" t="n">
        <f aca="false">F8166*4</f>
        <v>24</v>
      </c>
      <c r="E8166" s="80"/>
      <c r="F8166" s="80" t="n">
        <v>6</v>
      </c>
      <c r="G8166" s="61"/>
      <c r="H8166" s="61"/>
    </row>
    <row r="8167" customFormat="false" ht="24.75" hidden="false" customHeight="false" outlineLevel="0" collapsed="false">
      <c r="A8167" s="18" t="s">
        <v>15811</v>
      </c>
      <c r="B8167" s="62" t="s">
        <v>15812</v>
      </c>
      <c r="C8167" s="38" t="s">
        <v>15813</v>
      </c>
      <c r="D8167" s="30" t="n">
        <f aca="false">F8167*4</f>
        <v>24</v>
      </c>
      <c r="E8167" s="80"/>
      <c r="F8167" s="80" t="n">
        <v>6</v>
      </c>
      <c r="G8167" s="61"/>
      <c r="H8167" s="61"/>
    </row>
    <row r="8168" customFormat="false" ht="24.75" hidden="false" customHeight="false" outlineLevel="0" collapsed="false">
      <c r="A8168" s="18" t="s">
        <v>15814</v>
      </c>
      <c r="B8168" s="62" t="s">
        <v>15815</v>
      </c>
      <c r="C8168" s="38" t="s">
        <v>15816</v>
      </c>
      <c r="D8168" s="30" t="n">
        <f aca="false">F8168*4</f>
        <v>16</v>
      </c>
      <c r="E8168" s="80"/>
      <c r="F8168" s="80" t="n">
        <v>4</v>
      </c>
      <c r="G8168" s="61"/>
      <c r="H8168" s="61"/>
    </row>
    <row r="8169" customFormat="false" ht="24.75" hidden="false" customHeight="false" outlineLevel="0" collapsed="false">
      <c r="A8169" s="18" t="s">
        <v>15817</v>
      </c>
      <c r="B8169" s="62" t="s">
        <v>15818</v>
      </c>
      <c r="C8169" s="38" t="s">
        <v>15819</v>
      </c>
      <c r="D8169" s="30" t="n">
        <f aca="false">F8169*4</f>
        <v>32</v>
      </c>
      <c r="E8169" s="80"/>
      <c r="F8169" s="80" t="n">
        <v>8</v>
      </c>
      <c r="G8169" s="61"/>
      <c r="H8169" s="61"/>
    </row>
    <row r="8170" customFormat="false" ht="15" hidden="false" customHeight="false" outlineLevel="0" collapsed="false">
      <c r="A8170" s="18" t="s">
        <v>15820</v>
      </c>
      <c r="B8170" s="62" t="s">
        <v>15821</v>
      </c>
      <c r="C8170" s="38" t="s">
        <v>15822</v>
      </c>
      <c r="D8170" s="30" t="n">
        <f aca="false">F8170*4</f>
        <v>12</v>
      </c>
      <c r="E8170" s="80"/>
      <c r="F8170" s="80" t="n">
        <v>3</v>
      </c>
      <c r="G8170" s="61"/>
      <c r="H8170" s="61"/>
    </row>
    <row r="8171" customFormat="false" ht="15" hidden="false" customHeight="false" outlineLevel="0" collapsed="false">
      <c r="A8171" s="18" t="s">
        <v>15823</v>
      </c>
      <c r="B8171" s="62" t="s">
        <v>15824</v>
      </c>
      <c r="C8171" s="38" t="s">
        <v>15825</v>
      </c>
      <c r="D8171" s="30" t="n">
        <f aca="false">F8171*4</f>
        <v>20</v>
      </c>
      <c r="E8171" s="80"/>
      <c r="F8171" s="80" t="n">
        <v>5</v>
      </c>
      <c r="G8171" s="61"/>
      <c r="H8171" s="61"/>
    </row>
    <row r="8172" customFormat="false" ht="15" hidden="false" customHeight="false" outlineLevel="0" collapsed="false">
      <c r="A8172" s="18" t="s">
        <v>15826</v>
      </c>
      <c r="B8172" s="62" t="s">
        <v>15827</v>
      </c>
      <c r="C8172" s="38" t="s">
        <v>15828</v>
      </c>
      <c r="D8172" s="30" t="n">
        <f aca="false">F8172*4</f>
        <v>8</v>
      </c>
      <c r="E8172" s="80"/>
      <c r="F8172" s="80" t="n">
        <v>2</v>
      </c>
      <c r="G8172" s="61"/>
      <c r="H8172" s="61"/>
    </row>
    <row r="8173" customFormat="false" ht="15" hidden="false" customHeight="false" outlineLevel="0" collapsed="false">
      <c r="A8173" s="18" t="s">
        <v>15829</v>
      </c>
      <c r="B8173" s="62" t="s">
        <v>15830</v>
      </c>
      <c r="C8173" s="38" t="s">
        <v>15831</v>
      </c>
      <c r="D8173" s="30" t="n">
        <f aca="false">F8173*4</f>
        <v>8</v>
      </c>
      <c r="E8173" s="80"/>
      <c r="F8173" s="80" t="n">
        <v>2</v>
      </c>
      <c r="G8173" s="61"/>
      <c r="H8173" s="61"/>
    </row>
    <row r="8174" customFormat="false" ht="15" hidden="false" customHeight="false" outlineLevel="0" collapsed="false">
      <c r="A8174" s="18" t="s">
        <v>15832</v>
      </c>
      <c r="B8174" s="62" t="s">
        <v>15833</v>
      </c>
      <c r="C8174" s="38" t="s">
        <v>15834</v>
      </c>
      <c r="D8174" s="30" t="n">
        <f aca="false">F8174*4</f>
        <v>8</v>
      </c>
      <c r="E8174" s="80"/>
      <c r="F8174" s="80" t="n">
        <v>2</v>
      </c>
      <c r="G8174" s="61"/>
      <c r="H8174" s="61"/>
    </row>
    <row r="8175" customFormat="false" ht="15" hidden="false" customHeight="false" outlineLevel="0" collapsed="false">
      <c r="A8175" s="18" t="s">
        <v>15835</v>
      </c>
      <c r="B8175" s="62" t="s">
        <v>15836</v>
      </c>
      <c r="C8175" s="38" t="s">
        <v>15837</v>
      </c>
      <c r="D8175" s="30" t="n">
        <f aca="false">F8175*4</f>
        <v>8</v>
      </c>
      <c r="E8175" s="80"/>
      <c r="F8175" s="80" t="n">
        <v>2</v>
      </c>
      <c r="G8175" s="61"/>
      <c r="H8175" s="61"/>
    </row>
    <row r="8176" customFormat="false" ht="15" hidden="false" customHeight="false" outlineLevel="0" collapsed="false">
      <c r="A8176" s="18" t="s">
        <v>15838</v>
      </c>
      <c r="B8176" s="62" t="s">
        <v>15839</v>
      </c>
      <c r="C8176" s="38" t="s">
        <v>15840</v>
      </c>
      <c r="D8176" s="30" t="n">
        <f aca="false">F8176*4</f>
        <v>8</v>
      </c>
      <c r="E8176" s="80"/>
      <c r="F8176" s="80" t="n">
        <v>2</v>
      </c>
      <c r="G8176" s="61"/>
      <c r="H8176" s="61"/>
    </row>
    <row r="8177" customFormat="false" ht="15" hidden="false" customHeight="false" outlineLevel="0" collapsed="false">
      <c r="A8177" s="18" t="s">
        <v>15841</v>
      </c>
      <c r="B8177" s="62" t="s">
        <v>15842</v>
      </c>
      <c r="C8177" s="38" t="s">
        <v>15843</v>
      </c>
      <c r="D8177" s="30" t="n">
        <f aca="false">F8177*4</f>
        <v>12</v>
      </c>
      <c r="E8177" s="80"/>
      <c r="F8177" s="80" t="n">
        <v>3</v>
      </c>
      <c r="G8177" s="61"/>
      <c r="H8177" s="61"/>
    </row>
    <row r="8178" customFormat="false" ht="15" hidden="false" customHeight="false" outlineLevel="0" collapsed="false">
      <c r="A8178" s="18" t="s">
        <v>15844</v>
      </c>
      <c r="B8178" s="62" t="s">
        <v>15845</v>
      </c>
      <c r="C8178" s="38" t="s">
        <v>15846</v>
      </c>
      <c r="D8178" s="30" t="n">
        <f aca="false">F8178*4</f>
        <v>4</v>
      </c>
      <c r="E8178" s="80"/>
      <c r="F8178" s="80" t="n">
        <v>1</v>
      </c>
      <c r="G8178" s="61"/>
      <c r="H8178" s="61"/>
    </row>
    <row r="8179" customFormat="false" ht="15" hidden="false" customHeight="false" outlineLevel="0" collapsed="false">
      <c r="A8179" s="18" t="s">
        <v>15847</v>
      </c>
      <c r="B8179" s="62" t="s">
        <v>15848</v>
      </c>
      <c r="C8179" s="38" t="s">
        <v>15849</v>
      </c>
      <c r="D8179" s="30" t="n">
        <f aca="false">F8179*4</f>
        <v>4</v>
      </c>
      <c r="E8179" s="80"/>
      <c r="F8179" s="80" t="n">
        <v>1</v>
      </c>
      <c r="G8179" s="61"/>
      <c r="H8179" s="61"/>
    </row>
    <row r="8180" customFormat="false" ht="24.75" hidden="false" customHeight="false" outlineLevel="0" collapsed="false">
      <c r="A8180" s="18" t="s">
        <v>15850</v>
      </c>
      <c r="B8180" s="62" t="s">
        <v>15851</v>
      </c>
      <c r="C8180" s="38" t="s">
        <v>15852</v>
      </c>
      <c r="D8180" s="30" t="n">
        <f aca="false">F8180*4</f>
        <v>4</v>
      </c>
      <c r="E8180" s="80"/>
      <c r="F8180" s="80" t="n">
        <v>1</v>
      </c>
      <c r="G8180" s="61"/>
      <c r="H8180" s="61"/>
    </row>
    <row r="8181" customFormat="false" ht="15" hidden="false" customHeight="false" outlineLevel="0" collapsed="false">
      <c r="A8181" s="18" t="s">
        <v>15853</v>
      </c>
      <c r="B8181" s="62" t="s">
        <v>15854</v>
      </c>
      <c r="C8181" s="38" t="s">
        <v>15855</v>
      </c>
      <c r="D8181" s="30" t="n">
        <f aca="false">F8181*4</f>
        <v>8</v>
      </c>
      <c r="E8181" s="80"/>
      <c r="F8181" s="80" t="n">
        <v>2</v>
      </c>
      <c r="G8181" s="61"/>
      <c r="H8181" s="61"/>
    </row>
    <row r="8182" customFormat="false" ht="15" hidden="false" customHeight="false" outlineLevel="0" collapsed="false">
      <c r="A8182" s="18" t="s">
        <v>15856</v>
      </c>
      <c r="B8182" s="62" t="s">
        <v>15857</v>
      </c>
      <c r="C8182" s="38" t="s">
        <v>15858</v>
      </c>
      <c r="D8182" s="30" t="n">
        <f aca="false">F8182*4</f>
        <v>4</v>
      </c>
      <c r="E8182" s="80"/>
      <c r="F8182" s="80" t="n">
        <v>1</v>
      </c>
      <c r="G8182" s="61"/>
      <c r="H8182" s="61"/>
    </row>
    <row r="8183" customFormat="false" ht="24.75" hidden="false" customHeight="false" outlineLevel="0" collapsed="false">
      <c r="A8183" s="18" t="s">
        <v>15859</v>
      </c>
      <c r="B8183" s="62" t="s">
        <v>15860</v>
      </c>
      <c r="C8183" s="38" t="s">
        <v>15861</v>
      </c>
      <c r="D8183" s="30" t="n">
        <f aca="false">F8183*4</f>
        <v>64</v>
      </c>
      <c r="E8183" s="80"/>
      <c r="F8183" s="80" t="n">
        <v>16</v>
      </c>
      <c r="G8183" s="61"/>
      <c r="H8183" s="61"/>
    </row>
    <row r="8184" customFormat="false" ht="24.75" hidden="false" customHeight="false" outlineLevel="0" collapsed="false">
      <c r="A8184" s="18" t="s">
        <v>15862</v>
      </c>
      <c r="B8184" s="62" t="s">
        <v>15863</v>
      </c>
      <c r="C8184" s="38" t="s">
        <v>15864</v>
      </c>
      <c r="D8184" s="30" t="n">
        <f aca="false">F8184*4</f>
        <v>8</v>
      </c>
      <c r="E8184" s="80"/>
      <c r="F8184" s="80" t="n">
        <v>2</v>
      </c>
      <c r="G8184" s="61"/>
      <c r="H8184" s="61"/>
    </row>
    <row r="8185" customFormat="false" ht="15" hidden="false" customHeight="false" outlineLevel="0" collapsed="false">
      <c r="A8185" s="18" t="s">
        <v>15865</v>
      </c>
      <c r="B8185" s="62" t="s">
        <v>15866</v>
      </c>
      <c r="C8185" s="38" t="s">
        <v>15867</v>
      </c>
      <c r="D8185" s="30" t="n">
        <f aca="false">F8185*4</f>
        <v>8</v>
      </c>
      <c r="E8185" s="80"/>
      <c r="F8185" s="80" t="n">
        <v>2</v>
      </c>
      <c r="G8185" s="61"/>
      <c r="H8185" s="61"/>
    </row>
    <row r="8186" customFormat="false" ht="15" hidden="false" customHeight="false" outlineLevel="0" collapsed="false">
      <c r="A8186" s="18" t="s">
        <v>15868</v>
      </c>
      <c r="B8186" s="62" t="s">
        <v>15869</v>
      </c>
      <c r="C8186" s="38" t="s">
        <v>15828</v>
      </c>
      <c r="D8186" s="30" t="n">
        <f aca="false">F8186*4</f>
        <v>80</v>
      </c>
      <c r="E8186" s="80"/>
      <c r="F8186" s="80" t="n">
        <v>20</v>
      </c>
      <c r="G8186" s="61"/>
      <c r="H8186" s="61"/>
    </row>
    <row r="8187" customFormat="false" ht="24.75" hidden="false" customHeight="false" outlineLevel="0" collapsed="false">
      <c r="A8187" s="18" t="s">
        <v>15870</v>
      </c>
      <c r="B8187" s="62" t="s">
        <v>15871</v>
      </c>
      <c r="C8187" s="38" t="s">
        <v>15872</v>
      </c>
      <c r="D8187" s="30" t="n">
        <f aca="false">F8187*4</f>
        <v>40</v>
      </c>
      <c r="E8187" s="80"/>
      <c r="F8187" s="80" t="n">
        <v>10</v>
      </c>
      <c r="G8187" s="61"/>
      <c r="H8187" s="61"/>
    </row>
    <row r="8188" customFormat="false" ht="24.75" hidden="false" customHeight="false" outlineLevel="0" collapsed="false">
      <c r="A8188" s="18" t="s">
        <v>15873</v>
      </c>
      <c r="B8188" s="62" t="s">
        <v>15874</v>
      </c>
      <c r="C8188" s="38" t="s">
        <v>15875</v>
      </c>
      <c r="D8188" s="30" t="n">
        <f aca="false">F8188*4</f>
        <v>8</v>
      </c>
      <c r="E8188" s="80"/>
      <c r="F8188" s="80" t="n">
        <v>2</v>
      </c>
      <c r="G8188" s="61"/>
      <c r="H8188" s="61"/>
    </row>
    <row r="8189" customFormat="false" ht="15" hidden="false" customHeight="false" outlineLevel="0" collapsed="false">
      <c r="A8189" s="18" t="s">
        <v>15876</v>
      </c>
      <c r="B8189" s="62" t="s">
        <v>15877</v>
      </c>
      <c r="C8189" s="38" t="s">
        <v>15878</v>
      </c>
      <c r="D8189" s="30" t="n">
        <f aca="false">F8189*4</f>
        <v>8</v>
      </c>
      <c r="E8189" s="80"/>
      <c r="F8189" s="80" t="n">
        <v>2</v>
      </c>
      <c r="G8189" s="61"/>
      <c r="H8189" s="61"/>
    </row>
    <row r="8190" customFormat="false" ht="15" hidden="false" customHeight="false" outlineLevel="0" collapsed="false">
      <c r="A8190" s="18" t="s">
        <v>15879</v>
      </c>
      <c r="B8190" s="62" t="s">
        <v>15880</v>
      </c>
      <c r="C8190" s="38" t="s">
        <v>15881</v>
      </c>
      <c r="D8190" s="30" t="n">
        <f aca="false">F8190*4</f>
        <v>100</v>
      </c>
      <c r="E8190" s="80"/>
      <c r="F8190" s="80" t="n">
        <v>25</v>
      </c>
      <c r="G8190" s="61"/>
      <c r="H8190" s="61"/>
    </row>
    <row r="8191" customFormat="false" ht="15" hidden="false" customHeight="false" outlineLevel="0" collapsed="false">
      <c r="A8191" s="18" t="s">
        <v>15882</v>
      </c>
      <c r="B8191" s="62" t="s">
        <v>15883</v>
      </c>
      <c r="C8191" s="38" t="s">
        <v>15884</v>
      </c>
      <c r="D8191" s="30" t="n">
        <f aca="false">F8191*4</f>
        <v>20</v>
      </c>
      <c r="E8191" s="80"/>
      <c r="F8191" s="80" t="n">
        <v>5</v>
      </c>
      <c r="G8191" s="61"/>
      <c r="H8191" s="61"/>
    </row>
    <row r="8192" customFormat="false" ht="15" hidden="false" customHeight="false" outlineLevel="0" collapsed="false">
      <c r="A8192" s="18" t="s">
        <v>15885</v>
      </c>
      <c r="B8192" s="62" t="s">
        <v>15886</v>
      </c>
      <c r="C8192" s="38" t="s">
        <v>15887</v>
      </c>
      <c r="D8192" s="30" t="n">
        <f aca="false">F8192*4</f>
        <v>16</v>
      </c>
      <c r="E8192" s="80"/>
      <c r="F8192" s="80" t="n">
        <v>4</v>
      </c>
      <c r="G8192" s="61"/>
      <c r="H8192" s="61"/>
    </row>
    <row r="8193" customFormat="false" ht="15" hidden="false" customHeight="false" outlineLevel="0" collapsed="false">
      <c r="A8193" s="18" t="s">
        <v>15888</v>
      </c>
      <c r="B8193" s="62" t="s">
        <v>15889</v>
      </c>
      <c r="C8193" s="38" t="s">
        <v>15890</v>
      </c>
      <c r="D8193" s="30" t="n">
        <f aca="false">F8193*4</f>
        <v>100</v>
      </c>
      <c r="E8193" s="80"/>
      <c r="F8193" s="80" t="n">
        <v>25</v>
      </c>
      <c r="G8193" s="61"/>
      <c r="H8193" s="61"/>
    </row>
    <row r="8194" customFormat="false" ht="15" hidden="false" customHeight="false" outlineLevel="0" collapsed="false">
      <c r="A8194" s="18" t="s">
        <v>15891</v>
      </c>
      <c r="B8194" s="62" t="s">
        <v>15892</v>
      </c>
      <c r="C8194" s="38" t="s">
        <v>15893</v>
      </c>
      <c r="D8194" s="30" t="n">
        <f aca="false">F8194*4</f>
        <v>60</v>
      </c>
      <c r="E8194" s="80"/>
      <c r="F8194" s="80" t="n">
        <v>15</v>
      </c>
      <c r="G8194" s="61"/>
      <c r="H8194" s="61"/>
    </row>
    <row r="8195" customFormat="false" ht="15" hidden="false" customHeight="false" outlineLevel="0" collapsed="false">
      <c r="A8195" s="18" t="s">
        <v>15894</v>
      </c>
      <c r="B8195" s="62" t="s">
        <v>15895</v>
      </c>
      <c r="C8195" s="38" t="s">
        <v>15896</v>
      </c>
      <c r="D8195" s="30" t="n">
        <f aca="false">F8195*4</f>
        <v>60</v>
      </c>
      <c r="E8195" s="80"/>
      <c r="F8195" s="80" t="n">
        <v>15</v>
      </c>
      <c r="G8195" s="61"/>
      <c r="H8195" s="61"/>
    </row>
    <row r="8196" customFormat="false" ht="15" hidden="false" customHeight="false" outlineLevel="0" collapsed="false">
      <c r="A8196" s="18" t="s">
        <v>15897</v>
      </c>
      <c r="B8196" s="62" t="s">
        <v>15898</v>
      </c>
      <c r="C8196" s="38" t="s">
        <v>15899</v>
      </c>
      <c r="D8196" s="30" t="n">
        <f aca="false">F8196*4</f>
        <v>24</v>
      </c>
      <c r="E8196" s="80"/>
      <c r="F8196" s="80" t="n">
        <v>6</v>
      </c>
      <c r="G8196" s="61"/>
      <c r="H8196" s="61"/>
    </row>
    <row r="8197" customFormat="false" ht="15" hidden="false" customHeight="false" outlineLevel="0" collapsed="false">
      <c r="A8197" s="18" t="s">
        <v>15900</v>
      </c>
      <c r="B8197" s="62" t="s">
        <v>15901</v>
      </c>
      <c r="C8197" s="38" t="s">
        <v>15902</v>
      </c>
      <c r="D8197" s="30" t="n">
        <f aca="false">F8197*4</f>
        <v>8</v>
      </c>
      <c r="E8197" s="80"/>
      <c r="F8197" s="80" t="n">
        <v>2</v>
      </c>
      <c r="G8197" s="61"/>
      <c r="H8197" s="61"/>
    </row>
    <row r="8198" customFormat="false" ht="15" hidden="false" customHeight="false" outlineLevel="0" collapsed="false">
      <c r="A8198" s="18" t="s">
        <v>15903</v>
      </c>
      <c r="B8198" s="62" t="s">
        <v>15904</v>
      </c>
      <c r="C8198" s="38" t="s">
        <v>15905</v>
      </c>
      <c r="D8198" s="30" t="n">
        <f aca="false">F8198*4</f>
        <v>24</v>
      </c>
      <c r="E8198" s="80"/>
      <c r="F8198" s="80" t="n">
        <v>6</v>
      </c>
      <c r="G8198" s="61"/>
      <c r="H8198" s="61"/>
    </row>
    <row r="8199" customFormat="false" ht="15" hidden="false" customHeight="false" outlineLevel="0" collapsed="false">
      <c r="A8199" s="18" t="s">
        <v>15906</v>
      </c>
      <c r="B8199" s="62" t="s">
        <v>15907</v>
      </c>
      <c r="C8199" s="38" t="s">
        <v>15908</v>
      </c>
      <c r="D8199" s="30" t="n">
        <f aca="false">F8199*4</f>
        <v>16</v>
      </c>
      <c r="E8199" s="80"/>
      <c r="F8199" s="80" t="n">
        <v>4</v>
      </c>
      <c r="G8199" s="61"/>
      <c r="H8199" s="61"/>
    </row>
    <row r="8200" customFormat="false" ht="15" hidden="false" customHeight="false" outlineLevel="0" collapsed="false">
      <c r="A8200" s="18" t="s">
        <v>15909</v>
      </c>
      <c r="B8200" s="62" t="s">
        <v>15910</v>
      </c>
      <c r="C8200" s="38" t="s">
        <v>15911</v>
      </c>
      <c r="D8200" s="30" t="n">
        <f aca="false">F8200*4</f>
        <v>100</v>
      </c>
      <c r="E8200" s="80"/>
      <c r="F8200" s="80" t="n">
        <v>25</v>
      </c>
      <c r="G8200" s="61"/>
      <c r="H8200" s="61"/>
    </row>
    <row r="8201" customFormat="false" ht="24.75" hidden="false" customHeight="false" outlineLevel="0" collapsed="false">
      <c r="A8201" s="18" t="s">
        <v>15912</v>
      </c>
      <c r="B8201" s="62" t="s">
        <v>15913</v>
      </c>
      <c r="C8201" s="38" t="s">
        <v>15914</v>
      </c>
      <c r="D8201" s="30" t="n">
        <f aca="false">F8201*4</f>
        <v>40</v>
      </c>
      <c r="E8201" s="80"/>
      <c r="F8201" s="80" t="n">
        <v>10</v>
      </c>
      <c r="G8201" s="61"/>
      <c r="H8201" s="61"/>
    </row>
    <row r="8202" customFormat="false" ht="15" hidden="false" customHeight="false" outlineLevel="0" collapsed="false">
      <c r="A8202" s="18" t="s">
        <v>15915</v>
      </c>
      <c r="B8202" s="62" t="s">
        <v>15916</v>
      </c>
      <c r="C8202" s="38" t="s">
        <v>15917</v>
      </c>
      <c r="D8202" s="30" t="n">
        <f aca="false">F8202*4</f>
        <v>100</v>
      </c>
      <c r="E8202" s="80"/>
      <c r="F8202" s="80" t="n">
        <v>25</v>
      </c>
      <c r="G8202" s="61"/>
      <c r="H8202" s="61"/>
    </row>
    <row r="8203" customFormat="false" ht="15" hidden="false" customHeight="false" outlineLevel="0" collapsed="false">
      <c r="A8203" s="18" t="s">
        <v>15918</v>
      </c>
      <c r="B8203" s="62" t="s">
        <v>15919</v>
      </c>
      <c r="C8203" s="38" t="s">
        <v>15920</v>
      </c>
      <c r="D8203" s="30" t="n">
        <f aca="false">F8203*4</f>
        <v>60</v>
      </c>
      <c r="E8203" s="80"/>
      <c r="F8203" s="80" t="n">
        <v>15</v>
      </c>
      <c r="G8203" s="61"/>
      <c r="H8203" s="61"/>
    </row>
    <row r="8204" customFormat="false" ht="15" hidden="false" customHeight="false" outlineLevel="0" collapsed="false">
      <c r="A8204" s="18" t="s">
        <v>15921</v>
      </c>
      <c r="B8204" s="62" t="s">
        <v>15922</v>
      </c>
      <c r="C8204" s="38" t="s">
        <v>13997</v>
      </c>
      <c r="D8204" s="30" t="n">
        <f aca="false">F8204*4</f>
        <v>60</v>
      </c>
      <c r="E8204" s="80"/>
      <c r="F8204" s="80" t="n">
        <v>15</v>
      </c>
      <c r="G8204" s="61"/>
      <c r="H8204" s="61"/>
    </row>
    <row r="8205" customFormat="false" ht="15" hidden="false" customHeight="false" outlineLevel="0" collapsed="false">
      <c r="A8205" s="18" t="s">
        <v>15923</v>
      </c>
      <c r="B8205" s="62" t="s">
        <v>15924</v>
      </c>
      <c r="C8205" s="38" t="s">
        <v>15925</v>
      </c>
      <c r="D8205" s="30" t="n">
        <f aca="false">F8205*4</f>
        <v>60</v>
      </c>
      <c r="E8205" s="80"/>
      <c r="F8205" s="80" t="n">
        <v>15</v>
      </c>
      <c r="G8205" s="61"/>
      <c r="H8205" s="61"/>
    </row>
    <row r="8206" customFormat="false" ht="24.75" hidden="false" customHeight="false" outlineLevel="0" collapsed="false">
      <c r="A8206" s="18" t="s">
        <v>15926</v>
      </c>
      <c r="B8206" s="62" t="s">
        <v>15927</v>
      </c>
      <c r="C8206" s="38" t="s">
        <v>15928</v>
      </c>
      <c r="D8206" s="30" t="n">
        <f aca="false">F8206*4</f>
        <v>20</v>
      </c>
      <c r="E8206" s="80"/>
      <c r="F8206" s="80" t="n">
        <v>5</v>
      </c>
      <c r="G8206" s="61"/>
      <c r="H8206" s="61"/>
    </row>
    <row r="8207" customFormat="false" ht="24.75" hidden="false" customHeight="false" outlineLevel="0" collapsed="false">
      <c r="A8207" s="18" t="s">
        <v>15929</v>
      </c>
      <c r="B8207" s="62" t="s">
        <v>15930</v>
      </c>
      <c r="C8207" s="38" t="s">
        <v>15931</v>
      </c>
      <c r="D8207" s="30" t="n">
        <f aca="false">F8207*4</f>
        <v>8</v>
      </c>
      <c r="E8207" s="80"/>
      <c r="F8207" s="80" t="n">
        <v>2</v>
      </c>
      <c r="G8207" s="61"/>
      <c r="H8207" s="61"/>
    </row>
    <row r="8208" customFormat="false" ht="24.75" hidden="false" customHeight="false" outlineLevel="0" collapsed="false">
      <c r="A8208" s="18" t="s">
        <v>15932</v>
      </c>
      <c r="B8208" s="62" t="s">
        <v>15933</v>
      </c>
      <c r="C8208" s="38" t="s">
        <v>15934</v>
      </c>
      <c r="D8208" s="30" t="n">
        <f aca="false">F8208*4</f>
        <v>8</v>
      </c>
      <c r="E8208" s="80"/>
      <c r="F8208" s="80" t="n">
        <v>2</v>
      </c>
      <c r="G8208" s="61"/>
      <c r="H8208" s="61"/>
    </row>
    <row r="8209" customFormat="false" ht="15" hidden="false" customHeight="false" outlineLevel="0" collapsed="false">
      <c r="A8209" s="18" t="s">
        <v>15935</v>
      </c>
      <c r="B8209" s="62" t="s">
        <v>15936</v>
      </c>
      <c r="C8209" s="38" t="s">
        <v>15937</v>
      </c>
      <c r="D8209" s="30" t="n">
        <f aca="false">F8209*4</f>
        <v>32</v>
      </c>
      <c r="E8209" s="80"/>
      <c r="F8209" s="80" t="n">
        <v>8</v>
      </c>
      <c r="G8209" s="61"/>
      <c r="H8209" s="61"/>
    </row>
    <row r="8210" customFormat="false" ht="24.75" hidden="false" customHeight="false" outlineLevel="0" collapsed="false">
      <c r="A8210" s="18" t="s">
        <v>15938</v>
      </c>
      <c r="B8210" s="62" t="s">
        <v>15939</v>
      </c>
      <c r="C8210" s="38" t="s">
        <v>15940</v>
      </c>
      <c r="D8210" s="30" t="n">
        <f aca="false">F8210*4</f>
        <v>40</v>
      </c>
      <c r="E8210" s="80"/>
      <c r="F8210" s="80" t="n">
        <v>10</v>
      </c>
      <c r="G8210" s="61"/>
      <c r="H8210" s="61"/>
    </row>
    <row r="8211" customFormat="false" ht="24.75" hidden="false" customHeight="false" outlineLevel="0" collapsed="false">
      <c r="A8211" s="18" t="s">
        <v>15941</v>
      </c>
      <c r="B8211" s="62" t="s">
        <v>15942</v>
      </c>
      <c r="C8211" s="38" t="s">
        <v>15943</v>
      </c>
      <c r="D8211" s="30" t="n">
        <f aca="false">F8211*4</f>
        <v>80</v>
      </c>
      <c r="E8211" s="80"/>
      <c r="F8211" s="80" t="n">
        <v>20</v>
      </c>
      <c r="G8211" s="61"/>
      <c r="H8211" s="61"/>
    </row>
    <row r="8212" customFormat="false" ht="24.75" hidden="false" customHeight="false" outlineLevel="0" collapsed="false">
      <c r="A8212" s="18" t="s">
        <v>15944</v>
      </c>
      <c r="B8212" s="62" t="s">
        <v>15945</v>
      </c>
      <c r="C8212" s="38" t="s">
        <v>15946</v>
      </c>
      <c r="D8212" s="30" t="n">
        <f aca="false">F8212*4</f>
        <v>8</v>
      </c>
      <c r="E8212" s="80"/>
      <c r="F8212" s="80" t="n">
        <v>2</v>
      </c>
      <c r="G8212" s="61"/>
      <c r="H8212" s="61"/>
    </row>
    <row r="8213" customFormat="false" ht="24.75" hidden="false" customHeight="false" outlineLevel="0" collapsed="false">
      <c r="A8213" s="18" t="s">
        <v>15947</v>
      </c>
      <c r="B8213" s="62" t="s">
        <v>15948</v>
      </c>
      <c r="C8213" s="38" t="s">
        <v>15949</v>
      </c>
      <c r="D8213" s="30" t="n">
        <f aca="false">F8213*4</f>
        <v>8</v>
      </c>
      <c r="E8213" s="80"/>
      <c r="F8213" s="80" t="n">
        <v>2</v>
      </c>
      <c r="G8213" s="61"/>
      <c r="H8213" s="61"/>
    </row>
    <row r="8214" customFormat="false" ht="24.75" hidden="false" customHeight="false" outlineLevel="0" collapsed="false">
      <c r="A8214" s="18" t="s">
        <v>15950</v>
      </c>
      <c r="B8214" s="62" t="s">
        <v>15951</v>
      </c>
      <c r="C8214" s="38" t="s">
        <v>15952</v>
      </c>
      <c r="D8214" s="30" t="n">
        <f aca="false">F8214*4</f>
        <v>24</v>
      </c>
      <c r="E8214" s="80"/>
      <c r="F8214" s="80" t="n">
        <v>6</v>
      </c>
      <c r="G8214" s="61"/>
      <c r="H8214" s="61"/>
    </row>
    <row r="8215" customFormat="false" ht="24.75" hidden="false" customHeight="false" outlineLevel="0" collapsed="false">
      <c r="A8215" s="18" t="s">
        <v>15953</v>
      </c>
      <c r="B8215" s="62" t="s">
        <v>15954</v>
      </c>
      <c r="C8215" s="38" t="s">
        <v>15946</v>
      </c>
      <c r="D8215" s="30" t="n">
        <f aca="false">F8215*4</f>
        <v>8</v>
      </c>
      <c r="E8215" s="80"/>
      <c r="F8215" s="80" t="n">
        <v>2</v>
      </c>
      <c r="G8215" s="61"/>
      <c r="H8215" s="61"/>
    </row>
    <row r="8216" customFormat="false" ht="15" hidden="false" customHeight="false" outlineLevel="0" collapsed="false">
      <c r="A8216" s="18" t="s">
        <v>15955</v>
      </c>
      <c r="B8216" s="62" t="s">
        <v>15956</v>
      </c>
      <c r="C8216" s="38" t="s">
        <v>11610</v>
      </c>
      <c r="D8216" s="30" t="n">
        <f aca="false">F8216*4</f>
        <v>40</v>
      </c>
      <c r="E8216" s="80"/>
      <c r="F8216" s="80" t="n">
        <v>10</v>
      </c>
      <c r="G8216" s="61"/>
      <c r="H8216" s="61"/>
    </row>
    <row r="8217" customFormat="false" ht="24.75" hidden="false" customHeight="false" outlineLevel="0" collapsed="false">
      <c r="A8217" s="18" t="s">
        <v>15957</v>
      </c>
      <c r="B8217" s="62" t="s">
        <v>15958</v>
      </c>
      <c r="C8217" s="38" t="s">
        <v>15949</v>
      </c>
      <c r="D8217" s="30" t="n">
        <f aca="false">F8217*4</f>
        <v>8</v>
      </c>
      <c r="E8217" s="80"/>
      <c r="F8217" s="80" t="n">
        <v>2</v>
      </c>
      <c r="G8217" s="61"/>
      <c r="H8217" s="61"/>
    </row>
    <row r="8218" customFormat="false" ht="24.75" hidden="false" customHeight="false" outlineLevel="0" collapsed="false">
      <c r="A8218" s="18" t="s">
        <v>15959</v>
      </c>
      <c r="B8218" s="62" t="s">
        <v>15960</v>
      </c>
      <c r="C8218" s="38" t="s">
        <v>15946</v>
      </c>
      <c r="D8218" s="30" t="n">
        <f aca="false">F8218*4</f>
        <v>8</v>
      </c>
      <c r="E8218" s="80"/>
      <c r="F8218" s="80" t="n">
        <v>2</v>
      </c>
      <c r="G8218" s="61"/>
      <c r="H8218" s="61"/>
    </row>
    <row r="8219" customFormat="false" ht="24.75" hidden="false" customHeight="false" outlineLevel="0" collapsed="false">
      <c r="A8219" s="18" t="s">
        <v>15961</v>
      </c>
      <c r="B8219" s="62" t="s">
        <v>15962</v>
      </c>
      <c r="C8219" s="38" t="s">
        <v>15949</v>
      </c>
      <c r="D8219" s="30" t="n">
        <f aca="false">F8219*4</f>
        <v>8</v>
      </c>
      <c r="E8219" s="80"/>
      <c r="F8219" s="80" t="n">
        <v>2</v>
      </c>
      <c r="G8219" s="61"/>
      <c r="H8219" s="61"/>
    </row>
    <row r="8220" customFormat="false" ht="24.75" hidden="false" customHeight="false" outlineLevel="0" collapsed="false">
      <c r="A8220" s="18" t="s">
        <v>15963</v>
      </c>
      <c r="B8220" s="62" t="s">
        <v>15964</v>
      </c>
      <c r="C8220" s="38" t="s">
        <v>15946</v>
      </c>
      <c r="D8220" s="30" t="n">
        <f aca="false">F8220*4</f>
        <v>8</v>
      </c>
      <c r="E8220" s="80"/>
      <c r="F8220" s="80" t="n">
        <v>2</v>
      </c>
      <c r="G8220" s="61"/>
      <c r="H8220" s="61"/>
    </row>
    <row r="8221" customFormat="false" ht="24.75" hidden="false" customHeight="false" outlineLevel="0" collapsed="false">
      <c r="A8221" s="18" t="s">
        <v>15965</v>
      </c>
      <c r="B8221" s="62" t="s">
        <v>15966</v>
      </c>
      <c r="C8221" s="38" t="s">
        <v>15949</v>
      </c>
      <c r="D8221" s="30" t="n">
        <f aca="false">F8221*4</f>
        <v>8</v>
      </c>
      <c r="E8221" s="80"/>
      <c r="F8221" s="80" t="n">
        <v>2</v>
      </c>
      <c r="G8221" s="61"/>
      <c r="H8221" s="61"/>
    </row>
    <row r="8222" customFormat="false" ht="24.75" hidden="false" customHeight="false" outlineLevel="0" collapsed="false">
      <c r="A8222" s="18" t="s">
        <v>15967</v>
      </c>
      <c r="B8222" s="62"/>
      <c r="C8222" s="38" t="s">
        <v>15968</v>
      </c>
      <c r="D8222" s="30" t="n">
        <f aca="false">F8222*4</f>
        <v>40</v>
      </c>
      <c r="E8222" s="80"/>
      <c r="F8222" s="80" t="n">
        <v>10</v>
      </c>
      <c r="G8222" s="61"/>
      <c r="H8222" s="61"/>
    </row>
    <row r="8223" customFormat="false" ht="15" hidden="false" customHeight="false" outlineLevel="0" collapsed="false">
      <c r="A8223" s="18" t="s">
        <v>15969</v>
      </c>
      <c r="B8223" s="62" t="s">
        <v>15970</v>
      </c>
      <c r="C8223" s="38" t="s">
        <v>15971</v>
      </c>
      <c r="D8223" s="30" t="n">
        <f aca="false">F8223*4</f>
        <v>80</v>
      </c>
      <c r="E8223" s="80"/>
      <c r="F8223" s="80" t="n">
        <v>20</v>
      </c>
      <c r="G8223" s="61"/>
      <c r="H8223" s="61"/>
    </row>
    <row r="8224" customFormat="false" ht="15" hidden="false" customHeight="false" outlineLevel="0" collapsed="false">
      <c r="A8224" s="18" t="s">
        <v>15972</v>
      </c>
      <c r="B8224" s="62" t="s">
        <v>15973</v>
      </c>
      <c r="C8224" s="38" t="s">
        <v>15974</v>
      </c>
      <c r="D8224" s="30" t="n">
        <f aca="false">F8224*4</f>
        <v>40</v>
      </c>
      <c r="E8224" s="80"/>
      <c r="F8224" s="80" t="n">
        <v>10</v>
      </c>
      <c r="G8224" s="61"/>
      <c r="H8224" s="61"/>
    </row>
    <row r="8225" customFormat="false" ht="15" hidden="false" customHeight="false" outlineLevel="0" collapsed="false">
      <c r="A8225" s="18" t="s">
        <v>15975</v>
      </c>
      <c r="B8225" s="62" t="s">
        <v>15976</v>
      </c>
      <c r="C8225" s="38" t="s">
        <v>15977</v>
      </c>
      <c r="D8225" s="30" t="n">
        <f aca="false">F8225*4</f>
        <v>32</v>
      </c>
      <c r="E8225" s="80"/>
      <c r="F8225" s="80" t="n">
        <v>8</v>
      </c>
      <c r="G8225" s="61"/>
      <c r="H8225" s="61"/>
    </row>
    <row r="8226" customFormat="false" ht="15" hidden="false" customHeight="false" outlineLevel="0" collapsed="false">
      <c r="A8226" s="18" t="s">
        <v>15978</v>
      </c>
      <c r="B8226" s="62" t="s">
        <v>15979</v>
      </c>
      <c r="C8226" s="38" t="s">
        <v>15980</v>
      </c>
      <c r="D8226" s="30" t="n">
        <f aca="false">F8226*4</f>
        <v>200</v>
      </c>
      <c r="E8226" s="80"/>
      <c r="F8226" s="80" t="n">
        <v>50</v>
      </c>
      <c r="G8226" s="61"/>
      <c r="H8226" s="61"/>
    </row>
    <row r="8227" customFormat="false" ht="15" hidden="false" customHeight="false" outlineLevel="0" collapsed="false">
      <c r="A8227" s="18" t="s">
        <v>15981</v>
      </c>
      <c r="B8227" s="62" t="s">
        <v>15982</v>
      </c>
      <c r="C8227" s="38" t="s">
        <v>15983</v>
      </c>
      <c r="D8227" s="30" t="n">
        <f aca="false">F8227*4</f>
        <v>160</v>
      </c>
      <c r="E8227" s="80"/>
      <c r="F8227" s="80" t="n">
        <v>40</v>
      </c>
      <c r="G8227" s="61"/>
      <c r="H8227" s="61"/>
    </row>
    <row r="8228" customFormat="false" ht="15" hidden="false" customHeight="false" outlineLevel="0" collapsed="false">
      <c r="A8228" s="18" t="s">
        <v>15984</v>
      </c>
      <c r="B8228" s="62" t="s">
        <v>15985</v>
      </c>
      <c r="C8228" s="38" t="s">
        <v>15986</v>
      </c>
      <c r="D8228" s="30" t="n">
        <f aca="false">F8228*4</f>
        <v>120</v>
      </c>
      <c r="E8228" s="80"/>
      <c r="F8228" s="80" t="n">
        <v>30</v>
      </c>
      <c r="G8228" s="61"/>
      <c r="H8228" s="61"/>
    </row>
    <row r="8229" customFormat="false" ht="15" hidden="false" customHeight="false" outlineLevel="0" collapsed="false">
      <c r="A8229" s="18" t="s">
        <v>15987</v>
      </c>
      <c r="B8229" s="62" t="s">
        <v>15988</v>
      </c>
      <c r="C8229" s="38" t="s">
        <v>15989</v>
      </c>
      <c r="D8229" s="30" t="n">
        <f aca="false">F8229*4</f>
        <v>220</v>
      </c>
      <c r="E8229" s="80"/>
      <c r="F8229" s="80" t="n">
        <v>55</v>
      </c>
      <c r="G8229" s="61"/>
      <c r="H8229" s="61"/>
    </row>
    <row r="8230" customFormat="false" ht="15" hidden="false" customHeight="false" outlineLevel="0" collapsed="false">
      <c r="A8230" s="18" t="s">
        <v>15990</v>
      </c>
      <c r="B8230" s="62" t="s">
        <v>15991</v>
      </c>
      <c r="C8230" s="38" t="s">
        <v>15992</v>
      </c>
      <c r="D8230" s="30" t="n">
        <f aca="false">F8230*4</f>
        <v>8</v>
      </c>
      <c r="E8230" s="80"/>
      <c r="F8230" s="80" t="n">
        <v>2</v>
      </c>
      <c r="G8230" s="61"/>
      <c r="H8230" s="61"/>
    </row>
    <row r="8231" customFormat="false" ht="15" hidden="false" customHeight="false" outlineLevel="0" collapsed="false">
      <c r="A8231" s="18" t="s">
        <v>15993</v>
      </c>
      <c r="B8231" s="62" t="s">
        <v>15994</v>
      </c>
      <c r="C8231" s="38" t="s">
        <v>15995</v>
      </c>
      <c r="D8231" s="30" t="n">
        <f aca="false">F8231*4</f>
        <v>40</v>
      </c>
      <c r="E8231" s="80"/>
      <c r="F8231" s="80" t="n">
        <v>10</v>
      </c>
      <c r="G8231" s="61"/>
      <c r="H8231" s="61"/>
    </row>
    <row r="8232" customFormat="false" ht="15" hidden="false" customHeight="false" outlineLevel="0" collapsed="false">
      <c r="A8232" s="18" t="s">
        <v>15996</v>
      </c>
      <c r="B8232" s="62" t="s">
        <v>15997</v>
      </c>
      <c r="C8232" s="38" t="s">
        <v>15998</v>
      </c>
      <c r="D8232" s="30" t="n">
        <f aca="false">F8232*4</f>
        <v>40</v>
      </c>
      <c r="E8232" s="80"/>
      <c r="F8232" s="80" t="n">
        <v>10</v>
      </c>
      <c r="G8232" s="61"/>
      <c r="H8232" s="61"/>
    </row>
    <row r="8233" customFormat="false" ht="15" hidden="false" customHeight="false" outlineLevel="0" collapsed="false">
      <c r="A8233" s="18" t="s">
        <v>15999</v>
      </c>
      <c r="B8233" s="62" t="s">
        <v>16000</v>
      </c>
      <c r="C8233" s="38" t="s">
        <v>16001</v>
      </c>
      <c r="D8233" s="30" t="n">
        <f aca="false">F8233*4</f>
        <v>20</v>
      </c>
      <c r="E8233" s="80"/>
      <c r="F8233" s="80" t="n">
        <v>5</v>
      </c>
      <c r="G8233" s="61"/>
      <c r="H8233" s="61"/>
    </row>
    <row r="8234" customFormat="false" ht="15" hidden="false" customHeight="false" outlineLevel="0" collapsed="false">
      <c r="A8234" s="18" t="s">
        <v>16002</v>
      </c>
      <c r="B8234" s="62" t="s">
        <v>16003</v>
      </c>
      <c r="C8234" s="38" t="s">
        <v>16004</v>
      </c>
      <c r="D8234" s="30" t="n">
        <f aca="false">F8234*4</f>
        <v>160</v>
      </c>
      <c r="E8234" s="80"/>
      <c r="F8234" s="80" t="n">
        <v>40</v>
      </c>
      <c r="G8234" s="61"/>
      <c r="H8234" s="61"/>
    </row>
    <row r="8235" customFormat="false" ht="15" hidden="false" customHeight="false" outlineLevel="0" collapsed="false">
      <c r="A8235" s="18" t="s">
        <v>16005</v>
      </c>
      <c r="B8235" s="62" t="s">
        <v>16006</v>
      </c>
      <c r="C8235" s="38" t="s">
        <v>16007</v>
      </c>
      <c r="D8235" s="30" t="n">
        <f aca="false">F8235*4</f>
        <v>160</v>
      </c>
      <c r="E8235" s="80"/>
      <c r="F8235" s="80" t="n">
        <v>40</v>
      </c>
      <c r="G8235" s="61"/>
      <c r="H8235" s="61"/>
    </row>
    <row r="8236" customFormat="false" ht="15" hidden="false" customHeight="false" outlineLevel="0" collapsed="false">
      <c r="A8236" s="18" t="s">
        <v>16008</v>
      </c>
      <c r="B8236" s="62" t="s">
        <v>16009</v>
      </c>
      <c r="C8236" s="38" t="s">
        <v>16010</v>
      </c>
      <c r="D8236" s="30" t="n">
        <f aca="false">F8236*4</f>
        <v>1200</v>
      </c>
      <c r="E8236" s="80"/>
      <c r="F8236" s="80" t="n">
        <v>300</v>
      </c>
      <c r="G8236" s="61"/>
      <c r="H8236" s="61"/>
    </row>
    <row r="8237" customFormat="false" ht="15" hidden="false" customHeight="false" outlineLevel="0" collapsed="false">
      <c r="A8237" s="18" t="s">
        <v>16011</v>
      </c>
      <c r="B8237" s="62" t="s">
        <v>16012</v>
      </c>
      <c r="C8237" s="38" t="s">
        <v>16013</v>
      </c>
      <c r="D8237" s="30" t="n">
        <f aca="false">F8237*4</f>
        <v>800</v>
      </c>
      <c r="E8237" s="80"/>
      <c r="F8237" s="80" t="n">
        <v>200</v>
      </c>
      <c r="G8237" s="61"/>
      <c r="H8237" s="61"/>
    </row>
    <row r="8238" customFormat="false" ht="24.75" hidden="false" customHeight="false" outlineLevel="0" collapsed="false">
      <c r="A8238" s="18" t="s">
        <v>16014</v>
      </c>
      <c r="B8238" s="62" t="s">
        <v>16015</v>
      </c>
      <c r="C8238" s="38" t="s">
        <v>16016</v>
      </c>
      <c r="D8238" s="30" t="n">
        <f aca="false">F8238*4</f>
        <v>1000</v>
      </c>
      <c r="E8238" s="80"/>
      <c r="F8238" s="80" t="n">
        <v>250</v>
      </c>
      <c r="G8238" s="61"/>
      <c r="H8238" s="61"/>
    </row>
    <row r="8239" customFormat="false" ht="15" hidden="false" customHeight="false" outlineLevel="0" collapsed="false">
      <c r="A8239" s="18" t="s">
        <v>16017</v>
      </c>
      <c r="B8239" s="62" t="s">
        <v>16018</v>
      </c>
      <c r="C8239" s="38" t="s">
        <v>16019</v>
      </c>
      <c r="D8239" s="30" t="n">
        <f aca="false">F8239*4</f>
        <v>120</v>
      </c>
      <c r="E8239" s="80"/>
      <c r="F8239" s="80" t="n">
        <v>30</v>
      </c>
      <c r="G8239" s="61"/>
      <c r="H8239" s="61"/>
    </row>
    <row r="8240" customFormat="false" ht="15" hidden="false" customHeight="false" outlineLevel="0" collapsed="false">
      <c r="A8240" s="18" t="s">
        <v>16020</v>
      </c>
      <c r="B8240" s="62" t="s">
        <v>16021</v>
      </c>
      <c r="C8240" s="38" t="s">
        <v>16022</v>
      </c>
      <c r="D8240" s="30" t="n">
        <f aca="false">F8240*4</f>
        <v>120</v>
      </c>
      <c r="E8240" s="80"/>
      <c r="F8240" s="80" t="n">
        <v>30</v>
      </c>
      <c r="G8240" s="61"/>
      <c r="H8240" s="61"/>
    </row>
    <row r="8241" customFormat="false" ht="15" hidden="false" customHeight="false" outlineLevel="0" collapsed="false">
      <c r="A8241" s="18" t="s">
        <v>16023</v>
      </c>
      <c r="B8241" s="62" t="s">
        <v>16024</v>
      </c>
      <c r="C8241" s="38" t="s">
        <v>16025</v>
      </c>
      <c r="D8241" s="30" t="n">
        <f aca="false">F8241*4</f>
        <v>160</v>
      </c>
      <c r="E8241" s="80"/>
      <c r="F8241" s="80" t="n">
        <v>40</v>
      </c>
      <c r="G8241" s="61"/>
      <c r="H8241" s="61"/>
    </row>
    <row r="8242" customFormat="false" ht="15" hidden="false" customHeight="false" outlineLevel="0" collapsed="false">
      <c r="A8242" s="18" t="s">
        <v>16026</v>
      </c>
      <c r="B8242" s="62" t="s">
        <v>16027</v>
      </c>
      <c r="C8242" s="38" t="s">
        <v>16028</v>
      </c>
      <c r="D8242" s="30" t="n">
        <f aca="false">F8242*4</f>
        <v>240</v>
      </c>
      <c r="E8242" s="80"/>
      <c r="F8242" s="80" t="n">
        <v>60</v>
      </c>
      <c r="G8242" s="61"/>
      <c r="H8242" s="61"/>
    </row>
    <row r="8243" customFormat="false" ht="15" hidden="false" customHeight="false" outlineLevel="0" collapsed="false">
      <c r="A8243" s="18" t="s">
        <v>16029</v>
      </c>
      <c r="B8243" s="62" t="s">
        <v>16030</v>
      </c>
      <c r="C8243" s="38" t="s">
        <v>16031</v>
      </c>
      <c r="D8243" s="30" t="n">
        <f aca="false">F8243*4</f>
        <v>600</v>
      </c>
      <c r="E8243" s="80"/>
      <c r="F8243" s="80" t="n">
        <v>150</v>
      </c>
      <c r="G8243" s="61"/>
      <c r="H8243" s="61"/>
    </row>
    <row r="8244" customFormat="false" ht="15" hidden="false" customHeight="false" outlineLevel="0" collapsed="false">
      <c r="A8244" s="18" t="s">
        <v>16032</v>
      </c>
      <c r="B8244" s="62" t="s">
        <v>16033</v>
      </c>
      <c r="C8244" s="38" t="s">
        <v>16034</v>
      </c>
      <c r="D8244" s="30" t="n">
        <f aca="false">F8244*4</f>
        <v>1600</v>
      </c>
      <c r="E8244" s="80"/>
      <c r="F8244" s="80" t="n">
        <v>400</v>
      </c>
      <c r="G8244" s="61"/>
      <c r="H8244" s="61"/>
    </row>
    <row r="8245" customFormat="false" ht="15" hidden="false" customHeight="false" outlineLevel="0" collapsed="false">
      <c r="A8245" s="18" t="s">
        <v>16035</v>
      </c>
      <c r="B8245" s="62" t="s">
        <v>16036</v>
      </c>
      <c r="C8245" s="38" t="s">
        <v>16037</v>
      </c>
      <c r="D8245" s="30" t="n">
        <f aca="false">F8245*4</f>
        <v>800</v>
      </c>
      <c r="E8245" s="80"/>
      <c r="F8245" s="80" t="n">
        <v>200</v>
      </c>
      <c r="G8245" s="61"/>
      <c r="H8245" s="61"/>
    </row>
    <row r="8246" customFormat="false" ht="15" hidden="false" customHeight="false" outlineLevel="0" collapsed="false">
      <c r="A8246" s="18" t="s">
        <v>16038</v>
      </c>
      <c r="B8246" s="62" t="s">
        <v>16039</v>
      </c>
      <c r="C8246" s="38" t="s">
        <v>16040</v>
      </c>
      <c r="D8246" s="30" t="n">
        <f aca="false">F8246*4</f>
        <v>800</v>
      </c>
      <c r="E8246" s="80"/>
      <c r="F8246" s="80" t="n">
        <v>200</v>
      </c>
      <c r="G8246" s="61"/>
      <c r="H8246" s="61"/>
    </row>
    <row r="8247" customFormat="false" ht="15" hidden="false" customHeight="false" outlineLevel="0" collapsed="false">
      <c r="A8247" s="18" t="s">
        <v>16041</v>
      </c>
      <c r="B8247" s="62" t="s">
        <v>16042</v>
      </c>
      <c r="C8247" s="38" t="s">
        <v>16043</v>
      </c>
      <c r="D8247" s="30" t="n">
        <f aca="false">F8247*4</f>
        <v>280</v>
      </c>
      <c r="E8247" s="80"/>
      <c r="F8247" s="80" t="n">
        <v>70</v>
      </c>
      <c r="G8247" s="61"/>
      <c r="H8247" s="61"/>
    </row>
    <row r="8248" customFormat="false" ht="15" hidden="false" customHeight="false" outlineLevel="0" collapsed="false">
      <c r="A8248" s="18" t="s">
        <v>16044</v>
      </c>
      <c r="B8248" s="62" t="s">
        <v>16045</v>
      </c>
      <c r="C8248" s="38" t="s">
        <v>16046</v>
      </c>
      <c r="D8248" s="30" t="n">
        <f aca="false">F8248*4</f>
        <v>400</v>
      </c>
      <c r="E8248" s="80"/>
      <c r="F8248" s="80" t="n">
        <v>100</v>
      </c>
      <c r="G8248" s="61"/>
      <c r="H8248" s="61"/>
    </row>
    <row r="8249" customFormat="false" ht="24.75" hidden="false" customHeight="false" outlineLevel="0" collapsed="false">
      <c r="A8249" s="18" t="s">
        <v>16047</v>
      </c>
      <c r="B8249" s="62" t="s">
        <v>16048</v>
      </c>
      <c r="C8249" s="38" t="s">
        <v>16049</v>
      </c>
      <c r="D8249" s="30" t="n">
        <f aca="false">F8249*4</f>
        <v>320</v>
      </c>
      <c r="E8249" s="80"/>
      <c r="F8249" s="80" t="n">
        <v>80</v>
      </c>
      <c r="G8249" s="61"/>
      <c r="H8249" s="61"/>
    </row>
    <row r="8250" customFormat="false" ht="24.75" hidden="false" customHeight="false" outlineLevel="0" collapsed="false">
      <c r="A8250" s="18" t="s">
        <v>16050</v>
      </c>
      <c r="B8250" s="62" t="s">
        <v>16015</v>
      </c>
      <c r="C8250" s="38" t="s">
        <v>16051</v>
      </c>
      <c r="D8250" s="30" t="n">
        <f aca="false">F8250*4</f>
        <v>400</v>
      </c>
      <c r="E8250" s="80"/>
      <c r="F8250" s="80" t="n">
        <v>100</v>
      </c>
      <c r="G8250" s="61"/>
      <c r="H8250" s="61"/>
    </row>
    <row r="8251" customFormat="false" ht="15" hidden="false" customHeight="false" outlineLevel="0" collapsed="false">
      <c r="A8251" s="18" t="s">
        <v>16052</v>
      </c>
      <c r="B8251" s="62" t="s">
        <v>16053</v>
      </c>
      <c r="C8251" s="38" t="s">
        <v>16054</v>
      </c>
      <c r="D8251" s="30" t="n">
        <f aca="false">F8251*4</f>
        <v>48</v>
      </c>
      <c r="E8251" s="80"/>
      <c r="F8251" s="80" t="n">
        <v>12</v>
      </c>
      <c r="G8251" s="61"/>
      <c r="H8251" s="61"/>
    </row>
    <row r="8252" customFormat="false" ht="15" hidden="false" customHeight="false" outlineLevel="0" collapsed="false">
      <c r="A8252" s="18" t="s">
        <v>16055</v>
      </c>
      <c r="B8252" s="62" t="s">
        <v>16056</v>
      </c>
      <c r="C8252" s="38" t="s">
        <v>16057</v>
      </c>
      <c r="D8252" s="30" t="n">
        <f aca="false">F8252*4</f>
        <v>48</v>
      </c>
      <c r="E8252" s="80"/>
      <c r="F8252" s="80" t="n">
        <v>12</v>
      </c>
      <c r="G8252" s="61"/>
      <c r="H8252" s="61"/>
    </row>
    <row r="8253" customFormat="false" ht="15" hidden="false" customHeight="false" outlineLevel="0" collapsed="false">
      <c r="A8253" s="18" t="s">
        <v>16058</v>
      </c>
      <c r="B8253" s="62" t="s">
        <v>16059</v>
      </c>
      <c r="C8253" s="38" t="s">
        <v>12976</v>
      </c>
      <c r="D8253" s="30" t="n">
        <f aca="false">F8253*4</f>
        <v>2000</v>
      </c>
      <c r="E8253" s="80"/>
      <c r="F8253" s="80" t="n">
        <v>500</v>
      </c>
      <c r="G8253" s="61"/>
      <c r="H8253" s="61"/>
    </row>
    <row r="8254" customFormat="false" ht="15" hidden="false" customHeight="false" outlineLevel="0" collapsed="false">
      <c r="A8254" s="18" t="s">
        <v>16060</v>
      </c>
      <c r="B8254" s="62" t="s">
        <v>16061</v>
      </c>
      <c r="C8254" s="38" t="s">
        <v>16062</v>
      </c>
      <c r="D8254" s="30" t="n">
        <f aca="false">F8254*4</f>
        <v>48</v>
      </c>
      <c r="E8254" s="80"/>
      <c r="F8254" s="80" t="n">
        <v>12</v>
      </c>
      <c r="G8254" s="61"/>
      <c r="H8254" s="61"/>
    </row>
    <row r="8255" customFormat="false" ht="15" hidden="false" customHeight="false" outlineLevel="0" collapsed="false">
      <c r="A8255" s="18" t="s">
        <v>16063</v>
      </c>
      <c r="B8255" s="62" t="s">
        <v>16064</v>
      </c>
      <c r="C8255" s="38" t="s">
        <v>16062</v>
      </c>
      <c r="D8255" s="30" t="n">
        <f aca="false">F8255*4</f>
        <v>48</v>
      </c>
      <c r="E8255" s="80"/>
      <c r="F8255" s="80" t="n">
        <v>12</v>
      </c>
      <c r="G8255" s="61"/>
      <c r="H8255" s="61"/>
    </row>
    <row r="8256" customFormat="false" ht="15" hidden="false" customHeight="false" outlineLevel="0" collapsed="false">
      <c r="A8256" s="18" t="s">
        <v>16065</v>
      </c>
      <c r="B8256" s="62" t="s">
        <v>16066</v>
      </c>
      <c r="C8256" s="38" t="s">
        <v>16067</v>
      </c>
      <c r="D8256" s="30" t="n">
        <f aca="false">F8256*4</f>
        <v>24</v>
      </c>
      <c r="E8256" s="80"/>
      <c r="F8256" s="80" t="n">
        <v>6</v>
      </c>
      <c r="G8256" s="61"/>
      <c r="H8256" s="61"/>
    </row>
    <row r="8257" customFormat="false" ht="15" hidden="false" customHeight="false" outlineLevel="0" collapsed="false">
      <c r="A8257" s="18" t="s">
        <v>16068</v>
      </c>
      <c r="B8257" s="62" t="s">
        <v>16069</v>
      </c>
      <c r="C8257" s="38" t="s">
        <v>16067</v>
      </c>
      <c r="D8257" s="30" t="n">
        <f aca="false">F8257*4</f>
        <v>24</v>
      </c>
      <c r="E8257" s="80"/>
      <c r="F8257" s="80" t="n">
        <v>6</v>
      </c>
      <c r="G8257" s="61"/>
      <c r="H8257" s="61"/>
    </row>
    <row r="8258" customFormat="false" ht="15" hidden="false" customHeight="false" outlineLevel="0" collapsed="false">
      <c r="A8258" s="18" t="s">
        <v>16070</v>
      </c>
      <c r="B8258" s="62" t="s">
        <v>16071</v>
      </c>
      <c r="C8258" s="38" t="s">
        <v>16067</v>
      </c>
      <c r="D8258" s="30" t="n">
        <f aca="false">F8258*4</f>
        <v>24</v>
      </c>
      <c r="E8258" s="80"/>
      <c r="F8258" s="80" t="n">
        <v>6</v>
      </c>
      <c r="G8258" s="61"/>
      <c r="H8258" s="61"/>
    </row>
    <row r="8259" customFormat="false" ht="15" hidden="false" customHeight="false" outlineLevel="0" collapsed="false">
      <c r="A8259" s="18" t="s">
        <v>16072</v>
      </c>
      <c r="B8259" s="62" t="s">
        <v>16073</v>
      </c>
      <c r="C8259" s="38" t="s">
        <v>16074</v>
      </c>
      <c r="D8259" s="30" t="n">
        <f aca="false">F8259*4</f>
        <v>24</v>
      </c>
      <c r="E8259" s="80"/>
      <c r="F8259" s="80" t="n">
        <v>6</v>
      </c>
      <c r="G8259" s="61"/>
      <c r="H8259" s="61"/>
    </row>
    <row r="8260" customFormat="false" ht="15" hidden="false" customHeight="false" outlineLevel="0" collapsed="false">
      <c r="A8260" s="18" t="s">
        <v>16075</v>
      </c>
      <c r="B8260" s="62" t="s">
        <v>16076</v>
      </c>
      <c r="C8260" s="38" t="s">
        <v>16077</v>
      </c>
      <c r="D8260" s="30" t="n">
        <f aca="false">F8260*4</f>
        <v>24</v>
      </c>
      <c r="E8260" s="80"/>
      <c r="F8260" s="80" t="n">
        <v>6</v>
      </c>
      <c r="G8260" s="61"/>
      <c r="H8260" s="61"/>
    </row>
    <row r="8261" customFormat="false" ht="15" hidden="false" customHeight="false" outlineLevel="0" collapsed="false">
      <c r="A8261" s="18" t="s">
        <v>16078</v>
      </c>
      <c r="B8261" s="62" t="s">
        <v>16079</v>
      </c>
      <c r="C8261" s="38" t="s">
        <v>16080</v>
      </c>
      <c r="D8261" s="30" t="n">
        <f aca="false">F8261*4</f>
        <v>48</v>
      </c>
      <c r="E8261" s="80"/>
      <c r="F8261" s="80" t="n">
        <v>12</v>
      </c>
      <c r="G8261" s="61"/>
      <c r="H8261" s="61"/>
    </row>
    <row r="8262" customFormat="false" ht="15" hidden="false" customHeight="false" outlineLevel="0" collapsed="false">
      <c r="A8262" s="18" t="s">
        <v>16081</v>
      </c>
      <c r="B8262" s="62" t="s">
        <v>16082</v>
      </c>
      <c r="C8262" s="38" t="s">
        <v>16083</v>
      </c>
      <c r="D8262" s="30" t="n">
        <f aca="false">F8262*4</f>
        <v>24</v>
      </c>
      <c r="E8262" s="80"/>
      <c r="F8262" s="80" t="n">
        <v>6</v>
      </c>
      <c r="G8262" s="61"/>
      <c r="H8262" s="61"/>
    </row>
    <row r="8263" customFormat="false" ht="15" hidden="false" customHeight="false" outlineLevel="0" collapsed="false">
      <c r="A8263" s="18" t="s">
        <v>16084</v>
      </c>
      <c r="B8263" s="62" t="s">
        <v>16085</v>
      </c>
      <c r="C8263" s="38" t="s">
        <v>16083</v>
      </c>
      <c r="D8263" s="30" t="n">
        <f aca="false">F8263*4</f>
        <v>24</v>
      </c>
      <c r="E8263" s="80"/>
      <c r="F8263" s="80" t="n">
        <v>6</v>
      </c>
      <c r="G8263" s="61"/>
      <c r="H8263" s="61"/>
    </row>
    <row r="8264" customFormat="false" ht="15" hidden="false" customHeight="false" outlineLevel="0" collapsed="false">
      <c r="A8264" s="18" t="s">
        <v>16086</v>
      </c>
      <c r="B8264" s="62" t="s">
        <v>16087</v>
      </c>
      <c r="C8264" s="38" t="s">
        <v>16088</v>
      </c>
      <c r="D8264" s="30" t="n">
        <f aca="false">F8264*4</f>
        <v>48</v>
      </c>
      <c r="E8264" s="80"/>
      <c r="F8264" s="80" t="n">
        <v>12</v>
      </c>
      <c r="G8264" s="61"/>
      <c r="H8264" s="61"/>
    </row>
    <row r="8265" customFormat="false" ht="15" hidden="false" customHeight="false" outlineLevel="0" collapsed="false">
      <c r="A8265" s="18" t="s">
        <v>16089</v>
      </c>
      <c r="B8265" s="62" t="s">
        <v>16090</v>
      </c>
      <c r="C8265" s="38" t="s">
        <v>16091</v>
      </c>
      <c r="D8265" s="30" t="n">
        <f aca="false">F8265*4</f>
        <v>120</v>
      </c>
      <c r="E8265" s="80"/>
      <c r="F8265" s="80" t="n">
        <v>30</v>
      </c>
      <c r="G8265" s="61"/>
      <c r="H8265" s="61"/>
    </row>
    <row r="8266" customFormat="false" ht="15" hidden="false" customHeight="false" outlineLevel="0" collapsed="false">
      <c r="A8266" s="18" t="s">
        <v>16092</v>
      </c>
      <c r="B8266" s="62" t="s">
        <v>16093</v>
      </c>
      <c r="C8266" s="38" t="s">
        <v>16094</v>
      </c>
      <c r="D8266" s="30" t="n">
        <f aca="false">F8266*4</f>
        <v>80</v>
      </c>
      <c r="E8266" s="80"/>
      <c r="F8266" s="80" t="n">
        <v>20</v>
      </c>
      <c r="G8266" s="61"/>
      <c r="H8266" s="61"/>
    </row>
    <row r="8267" customFormat="false" ht="15" hidden="false" customHeight="false" outlineLevel="0" collapsed="false">
      <c r="A8267" s="18" t="s">
        <v>16095</v>
      </c>
      <c r="B8267" s="62" t="s">
        <v>16096</v>
      </c>
      <c r="C8267" s="38" t="s">
        <v>16097</v>
      </c>
      <c r="D8267" s="30" t="n">
        <f aca="false">F8267*4</f>
        <v>80</v>
      </c>
      <c r="E8267" s="80"/>
      <c r="F8267" s="80" t="n">
        <v>20</v>
      </c>
      <c r="G8267" s="61"/>
      <c r="H8267" s="61"/>
    </row>
    <row r="8268" customFormat="false" ht="15" hidden="false" customHeight="false" outlineLevel="0" collapsed="false">
      <c r="A8268" s="18" t="s">
        <v>16098</v>
      </c>
      <c r="B8268" s="62" t="s">
        <v>16099</v>
      </c>
      <c r="C8268" s="38" t="s">
        <v>16100</v>
      </c>
      <c r="D8268" s="30" t="n">
        <f aca="false">F8268*4</f>
        <v>120</v>
      </c>
      <c r="E8268" s="80"/>
      <c r="F8268" s="80" t="n">
        <v>30</v>
      </c>
      <c r="G8268" s="61"/>
      <c r="H8268" s="61"/>
    </row>
    <row r="8269" customFormat="false" ht="24.75" hidden="false" customHeight="false" outlineLevel="0" collapsed="false">
      <c r="A8269" s="18" t="s">
        <v>16101</v>
      </c>
      <c r="B8269" s="62" t="s">
        <v>16102</v>
      </c>
      <c r="C8269" s="38" t="s">
        <v>16103</v>
      </c>
      <c r="D8269" s="30" t="n">
        <f aca="false">F8269*4</f>
        <v>32</v>
      </c>
      <c r="E8269" s="80"/>
      <c r="F8269" s="80" t="n">
        <v>8</v>
      </c>
      <c r="G8269" s="61"/>
      <c r="H8269" s="61"/>
    </row>
    <row r="8270" customFormat="false" ht="15" hidden="false" customHeight="false" outlineLevel="0" collapsed="false">
      <c r="A8270" s="18" t="s">
        <v>16104</v>
      </c>
      <c r="B8270" s="62" t="s">
        <v>16105</v>
      </c>
      <c r="C8270" s="38" t="s">
        <v>16106</v>
      </c>
      <c r="D8270" s="30" t="n">
        <f aca="false">F8270*4</f>
        <v>40</v>
      </c>
      <c r="E8270" s="80"/>
      <c r="F8270" s="80" t="n">
        <v>10</v>
      </c>
      <c r="G8270" s="61"/>
      <c r="H8270" s="61"/>
    </row>
    <row r="8271" customFormat="false" ht="24.75" hidden="false" customHeight="false" outlineLevel="0" collapsed="false">
      <c r="A8271" s="18" t="s">
        <v>16107</v>
      </c>
      <c r="B8271" s="62" t="s">
        <v>16108</v>
      </c>
      <c r="C8271" s="38" t="s">
        <v>16109</v>
      </c>
      <c r="D8271" s="30" t="n">
        <f aca="false">F8271*4</f>
        <v>100</v>
      </c>
      <c r="E8271" s="80"/>
      <c r="F8271" s="80" t="n">
        <v>25</v>
      </c>
      <c r="G8271" s="61"/>
      <c r="H8271" s="61"/>
    </row>
    <row r="8272" customFormat="false" ht="24.75" hidden="false" customHeight="false" outlineLevel="0" collapsed="false">
      <c r="A8272" s="18" t="s">
        <v>16110</v>
      </c>
      <c r="B8272" s="62" t="s">
        <v>16111</v>
      </c>
      <c r="C8272" s="38" t="s">
        <v>16112</v>
      </c>
      <c r="D8272" s="30" t="n">
        <f aca="false">F8272*4</f>
        <v>40</v>
      </c>
      <c r="E8272" s="80"/>
      <c r="F8272" s="80" t="n">
        <v>10</v>
      </c>
      <c r="G8272" s="61"/>
      <c r="H8272" s="61"/>
    </row>
    <row r="8273" customFormat="false" ht="24.75" hidden="false" customHeight="false" outlineLevel="0" collapsed="false">
      <c r="A8273" s="18" t="s">
        <v>16113</v>
      </c>
      <c r="B8273" s="62" t="s">
        <v>16114</v>
      </c>
      <c r="C8273" s="38" t="s">
        <v>16115</v>
      </c>
      <c r="D8273" s="30" t="n">
        <f aca="false">F8273*4</f>
        <v>140</v>
      </c>
      <c r="E8273" s="80"/>
      <c r="F8273" s="80" t="n">
        <v>35</v>
      </c>
      <c r="G8273" s="61"/>
      <c r="H8273" s="61"/>
    </row>
    <row r="8274" customFormat="false" ht="24.75" hidden="false" customHeight="false" outlineLevel="0" collapsed="false">
      <c r="A8274" s="18" t="s">
        <v>16116</v>
      </c>
      <c r="B8274" s="62" t="s">
        <v>16117</v>
      </c>
      <c r="C8274" s="38" t="s">
        <v>16118</v>
      </c>
      <c r="D8274" s="30" t="n">
        <f aca="false">F8274*4</f>
        <v>100</v>
      </c>
      <c r="E8274" s="80"/>
      <c r="F8274" s="80" t="n">
        <v>25</v>
      </c>
      <c r="G8274" s="61"/>
      <c r="H8274" s="61"/>
    </row>
    <row r="8275" customFormat="false" ht="15" hidden="false" customHeight="false" outlineLevel="0" collapsed="false">
      <c r="A8275" s="18" t="s">
        <v>16119</v>
      </c>
      <c r="B8275" s="62" t="s">
        <v>16120</v>
      </c>
      <c r="C8275" s="38" t="s">
        <v>16121</v>
      </c>
      <c r="D8275" s="30" t="n">
        <f aca="false">F8275*4</f>
        <v>8</v>
      </c>
      <c r="E8275" s="80"/>
      <c r="F8275" s="80" t="n">
        <v>2</v>
      </c>
      <c r="G8275" s="61"/>
      <c r="H8275" s="61"/>
    </row>
    <row r="8276" customFormat="false" ht="15" hidden="false" customHeight="false" outlineLevel="0" collapsed="false">
      <c r="A8276" s="18" t="s">
        <v>16122</v>
      </c>
      <c r="B8276" s="62" t="s">
        <v>16123</v>
      </c>
      <c r="C8276" s="38" t="s">
        <v>16124</v>
      </c>
      <c r="D8276" s="30" t="n">
        <f aca="false">F8276*4</f>
        <v>8</v>
      </c>
      <c r="E8276" s="80"/>
      <c r="F8276" s="80" t="n">
        <v>2</v>
      </c>
      <c r="G8276" s="61"/>
      <c r="H8276" s="61"/>
    </row>
    <row r="8277" customFormat="false" ht="15" hidden="false" customHeight="false" outlineLevel="0" collapsed="false">
      <c r="A8277" s="18" t="s">
        <v>16125</v>
      </c>
      <c r="B8277" s="62" t="s">
        <v>16126</v>
      </c>
      <c r="C8277" s="38" t="s">
        <v>16127</v>
      </c>
      <c r="D8277" s="30" t="n">
        <f aca="false">F8277*4</f>
        <v>16</v>
      </c>
      <c r="E8277" s="80"/>
      <c r="F8277" s="80" t="n">
        <v>4</v>
      </c>
      <c r="G8277" s="61"/>
      <c r="H8277" s="61"/>
    </row>
    <row r="8278" customFormat="false" ht="15" hidden="false" customHeight="false" outlineLevel="0" collapsed="false">
      <c r="A8278" s="18" t="s">
        <v>16128</v>
      </c>
      <c r="B8278" s="62" t="s">
        <v>16129</v>
      </c>
      <c r="C8278" s="38" t="s">
        <v>16130</v>
      </c>
      <c r="D8278" s="30" t="n">
        <f aca="false">F8278*4</f>
        <v>12</v>
      </c>
      <c r="E8278" s="80"/>
      <c r="F8278" s="80" t="n">
        <v>3</v>
      </c>
      <c r="G8278" s="61"/>
      <c r="H8278" s="61"/>
    </row>
    <row r="8279" customFormat="false" ht="15" hidden="false" customHeight="false" outlineLevel="0" collapsed="false">
      <c r="A8279" s="18" t="s">
        <v>16131</v>
      </c>
      <c r="B8279" s="62" t="s">
        <v>16132</v>
      </c>
      <c r="C8279" s="38" t="s">
        <v>16133</v>
      </c>
      <c r="D8279" s="30" t="n">
        <f aca="false">F8279*4</f>
        <v>8</v>
      </c>
      <c r="E8279" s="80"/>
      <c r="F8279" s="80" t="n">
        <v>2</v>
      </c>
      <c r="G8279" s="61"/>
      <c r="H8279" s="61"/>
    </row>
    <row r="8280" customFormat="false" ht="15" hidden="false" customHeight="false" outlineLevel="0" collapsed="false">
      <c r="A8280" s="18" t="s">
        <v>16134</v>
      </c>
      <c r="B8280" s="62" t="s">
        <v>16135</v>
      </c>
      <c r="C8280" s="38" t="s">
        <v>16136</v>
      </c>
      <c r="D8280" s="30" t="n">
        <f aca="false">F8280*4</f>
        <v>8</v>
      </c>
      <c r="E8280" s="80"/>
      <c r="F8280" s="80" t="n">
        <v>2</v>
      </c>
      <c r="G8280" s="61"/>
      <c r="H8280" s="61"/>
    </row>
    <row r="8281" customFormat="false" ht="15" hidden="false" customHeight="false" outlineLevel="0" collapsed="false">
      <c r="A8281" s="18" t="s">
        <v>16137</v>
      </c>
      <c r="B8281" s="62" t="s">
        <v>16138</v>
      </c>
      <c r="C8281" s="38" t="s">
        <v>16139</v>
      </c>
      <c r="D8281" s="30" t="n">
        <f aca="false">F8281*4</f>
        <v>24</v>
      </c>
      <c r="E8281" s="80"/>
      <c r="F8281" s="80" t="n">
        <v>6</v>
      </c>
      <c r="G8281" s="61"/>
      <c r="H8281" s="61"/>
    </row>
    <row r="8282" customFormat="false" ht="15" hidden="false" customHeight="false" outlineLevel="0" collapsed="false">
      <c r="A8282" s="18" t="s">
        <v>16140</v>
      </c>
      <c r="B8282" s="62" t="s">
        <v>16141</v>
      </c>
      <c r="C8282" s="38" t="s">
        <v>16142</v>
      </c>
      <c r="D8282" s="30" t="n">
        <f aca="false">F8282*4</f>
        <v>8</v>
      </c>
      <c r="E8282" s="80"/>
      <c r="F8282" s="80" t="n">
        <v>2</v>
      </c>
      <c r="G8282" s="61"/>
      <c r="H8282" s="61"/>
    </row>
    <row r="8283" customFormat="false" ht="15" hidden="false" customHeight="false" outlineLevel="0" collapsed="false">
      <c r="A8283" s="18" t="s">
        <v>16143</v>
      </c>
      <c r="B8283" s="62" t="s">
        <v>16144</v>
      </c>
      <c r="C8283" s="38" t="s">
        <v>16145</v>
      </c>
      <c r="D8283" s="30" t="n">
        <f aca="false">F8283*4</f>
        <v>8</v>
      </c>
      <c r="E8283" s="80"/>
      <c r="F8283" s="80" t="n">
        <v>2</v>
      </c>
      <c r="G8283" s="61"/>
      <c r="H8283" s="61"/>
    </row>
    <row r="8284" customFormat="false" ht="15" hidden="false" customHeight="false" outlineLevel="0" collapsed="false">
      <c r="A8284" s="18" t="s">
        <v>16146</v>
      </c>
      <c r="B8284" s="62" t="s">
        <v>16147</v>
      </c>
      <c r="C8284" s="38" t="s">
        <v>16148</v>
      </c>
      <c r="D8284" s="30" t="n">
        <f aca="false">F8284*4</f>
        <v>8</v>
      </c>
      <c r="E8284" s="80"/>
      <c r="F8284" s="80" t="n">
        <v>2</v>
      </c>
      <c r="G8284" s="61"/>
      <c r="H8284" s="61"/>
    </row>
    <row r="8285" customFormat="false" ht="15" hidden="false" customHeight="false" outlineLevel="0" collapsed="false">
      <c r="A8285" s="18" t="s">
        <v>16149</v>
      </c>
      <c r="B8285" s="62" t="s">
        <v>16150</v>
      </c>
      <c r="C8285" s="38" t="s">
        <v>3817</v>
      </c>
      <c r="D8285" s="30" t="n">
        <f aca="false">F8285*4</f>
        <v>320</v>
      </c>
      <c r="E8285" s="80"/>
      <c r="F8285" s="80" t="n">
        <v>80</v>
      </c>
      <c r="G8285" s="61"/>
      <c r="H8285" s="61"/>
    </row>
    <row r="8286" customFormat="false" ht="15" hidden="false" customHeight="false" outlineLevel="0" collapsed="false">
      <c r="A8286" s="18" t="s">
        <v>16151</v>
      </c>
      <c r="B8286" s="62" t="s">
        <v>16152</v>
      </c>
      <c r="C8286" s="38" t="s">
        <v>16153</v>
      </c>
      <c r="D8286" s="30" t="n">
        <f aca="false">F8286*4</f>
        <v>40</v>
      </c>
      <c r="E8286" s="80"/>
      <c r="F8286" s="80" t="n">
        <v>10</v>
      </c>
      <c r="G8286" s="61"/>
      <c r="H8286" s="61"/>
    </row>
    <row r="8287" customFormat="false" ht="15" hidden="false" customHeight="false" outlineLevel="0" collapsed="false">
      <c r="A8287" s="18" t="s">
        <v>16154</v>
      </c>
      <c r="B8287" s="62" t="s">
        <v>16155</v>
      </c>
      <c r="C8287" s="38" t="s">
        <v>16156</v>
      </c>
      <c r="D8287" s="30" t="n">
        <f aca="false">F8287*4</f>
        <v>40</v>
      </c>
      <c r="E8287" s="80"/>
      <c r="F8287" s="80" t="n">
        <v>10</v>
      </c>
      <c r="G8287" s="61"/>
      <c r="H8287" s="61"/>
    </row>
    <row r="8288" customFormat="false" ht="15" hidden="false" customHeight="false" outlineLevel="0" collapsed="false">
      <c r="A8288" s="18" t="s">
        <v>16157</v>
      </c>
      <c r="B8288" s="62" t="s">
        <v>16158</v>
      </c>
      <c r="C8288" s="38" t="s">
        <v>16159</v>
      </c>
      <c r="D8288" s="30" t="n">
        <f aca="false">F8288*4</f>
        <v>40</v>
      </c>
      <c r="E8288" s="80"/>
      <c r="F8288" s="80" t="n">
        <v>10</v>
      </c>
      <c r="G8288" s="61"/>
      <c r="H8288" s="61"/>
    </row>
    <row r="8289" customFormat="false" ht="15" hidden="false" customHeight="false" outlineLevel="0" collapsed="false">
      <c r="A8289" s="18" t="s">
        <v>16160</v>
      </c>
      <c r="B8289" s="62" t="s">
        <v>16161</v>
      </c>
      <c r="C8289" s="38" t="s">
        <v>16162</v>
      </c>
      <c r="D8289" s="30" t="n">
        <f aca="false">F8289*4</f>
        <v>80</v>
      </c>
      <c r="E8289" s="80"/>
      <c r="F8289" s="80" t="n">
        <v>20</v>
      </c>
      <c r="G8289" s="61"/>
      <c r="H8289" s="61"/>
    </row>
    <row r="8290" customFormat="false" ht="15" hidden="false" customHeight="false" outlineLevel="0" collapsed="false">
      <c r="A8290" s="18" t="s">
        <v>16163</v>
      </c>
      <c r="B8290" s="62" t="s">
        <v>16152</v>
      </c>
      <c r="C8290" s="38" t="s">
        <v>16164</v>
      </c>
      <c r="D8290" s="30" t="n">
        <f aca="false">F8290*4</f>
        <v>40</v>
      </c>
      <c r="E8290" s="80"/>
      <c r="F8290" s="80" t="n">
        <v>10</v>
      </c>
      <c r="G8290" s="61"/>
      <c r="H8290" s="61"/>
    </row>
    <row r="8291" customFormat="false" ht="15" hidden="false" customHeight="false" outlineLevel="0" collapsed="false">
      <c r="A8291" s="18" t="s">
        <v>16165</v>
      </c>
      <c r="B8291" s="62" t="s">
        <v>16166</v>
      </c>
      <c r="C8291" s="38" t="s">
        <v>16167</v>
      </c>
      <c r="D8291" s="30" t="n">
        <f aca="false">F8291*4</f>
        <v>20</v>
      </c>
      <c r="E8291" s="80"/>
      <c r="F8291" s="80" t="n">
        <v>5</v>
      </c>
      <c r="G8291" s="61"/>
      <c r="H8291" s="61"/>
    </row>
    <row r="8292" customFormat="false" ht="15" hidden="false" customHeight="false" outlineLevel="0" collapsed="false">
      <c r="A8292" s="18" t="s">
        <v>16168</v>
      </c>
      <c r="B8292" s="62" t="s">
        <v>16169</v>
      </c>
      <c r="C8292" s="38" t="s">
        <v>16167</v>
      </c>
      <c r="D8292" s="30" t="n">
        <f aca="false">F8292*4</f>
        <v>20</v>
      </c>
      <c r="E8292" s="80"/>
      <c r="F8292" s="80" t="n">
        <v>5</v>
      </c>
      <c r="G8292" s="61"/>
      <c r="H8292" s="61"/>
    </row>
    <row r="8293" customFormat="false" ht="15" hidden="false" customHeight="false" outlineLevel="0" collapsed="false">
      <c r="A8293" s="18" t="s">
        <v>16170</v>
      </c>
      <c r="B8293" s="62" t="s">
        <v>16171</v>
      </c>
      <c r="C8293" s="38" t="s">
        <v>16167</v>
      </c>
      <c r="D8293" s="30" t="n">
        <f aca="false">F8293*4</f>
        <v>20</v>
      </c>
      <c r="E8293" s="80"/>
      <c r="F8293" s="80" t="n">
        <v>5</v>
      </c>
      <c r="G8293" s="61"/>
      <c r="H8293" s="61"/>
    </row>
    <row r="8294" customFormat="false" ht="15" hidden="false" customHeight="false" outlineLevel="0" collapsed="false">
      <c r="A8294" s="18" t="s">
        <v>16172</v>
      </c>
      <c r="B8294" s="62" t="s">
        <v>16173</v>
      </c>
      <c r="C8294" s="38" t="s">
        <v>16167</v>
      </c>
      <c r="D8294" s="30" t="n">
        <f aca="false">F8294*4</f>
        <v>20</v>
      </c>
      <c r="E8294" s="80"/>
      <c r="F8294" s="80" t="n">
        <v>5</v>
      </c>
      <c r="G8294" s="61"/>
      <c r="H8294" s="61"/>
    </row>
    <row r="8295" customFormat="false" ht="15" hidden="false" customHeight="false" outlineLevel="0" collapsed="false">
      <c r="A8295" s="18" t="s">
        <v>16174</v>
      </c>
      <c r="B8295" s="62" t="s">
        <v>16175</v>
      </c>
      <c r="C8295" s="38" t="s">
        <v>16167</v>
      </c>
      <c r="D8295" s="30" t="n">
        <f aca="false">F8295*4</f>
        <v>20</v>
      </c>
      <c r="E8295" s="80"/>
      <c r="F8295" s="80" t="n">
        <v>5</v>
      </c>
      <c r="G8295" s="61"/>
      <c r="H8295" s="61"/>
    </row>
    <row r="8296" customFormat="false" ht="15" hidden="false" customHeight="false" outlineLevel="0" collapsed="false">
      <c r="A8296" s="18" t="s">
        <v>16176</v>
      </c>
      <c r="B8296" s="62" t="s">
        <v>16177</v>
      </c>
      <c r="C8296" s="38" t="s">
        <v>16167</v>
      </c>
      <c r="D8296" s="30" t="n">
        <f aca="false">F8296*4</f>
        <v>20</v>
      </c>
      <c r="E8296" s="80"/>
      <c r="F8296" s="80" t="n">
        <v>5</v>
      </c>
      <c r="G8296" s="61"/>
      <c r="H8296" s="61"/>
    </row>
    <row r="8297" customFormat="false" ht="15" hidden="false" customHeight="false" outlineLevel="0" collapsed="false">
      <c r="A8297" s="18" t="s">
        <v>16178</v>
      </c>
      <c r="B8297" s="62" t="s">
        <v>16179</v>
      </c>
      <c r="C8297" s="38" t="s">
        <v>16180</v>
      </c>
      <c r="D8297" s="30" t="n">
        <f aca="false">F8297*4</f>
        <v>4</v>
      </c>
      <c r="E8297" s="80"/>
      <c r="F8297" s="80" t="n">
        <v>1</v>
      </c>
      <c r="G8297" s="61"/>
      <c r="H8297" s="61"/>
    </row>
    <row r="8298" customFormat="false" ht="15" hidden="false" customHeight="false" outlineLevel="0" collapsed="false">
      <c r="A8298" s="18" t="s">
        <v>16181</v>
      </c>
      <c r="B8298" s="62" t="s">
        <v>16182</v>
      </c>
      <c r="C8298" s="38" t="s">
        <v>16183</v>
      </c>
      <c r="D8298" s="30" t="n">
        <f aca="false">F8298*4</f>
        <v>100</v>
      </c>
      <c r="E8298" s="80"/>
      <c r="F8298" s="80" t="n">
        <v>25</v>
      </c>
      <c r="G8298" s="61"/>
      <c r="H8298" s="61"/>
    </row>
    <row r="8299" customFormat="false" ht="15" hidden="false" customHeight="false" outlineLevel="0" collapsed="false">
      <c r="A8299" s="18" t="s">
        <v>16184</v>
      </c>
      <c r="B8299" s="62" t="s">
        <v>16185</v>
      </c>
      <c r="C8299" s="38" t="s">
        <v>16186</v>
      </c>
      <c r="D8299" s="30" t="n">
        <f aca="false">F8299*4</f>
        <v>80</v>
      </c>
      <c r="E8299" s="80"/>
      <c r="F8299" s="80" t="n">
        <v>20</v>
      </c>
      <c r="G8299" s="61"/>
      <c r="H8299" s="61"/>
    </row>
    <row r="8300" customFormat="false" ht="15" hidden="false" customHeight="false" outlineLevel="0" collapsed="false">
      <c r="A8300" s="18" t="s">
        <v>16187</v>
      </c>
      <c r="B8300" s="62" t="s">
        <v>16188</v>
      </c>
      <c r="C8300" s="38" t="s">
        <v>16189</v>
      </c>
      <c r="D8300" s="30" t="n">
        <f aca="false">F8300*4</f>
        <v>60</v>
      </c>
      <c r="E8300" s="80"/>
      <c r="F8300" s="80" t="n">
        <v>15</v>
      </c>
      <c r="G8300" s="61"/>
      <c r="H8300" s="61"/>
    </row>
    <row r="8301" customFormat="false" ht="15" hidden="false" customHeight="false" outlineLevel="0" collapsed="false">
      <c r="A8301" s="18" t="s">
        <v>16190</v>
      </c>
      <c r="B8301" s="62" t="n">
        <v>20000053000</v>
      </c>
      <c r="C8301" s="38" t="s">
        <v>16191</v>
      </c>
      <c r="D8301" s="30" t="n">
        <f aca="false">F8301*4</f>
        <v>200</v>
      </c>
      <c r="E8301" s="80"/>
      <c r="F8301" s="80" t="n">
        <v>50</v>
      </c>
      <c r="G8301" s="61"/>
      <c r="H8301" s="61"/>
    </row>
    <row r="8302" customFormat="false" ht="15" hidden="false" customHeight="false" outlineLevel="0" collapsed="false">
      <c r="A8302" s="18" t="s">
        <v>16192</v>
      </c>
      <c r="B8302" s="62" t="n">
        <v>10050201700</v>
      </c>
      <c r="C8302" s="38" t="s">
        <v>16193</v>
      </c>
      <c r="D8302" s="30" t="n">
        <f aca="false">F8302*4</f>
        <v>40</v>
      </c>
      <c r="E8302" s="80"/>
      <c r="F8302" s="80" t="n">
        <v>10</v>
      </c>
      <c r="G8302" s="61"/>
      <c r="H8302" s="61"/>
    </row>
    <row r="8303" customFormat="false" ht="15" hidden="false" customHeight="false" outlineLevel="0" collapsed="false">
      <c r="A8303" s="18" t="s">
        <v>16194</v>
      </c>
      <c r="B8303" s="62" t="n">
        <v>10000173900</v>
      </c>
      <c r="C8303" s="38" t="s">
        <v>3454</v>
      </c>
      <c r="D8303" s="30" t="n">
        <f aca="false">F8303*4</f>
        <v>160</v>
      </c>
      <c r="E8303" s="80"/>
      <c r="F8303" s="80" t="n">
        <v>40</v>
      </c>
      <c r="G8303" s="61"/>
      <c r="H8303" s="61"/>
    </row>
    <row r="8304" customFormat="false" ht="15" hidden="false" customHeight="false" outlineLevel="0" collapsed="false">
      <c r="A8304" s="18" t="s">
        <v>16195</v>
      </c>
      <c r="B8304" s="62" t="n">
        <v>10000073900</v>
      </c>
      <c r="C8304" s="38" t="s">
        <v>3454</v>
      </c>
      <c r="D8304" s="30" t="n">
        <f aca="false">F8304*4</f>
        <v>160</v>
      </c>
      <c r="E8304" s="80"/>
      <c r="F8304" s="80" t="n">
        <v>40</v>
      </c>
      <c r="G8304" s="61"/>
      <c r="H8304" s="61"/>
    </row>
    <row r="8305" customFormat="false" ht="15" hidden="false" customHeight="false" outlineLevel="0" collapsed="false">
      <c r="A8305" s="18" t="s">
        <v>16196</v>
      </c>
      <c r="B8305" s="62" t="n">
        <v>10000283900</v>
      </c>
      <c r="C8305" s="38" t="s">
        <v>16197</v>
      </c>
      <c r="D8305" s="30" t="n">
        <f aca="false">F8305*4</f>
        <v>240</v>
      </c>
      <c r="E8305" s="80"/>
      <c r="F8305" s="80" t="n">
        <v>60</v>
      </c>
      <c r="G8305" s="61"/>
      <c r="H8305" s="61"/>
    </row>
    <row r="8306" customFormat="false" ht="15" hidden="false" customHeight="false" outlineLevel="0" collapsed="false">
      <c r="A8306" s="18" t="s">
        <v>16198</v>
      </c>
      <c r="B8306" s="62" t="n">
        <v>12050053900</v>
      </c>
      <c r="C8306" s="38" t="s">
        <v>16199</v>
      </c>
      <c r="D8306" s="30" t="n">
        <f aca="false">F8306*4</f>
        <v>240</v>
      </c>
      <c r="E8306" s="80"/>
      <c r="F8306" s="80" t="n">
        <v>60</v>
      </c>
      <c r="G8306" s="61"/>
      <c r="H8306" s="61"/>
    </row>
    <row r="8307" customFormat="false" ht="15" hidden="false" customHeight="false" outlineLevel="0" collapsed="false">
      <c r="A8307" s="18" t="s">
        <v>16200</v>
      </c>
      <c r="B8307" s="62" t="n">
        <v>12050253900</v>
      </c>
      <c r="C8307" s="38" t="s">
        <v>16199</v>
      </c>
      <c r="D8307" s="30" t="n">
        <f aca="false">F8307*4</f>
        <v>240</v>
      </c>
      <c r="E8307" s="80"/>
      <c r="F8307" s="80" t="n">
        <v>60</v>
      </c>
      <c r="G8307" s="61"/>
      <c r="H8307" s="61"/>
    </row>
    <row r="8308" customFormat="false" ht="15" hidden="false" customHeight="false" outlineLevel="0" collapsed="false">
      <c r="A8308" s="18" t="s">
        <v>16201</v>
      </c>
      <c r="B8308" s="62" t="s">
        <v>16202</v>
      </c>
      <c r="C8308" s="38" t="s">
        <v>16203</v>
      </c>
      <c r="D8308" s="30" t="n">
        <f aca="false">F8308*4</f>
        <v>240</v>
      </c>
      <c r="E8308" s="80"/>
      <c r="F8308" s="80" t="n">
        <v>60</v>
      </c>
      <c r="G8308" s="61"/>
      <c r="H8308" s="61"/>
    </row>
    <row r="8309" customFormat="false" ht="15" hidden="false" customHeight="false" outlineLevel="0" collapsed="false">
      <c r="A8309" s="18" t="s">
        <v>16204</v>
      </c>
      <c r="B8309" s="62" t="s">
        <v>16205</v>
      </c>
      <c r="C8309" s="38" t="s">
        <v>16206</v>
      </c>
      <c r="D8309" s="30" t="n">
        <f aca="false">F8309*4</f>
        <v>160</v>
      </c>
      <c r="E8309" s="80"/>
      <c r="F8309" s="80" t="n">
        <v>40</v>
      </c>
      <c r="G8309" s="61"/>
      <c r="H8309" s="61"/>
    </row>
    <row r="8310" customFormat="false" ht="15" hidden="false" customHeight="false" outlineLevel="0" collapsed="false">
      <c r="A8310" s="18" t="s">
        <v>16207</v>
      </c>
      <c r="B8310" s="62" t="s">
        <v>16208</v>
      </c>
      <c r="C8310" s="38" t="s">
        <v>16209</v>
      </c>
      <c r="D8310" s="30" t="n">
        <f aca="false">F8310*4</f>
        <v>100</v>
      </c>
      <c r="E8310" s="80"/>
      <c r="F8310" s="80" t="n">
        <v>25</v>
      </c>
      <c r="G8310" s="61"/>
      <c r="H8310" s="61"/>
    </row>
    <row r="8311" customFormat="false" ht="24.75" hidden="false" customHeight="false" outlineLevel="0" collapsed="false">
      <c r="A8311" s="18" t="s">
        <v>16210</v>
      </c>
      <c r="B8311" s="62" t="s">
        <v>16211</v>
      </c>
      <c r="C8311" s="38" t="s">
        <v>16212</v>
      </c>
      <c r="D8311" s="30" t="n">
        <f aca="false">F8311*4</f>
        <v>20</v>
      </c>
      <c r="E8311" s="80"/>
      <c r="F8311" s="80" t="n">
        <v>5</v>
      </c>
      <c r="G8311" s="61"/>
      <c r="H8311" s="61"/>
    </row>
    <row r="8312" customFormat="false" ht="15" hidden="false" customHeight="false" outlineLevel="0" collapsed="false">
      <c r="A8312" s="18" t="s">
        <v>16213</v>
      </c>
      <c r="B8312" s="62" t="s">
        <v>16214</v>
      </c>
      <c r="C8312" s="38" t="s">
        <v>16215</v>
      </c>
      <c r="D8312" s="30" t="n">
        <f aca="false">F8312*4</f>
        <v>16</v>
      </c>
      <c r="E8312" s="80"/>
      <c r="F8312" s="80" t="n">
        <v>4</v>
      </c>
      <c r="G8312" s="61"/>
      <c r="H8312" s="61"/>
    </row>
    <row r="8313" customFormat="false" ht="15" hidden="false" customHeight="false" outlineLevel="0" collapsed="false">
      <c r="A8313" s="18" t="s">
        <v>16216</v>
      </c>
      <c r="B8313" s="62" t="s">
        <v>16217</v>
      </c>
      <c r="C8313" s="38" t="s">
        <v>16218</v>
      </c>
      <c r="D8313" s="30" t="n">
        <f aca="false">F8313*4</f>
        <v>20</v>
      </c>
      <c r="E8313" s="80"/>
      <c r="F8313" s="80" t="n">
        <v>5</v>
      </c>
      <c r="G8313" s="61"/>
      <c r="H8313" s="61"/>
    </row>
    <row r="8314" customFormat="false" ht="15" hidden="false" customHeight="false" outlineLevel="0" collapsed="false">
      <c r="A8314" s="18" t="s">
        <v>16219</v>
      </c>
      <c r="B8314" s="62" t="s">
        <v>16220</v>
      </c>
      <c r="C8314" s="38" t="s">
        <v>16221</v>
      </c>
      <c r="D8314" s="30" t="n">
        <f aca="false">F8314*4</f>
        <v>12</v>
      </c>
      <c r="E8314" s="80"/>
      <c r="F8314" s="80" t="n">
        <v>3</v>
      </c>
      <c r="G8314" s="61"/>
      <c r="H8314" s="61"/>
    </row>
    <row r="8315" customFormat="false" ht="15" hidden="false" customHeight="false" outlineLevel="0" collapsed="false">
      <c r="A8315" s="18" t="s">
        <v>16222</v>
      </c>
      <c r="B8315" s="62" t="s">
        <v>16223</v>
      </c>
      <c r="C8315" s="38" t="s">
        <v>16224</v>
      </c>
      <c r="D8315" s="30" t="n">
        <f aca="false">F8315*4</f>
        <v>80</v>
      </c>
      <c r="E8315" s="80"/>
      <c r="F8315" s="80" t="n">
        <v>20</v>
      </c>
      <c r="G8315" s="61"/>
      <c r="H8315" s="61"/>
    </row>
    <row r="8316" customFormat="false" ht="15" hidden="false" customHeight="false" outlineLevel="0" collapsed="false">
      <c r="A8316" s="18" t="s">
        <v>16225</v>
      </c>
      <c r="B8316" s="62" t="s">
        <v>16226</v>
      </c>
      <c r="C8316" s="38" t="s">
        <v>16227</v>
      </c>
      <c r="D8316" s="30" t="n">
        <f aca="false">F8316*4</f>
        <v>160</v>
      </c>
      <c r="E8316" s="80"/>
      <c r="F8316" s="80" t="n">
        <v>40</v>
      </c>
      <c r="G8316" s="61"/>
      <c r="H8316" s="61"/>
    </row>
    <row r="8317" customFormat="false" ht="15" hidden="false" customHeight="false" outlineLevel="0" collapsed="false">
      <c r="A8317" s="18" t="s">
        <v>16228</v>
      </c>
      <c r="B8317" s="62" t="s">
        <v>16229</v>
      </c>
      <c r="C8317" s="38" t="s">
        <v>16230</v>
      </c>
      <c r="D8317" s="30" t="n">
        <f aca="false">F8317*4</f>
        <v>16</v>
      </c>
      <c r="E8317" s="80"/>
      <c r="F8317" s="80" t="n">
        <v>4</v>
      </c>
      <c r="G8317" s="61"/>
      <c r="H8317" s="61"/>
    </row>
    <row r="8318" customFormat="false" ht="15" hidden="false" customHeight="false" outlineLevel="0" collapsed="false">
      <c r="A8318" s="18" t="s">
        <v>16231</v>
      </c>
      <c r="B8318" s="62" t="s">
        <v>16232</v>
      </c>
      <c r="C8318" s="38" t="s">
        <v>16233</v>
      </c>
      <c r="D8318" s="30" t="n">
        <f aca="false">F8318*4</f>
        <v>240</v>
      </c>
      <c r="E8318" s="80"/>
      <c r="F8318" s="80" t="n">
        <v>60</v>
      </c>
      <c r="G8318" s="61"/>
      <c r="H8318" s="61"/>
    </row>
    <row r="8319" customFormat="false" ht="15" hidden="false" customHeight="false" outlineLevel="0" collapsed="false">
      <c r="A8319" s="18" t="s">
        <v>16234</v>
      </c>
      <c r="B8319" s="62" t="s">
        <v>16235</v>
      </c>
      <c r="C8319" s="38" t="s">
        <v>11914</v>
      </c>
      <c r="D8319" s="30" t="n">
        <f aca="false">F8319*4</f>
        <v>80</v>
      </c>
      <c r="E8319" s="80"/>
      <c r="F8319" s="80" t="n">
        <v>20</v>
      </c>
      <c r="G8319" s="61"/>
      <c r="H8319" s="61"/>
    </row>
    <row r="8320" customFormat="false" ht="15" hidden="false" customHeight="false" outlineLevel="0" collapsed="false">
      <c r="A8320" s="18" t="s">
        <v>16236</v>
      </c>
      <c r="B8320" s="62" t="s">
        <v>16237</v>
      </c>
      <c r="C8320" s="38" t="s">
        <v>16238</v>
      </c>
      <c r="D8320" s="30" t="n">
        <f aca="false">F8320*4</f>
        <v>120</v>
      </c>
      <c r="E8320" s="80"/>
      <c r="F8320" s="80" t="n">
        <v>30</v>
      </c>
      <c r="G8320" s="61"/>
      <c r="H8320" s="61"/>
    </row>
    <row r="8321" customFormat="false" ht="15" hidden="false" customHeight="false" outlineLevel="0" collapsed="false">
      <c r="A8321" s="18" t="s">
        <v>16239</v>
      </c>
      <c r="B8321" s="62" t="s">
        <v>16240</v>
      </c>
      <c r="C8321" s="38" t="s">
        <v>13500</v>
      </c>
      <c r="D8321" s="30" t="n">
        <f aca="false">F8321*4</f>
        <v>12</v>
      </c>
      <c r="E8321" s="80"/>
      <c r="F8321" s="80" t="n">
        <v>3</v>
      </c>
      <c r="G8321" s="61"/>
      <c r="H8321" s="61"/>
    </row>
    <row r="8322" customFormat="false" ht="15" hidden="false" customHeight="false" outlineLevel="0" collapsed="false">
      <c r="A8322" s="18" t="s">
        <v>16241</v>
      </c>
      <c r="B8322" s="62" t="s">
        <v>16242</v>
      </c>
      <c r="C8322" s="38" t="s">
        <v>13178</v>
      </c>
      <c r="D8322" s="30" t="n">
        <f aca="false">F8322*4</f>
        <v>800</v>
      </c>
      <c r="E8322" s="80"/>
      <c r="F8322" s="80" t="n">
        <v>200</v>
      </c>
      <c r="G8322" s="61"/>
      <c r="H8322" s="61"/>
    </row>
    <row r="8323" customFormat="false" ht="15" hidden="false" customHeight="false" outlineLevel="0" collapsed="false">
      <c r="A8323" s="18" t="s">
        <v>16243</v>
      </c>
      <c r="B8323" s="62" t="s">
        <v>16244</v>
      </c>
      <c r="C8323" s="38" t="s">
        <v>16245</v>
      </c>
      <c r="D8323" s="30" t="n">
        <f aca="false">F8323*4</f>
        <v>120</v>
      </c>
      <c r="E8323" s="80"/>
      <c r="F8323" s="80" t="n">
        <v>30</v>
      </c>
      <c r="G8323" s="61"/>
      <c r="H8323" s="61"/>
    </row>
    <row r="8324" customFormat="false" ht="15" hidden="false" customHeight="false" outlineLevel="0" collapsed="false">
      <c r="A8324" s="18" t="s">
        <v>16246</v>
      </c>
      <c r="B8324" s="62" t="s">
        <v>16247</v>
      </c>
      <c r="C8324" s="38" t="s">
        <v>16248</v>
      </c>
      <c r="D8324" s="30" t="n">
        <f aca="false">F8324*4</f>
        <v>80</v>
      </c>
      <c r="E8324" s="80"/>
      <c r="F8324" s="80" t="n">
        <v>20</v>
      </c>
      <c r="G8324" s="61"/>
      <c r="H8324" s="61"/>
    </row>
    <row r="8325" customFormat="false" ht="15" hidden="false" customHeight="false" outlineLevel="0" collapsed="false">
      <c r="A8325" s="18" t="s">
        <v>16249</v>
      </c>
      <c r="B8325" s="62" t="s">
        <v>16250</v>
      </c>
      <c r="C8325" s="38" t="s">
        <v>13178</v>
      </c>
      <c r="D8325" s="30" t="n">
        <f aca="false">F8325*4</f>
        <v>800</v>
      </c>
      <c r="E8325" s="80"/>
      <c r="F8325" s="80" t="n">
        <v>200</v>
      </c>
      <c r="G8325" s="61"/>
      <c r="H8325" s="61"/>
    </row>
    <row r="8326" customFormat="false" ht="15" hidden="false" customHeight="false" outlineLevel="0" collapsed="false">
      <c r="A8326" s="18" t="s">
        <v>16251</v>
      </c>
      <c r="B8326" s="62" t="s">
        <v>16252</v>
      </c>
      <c r="C8326" s="38" t="s">
        <v>11547</v>
      </c>
      <c r="D8326" s="30" t="n">
        <f aca="false">F8326*4</f>
        <v>96</v>
      </c>
      <c r="E8326" s="80"/>
      <c r="F8326" s="80" t="n">
        <v>24</v>
      </c>
      <c r="G8326" s="61"/>
      <c r="H8326" s="61"/>
    </row>
    <row r="8327" customFormat="false" ht="15" hidden="false" customHeight="false" outlineLevel="0" collapsed="false">
      <c r="A8327" s="18" t="s">
        <v>16253</v>
      </c>
      <c r="B8327" s="62" t="s">
        <v>16254</v>
      </c>
      <c r="C8327" s="38" t="s">
        <v>16255</v>
      </c>
      <c r="D8327" s="30" t="n">
        <f aca="false">F8327*4</f>
        <v>240</v>
      </c>
      <c r="E8327" s="80"/>
      <c r="F8327" s="80" t="n">
        <v>60</v>
      </c>
      <c r="G8327" s="61"/>
      <c r="H8327" s="61"/>
    </row>
    <row r="8328" customFormat="false" ht="15" hidden="false" customHeight="false" outlineLevel="0" collapsed="false">
      <c r="A8328" s="18" t="s">
        <v>16256</v>
      </c>
      <c r="B8328" s="62" t="s">
        <v>16257</v>
      </c>
      <c r="C8328" s="38" t="s">
        <v>16258</v>
      </c>
      <c r="D8328" s="30" t="n">
        <f aca="false">F8328*4</f>
        <v>340</v>
      </c>
      <c r="E8328" s="80"/>
      <c r="F8328" s="80" t="n">
        <v>85</v>
      </c>
      <c r="G8328" s="61"/>
      <c r="H8328" s="61"/>
    </row>
    <row r="8329" customFormat="false" ht="15" hidden="false" customHeight="false" outlineLevel="0" collapsed="false">
      <c r="A8329" s="18" t="s">
        <v>16259</v>
      </c>
      <c r="B8329" s="62" t="s">
        <v>16260</v>
      </c>
      <c r="C8329" s="38" t="s">
        <v>7415</v>
      </c>
      <c r="D8329" s="30" t="n">
        <f aca="false">F8329*4</f>
        <v>480</v>
      </c>
      <c r="E8329" s="80"/>
      <c r="F8329" s="80" t="n">
        <v>120</v>
      </c>
      <c r="G8329" s="61"/>
      <c r="H8329" s="61"/>
    </row>
    <row r="8330" customFormat="false" ht="15" hidden="false" customHeight="false" outlineLevel="0" collapsed="false">
      <c r="A8330" s="18" t="s">
        <v>16261</v>
      </c>
      <c r="B8330" s="62" t="s">
        <v>16262</v>
      </c>
      <c r="C8330" s="38" t="s">
        <v>16263</v>
      </c>
      <c r="D8330" s="30" t="n">
        <f aca="false">F8330*4</f>
        <v>400</v>
      </c>
      <c r="E8330" s="80"/>
      <c r="F8330" s="80" t="n">
        <v>100</v>
      </c>
      <c r="G8330" s="61"/>
      <c r="H8330" s="61"/>
    </row>
    <row r="8331" customFormat="false" ht="15" hidden="false" customHeight="false" outlineLevel="0" collapsed="false">
      <c r="A8331" s="18" t="s">
        <v>16264</v>
      </c>
      <c r="B8331" s="62" t="s">
        <v>16265</v>
      </c>
      <c r="C8331" s="38" t="s">
        <v>16266</v>
      </c>
      <c r="D8331" s="30" t="n">
        <f aca="false">F8331*4</f>
        <v>96</v>
      </c>
      <c r="E8331" s="80"/>
      <c r="F8331" s="80" t="n">
        <v>24</v>
      </c>
      <c r="G8331" s="61"/>
      <c r="H8331" s="61"/>
    </row>
    <row r="8332" customFormat="false" ht="15" hidden="false" customHeight="false" outlineLevel="0" collapsed="false">
      <c r="A8332" s="18" t="s">
        <v>16267</v>
      </c>
      <c r="B8332" s="62" t="s">
        <v>16268</v>
      </c>
      <c r="C8332" s="38" t="s">
        <v>7398</v>
      </c>
      <c r="D8332" s="30" t="n">
        <f aca="false">F8332*4</f>
        <v>160</v>
      </c>
      <c r="E8332" s="80"/>
      <c r="F8332" s="80" t="n">
        <v>40</v>
      </c>
      <c r="G8332" s="61"/>
      <c r="H8332" s="61"/>
    </row>
    <row r="8333" customFormat="false" ht="15" hidden="false" customHeight="false" outlineLevel="0" collapsed="false">
      <c r="A8333" s="18" t="s">
        <v>16269</v>
      </c>
      <c r="B8333" s="62" t="s">
        <v>16270</v>
      </c>
      <c r="C8333" s="38" t="s">
        <v>16271</v>
      </c>
      <c r="D8333" s="30" t="n">
        <f aca="false">F8333*4</f>
        <v>960</v>
      </c>
      <c r="E8333" s="80"/>
      <c r="F8333" s="80" t="n">
        <v>240</v>
      </c>
      <c r="G8333" s="61"/>
      <c r="H8333" s="61"/>
    </row>
    <row r="8334" customFormat="false" ht="15" hidden="false" customHeight="false" outlineLevel="0" collapsed="false">
      <c r="A8334" s="18" t="s">
        <v>16272</v>
      </c>
      <c r="B8334" s="62" t="s">
        <v>16273</v>
      </c>
      <c r="C8334" s="38" t="s">
        <v>16274</v>
      </c>
      <c r="D8334" s="30" t="n">
        <f aca="false">F8334*4</f>
        <v>360</v>
      </c>
      <c r="E8334" s="80"/>
      <c r="F8334" s="80" t="n">
        <v>90</v>
      </c>
      <c r="G8334" s="61"/>
      <c r="H8334" s="61"/>
    </row>
    <row r="8335" customFormat="false" ht="15" hidden="false" customHeight="false" outlineLevel="0" collapsed="false">
      <c r="A8335" s="18" t="s">
        <v>16275</v>
      </c>
      <c r="B8335" s="62" t="s">
        <v>16276</v>
      </c>
      <c r="C8335" s="38" t="s">
        <v>13178</v>
      </c>
      <c r="D8335" s="30" t="n">
        <f aca="false">F8335*4</f>
        <v>320</v>
      </c>
      <c r="E8335" s="80"/>
      <c r="F8335" s="80" t="n">
        <v>80</v>
      </c>
      <c r="G8335" s="61"/>
      <c r="H8335" s="61"/>
    </row>
    <row r="8336" customFormat="false" ht="15" hidden="false" customHeight="false" outlineLevel="0" collapsed="false">
      <c r="A8336" s="18" t="s">
        <v>16277</v>
      </c>
      <c r="B8336" s="62" t="s">
        <v>16278</v>
      </c>
      <c r="C8336" s="38" t="s">
        <v>1860</v>
      </c>
      <c r="D8336" s="30" t="n">
        <f aca="false">F8336*4</f>
        <v>960</v>
      </c>
      <c r="E8336" s="80"/>
      <c r="F8336" s="80" t="n">
        <v>240</v>
      </c>
      <c r="G8336" s="61"/>
      <c r="H8336" s="61"/>
    </row>
    <row r="8337" customFormat="false" ht="15" hidden="false" customHeight="false" outlineLevel="0" collapsed="false">
      <c r="A8337" s="18" t="s">
        <v>16279</v>
      </c>
      <c r="B8337" s="62" t="s">
        <v>16280</v>
      </c>
      <c r="C8337" s="38" t="s">
        <v>16281</v>
      </c>
      <c r="D8337" s="30" t="n">
        <f aca="false">F8337*4</f>
        <v>160</v>
      </c>
      <c r="E8337" s="80"/>
      <c r="F8337" s="80" t="n">
        <v>40</v>
      </c>
      <c r="G8337" s="61"/>
      <c r="H8337" s="61"/>
    </row>
    <row r="8338" customFormat="false" ht="15" hidden="false" customHeight="false" outlineLevel="0" collapsed="false">
      <c r="A8338" s="18" t="s">
        <v>16282</v>
      </c>
      <c r="B8338" s="62" t="s">
        <v>16283</v>
      </c>
      <c r="C8338" s="38" t="s">
        <v>16284</v>
      </c>
      <c r="D8338" s="30" t="n">
        <f aca="false">F8338*4</f>
        <v>480</v>
      </c>
      <c r="E8338" s="80"/>
      <c r="F8338" s="80" t="n">
        <v>120</v>
      </c>
      <c r="G8338" s="61"/>
      <c r="H8338" s="61"/>
    </row>
    <row r="8339" customFormat="false" ht="15" hidden="false" customHeight="false" outlineLevel="0" collapsed="false">
      <c r="A8339" s="18" t="s">
        <v>16285</v>
      </c>
      <c r="B8339" s="62" t="s">
        <v>16286</v>
      </c>
      <c r="C8339" s="38" t="s">
        <v>16287</v>
      </c>
      <c r="D8339" s="30" t="n">
        <f aca="false">F8339*4</f>
        <v>160</v>
      </c>
      <c r="E8339" s="80"/>
      <c r="F8339" s="80" t="n">
        <v>40</v>
      </c>
      <c r="G8339" s="61"/>
      <c r="H8339" s="61"/>
    </row>
    <row r="8340" customFormat="false" ht="15" hidden="false" customHeight="false" outlineLevel="0" collapsed="false">
      <c r="A8340" s="18" t="s">
        <v>16288</v>
      </c>
      <c r="B8340" s="62" t="s">
        <v>16289</v>
      </c>
      <c r="C8340" s="38" t="s">
        <v>16290</v>
      </c>
      <c r="D8340" s="30" t="n">
        <f aca="false">F8340*4</f>
        <v>160</v>
      </c>
      <c r="E8340" s="80"/>
      <c r="F8340" s="80" t="n">
        <v>40</v>
      </c>
      <c r="G8340" s="61"/>
      <c r="H8340" s="61"/>
    </row>
    <row r="8341" customFormat="false" ht="15" hidden="false" customHeight="false" outlineLevel="0" collapsed="false">
      <c r="A8341" s="18" t="s">
        <v>16291</v>
      </c>
      <c r="B8341" s="62" t="s">
        <v>16292</v>
      </c>
      <c r="C8341" s="38" t="s">
        <v>16293</v>
      </c>
      <c r="D8341" s="30" t="n">
        <f aca="false">F8341*4</f>
        <v>32</v>
      </c>
      <c r="E8341" s="80"/>
      <c r="F8341" s="80" t="n">
        <v>8</v>
      </c>
      <c r="G8341" s="61"/>
      <c r="H8341" s="61"/>
    </row>
    <row r="8342" customFormat="false" ht="15" hidden="false" customHeight="false" outlineLevel="0" collapsed="false">
      <c r="A8342" s="18" t="s">
        <v>16294</v>
      </c>
      <c r="B8342" s="62" t="s">
        <v>16295</v>
      </c>
      <c r="C8342" s="38" t="s">
        <v>16296</v>
      </c>
      <c r="D8342" s="30" t="n">
        <f aca="false">F8342*4</f>
        <v>64</v>
      </c>
      <c r="E8342" s="80"/>
      <c r="F8342" s="80" t="n">
        <v>16</v>
      </c>
      <c r="G8342" s="61"/>
      <c r="H8342" s="61"/>
    </row>
    <row r="8343" customFormat="false" ht="15" hidden="false" customHeight="false" outlineLevel="0" collapsed="false">
      <c r="A8343" s="18" t="s">
        <v>16297</v>
      </c>
      <c r="B8343" s="62" t="s">
        <v>16298</v>
      </c>
      <c r="C8343" s="38" t="s">
        <v>16299</v>
      </c>
      <c r="D8343" s="30" t="n">
        <f aca="false">F8343*4</f>
        <v>32</v>
      </c>
      <c r="E8343" s="80"/>
      <c r="F8343" s="80" t="n">
        <v>8</v>
      </c>
      <c r="G8343" s="61"/>
      <c r="H8343" s="61"/>
    </row>
    <row r="8344" customFormat="false" ht="15" hidden="false" customHeight="false" outlineLevel="0" collapsed="false">
      <c r="A8344" s="18" t="s">
        <v>16300</v>
      </c>
      <c r="B8344" s="62" t="s">
        <v>16301</v>
      </c>
      <c r="C8344" s="38" t="s">
        <v>4214</v>
      </c>
      <c r="D8344" s="30" t="n">
        <f aca="false">F8344*4</f>
        <v>320</v>
      </c>
      <c r="E8344" s="80"/>
      <c r="F8344" s="80" t="n">
        <v>80</v>
      </c>
      <c r="G8344" s="61"/>
      <c r="H8344" s="61"/>
    </row>
    <row r="8345" customFormat="false" ht="15" hidden="false" customHeight="false" outlineLevel="0" collapsed="false">
      <c r="A8345" s="18" t="s">
        <v>16302</v>
      </c>
      <c r="B8345" s="62" t="s">
        <v>16303</v>
      </c>
      <c r="C8345" s="38" t="s">
        <v>1692</v>
      </c>
      <c r="D8345" s="30" t="n">
        <f aca="false">F8345*4</f>
        <v>1000</v>
      </c>
      <c r="E8345" s="80"/>
      <c r="F8345" s="80" t="n">
        <v>250</v>
      </c>
      <c r="G8345" s="61"/>
      <c r="H8345" s="61"/>
    </row>
    <row r="8346" customFormat="false" ht="15" hidden="false" customHeight="false" outlineLevel="0" collapsed="false">
      <c r="A8346" s="18" t="s">
        <v>16304</v>
      </c>
      <c r="B8346" s="62" t="s">
        <v>16305</v>
      </c>
      <c r="C8346" s="38" t="s">
        <v>16306</v>
      </c>
      <c r="D8346" s="30" t="n">
        <f aca="false">F8346*4</f>
        <v>60</v>
      </c>
      <c r="E8346" s="80"/>
      <c r="F8346" s="80" t="n">
        <v>15</v>
      </c>
      <c r="G8346" s="61"/>
      <c r="H8346" s="61"/>
    </row>
    <row r="8347" customFormat="false" ht="15" hidden="false" customHeight="false" outlineLevel="0" collapsed="false">
      <c r="A8347" s="18" t="s">
        <v>16307</v>
      </c>
      <c r="B8347" s="62" t="s">
        <v>16308</v>
      </c>
      <c r="C8347" s="38" t="s">
        <v>4214</v>
      </c>
      <c r="D8347" s="30" t="n">
        <f aca="false">F8347*4</f>
        <v>320</v>
      </c>
      <c r="E8347" s="80"/>
      <c r="F8347" s="80" t="n">
        <v>80</v>
      </c>
      <c r="G8347" s="61"/>
      <c r="H8347" s="61"/>
    </row>
    <row r="8348" customFormat="false" ht="15" hidden="false" customHeight="false" outlineLevel="0" collapsed="false">
      <c r="A8348" s="18" t="s">
        <v>16309</v>
      </c>
      <c r="B8348" s="62" t="s">
        <v>16310</v>
      </c>
      <c r="C8348" s="38" t="s">
        <v>16311</v>
      </c>
      <c r="D8348" s="30" t="n">
        <f aca="false">F8348*4</f>
        <v>800</v>
      </c>
      <c r="E8348" s="80"/>
      <c r="F8348" s="80" t="n">
        <v>200</v>
      </c>
      <c r="G8348" s="61"/>
      <c r="H8348" s="61"/>
    </row>
    <row r="8349" customFormat="false" ht="15" hidden="false" customHeight="false" outlineLevel="0" collapsed="false">
      <c r="A8349" s="18" t="s">
        <v>16312</v>
      </c>
      <c r="B8349" s="62" t="s">
        <v>16313</v>
      </c>
      <c r="C8349" s="38" t="s">
        <v>13577</v>
      </c>
      <c r="D8349" s="30" t="n">
        <f aca="false">F8349*4</f>
        <v>16</v>
      </c>
      <c r="E8349" s="80"/>
      <c r="F8349" s="80" t="n">
        <v>4</v>
      </c>
      <c r="G8349" s="61"/>
      <c r="H8349" s="61"/>
    </row>
    <row r="8350" customFormat="false" ht="15" hidden="false" customHeight="false" outlineLevel="0" collapsed="false">
      <c r="A8350" s="18" t="s">
        <v>16314</v>
      </c>
      <c r="B8350" s="62" t="s">
        <v>16315</v>
      </c>
      <c r="C8350" s="38" t="s">
        <v>16316</v>
      </c>
      <c r="D8350" s="30" t="n">
        <f aca="false">F8350*4</f>
        <v>400</v>
      </c>
      <c r="E8350" s="80"/>
      <c r="F8350" s="80" t="n">
        <v>100</v>
      </c>
      <c r="G8350" s="61"/>
      <c r="H8350" s="61"/>
    </row>
    <row r="8351" customFormat="false" ht="15" hidden="false" customHeight="false" outlineLevel="0" collapsed="false">
      <c r="A8351" s="18" t="s">
        <v>16317</v>
      </c>
      <c r="B8351" s="62" t="s">
        <v>16318</v>
      </c>
      <c r="C8351" s="38" t="s">
        <v>14114</v>
      </c>
      <c r="D8351" s="30" t="n">
        <f aca="false">F8351*4</f>
        <v>60</v>
      </c>
      <c r="E8351" s="80"/>
      <c r="F8351" s="80" t="n">
        <v>15</v>
      </c>
      <c r="G8351" s="61"/>
      <c r="H8351" s="61"/>
    </row>
    <row r="8352" customFormat="false" ht="15" hidden="false" customHeight="false" outlineLevel="0" collapsed="false">
      <c r="A8352" s="18" t="s">
        <v>16319</v>
      </c>
      <c r="B8352" s="62" t="s">
        <v>16320</v>
      </c>
      <c r="C8352" s="38" t="s">
        <v>1684</v>
      </c>
      <c r="D8352" s="30" t="n">
        <f aca="false">F8352*4</f>
        <v>20</v>
      </c>
      <c r="E8352" s="80"/>
      <c r="F8352" s="80" t="n">
        <v>5</v>
      </c>
      <c r="G8352" s="61"/>
      <c r="H8352" s="61"/>
    </row>
    <row r="8353" customFormat="false" ht="15" hidden="false" customHeight="false" outlineLevel="0" collapsed="false">
      <c r="A8353" s="18" t="s">
        <v>16321</v>
      </c>
      <c r="B8353" s="62" t="s">
        <v>16322</v>
      </c>
      <c r="C8353" s="38" t="s">
        <v>16323</v>
      </c>
      <c r="D8353" s="30" t="n">
        <f aca="false">F8353*4</f>
        <v>20</v>
      </c>
      <c r="E8353" s="80"/>
      <c r="F8353" s="80" t="n">
        <v>5</v>
      </c>
      <c r="G8353" s="61"/>
      <c r="H8353" s="61"/>
    </row>
    <row r="8354" customFormat="false" ht="15" hidden="false" customHeight="false" outlineLevel="0" collapsed="false">
      <c r="A8354" s="18" t="s">
        <v>16324</v>
      </c>
      <c r="B8354" s="62" t="s">
        <v>16325</v>
      </c>
      <c r="C8354" s="38" t="s">
        <v>16326</v>
      </c>
      <c r="D8354" s="30" t="n">
        <f aca="false">F8354*4</f>
        <v>20</v>
      </c>
      <c r="E8354" s="80"/>
      <c r="F8354" s="80" t="n">
        <v>5</v>
      </c>
      <c r="G8354" s="61"/>
      <c r="H8354" s="61"/>
    </row>
    <row r="8355" customFormat="false" ht="15" hidden="false" customHeight="false" outlineLevel="0" collapsed="false">
      <c r="A8355" s="18" t="s">
        <v>16327</v>
      </c>
      <c r="B8355" s="62" t="s">
        <v>16328</v>
      </c>
      <c r="C8355" s="38" t="s">
        <v>1826</v>
      </c>
      <c r="D8355" s="30" t="n">
        <f aca="false">F8355*4</f>
        <v>120</v>
      </c>
      <c r="E8355" s="80"/>
      <c r="F8355" s="80" t="n">
        <v>30</v>
      </c>
      <c r="G8355" s="61"/>
      <c r="H8355" s="61"/>
    </row>
    <row r="8356" customFormat="false" ht="15" hidden="false" customHeight="false" outlineLevel="0" collapsed="false">
      <c r="A8356" s="18" t="s">
        <v>16329</v>
      </c>
      <c r="B8356" s="62" t="s">
        <v>16330</v>
      </c>
      <c r="C8356" s="38" t="s">
        <v>16331</v>
      </c>
      <c r="D8356" s="30" t="n">
        <f aca="false">F8356*4</f>
        <v>320</v>
      </c>
      <c r="E8356" s="80"/>
      <c r="F8356" s="80" t="n">
        <v>80</v>
      </c>
      <c r="G8356" s="61"/>
      <c r="H8356" s="61"/>
    </row>
    <row r="8357" customFormat="false" ht="15" hidden="false" customHeight="false" outlineLevel="0" collapsed="false">
      <c r="A8357" s="18" t="s">
        <v>16332</v>
      </c>
      <c r="B8357" s="62" t="n">
        <v>9060380171</v>
      </c>
      <c r="C8357" s="38" t="s">
        <v>1684</v>
      </c>
      <c r="D8357" s="30" t="n">
        <f aca="false">F8357*4</f>
        <v>160</v>
      </c>
      <c r="E8357" s="80"/>
      <c r="F8357" s="80" t="n">
        <v>40</v>
      </c>
      <c r="G8357" s="61"/>
      <c r="H8357" s="61"/>
    </row>
    <row r="8358" customFormat="false" ht="15" hidden="false" customHeight="false" outlineLevel="0" collapsed="false">
      <c r="A8358" s="18" t="s">
        <v>16333</v>
      </c>
      <c r="B8358" s="62" t="s">
        <v>16334</v>
      </c>
      <c r="C8358" s="38" t="s">
        <v>5480</v>
      </c>
      <c r="D8358" s="30" t="n">
        <f aca="false">F8358*4</f>
        <v>80</v>
      </c>
      <c r="E8358" s="80"/>
      <c r="F8358" s="80" t="n">
        <v>20</v>
      </c>
      <c r="G8358" s="61"/>
      <c r="H8358" s="61"/>
    </row>
    <row r="8359" customFormat="false" ht="15" hidden="false" customHeight="false" outlineLevel="0" collapsed="false">
      <c r="A8359" s="18" t="s">
        <v>16335</v>
      </c>
      <c r="B8359" s="62" t="s">
        <v>16336</v>
      </c>
      <c r="C8359" s="38" t="s">
        <v>11623</v>
      </c>
      <c r="D8359" s="30" t="n">
        <f aca="false">F8359*4</f>
        <v>240</v>
      </c>
      <c r="E8359" s="80"/>
      <c r="F8359" s="80" t="n">
        <v>60</v>
      </c>
      <c r="G8359" s="61"/>
      <c r="H8359" s="61"/>
    </row>
    <row r="8360" customFormat="false" ht="15" hidden="false" customHeight="false" outlineLevel="0" collapsed="false">
      <c r="A8360" s="18" t="s">
        <v>16337</v>
      </c>
      <c r="B8360" s="62" t="s">
        <v>16338</v>
      </c>
      <c r="C8360" s="38" t="s">
        <v>2147</v>
      </c>
      <c r="D8360" s="30" t="n">
        <f aca="false">F8360*4</f>
        <v>480</v>
      </c>
      <c r="E8360" s="80"/>
      <c r="F8360" s="80" t="n">
        <v>120</v>
      </c>
      <c r="G8360" s="61"/>
      <c r="H8360" s="61"/>
    </row>
    <row r="8361" customFormat="false" ht="15" hidden="false" customHeight="false" outlineLevel="0" collapsed="false">
      <c r="A8361" s="18" t="s">
        <v>16339</v>
      </c>
      <c r="B8361" s="62" t="s">
        <v>16340</v>
      </c>
      <c r="C8361" s="38" t="s">
        <v>13010</v>
      </c>
      <c r="D8361" s="30" t="n">
        <f aca="false">F8361*4</f>
        <v>240</v>
      </c>
      <c r="E8361" s="80"/>
      <c r="F8361" s="80" t="n">
        <v>60</v>
      </c>
      <c r="G8361" s="61"/>
      <c r="H8361" s="61"/>
    </row>
    <row r="8362" customFormat="false" ht="15" hidden="false" customHeight="false" outlineLevel="0" collapsed="false">
      <c r="A8362" s="18" t="s">
        <v>16341</v>
      </c>
      <c r="B8362" s="62" t="s">
        <v>16342</v>
      </c>
      <c r="C8362" s="38" t="s">
        <v>3028</v>
      </c>
      <c r="D8362" s="30" t="n">
        <f aca="false">F8362*4</f>
        <v>40</v>
      </c>
      <c r="E8362" s="80"/>
      <c r="F8362" s="80" t="n">
        <v>10</v>
      </c>
      <c r="G8362" s="61"/>
      <c r="H8362" s="61"/>
    </row>
    <row r="8363" customFormat="false" ht="15" hidden="false" customHeight="false" outlineLevel="0" collapsed="false">
      <c r="A8363" s="18" t="s">
        <v>16343</v>
      </c>
      <c r="B8363" s="62" t="s">
        <v>16344</v>
      </c>
      <c r="C8363" s="38" t="s">
        <v>16345</v>
      </c>
      <c r="D8363" s="30" t="n">
        <f aca="false">F8363*4</f>
        <v>20</v>
      </c>
      <c r="E8363" s="80"/>
      <c r="F8363" s="80" t="n">
        <v>5</v>
      </c>
      <c r="G8363" s="61"/>
      <c r="H8363" s="61"/>
    </row>
    <row r="8364" customFormat="false" ht="15" hidden="false" customHeight="false" outlineLevel="0" collapsed="false">
      <c r="A8364" s="18" t="s">
        <v>16346</v>
      </c>
      <c r="B8364" s="62" t="s">
        <v>16347</v>
      </c>
      <c r="C8364" s="38" t="s">
        <v>13318</v>
      </c>
      <c r="D8364" s="30" t="n">
        <f aca="false">F8364*4</f>
        <v>16</v>
      </c>
      <c r="E8364" s="80"/>
      <c r="F8364" s="80" t="n">
        <v>4</v>
      </c>
      <c r="G8364" s="61"/>
      <c r="H8364" s="61"/>
    </row>
    <row r="8365" customFormat="false" ht="15" hidden="false" customHeight="false" outlineLevel="0" collapsed="false">
      <c r="A8365" s="18" t="s">
        <v>16348</v>
      </c>
      <c r="B8365" s="62" t="s">
        <v>16349</v>
      </c>
      <c r="C8365" s="38" t="s">
        <v>2304</v>
      </c>
      <c r="D8365" s="30" t="n">
        <f aca="false">F8365*4</f>
        <v>12</v>
      </c>
      <c r="E8365" s="80"/>
      <c r="F8365" s="80" t="n">
        <v>3</v>
      </c>
      <c r="G8365" s="61"/>
      <c r="H8365" s="61"/>
    </row>
    <row r="8366" customFormat="false" ht="15" hidden="false" customHeight="false" outlineLevel="0" collapsed="false">
      <c r="A8366" s="18" t="s">
        <v>16350</v>
      </c>
      <c r="B8366" s="62" t="s">
        <v>16351</v>
      </c>
      <c r="C8366" s="38" t="s">
        <v>2304</v>
      </c>
      <c r="D8366" s="30" t="n">
        <f aca="false">F8366*4</f>
        <v>8</v>
      </c>
      <c r="E8366" s="80"/>
      <c r="F8366" s="80" t="n">
        <v>2</v>
      </c>
      <c r="G8366" s="61"/>
      <c r="H8366" s="61"/>
    </row>
    <row r="8367" customFormat="false" ht="15" hidden="false" customHeight="false" outlineLevel="0" collapsed="false">
      <c r="A8367" s="18" t="s">
        <v>16352</v>
      </c>
      <c r="B8367" s="62" t="s">
        <v>16353</v>
      </c>
      <c r="C8367" s="38" t="s">
        <v>1783</v>
      </c>
      <c r="D8367" s="30" t="n">
        <f aca="false">F8367*4</f>
        <v>240</v>
      </c>
      <c r="E8367" s="80"/>
      <c r="F8367" s="80" t="n">
        <v>60</v>
      </c>
      <c r="G8367" s="61"/>
      <c r="H8367" s="61"/>
    </row>
    <row r="8368" customFormat="false" ht="15" hidden="false" customHeight="false" outlineLevel="0" collapsed="false">
      <c r="A8368" s="18" t="s">
        <v>16354</v>
      </c>
      <c r="B8368" s="62" t="s">
        <v>16355</v>
      </c>
      <c r="C8368" s="38" t="s">
        <v>11120</v>
      </c>
      <c r="D8368" s="30" t="n">
        <f aca="false">F8368*4</f>
        <v>48</v>
      </c>
      <c r="E8368" s="80"/>
      <c r="F8368" s="80" t="n">
        <v>12</v>
      </c>
      <c r="G8368" s="61"/>
      <c r="H8368" s="61"/>
    </row>
    <row r="8369" customFormat="false" ht="15" hidden="false" customHeight="false" outlineLevel="0" collapsed="false">
      <c r="A8369" s="18" t="s">
        <v>16356</v>
      </c>
      <c r="B8369" s="62" t="s">
        <v>16357</v>
      </c>
      <c r="C8369" s="38" t="s">
        <v>1783</v>
      </c>
      <c r="D8369" s="30" t="n">
        <f aca="false">F8369*4</f>
        <v>480</v>
      </c>
      <c r="E8369" s="80"/>
      <c r="F8369" s="80" t="n">
        <v>120</v>
      </c>
      <c r="G8369" s="61"/>
      <c r="H8369" s="61"/>
    </row>
    <row r="8370" customFormat="false" ht="15" hidden="false" customHeight="false" outlineLevel="0" collapsed="false">
      <c r="A8370" s="18" t="s">
        <v>16358</v>
      </c>
      <c r="B8370" s="62" t="s">
        <v>16359</v>
      </c>
      <c r="C8370" s="38" t="s">
        <v>4214</v>
      </c>
      <c r="D8370" s="30" t="n">
        <f aca="false">F8370*4</f>
        <v>160</v>
      </c>
      <c r="E8370" s="80"/>
      <c r="F8370" s="80" t="n">
        <v>40</v>
      </c>
      <c r="G8370" s="61"/>
      <c r="H8370" s="61"/>
    </row>
    <row r="8371" customFormat="false" ht="15" hidden="false" customHeight="false" outlineLevel="0" collapsed="false">
      <c r="A8371" s="18" t="s">
        <v>16360</v>
      </c>
      <c r="B8371" s="62" t="s">
        <v>16361</v>
      </c>
      <c r="C8371" s="38" t="s">
        <v>4214</v>
      </c>
      <c r="D8371" s="30" t="n">
        <f aca="false">F8371*4</f>
        <v>160</v>
      </c>
      <c r="E8371" s="80"/>
      <c r="F8371" s="80" t="n">
        <v>40</v>
      </c>
      <c r="G8371" s="61"/>
      <c r="H8371" s="61"/>
    </row>
    <row r="8372" customFormat="false" ht="15" hidden="false" customHeight="false" outlineLevel="0" collapsed="false">
      <c r="A8372" s="18" t="s">
        <v>16362</v>
      </c>
      <c r="B8372" s="62" t="s">
        <v>16363</v>
      </c>
      <c r="C8372" s="38" t="s">
        <v>4214</v>
      </c>
      <c r="D8372" s="30" t="n">
        <f aca="false">F8372*4</f>
        <v>160</v>
      </c>
      <c r="E8372" s="80"/>
      <c r="F8372" s="80" t="n">
        <v>40</v>
      </c>
      <c r="G8372" s="61"/>
      <c r="H8372" s="61"/>
    </row>
    <row r="8373" customFormat="false" ht="15" hidden="false" customHeight="false" outlineLevel="0" collapsed="false">
      <c r="A8373" s="18" t="s">
        <v>16364</v>
      </c>
      <c r="B8373" s="62" t="s">
        <v>16365</v>
      </c>
      <c r="C8373" s="38" t="s">
        <v>4214</v>
      </c>
      <c r="D8373" s="30" t="n">
        <f aca="false">F8373*4</f>
        <v>160</v>
      </c>
      <c r="E8373" s="80"/>
      <c r="F8373" s="80" t="n">
        <v>40</v>
      </c>
      <c r="G8373" s="61"/>
      <c r="H8373" s="61"/>
    </row>
    <row r="8374" customFormat="false" ht="15" hidden="false" customHeight="false" outlineLevel="0" collapsed="false">
      <c r="A8374" s="18" t="s">
        <v>16366</v>
      </c>
      <c r="B8374" s="62" t="s">
        <v>16367</v>
      </c>
      <c r="C8374" s="38" t="s">
        <v>16368</v>
      </c>
      <c r="D8374" s="30" t="n">
        <f aca="false">F8374*4</f>
        <v>32</v>
      </c>
      <c r="E8374" s="80"/>
      <c r="F8374" s="80" t="n">
        <v>8</v>
      </c>
      <c r="G8374" s="61"/>
      <c r="H8374" s="61"/>
    </row>
    <row r="8375" customFormat="false" ht="15" hidden="false" customHeight="false" outlineLevel="0" collapsed="false">
      <c r="A8375" s="18" t="s">
        <v>16369</v>
      </c>
      <c r="B8375" s="62" t="s">
        <v>16370</v>
      </c>
      <c r="C8375" s="38" t="s">
        <v>1826</v>
      </c>
      <c r="D8375" s="30" t="n">
        <f aca="false">F8375*4</f>
        <v>480</v>
      </c>
      <c r="E8375" s="80"/>
      <c r="F8375" s="80" t="n">
        <v>120</v>
      </c>
      <c r="G8375" s="61"/>
      <c r="H8375" s="61"/>
    </row>
    <row r="8376" customFormat="false" ht="15" hidden="false" customHeight="false" outlineLevel="0" collapsed="false">
      <c r="A8376" s="18" t="s">
        <v>16371</v>
      </c>
      <c r="B8376" s="62" t="s">
        <v>16372</v>
      </c>
      <c r="C8376" s="38" t="s">
        <v>1826</v>
      </c>
      <c r="D8376" s="30" t="n">
        <f aca="false">F8376*4</f>
        <v>480</v>
      </c>
      <c r="E8376" s="80"/>
      <c r="F8376" s="80" t="n">
        <v>120</v>
      </c>
      <c r="G8376" s="61"/>
      <c r="H8376" s="61"/>
    </row>
    <row r="8377" customFormat="false" ht="15" hidden="false" customHeight="false" outlineLevel="0" collapsed="false">
      <c r="A8377" s="18" t="s">
        <v>16373</v>
      </c>
      <c r="B8377" s="62" t="s">
        <v>16374</v>
      </c>
      <c r="C8377" s="38" t="s">
        <v>16375</v>
      </c>
      <c r="D8377" s="30" t="n">
        <f aca="false">F8377*4</f>
        <v>240</v>
      </c>
      <c r="E8377" s="80"/>
      <c r="F8377" s="80" t="n">
        <v>60</v>
      </c>
      <c r="G8377" s="61"/>
      <c r="H8377" s="61"/>
    </row>
    <row r="8378" customFormat="false" ht="15" hidden="false" customHeight="false" outlineLevel="0" collapsed="false">
      <c r="A8378" s="18" t="s">
        <v>16376</v>
      </c>
      <c r="B8378" s="62" t="s">
        <v>16377</v>
      </c>
      <c r="C8378" s="38" t="s">
        <v>16378</v>
      </c>
      <c r="D8378" s="30" t="n">
        <f aca="false">F8378*4</f>
        <v>12</v>
      </c>
      <c r="E8378" s="80"/>
      <c r="F8378" s="80" t="n">
        <v>3</v>
      </c>
      <c r="G8378" s="61"/>
      <c r="H8378" s="61"/>
    </row>
    <row r="8379" customFormat="false" ht="15" hidden="false" customHeight="false" outlineLevel="0" collapsed="false">
      <c r="A8379" s="18" t="s">
        <v>16379</v>
      </c>
      <c r="B8379" s="62" t="s">
        <v>16380</v>
      </c>
      <c r="C8379" s="38" t="s">
        <v>16381</v>
      </c>
      <c r="D8379" s="30" t="n">
        <f aca="false">F8379*4</f>
        <v>120</v>
      </c>
      <c r="E8379" s="80"/>
      <c r="F8379" s="80" t="n">
        <v>30</v>
      </c>
      <c r="G8379" s="61"/>
      <c r="H8379" s="61"/>
    </row>
    <row r="8380" customFormat="false" ht="15" hidden="false" customHeight="false" outlineLevel="0" collapsed="false">
      <c r="A8380" s="18" t="s">
        <v>16382</v>
      </c>
      <c r="B8380" s="62" t="s">
        <v>16383</v>
      </c>
      <c r="C8380" s="38" t="s">
        <v>1692</v>
      </c>
      <c r="D8380" s="30" t="n">
        <f aca="false">F8380*4</f>
        <v>200</v>
      </c>
      <c r="E8380" s="80"/>
      <c r="F8380" s="80" t="n">
        <v>50</v>
      </c>
      <c r="G8380" s="61"/>
      <c r="H8380" s="61"/>
    </row>
    <row r="8381" customFormat="false" ht="15" hidden="false" customHeight="false" outlineLevel="0" collapsed="false">
      <c r="A8381" s="18" t="s">
        <v>16384</v>
      </c>
      <c r="B8381" s="62" t="s">
        <v>16385</v>
      </c>
      <c r="C8381" s="38" t="s">
        <v>16386</v>
      </c>
      <c r="D8381" s="30" t="n">
        <f aca="false">F8381*4</f>
        <v>200</v>
      </c>
      <c r="E8381" s="80"/>
      <c r="F8381" s="80" t="n">
        <v>50</v>
      </c>
      <c r="G8381" s="61"/>
      <c r="H8381" s="61"/>
    </row>
    <row r="8382" customFormat="false" ht="15" hidden="false" customHeight="false" outlineLevel="0" collapsed="false">
      <c r="A8382" s="18" t="s">
        <v>16387</v>
      </c>
      <c r="B8382" s="62" t="s">
        <v>16388</v>
      </c>
      <c r="C8382" s="38" t="s">
        <v>16389</v>
      </c>
      <c r="D8382" s="30" t="n">
        <f aca="false">F8382*4</f>
        <v>20</v>
      </c>
      <c r="E8382" s="80"/>
      <c r="F8382" s="80" t="n">
        <v>5</v>
      </c>
      <c r="G8382" s="61"/>
      <c r="H8382" s="61"/>
    </row>
    <row r="8383" customFormat="false" ht="15" hidden="false" customHeight="false" outlineLevel="0" collapsed="false">
      <c r="A8383" s="18" t="s">
        <v>16390</v>
      </c>
      <c r="B8383" s="62" t="s">
        <v>16391</v>
      </c>
      <c r="C8383" s="38" t="s">
        <v>13614</v>
      </c>
      <c r="D8383" s="30" t="n">
        <f aca="false">F8383*4</f>
        <v>24</v>
      </c>
      <c r="E8383" s="80"/>
      <c r="F8383" s="80" t="n">
        <v>6</v>
      </c>
      <c r="G8383" s="61"/>
      <c r="H8383" s="61"/>
    </row>
    <row r="8384" customFormat="false" ht="15" hidden="false" customHeight="false" outlineLevel="0" collapsed="false">
      <c r="A8384" s="18" t="s">
        <v>16392</v>
      </c>
      <c r="B8384" s="62" t="s">
        <v>16393</v>
      </c>
      <c r="C8384" s="38" t="s">
        <v>8970</v>
      </c>
      <c r="D8384" s="30" t="n">
        <f aca="false">F8384*4</f>
        <v>40</v>
      </c>
      <c r="E8384" s="80"/>
      <c r="F8384" s="80" t="n">
        <v>10</v>
      </c>
      <c r="G8384" s="61"/>
      <c r="H8384" s="61"/>
    </row>
    <row r="8385" customFormat="false" ht="15" hidden="false" customHeight="false" outlineLevel="0" collapsed="false">
      <c r="A8385" s="18" t="s">
        <v>16394</v>
      </c>
      <c r="B8385" s="62" t="s">
        <v>16395</v>
      </c>
      <c r="C8385" s="38" t="s">
        <v>2060</v>
      </c>
      <c r="D8385" s="30" t="n">
        <f aca="false">F8385*4</f>
        <v>120</v>
      </c>
      <c r="E8385" s="80"/>
      <c r="F8385" s="80" t="n">
        <v>30</v>
      </c>
      <c r="G8385" s="61"/>
      <c r="H8385" s="61"/>
    </row>
    <row r="8386" customFormat="false" ht="15" hidden="false" customHeight="false" outlineLevel="0" collapsed="false">
      <c r="A8386" s="18" t="s">
        <v>16396</v>
      </c>
      <c r="B8386" s="62" t="s">
        <v>16397</v>
      </c>
      <c r="C8386" s="38" t="s">
        <v>16398</v>
      </c>
      <c r="D8386" s="30" t="n">
        <f aca="false">F8386*4</f>
        <v>100</v>
      </c>
      <c r="E8386" s="80"/>
      <c r="F8386" s="80" t="n">
        <v>25</v>
      </c>
      <c r="G8386" s="61"/>
      <c r="H8386" s="61"/>
    </row>
    <row r="8387" customFormat="false" ht="15" hidden="false" customHeight="false" outlineLevel="0" collapsed="false">
      <c r="A8387" s="18" t="s">
        <v>16399</v>
      </c>
      <c r="B8387" s="62" t="s">
        <v>16400</v>
      </c>
      <c r="C8387" s="38" t="s">
        <v>16401</v>
      </c>
      <c r="D8387" s="30" t="n">
        <f aca="false">F8387*4</f>
        <v>120</v>
      </c>
      <c r="E8387" s="80"/>
      <c r="F8387" s="80" t="n">
        <v>30</v>
      </c>
      <c r="G8387" s="61"/>
      <c r="H8387" s="61"/>
    </row>
    <row r="8388" customFormat="false" ht="15" hidden="false" customHeight="false" outlineLevel="0" collapsed="false">
      <c r="A8388" s="18" t="s">
        <v>16402</v>
      </c>
      <c r="B8388" s="62" t="s">
        <v>16403</v>
      </c>
      <c r="C8388" s="38" t="s">
        <v>16404</v>
      </c>
      <c r="D8388" s="30" t="n">
        <f aca="false">F8388*4</f>
        <v>80</v>
      </c>
      <c r="E8388" s="80"/>
      <c r="F8388" s="80" t="n">
        <v>20</v>
      </c>
      <c r="G8388" s="61"/>
      <c r="H8388" s="61"/>
    </row>
    <row r="8389" customFormat="false" ht="15" hidden="false" customHeight="false" outlineLevel="0" collapsed="false">
      <c r="A8389" s="18" t="s">
        <v>16405</v>
      </c>
      <c r="B8389" s="62" t="s">
        <v>16406</v>
      </c>
      <c r="C8389" s="38" t="s">
        <v>16404</v>
      </c>
      <c r="D8389" s="30" t="n">
        <f aca="false">F8389*4</f>
        <v>80</v>
      </c>
      <c r="E8389" s="80"/>
      <c r="F8389" s="80" t="n">
        <v>20</v>
      </c>
      <c r="G8389" s="61"/>
      <c r="H8389" s="61"/>
    </row>
    <row r="8390" customFormat="false" ht="15" hidden="false" customHeight="false" outlineLevel="0" collapsed="false">
      <c r="A8390" s="18" t="s">
        <v>16407</v>
      </c>
      <c r="B8390" s="62" t="s">
        <v>16408</v>
      </c>
      <c r="C8390" s="38" t="s">
        <v>16409</v>
      </c>
      <c r="D8390" s="30" t="n">
        <f aca="false">F8390*4</f>
        <v>200</v>
      </c>
      <c r="E8390" s="80"/>
      <c r="F8390" s="80" t="n">
        <v>50</v>
      </c>
      <c r="G8390" s="61"/>
      <c r="H8390" s="61"/>
    </row>
    <row r="8391" customFormat="false" ht="15" hidden="false" customHeight="false" outlineLevel="0" collapsed="false">
      <c r="A8391" s="18" t="s">
        <v>16410</v>
      </c>
      <c r="B8391" s="62" t="s">
        <v>16411</v>
      </c>
      <c r="C8391" s="38" t="s">
        <v>9588</v>
      </c>
      <c r="D8391" s="30" t="n">
        <f aca="false">F8391*4</f>
        <v>80</v>
      </c>
      <c r="E8391" s="80"/>
      <c r="F8391" s="80" t="n">
        <v>20</v>
      </c>
      <c r="G8391" s="61"/>
      <c r="H8391" s="61"/>
    </row>
    <row r="8392" customFormat="false" ht="15" hidden="false" customHeight="false" outlineLevel="0" collapsed="false">
      <c r="A8392" s="18" t="s">
        <v>16412</v>
      </c>
      <c r="B8392" s="62" t="s">
        <v>16383</v>
      </c>
      <c r="C8392" s="38" t="s">
        <v>1692</v>
      </c>
      <c r="D8392" s="30" t="n">
        <f aca="false">F8392*4</f>
        <v>100</v>
      </c>
      <c r="E8392" s="80"/>
      <c r="F8392" s="80" t="n">
        <v>25</v>
      </c>
      <c r="G8392" s="61"/>
      <c r="H8392" s="61"/>
    </row>
    <row r="8393" customFormat="false" ht="15" hidden="false" customHeight="false" outlineLevel="0" collapsed="false">
      <c r="A8393" s="18" t="s">
        <v>16413</v>
      </c>
      <c r="B8393" s="62" t="s">
        <v>16380</v>
      </c>
      <c r="C8393" s="38" t="s">
        <v>16381</v>
      </c>
      <c r="D8393" s="30" t="n">
        <f aca="false">F8393*4</f>
        <v>60</v>
      </c>
      <c r="E8393" s="80"/>
      <c r="F8393" s="80" t="n">
        <v>15</v>
      </c>
      <c r="G8393" s="61"/>
      <c r="H8393" s="61"/>
    </row>
    <row r="8394" customFormat="false" ht="15" hidden="false" customHeight="false" outlineLevel="0" collapsed="false">
      <c r="A8394" s="18" t="s">
        <v>16414</v>
      </c>
      <c r="B8394" s="62" t="s">
        <v>16415</v>
      </c>
      <c r="C8394" s="38" t="s">
        <v>3538</v>
      </c>
      <c r="D8394" s="30" t="n">
        <f aca="false">F8394*4</f>
        <v>20</v>
      </c>
      <c r="E8394" s="80"/>
      <c r="F8394" s="80" t="n">
        <v>5</v>
      </c>
      <c r="G8394" s="61"/>
      <c r="H8394" s="61"/>
    </row>
    <row r="8395" customFormat="false" ht="15" hidden="false" customHeight="false" outlineLevel="0" collapsed="false">
      <c r="A8395" s="18" t="s">
        <v>16416</v>
      </c>
      <c r="B8395" s="62" t="s">
        <v>16417</v>
      </c>
      <c r="C8395" s="38" t="s">
        <v>16418</v>
      </c>
      <c r="D8395" s="30" t="n">
        <f aca="false">F8395*4</f>
        <v>40</v>
      </c>
      <c r="E8395" s="80"/>
      <c r="F8395" s="80" t="n">
        <v>10</v>
      </c>
      <c r="G8395" s="61"/>
      <c r="H8395" s="61"/>
    </row>
    <row r="8396" customFormat="false" ht="15" hidden="false" customHeight="false" outlineLevel="0" collapsed="false">
      <c r="A8396" s="18" t="s">
        <v>16419</v>
      </c>
      <c r="B8396" s="62" t="s">
        <v>16420</v>
      </c>
      <c r="C8396" s="38" t="s">
        <v>13779</v>
      </c>
      <c r="D8396" s="30" t="n">
        <f aca="false">F8396*4</f>
        <v>48</v>
      </c>
      <c r="E8396" s="80"/>
      <c r="F8396" s="80" t="n">
        <v>12</v>
      </c>
      <c r="G8396" s="61"/>
      <c r="H8396" s="61"/>
    </row>
    <row r="8397" customFormat="false" ht="15" hidden="false" customHeight="false" outlineLevel="0" collapsed="false">
      <c r="A8397" s="18" t="s">
        <v>16421</v>
      </c>
      <c r="B8397" s="62" t="s">
        <v>16422</v>
      </c>
      <c r="C8397" s="38" t="s">
        <v>1938</v>
      </c>
      <c r="D8397" s="30" t="n">
        <f aca="false">F8397*4</f>
        <v>80</v>
      </c>
      <c r="E8397" s="80"/>
      <c r="F8397" s="80" t="n">
        <v>20</v>
      </c>
      <c r="G8397" s="61"/>
      <c r="H8397" s="61"/>
    </row>
    <row r="8398" customFormat="false" ht="15" hidden="false" customHeight="false" outlineLevel="0" collapsed="false">
      <c r="A8398" s="18" t="s">
        <v>16423</v>
      </c>
      <c r="B8398" s="62" t="s">
        <v>16424</v>
      </c>
      <c r="C8398" s="38" t="s">
        <v>16425</v>
      </c>
      <c r="D8398" s="30" t="n">
        <f aca="false">F8398*4</f>
        <v>48</v>
      </c>
      <c r="E8398" s="80"/>
      <c r="F8398" s="80" t="n">
        <v>12</v>
      </c>
      <c r="G8398" s="61"/>
      <c r="H8398" s="61"/>
    </row>
    <row r="8399" customFormat="false" ht="15" hidden="false" customHeight="false" outlineLevel="0" collapsed="false">
      <c r="A8399" s="18" t="s">
        <v>16426</v>
      </c>
      <c r="B8399" s="62" t="s">
        <v>16427</v>
      </c>
      <c r="C8399" s="38" t="s">
        <v>2060</v>
      </c>
      <c r="D8399" s="30" t="n">
        <f aca="false">F8399*4</f>
        <v>80</v>
      </c>
      <c r="E8399" s="80"/>
      <c r="F8399" s="80" t="n">
        <v>20</v>
      </c>
      <c r="G8399" s="61"/>
      <c r="H8399" s="61"/>
    </row>
    <row r="8400" customFormat="false" ht="15" hidden="false" customHeight="false" outlineLevel="0" collapsed="false">
      <c r="A8400" s="18" t="s">
        <v>16428</v>
      </c>
      <c r="B8400" s="62" t="s">
        <v>16429</v>
      </c>
      <c r="C8400" s="38" t="s">
        <v>13523</v>
      </c>
      <c r="D8400" s="30" t="n">
        <f aca="false">F8400*4</f>
        <v>8</v>
      </c>
      <c r="E8400" s="80"/>
      <c r="F8400" s="80" t="n">
        <v>2</v>
      </c>
      <c r="G8400" s="61"/>
      <c r="H8400" s="61"/>
    </row>
    <row r="8401" customFormat="false" ht="15" hidden="false" customHeight="false" outlineLevel="0" collapsed="false">
      <c r="A8401" s="18" t="s">
        <v>16430</v>
      </c>
      <c r="B8401" s="62" t="s">
        <v>16431</v>
      </c>
      <c r="C8401" s="38" t="s">
        <v>16432</v>
      </c>
      <c r="D8401" s="30" t="n">
        <f aca="false">F8401*4</f>
        <v>24</v>
      </c>
      <c r="E8401" s="80"/>
      <c r="F8401" s="80" t="n">
        <v>6</v>
      </c>
      <c r="G8401" s="61"/>
      <c r="H8401" s="61"/>
    </row>
    <row r="8402" customFormat="false" ht="15" hidden="false" customHeight="false" outlineLevel="0" collapsed="false">
      <c r="A8402" s="18" t="s">
        <v>16433</v>
      </c>
      <c r="B8402" s="62" t="s">
        <v>16434</v>
      </c>
      <c r="C8402" s="38" t="s">
        <v>3751</v>
      </c>
      <c r="D8402" s="30" t="n">
        <f aca="false">F8402*4</f>
        <v>48</v>
      </c>
      <c r="E8402" s="80"/>
      <c r="F8402" s="80" t="n">
        <v>12</v>
      </c>
      <c r="G8402" s="61"/>
      <c r="H8402" s="61"/>
    </row>
    <row r="8403" customFormat="false" ht="15" hidden="false" customHeight="false" outlineLevel="0" collapsed="false">
      <c r="A8403" s="18" t="s">
        <v>16435</v>
      </c>
      <c r="B8403" s="62" t="s">
        <v>16436</v>
      </c>
      <c r="C8403" s="38" t="s">
        <v>4214</v>
      </c>
      <c r="D8403" s="30" t="n">
        <f aca="false">F8403*4</f>
        <v>240</v>
      </c>
      <c r="E8403" s="80"/>
      <c r="F8403" s="80" t="n">
        <v>60</v>
      </c>
      <c r="G8403" s="61"/>
      <c r="H8403" s="61"/>
    </row>
    <row r="8404" customFormat="false" ht="15" hidden="false" customHeight="false" outlineLevel="0" collapsed="false">
      <c r="A8404" s="18" t="s">
        <v>16437</v>
      </c>
      <c r="B8404" s="62" t="s">
        <v>16438</v>
      </c>
      <c r="C8404" s="38" t="s">
        <v>13178</v>
      </c>
      <c r="D8404" s="30" t="n">
        <f aca="false">F8404*4</f>
        <v>400</v>
      </c>
      <c r="E8404" s="80"/>
      <c r="F8404" s="80" t="n">
        <v>100</v>
      </c>
      <c r="G8404" s="61"/>
      <c r="H8404" s="61"/>
    </row>
    <row r="8405" customFormat="false" ht="15" hidden="false" customHeight="false" outlineLevel="0" collapsed="false">
      <c r="A8405" s="18" t="s">
        <v>16439</v>
      </c>
      <c r="B8405" s="62" t="s">
        <v>16440</v>
      </c>
      <c r="C8405" s="38" t="s">
        <v>1692</v>
      </c>
      <c r="D8405" s="30" t="n">
        <f aca="false">F8405*4</f>
        <v>80</v>
      </c>
      <c r="E8405" s="80"/>
      <c r="F8405" s="80" t="n">
        <v>20</v>
      </c>
      <c r="G8405" s="61"/>
      <c r="H8405" s="61"/>
    </row>
    <row r="8406" customFormat="false" ht="15" hidden="false" customHeight="false" outlineLevel="0" collapsed="false">
      <c r="A8406" s="18" t="s">
        <v>16441</v>
      </c>
      <c r="B8406" s="62" t="s">
        <v>16442</v>
      </c>
      <c r="C8406" s="38" t="s">
        <v>16443</v>
      </c>
      <c r="D8406" s="30" t="n">
        <f aca="false">F8406*4</f>
        <v>160</v>
      </c>
      <c r="E8406" s="80"/>
      <c r="F8406" s="80" t="n">
        <v>40</v>
      </c>
      <c r="G8406" s="61"/>
      <c r="H8406" s="61"/>
    </row>
    <row r="8407" customFormat="false" ht="15" hidden="false" customHeight="false" outlineLevel="0" collapsed="false">
      <c r="A8407" s="18" t="s">
        <v>16444</v>
      </c>
      <c r="B8407" s="62"/>
      <c r="C8407" s="38" t="s">
        <v>16445</v>
      </c>
      <c r="D8407" s="30" t="n">
        <f aca="false">F8407*4</f>
        <v>32</v>
      </c>
      <c r="E8407" s="80"/>
      <c r="F8407" s="80" t="n">
        <v>8</v>
      </c>
      <c r="G8407" s="61"/>
      <c r="H8407" s="61"/>
    </row>
    <row r="8408" customFormat="false" ht="15" hidden="false" customHeight="false" outlineLevel="0" collapsed="false">
      <c r="A8408" s="18" t="s">
        <v>16446</v>
      </c>
      <c r="B8408" s="62"/>
      <c r="C8408" s="38" t="s">
        <v>16447</v>
      </c>
      <c r="D8408" s="30" t="n">
        <f aca="false">F8408*4</f>
        <v>120</v>
      </c>
      <c r="E8408" s="80"/>
      <c r="F8408" s="80" t="n">
        <v>30</v>
      </c>
      <c r="G8408" s="61"/>
      <c r="H8408" s="61"/>
    </row>
    <row r="8409" customFormat="false" ht="15" hidden="false" customHeight="false" outlineLevel="0" collapsed="false">
      <c r="A8409" s="18" t="s">
        <v>16448</v>
      </c>
      <c r="B8409" s="62"/>
      <c r="C8409" s="38" t="s">
        <v>16449</v>
      </c>
      <c r="D8409" s="30" t="n">
        <f aca="false">F8409*4</f>
        <v>120</v>
      </c>
      <c r="E8409" s="80"/>
      <c r="F8409" s="80" t="n">
        <v>30</v>
      </c>
      <c r="G8409" s="61"/>
      <c r="H8409" s="61"/>
    </row>
    <row r="8410" customFormat="false" ht="15" hidden="false" customHeight="false" outlineLevel="0" collapsed="false">
      <c r="A8410" s="18" t="s">
        <v>16450</v>
      </c>
      <c r="B8410" s="62"/>
      <c r="C8410" s="38" t="s">
        <v>16451</v>
      </c>
      <c r="D8410" s="30" t="n">
        <f aca="false">F8410*4</f>
        <v>800</v>
      </c>
      <c r="E8410" s="80"/>
      <c r="F8410" s="80" t="n">
        <v>200</v>
      </c>
      <c r="G8410" s="61"/>
      <c r="H8410" s="61"/>
    </row>
    <row r="8411" customFormat="false" ht="15" hidden="false" customHeight="false" outlineLevel="0" collapsed="false">
      <c r="A8411" s="18" t="s">
        <v>16452</v>
      </c>
      <c r="B8411" s="62"/>
      <c r="C8411" s="38" t="s">
        <v>16453</v>
      </c>
      <c r="D8411" s="30" t="n">
        <f aca="false">F8411*4</f>
        <v>120</v>
      </c>
      <c r="E8411" s="80"/>
      <c r="F8411" s="80" t="n">
        <v>30</v>
      </c>
      <c r="G8411" s="61"/>
      <c r="H8411" s="61"/>
    </row>
    <row r="8412" customFormat="false" ht="15" hidden="false" customHeight="false" outlineLevel="0" collapsed="false">
      <c r="A8412" s="18" t="s">
        <v>16454</v>
      </c>
      <c r="B8412" s="62"/>
      <c r="C8412" s="38" t="s">
        <v>16455</v>
      </c>
      <c r="D8412" s="30" t="n">
        <f aca="false">F8412*4</f>
        <v>80</v>
      </c>
      <c r="E8412" s="80"/>
      <c r="F8412" s="80" t="n">
        <v>20</v>
      </c>
      <c r="G8412" s="61"/>
      <c r="H8412" s="61"/>
    </row>
    <row r="8413" customFormat="false" ht="15" hidden="false" customHeight="false" outlineLevel="0" collapsed="false">
      <c r="A8413" s="18" t="s">
        <v>16456</v>
      </c>
      <c r="B8413" s="62"/>
      <c r="C8413" s="38" t="s">
        <v>16457</v>
      </c>
      <c r="D8413" s="30" t="n">
        <f aca="false">F8413*4</f>
        <v>320</v>
      </c>
      <c r="E8413" s="80"/>
      <c r="F8413" s="80" t="n">
        <v>80</v>
      </c>
      <c r="G8413" s="61"/>
      <c r="H8413" s="61"/>
    </row>
    <row r="8414" customFormat="false" ht="15" hidden="false" customHeight="false" outlineLevel="0" collapsed="false">
      <c r="A8414" s="18" t="s">
        <v>16458</v>
      </c>
      <c r="B8414" s="62"/>
      <c r="C8414" s="38" t="s">
        <v>16459</v>
      </c>
      <c r="D8414" s="30" t="n">
        <f aca="false">F8414*4</f>
        <v>320</v>
      </c>
      <c r="E8414" s="80"/>
      <c r="F8414" s="80" t="n">
        <v>80</v>
      </c>
      <c r="G8414" s="61"/>
      <c r="H8414" s="61"/>
    </row>
    <row r="8415" customFormat="false" ht="24.75" hidden="false" customHeight="false" outlineLevel="0" collapsed="false">
      <c r="A8415" s="18" t="s">
        <v>16460</v>
      </c>
      <c r="B8415" s="62"/>
      <c r="C8415" s="38" t="s">
        <v>16461</v>
      </c>
      <c r="D8415" s="30" t="n">
        <f aca="false">F8415*4</f>
        <v>200</v>
      </c>
      <c r="E8415" s="80"/>
      <c r="F8415" s="80" t="n">
        <v>50</v>
      </c>
      <c r="G8415" s="61"/>
      <c r="H8415" s="61"/>
    </row>
    <row r="8416" customFormat="false" ht="15" hidden="false" customHeight="false" outlineLevel="0" collapsed="false">
      <c r="A8416" s="18" t="s">
        <v>16462</v>
      </c>
      <c r="B8416" s="62"/>
      <c r="C8416" s="38" t="s">
        <v>16463</v>
      </c>
      <c r="D8416" s="30" t="n">
        <f aca="false">F8416*4</f>
        <v>32</v>
      </c>
      <c r="E8416" s="80"/>
      <c r="F8416" s="80" t="n">
        <v>8</v>
      </c>
      <c r="G8416" s="61"/>
      <c r="H8416" s="61"/>
    </row>
    <row r="8417" customFormat="false" ht="15" hidden="false" customHeight="false" outlineLevel="0" collapsed="false">
      <c r="A8417" s="18" t="s">
        <v>16464</v>
      </c>
      <c r="B8417" s="62"/>
      <c r="C8417" s="38" t="s">
        <v>16465</v>
      </c>
      <c r="D8417" s="30" t="n">
        <f aca="false">F8417*4</f>
        <v>24</v>
      </c>
      <c r="E8417" s="80"/>
      <c r="F8417" s="80" t="n">
        <v>6</v>
      </c>
      <c r="G8417" s="61"/>
      <c r="H8417" s="61"/>
    </row>
    <row r="8418" customFormat="false" ht="15" hidden="false" customHeight="false" outlineLevel="0" collapsed="false">
      <c r="A8418" s="18" t="s">
        <v>16466</v>
      </c>
      <c r="B8418" s="62"/>
      <c r="C8418" s="38" t="s">
        <v>16467</v>
      </c>
      <c r="D8418" s="30" t="n">
        <f aca="false">F8418*4</f>
        <v>80</v>
      </c>
      <c r="E8418" s="80"/>
      <c r="F8418" s="80" t="n">
        <v>20</v>
      </c>
      <c r="G8418" s="61"/>
      <c r="H8418" s="61"/>
    </row>
    <row r="8419" customFormat="false" ht="15" hidden="false" customHeight="false" outlineLevel="0" collapsed="false">
      <c r="A8419" s="18" t="s">
        <v>16468</v>
      </c>
      <c r="B8419" s="62"/>
      <c r="C8419" s="38" t="s">
        <v>16469</v>
      </c>
      <c r="D8419" s="30" t="n">
        <f aca="false">F8419*4</f>
        <v>64</v>
      </c>
      <c r="E8419" s="80"/>
      <c r="F8419" s="80" t="n">
        <v>16</v>
      </c>
      <c r="G8419" s="61"/>
      <c r="H8419" s="61"/>
    </row>
    <row r="8420" customFormat="false" ht="24.75" hidden="false" customHeight="false" outlineLevel="0" collapsed="false">
      <c r="A8420" s="18" t="s">
        <v>16470</v>
      </c>
      <c r="B8420" s="62"/>
      <c r="C8420" s="38" t="s">
        <v>16471</v>
      </c>
      <c r="D8420" s="30" t="n">
        <f aca="false">F8420*4</f>
        <v>12</v>
      </c>
      <c r="E8420" s="80"/>
      <c r="F8420" s="80" t="n">
        <v>3</v>
      </c>
      <c r="G8420" s="61"/>
      <c r="H8420" s="61"/>
    </row>
    <row r="8421" customFormat="false" ht="15" hidden="false" customHeight="false" outlineLevel="0" collapsed="false">
      <c r="A8421" s="18" t="s">
        <v>16472</v>
      </c>
      <c r="B8421" s="62"/>
      <c r="C8421" s="38" t="s">
        <v>16473</v>
      </c>
      <c r="D8421" s="30" t="n">
        <f aca="false">F8421*4</f>
        <v>48</v>
      </c>
      <c r="E8421" s="80"/>
      <c r="F8421" s="80" t="n">
        <v>12</v>
      </c>
      <c r="G8421" s="61"/>
      <c r="H8421" s="61"/>
    </row>
    <row r="8422" customFormat="false" ht="24.75" hidden="false" customHeight="false" outlineLevel="0" collapsed="false">
      <c r="A8422" s="18" t="s">
        <v>16474</v>
      </c>
      <c r="B8422" s="62"/>
      <c r="C8422" s="38" t="s">
        <v>16475</v>
      </c>
      <c r="D8422" s="30" t="n">
        <f aca="false">F8422*4</f>
        <v>72</v>
      </c>
      <c r="E8422" s="80"/>
      <c r="F8422" s="80" t="n">
        <v>18</v>
      </c>
      <c r="G8422" s="61"/>
      <c r="H8422" s="61"/>
    </row>
    <row r="8423" customFormat="false" ht="15" hidden="false" customHeight="false" outlineLevel="0" collapsed="false">
      <c r="A8423" s="18" t="s">
        <v>16476</v>
      </c>
      <c r="B8423" s="62"/>
      <c r="C8423" s="38" t="s">
        <v>16477</v>
      </c>
      <c r="D8423" s="30" t="n">
        <f aca="false">F8423*4</f>
        <v>80</v>
      </c>
      <c r="E8423" s="80"/>
      <c r="F8423" s="80" t="n">
        <v>20</v>
      </c>
      <c r="G8423" s="61"/>
      <c r="H8423" s="61"/>
    </row>
    <row r="8424" customFormat="false" ht="15" hidden="false" customHeight="false" outlineLevel="0" collapsed="false">
      <c r="A8424" s="18" t="s">
        <v>16478</v>
      </c>
      <c r="B8424" s="62"/>
      <c r="C8424" s="38" t="s">
        <v>16479</v>
      </c>
      <c r="D8424" s="30" t="n">
        <f aca="false">F8424*4</f>
        <v>80</v>
      </c>
      <c r="E8424" s="80"/>
      <c r="F8424" s="80" t="n">
        <v>20</v>
      </c>
      <c r="G8424" s="61"/>
      <c r="H8424" s="61"/>
    </row>
    <row r="8425" customFormat="false" ht="24.75" hidden="false" customHeight="false" outlineLevel="0" collapsed="false">
      <c r="A8425" s="18" t="s">
        <v>16480</v>
      </c>
      <c r="B8425" s="62"/>
      <c r="C8425" s="38" t="s">
        <v>16481</v>
      </c>
      <c r="D8425" s="30" t="n">
        <f aca="false">F8425*4</f>
        <v>28</v>
      </c>
      <c r="E8425" s="80"/>
      <c r="F8425" s="80" t="n">
        <v>7</v>
      </c>
      <c r="G8425" s="61"/>
      <c r="H8425" s="61"/>
    </row>
    <row r="8426" customFormat="false" ht="15" hidden="false" customHeight="false" outlineLevel="0" collapsed="false">
      <c r="A8426" s="18" t="s">
        <v>16482</v>
      </c>
      <c r="B8426" s="62"/>
      <c r="C8426" s="38" t="s">
        <v>16483</v>
      </c>
      <c r="D8426" s="30" t="n">
        <f aca="false">F8426*4</f>
        <v>120</v>
      </c>
      <c r="E8426" s="80"/>
      <c r="F8426" s="80" t="n">
        <v>30</v>
      </c>
      <c r="G8426" s="61"/>
      <c r="H8426" s="61"/>
    </row>
    <row r="8427" customFormat="false" ht="14.25" hidden="false" customHeight="false" outlineLevel="0" collapsed="false">
      <c r="A8427" s="68"/>
      <c r="B8427" s="69"/>
      <c r="C8427" s="104"/>
      <c r="D8427" s="71"/>
      <c r="E8427" s="80"/>
      <c r="F8427" s="80"/>
      <c r="G8427" s="61"/>
      <c r="H8427" s="61"/>
    </row>
    <row r="8428" customFormat="false" ht="14.25" hidden="false" customHeight="false" outlineLevel="0" collapsed="false">
      <c r="A8428" s="68"/>
      <c r="B8428" s="69"/>
      <c r="C8428" s="104"/>
      <c r="D8428" s="71"/>
      <c r="E8428" s="80"/>
      <c r="F8428" s="80"/>
      <c r="G8428" s="61"/>
      <c r="H8428" s="61"/>
    </row>
    <row r="8429" customFormat="false" ht="15" hidden="false" customHeight="false" outlineLevel="0" collapsed="false">
      <c r="A8429" s="146" t="s">
        <v>16484</v>
      </c>
      <c r="B8429" s="146"/>
      <c r="C8429" s="146"/>
      <c r="D8429" s="146"/>
      <c r="E8429" s="147"/>
      <c r="F8429" s="148"/>
      <c r="G8429" s="61"/>
      <c r="H8429" s="61"/>
    </row>
    <row r="8430" customFormat="false" ht="15.75" hidden="false" customHeight="false" outlineLevel="0" collapsed="false">
      <c r="A8430" s="149" t="s">
        <v>16485</v>
      </c>
      <c r="B8430" s="147"/>
      <c r="C8430" s="147"/>
      <c r="D8430" s="121"/>
      <c r="E8430" s="147"/>
      <c r="F8430" s="148"/>
      <c r="G8430" s="61"/>
      <c r="H8430" s="61"/>
    </row>
    <row r="8431" customFormat="false" ht="15.75" hidden="false" customHeight="false" outlineLevel="0" collapsed="false">
      <c r="A8431" s="4" t="s">
        <v>9125</v>
      </c>
      <c r="B8431" s="5" t="s">
        <v>9126</v>
      </c>
      <c r="C8431" s="5" t="s">
        <v>1672</v>
      </c>
      <c r="D8431" s="6" t="s">
        <v>4</v>
      </c>
      <c r="E8431" s="147"/>
      <c r="F8431" s="148"/>
      <c r="G8431" s="61"/>
      <c r="H8431" s="61"/>
    </row>
    <row r="8432" customFormat="false" ht="15.75" hidden="false" customHeight="false" outlineLevel="0" collapsed="false">
      <c r="A8432" s="18" t="s">
        <v>16486</v>
      </c>
      <c r="B8432" s="62" t="s">
        <v>16487</v>
      </c>
      <c r="C8432" s="38" t="s">
        <v>16488</v>
      </c>
      <c r="D8432" s="30" t="n">
        <f aca="false">F8432*4</f>
        <v>400</v>
      </c>
      <c r="E8432" s="147"/>
      <c r="F8432" s="77" t="n">
        <v>100</v>
      </c>
      <c r="G8432" s="61"/>
      <c r="H8432" s="61"/>
    </row>
    <row r="8433" customFormat="false" ht="15.75" hidden="false" customHeight="false" outlineLevel="0" collapsed="false">
      <c r="A8433" s="18" t="s">
        <v>16489</v>
      </c>
      <c r="B8433" s="62" t="s">
        <v>16490</v>
      </c>
      <c r="C8433" s="38" t="s">
        <v>8085</v>
      </c>
      <c r="D8433" s="30" t="n">
        <f aca="false">F8433*4</f>
        <v>240</v>
      </c>
      <c r="E8433" s="147"/>
      <c r="F8433" s="77" t="n">
        <v>60</v>
      </c>
      <c r="G8433" s="61"/>
      <c r="H8433" s="61"/>
    </row>
    <row r="8434" customFormat="false" ht="15.75" hidden="false" customHeight="false" outlineLevel="0" collapsed="false">
      <c r="A8434" s="18" t="s">
        <v>16491</v>
      </c>
      <c r="B8434" s="62" t="s">
        <v>16492</v>
      </c>
      <c r="C8434" s="38" t="s">
        <v>8085</v>
      </c>
      <c r="D8434" s="30" t="n">
        <f aca="false">F8434*4</f>
        <v>240</v>
      </c>
      <c r="E8434" s="147"/>
      <c r="F8434" s="77" t="n">
        <v>60</v>
      </c>
      <c r="G8434" s="61"/>
      <c r="H8434" s="61"/>
    </row>
    <row r="8435" customFormat="false" ht="15.75" hidden="false" customHeight="false" outlineLevel="0" collapsed="false">
      <c r="A8435" s="18" t="s">
        <v>16493</v>
      </c>
      <c r="B8435" s="62" t="s">
        <v>16494</v>
      </c>
      <c r="C8435" s="38" t="s">
        <v>4693</v>
      </c>
      <c r="D8435" s="30" t="n">
        <f aca="false">F8435*4</f>
        <v>240</v>
      </c>
      <c r="E8435" s="147"/>
      <c r="F8435" s="77" t="n">
        <v>60</v>
      </c>
      <c r="G8435" s="61"/>
      <c r="H8435" s="61"/>
    </row>
    <row r="8436" customFormat="false" ht="15.75" hidden="false" customHeight="false" outlineLevel="0" collapsed="false">
      <c r="A8436" s="18" t="s">
        <v>16495</v>
      </c>
      <c r="B8436" s="62" t="s">
        <v>16496</v>
      </c>
      <c r="C8436" s="38" t="s">
        <v>16497</v>
      </c>
      <c r="D8436" s="30" t="n">
        <f aca="false">F8436*4</f>
        <v>240</v>
      </c>
      <c r="E8436" s="147"/>
      <c r="F8436" s="77" t="n">
        <v>60</v>
      </c>
      <c r="G8436" s="61"/>
      <c r="H8436" s="61"/>
    </row>
    <row r="8437" customFormat="false" ht="15.75" hidden="false" customHeight="false" outlineLevel="0" collapsed="false">
      <c r="A8437" s="18" t="s">
        <v>16498</v>
      </c>
      <c r="B8437" s="62" t="s">
        <v>16499</v>
      </c>
      <c r="C8437" s="38" t="s">
        <v>7988</v>
      </c>
      <c r="D8437" s="30" t="n">
        <f aca="false">F8437*4</f>
        <v>600</v>
      </c>
      <c r="E8437" s="147"/>
      <c r="F8437" s="77" t="n">
        <v>150</v>
      </c>
      <c r="G8437" s="61"/>
      <c r="H8437" s="61"/>
    </row>
    <row r="8438" customFormat="false" ht="15.75" hidden="false" customHeight="false" outlineLevel="0" collapsed="false">
      <c r="A8438" s="18" t="s">
        <v>16500</v>
      </c>
      <c r="B8438" s="62" t="s">
        <v>16501</v>
      </c>
      <c r="C8438" s="38" t="s">
        <v>8153</v>
      </c>
      <c r="D8438" s="30" t="n">
        <f aca="false">F8438*4</f>
        <v>80</v>
      </c>
      <c r="E8438" s="147"/>
      <c r="F8438" s="77" t="n">
        <v>20</v>
      </c>
      <c r="G8438" s="61"/>
      <c r="H8438" s="61"/>
    </row>
    <row r="8439" customFormat="false" ht="15.75" hidden="false" customHeight="false" outlineLevel="0" collapsed="false">
      <c r="A8439" s="18" t="s">
        <v>16502</v>
      </c>
      <c r="B8439" s="62" t="s">
        <v>16503</v>
      </c>
      <c r="C8439" s="38" t="s">
        <v>16504</v>
      </c>
      <c r="D8439" s="30" t="n">
        <f aca="false">F8439*4</f>
        <v>120</v>
      </c>
      <c r="E8439" s="150"/>
      <c r="F8439" s="77" t="n">
        <v>30</v>
      </c>
      <c r="G8439" s="61"/>
      <c r="H8439" s="61"/>
    </row>
    <row r="8440" customFormat="false" ht="15.75" hidden="false" customHeight="false" outlineLevel="0" collapsed="false">
      <c r="A8440" s="18" t="s">
        <v>16505</v>
      </c>
      <c r="B8440" s="62" t="s">
        <v>16506</v>
      </c>
      <c r="C8440" s="38" t="s">
        <v>16507</v>
      </c>
      <c r="D8440" s="30" t="n">
        <f aca="false">F8440*4</f>
        <v>480</v>
      </c>
      <c r="E8440" s="147"/>
      <c r="F8440" s="77" t="n">
        <v>120</v>
      </c>
      <c r="G8440" s="61"/>
      <c r="H8440" s="61"/>
    </row>
    <row r="8441" customFormat="false" ht="15.75" hidden="false" customHeight="false" outlineLevel="0" collapsed="false">
      <c r="A8441" s="18" t="s">
        <v>16508</v>
      </c>
      <c r="B8441" s="62" t="s">
        <v>16509</v>
      </c>
      <c r="C8441" s="38" t="s">
        <v>4849</v>
      </c>
      <c r="D8441" s="30" t="n">
        <f aca="false">F8441*4</f>
        <v>960</v>
      </c>
      <c r="E8441" s="147"/>
      <c r="F8441" s="77" t="n">
        <v>240</v>
      </c>
      <c r="G8441" s="61"/>
      <c r="H8441" s="61"/>
    </row>
    <row r="8442" customFormat="false" ht="15.75" hidden="false" customHeight="false" outlineLevel="0" collapsed="false">
      <c r="A8442" s="18" t="s">
        <v>16510</v>
      </c>
      <c r="B8442" s="62" t="s">
        <v>16511</v>
      </c>
      <c r="C8442" s="38" t="s">
        <v>998</v>
      </c>
      <c r="D8442" s="30" t="n">
        <f aca="false">F8442*4</f>
        <v>480</v>
      </c>
      <c r="E8442" s="147"/>
      <c r="F8442" s="77" t="n">
        <v>120</v>
      </c>
      <c r="G8442" s="61"/>
      <c r="H8442" s="61"/>
    </row>
    <row r="8443" customFormat="false" ht="15.75" hidden="false" customHeight="false" outlineLevel="0" collapsed="false">
      <c r="A8443" s="18" t="s">
        <v>16512</v>
      </c>
      <c r="B8443" s="62" t="s">
        <v>16513</v>
      </c>
      <c r="C8443" s="38" t="s">
        <v>16514</v>
      </c>
      <c r="D8443" s="30" t="n">
        <f aca="false">F8443*4</f>
        <v>100</v>
      </c>
      <c r="E8443" s="147"/>
      <c r="F8443" s="77" t="n">
        <v>25</v>
      </c>
      <c r="G8443" s="61"/>
      <c r="H8443" s="61"/>
    </row>
    <row r="8444" customFormat="false" ht="15.75" hidden="false" customHeight="false" outlineLevel="0" collapsed="false">
      <c r="A8444" s="18" t="s">
        <v>16515</v>
      </c>
      <c r="B8444" s="62" t="s">
        <v>16516</v>
      </c>
      <c r="C8444" s="38" t="s">
        <v>16517</v>
      </c>
      <c r="D8444" s="30" t="n">
        <f aca="false">F8444*4</f>
        <v>120</v>
      </c>
      <c r="E8444" s="147"/>
      <c r="F8444" s="77" t="n">
        <v>30</v>
      </c>
      <c r="G8444" s="61"/>
      <c r="H8444" s="61"/>
    </row>
    <row r="8445" customFormat="false" ht="15.75" hidden="false" customHeight="false" outlineLevel="0" collapsed="false">
      <c r="A8445" s="18" t="s">
        <v>16518</v>
      </c>
      <c r="B8445" s="62" t="s">
        <v>16519</v>
      </c>
      <c r="C8445" s="38" t="s">
        <v>16520</v>
      </c>
      <c r="D8445" s="30" t="n">
        <f aca="false">F8445*4</f>
        <v>480</v>
      </c>
      <c r="E8445" s="147"/>
      <c r="F8445" s="77" t="n">
        <v>120</v>
      </c>
      <c r="G8445" s="61"/>
      <c r="H8445" s="61"/>
    </row>
    <row r="8446" customFormat="false" ht="15.75" hidden="false" customHeight="false" outlineLevel="0" collapsed="false">
      <c r="A8446" s="18" t="s">
        <v>16521</v>
      </c>
      <c r="B8446" s="62" t="s">
        <v>16522</v>
      </c>
      <c r="C8446" s="38" t="s">
        <v>16523</v>
      </c>
      <c r="D8446" s="30" t="n">
        <f aca="false">F8446*4</f>
        <v>1920</v>
      </c>
      <c r="E8446" s="147"/>
      <c r="F8446" s="77" t="n">
        <v>480</v>
      </c>
      <c r="G8446" s="61"/>
      <c r="H8446" s="61"/>
    </row>
    <row r="8447" customFormat="false" ht="15.75" hidden="false" customHeight="false" outlineLevel="0" collapsed="false">
      <c r="A8447" s="18" t="s">
        <v>16524</v>
      </c>
      <c r="B8447" s="62" t="s">
        <v>16525</v>
      </c>
      <c r="C8447" s="38" t="s">
        <v>16526</v>
      </c>
      <c r="D8447" s="30" t="n">
        <f aca="false">F8447*4</f>
        <v>80</v>
      </c>
      <c r="E8447" s="147"/>
      <c r="F8447" s="77" t="n">
        <v>20</v>
      </c>
      <c r="G8447" s="61"/>
      <c r="H8447" s="61"/>
    </row>
    <row r="8448" customFormat="false" ht="15.75" hidden="false" customHeight="false" outlineLevel="0" collapsed="false">
      <c r="A8448" s="18" t="s">
        <v>16527</v>
      </c>
      <c r="B8448" s="62" t="s">
        <v>16528</v>
      </c>
      <c r="C8448" s="38" t="s">
        <v>16523</v>
      </c>
      <c r="D8448" s="30" t="n">
        <f aca="false">F8448*4</f>
        <v>1920</v>
      </c>
      <c r="E8448" s="147"/>
      <c r="F8448" s="77" t="n">
        <v>480</v>
      </c>
      <c r="G8448" s="61"/>
      <c r="H8448" s="61"/>
    </row>
    <row r="8449" customFormat="false" ht="15.75" hidden="false" customHeight="false" outlineLevel="0" collapsed="false">
      <c r="A8449" s="18" t="s">
        <v>16529</v>
      </c>
      <c r="B8449" s="62" t="s">
        <v>16530</v>
      </c>
      <c r="C8449" s="38" t="s">
        <v>16523</v>
      </c>
      <c r="D8449" s="30" t="n">
        <f aca="false">F8449*4</f>
        <v>1920</v>
      </c>
      <c r="E8449" s="147"/>
      <c r="F8449" s="77" t="n">
        <v>480</v>
      </c>
      <c r="G8449" s="61"/>
      <c r="H8449" s="61"/>
    </row>
    <row r="8450" customFormat="false" ht="15.75" hidden="false" customHeight="false" outlineLevel="0" collapsed="false">
      <c r="A8450" s="18" t="s">
        <v>16531</v>
      </c>
      <c r="B8450" s="62" t="s">
        <v>16532</v>
      </c>
      <c r="C8450" s="38" t="s">
        <v>16523</v>
      </c>
      <c r="D8450" s="30" t="n">
        <f aca="false">F8450*4</f>
        <v>960</v>
      </c>
      <c r="E8450" s="147"/>
      <c r="F8450" s="77" t="n">
        <v>240</v>
      </c>
      <c r="G8450" s="61"/>
      <c r="H8450" s="61"/>
    </row>
    <row r="8451" customFormat="false" ht="15.75" hidden="false" customHeight="false" outlineLevel="0" collapsed="false">
      <c r="A8451" s="18" t="s">
        <v>16533</v>
      </c>
      <c r="B8451" s="62" t="s">
        <v>16534</v>
      </c>
      <c r="C8451" s="38" t="s">
        <v>16535</v>
      </c>
      <c r="D8451" s="30" t="n">
        <f aca="false">F8451*4</f>
        <v>480</v>
      </c>
      <c r="E8451" s="147"/>
      <c r="F8451" s="77" t="n">
        <v>120</v>
      </c>
      <c r="G8451" s="61"/>
      <c r="H8451" s="61"/>
    </row>
    <row r="8452" customFormat="false" ht="15.75" hidden="false" customHeight="false" outlineLevel="0" collapsed="false">
      <c r="A8452" s="18" t="s">
        <v>16536</v>
      </c>
      <c r="B8452" s="62" t="s">
        <v>16537</v>
      </c>
      <c r="C8452" s="38" t="s">
        <v>1207</v>
      </c>
      <c r="D8452" s="30" t="n">
        <f aca="false">F8452*4</f>
        <v>9600</v>
      </c>
      <c r="E8452" s="147"/>
      <c r="F8452" s="77" t="n">
        <v>2400</v>
      </c>
      <c r="G8452" s="61"/>
      <c r="H8452" s="61"/>
    </row>
    <row r="8453" customFormat="false" ht="15.75" hidden="false" customHeight="false" outlineLevel="0" collapsed="false">
      <c r="A8453" s="18" t="s">
        <v>16538</v>
      </c>
      <c r="B8453" s="62" t="s">
        <v>16539</v>
      </c>
      <c r="C8453" s="38" t="s">
        <v>8187</v>
      </c>
      <c r="D8453" s="30" t="n">
        <f aca="false">F8453*4</f>
        <v>4800</v>
      </c>
      <c r="E8453" s="147"/>
      <c r="F8453" s="77" t="n">
        <v>1200</v>
      </c>
      <c r="G8453" s="61"/>
      <c r="H8453" s="61"/>
    </row>
    <row r="8454" customFormat="false" ht="15.75" hidden="false" customHeight="false" outlineLevel="0" collapsed="false">
      <c r="A8454" s="18" t="s">
        <v>16540</v>
      </c>
      <c r="B8454" s="62" t="s">
        <v>16541</v>
      </c>
      <c r="C8454" s="38" t="s">
        <v>8187</v>
      </c>
      <c r="D8454" s="30" t="n">
        <f aca="false">F8454*4</f>
        <v>4800</v>
      </c>
      <c r="E8454" s="147"/>
      <c r="F8454" s="77" t="n">
        <v>1200</v>
      </c>
      <c r="G8454" s="61"/>
      <c r="H8454" s="61"/>
    </row>
    <row r="8455" customFormat="false" ht="15.75" hidden="false" customHeight="false" outlineLevel="0" collapsed="false">
      <c r="A8455" s="18" t="s">
        <v>16542</v>
      </c>
      <c r="B8455" s="62" t="s">
        <v>16543</v>
      </c>
      <c r="C8455" s="38" t="s">
        <v>8085</v>
      </c>
      <c r="D8455" s="30" t="n">
        <f aca="false">F8455*4</f>
        <v>960</v>
      </c>
      <c r="E8455" s="147"/>
      <c r="F8455" s="77" t="n">
        <v>240</v>
      </c>
      <c r="G8455" s="61"/>
      <c r="H8455" s="61"/>
    </row>
    <row r="8456" customFormat="false" ht="15.75" hidden="false" customHeight="false" outlineLevel="0" collapsed="false">
      <c r="A8456" s="18" t="s">
        <v>16544</v>
      </c>
      <c r="B8456" s="62" t="s">
        <v>16545</v>
      </c>
      <c r="C8456" s="38" t="s">
        <v>16546</v>
      </c>
      <c r="D8456" s="30" t="n">
        <f aca="false">F8456*4</f>
        <v>1200</v>
      </c>
      <c r="E8456" s="147"/>
      <c r="F8456" s="77" t="n">
        <v>300</v>
      </c>
      <c r="G8456" s="61"/>
      <c r="H8456" s="61"/>
    </row>
    <row r="8457" customFormat="false" ht="15.75" hidden="false" customHeight="false" outlineLevel="0" collapsed="false">
      <c r="A8457" s="18" t="s">
        <v>16547</v>
      </c>
      <c r="B8457" s="62" t="s">
        <v>16548</v>
      </c>
      <c r="C8457" s="38" t="s">
        <v>16549</v>
      </c>
      <c r="D8457" s="30" t="n">
        <f aca="false">F8457*4</f>
        <v>192</v>
      </c>
      <c r="E8457" s="147"/>
      <c r="F8457" s="77" t="n">
        <v>48</v>
      </c>
      <c r="G8457" s="61"/>
      <c r="H8457" s="61"/>
    </row>
    <row r="8458" customFormat="false" ht="15.75" hidden="false" customHeight="false" outlineLevel="0" collapsed="false">
      <c r="A8458" s="18" t="s">
        <v>16550</v>
      </c>
      <c r="B8458" s="62" t="s">
        <v>16551</v>
      </c>
      <c r="C8458" s="38" t="s">
        <v>16552</v>
      </c>
      <c r="D8458" s="30" t="n">
        <f aca="false">F8458*4</f>
        <v>192</v>
      </c>
      <c r="E8458" s="147"/>
      <c r="F8458" s="77" t="n">
        <v>48</v>
      </c>
      <c r="G8458" s="61"/>
      <c r="H8458" s="61"/>
    </row>
    <row r="8459" customFormat="false" ht="15.75" hidden="false" customHeight="false" outlineLevel="0" collapsed="false">
      <c r="A8459" s="18" t="s">
        <v>16553</v>
      </c>
      <c r="B8459" s="62" t="s">
        <v>16554</v>
      </c>
      <c r="C8459" s="38" t="s">
        <v>16555</v>
      </c>
      <c r="D8459" s="30" t="n">
        <f aca="false">F8459*4</f>
        <v>360</v>
      </c>
      <c r="E8459" s="147"/>
      <c r="F8459" s="77" t="n">
        <v>90</v>
      </c>
      <c r="G8459" s="61"/>
      <c r="H8459" s="61"/>
    </row>
    <row r="8460" customFormat="false" ht="15.75" hidden="false" customHeight="false" outlineLevel="0" collapsed="false">
      <c r="A8460" s="18" t="s">
        <v>16556</v>
      </c>
      <c r="B8460" s="62" t="s">
        <v>16557</v>
      </c>
      <c r="C8460" s="38" t="s">
        <v>8075</v>
      </c>
      <c r="D8460" s="30" t="n">
        <f aca="false">F8460*4</f>
        <v>480</v>
      </c>
      <c r="E8460" s="147"/>
      <c r="F8460" s="77" t="n">
        <v>120</v>
      </c>
      <c r="G8460" s="61"/>
      <c r="H8460" s="61"/>
    </row>
    <row r="8461" customFormat="false" ht="15.75" hidden="false" customHeight="false" outlineLevel="0" collapsed="false">
      <c r="A8461" s="18" t="s">
        <v>16558</v>
      </c>
      <c r="B8461" s="62" t="s">
        <v>16559</v>
      </c>
      <c r="C8461" s="38" t="s">
        <v>8075</v>
      </c>
      <c r="D8461" s="30" t="n">
        <f aca="false">F8461*4</f>
        <v>480</v>
      </c>
      <c r="E8461" s="147"/>
      <c r="F8461" s="77" t="n">
        <v>120</v>
      </c>
      <c r="G8461" s="61"/>
      <c r="H8461" s="61"/>
    </row>
    <row r="8462" customFormat="false" ht="15.75" hidden="false" customHeight="false" outlineLevel="0" collapsed="false">
      <c r="A8462" s="18" t="s">
        <v>16560</v>
      </c>
      <c r="B8462" s="62" t="s">
        <v>16561</v>
      </c>
      <c r="C8462" s="38" t="s">
        <v>8075</v>
      </c>
      <c r="D8462" s="30" t="n">
        <f aca="false">F8462*4</f>
        <v>480</v>
      </c>
      <c r="E8462" s="147"/>
      <c r="F8462" s="77" t="n">
        <v>120</v>
      </c>
      <c r="G8462" s="61"/>
      <c r="H8462" s="61"/>
    </row>
    <row r="8463" customFormat="false" ht="15.75" hidden="false" customHeight="false" outlineLevel="0" collapsed="false">
      <c r="A8463" s="18" t="s">
        <v>16562</v>
      </c>
      <c r="B8463" s="62" t="s">
        <v>16563</v>
      </c>
      <c r="C8463" s="38" t="s">
        <v>8075</v>
      </c>
      <c r="D8463" s="30" t="n">
        <f aca="false">F8463*4</f>
        <v>240</v>
      </c>
      <c r="E8463" s="147"/>
      <c r="F8463" s="77" t="n">
        <v>60</v>
      </c>
      <c r="G8463" s="61"/>
      <c r="H8463" s="61"/>
    </row>
    <row r="8464" customFormat="false" ht="15.75" hidden="false" customHeight="false" outlineLevel="0" collapsed="false">
      <c r="A8464" s="18" t="s">
        <v>16564</v>
      </c>
      <c r="B8464" s="62" t="s">
        <v>16565</v>
      </c>
      <c r="C8464" s="38" t="s">
        <v>7988</v>
      </c>
      <c r="D8464" s="30" t="n">
        <f aca="false">F8464*4</f>
        <v>1200</v>
      </c>
      <c r="E8464" s="147"/>
      <c r="F8464" s="77" t="n">
        <v>300</v>
      </c>
      <c r="G8464" s="61"/>
      <c r="H8464" s="61"/>
    </row>
    <row r="8465" customFormat="false" ht="15.75" hidden="false" customHeight="false" outlineLevel="0" collapsed="false">
      <c r="A8465" s="18" t="s">
        <v>16566</v>
      </c>
      <c r="B8465" s="62" t="s">
        <v>16567</v>
      </c>
      <c r="C8465" s="38" t="s">
        <v>7988</v>
      </c>
      <c r="D8465" s="30" t="n">
        <f aca="false">F8465*4</f>
        <v>1200</v>
      </c>
      <c r="E8465" s="147"/>
      <c r="F8465" s="77" t="n">
        <v>300</v>
      </c>
      <c r="G8465" s="61"/>
      <c r="H8465" s="61"/>
    </row>
    <row r="8466" customFormat="false" ht="15.75" hidden="false" customHeight="false" outlineLevel="0" collapsed="false">
      <c r="A8466" s="18" t="s">
        <v>16568</v>
      </c>
      <c r="B8466" s="62" t="s">
        <v>16569</v>
      </c>
      <c r="C8466" s="38" t="s">
        <v>7988</v>
      </c>
      <c r="D8466" s="30" t="n">
        <f aca="false">F8466*4</f>
        <v>1200</v>
      </c>
      <c r="E8466" s="147"/>
      <c r="F8466" s="77" t="n">
        <v>300</v>
      </c>
      <c r="G8466" s="61"/>
      <c r="H8466" s="61"/>
    </row>
    <row r="8467" customFormat="false" ht="15.75" hidden="false" customHeight="false" outlineLevel="0" collapsed="false">
      <c r="A8467" s="18" t="s">
        <v>16570</v>
      </c>
      <c r="B8467" s="62" t="s">
        <v>16571</v>
      </c>
      <c r="C8467" s="38" t="s">
        <v>7988</v>
      </c>
      <c r="D8467" s="30" t="n">
        <f aca="false">F8467*4</f>
        <v>1200</v>
      </c>
      <c r="E8467" s="147"/>
      <c r="F8467" s="77" t="n">
        <v>300</v>
      </c>
      <c r="G8467" s="61"/>
      <c r="H8467" s="61"/>
    </row>
    <row r="8468" customFormat="false" ht="15.75" hidden="false" customHeight="false" outlineLevel="0" collapsed="false">
      <c r="A8468" s="18" t="s">
        <v>16572</v>
      </c>
      <c r="B8468" s="62" t="s">
        <v>16573</v>
      </c>
      <c r="C8468" s="38" t="s">
        <v>7988</v>
      </c>
      <c r="D8468" s="30" t="n">
        <f aca="false">F8468*4</f>
        <v>4800</v>
      </c>
      <c r="E8468" s="147"/>
      <c r="F8468" s="77" t="n">
        <v>1200</v>
      </c>
      <c r="G8468" s="61"/>
      <c r="H8468" s="61"/>
    </row>
    <row r="8469" customFormat="false" ht="15.75" hidden="false" customHeight="false" outlineLevel="0" collapsed="false">
      <c r="A8469" s="18" t="s">
        <v>16574</v>
      </c>
      <c r="B8469" s="62" t="s">
        <v>16575</v>
      </c>
      <c r="C8469" s="38" t="s">
        <v>7988</v>
      </c>
      <c r="D8469" s="30" t="n">
        <f aca="false">F8469*4</f>
        <v>4800</v>
      </c>
      <c r="E8469" s="147"/>
      <c r="F8469" s="77" t="n">
        <v>1200</v>
      </c>
      <c r="G8469" s="61"/>
      <c r="H8469" s="61"/>
    </row>
    <row r="8470" customFormat="false" ht="15.75" hidden="false" customHeight="false" outlineLevel="0" collapsed="false">
      <c r="A8470" s="18" t="s">
        <v>16576</v>
      </c>
      <c r="B8470" s="62" t="s">
        <v>16577</v>
      </c>
      <c r="C8470" s="38" t="s">
        <v>7988</v>
      </c>
      <c r="D8470" s="30" t="n">
        <f aca="false">F8470*4</f>
        <v>1200</v>
      </c>
      <c r="E8470" s="147"/>
      <c r="F8470" s="77" t="n">
        <v>300</v>
      </c>
      <c r="G8470" s="61"/>
      <c r="H8470" s="61"/>
    </row>
    <row r="8471" customFormat="false" ht="15.75" hidden="false" customHeight="false" outlineLevel="0" collapsed="false">
      <c r="A8471" s="18" t="s">
        <v>16578</v>
      </c>
      <c r="B8471" s="62" t="s">
        <v>16579</v>
      </c>
      <c r="C8471" s="38" t="s">
        <v>4858</v>
      </c>
      <c r="D8471" s="30" t="n">
        <f aca="false">F8471*4</f>
        <v>1440</v>
      </c>
      <c r="E8471" s="147"/>
      <c r="F8471" s="77" t="n">
        <v>360</v>
      </c>
      <c r="G8471" s="61"/>
      <c r="H8471" s="61"/>
    </row>
    <row r="8472" customFormat="false" ht="15.75" hidden="false" customHeight="false" outlineLevel="0" collapsed="false">
      <c r="A8472" s="18" t="s">
        <v>16580</v>
      </c>
      <c r="B8472" s="62" t="s">
        <v>16581</v>
      </c>
      <c r="C8472" s="38" t="s">
        <v>7988</v>
      </c>
      <c r="D8472" s="30" t="n">
        <f aca="false">F8472*4</f>
        <v>1200</v>
      </c>
      <c r="E8472" s="147"/>
      <c r="F8472" s="77" t="n">
        <v>300</v>
      </c>
      <c r="G8472" s="61"/>
      <c r="H8472" s="61"/>
    </row>
    <row r="8473" customFormat="false" ht="15.75" hidden="false" customHeight="false" outlineLevel="0" collapsed="false">
      <c r="A8473" s="18" t="s">
        <v>16582</v>
      </c>
      <c r="B8473" s="62" t="s">
        <v>16583</v>
      </c>
      <c r="C8473" s="38" t="s">
        <v>8075</v>
      </c>
      <c r="D8473" s="30" t="n">
        <f aca="false">F8473*4</f>
        <v>480</v>
      </c>
      <c r="E8473" s="147"/>
      <c r="F8473" s="77" t="n">
        <v>120</v>
      </c>
      <c r="G8473" s="61"/>
      <c r="H8473" s="61"/>
    </row>
    <row r="8474" customFormat="false" ht="15.75" hidden="false" customHeight="false" outlineLevel="0" collapsed="false">
      <c r="A8474" s="18" t="s">
        <v>16584</v>
      </c>
      <c r="B8474" s="62" t="s">
        <v>16585</v>
      </c>
      <c r="C8474" s="38" t="s">
        <v>8075</v>
      </c>
      <c r="D8474" s="30" t="n">
        <f aca="false">F8474*4</f>
        <v>960</v>
      </c>
      <c r="E8474" s="147"/>
      <c r="F8474" s="77" t="n">
        <v>240</v>
      </c>
      <c r="G8474" s="61"/>
      <c r="H8474" s="61"/>
    </row>
    <row r="8475" customFormat="false" ht="15.75" hidden="false" customHeight="false" outlineLevel="0" collapsed="false">
      <c r="A8475" s="18" t="s">
        <v>16586</v>
      </c>
      <c r="B8475" s="62" t="s">
        <v>16587</v>
      </c>
      <c r="C8475" s="38" t="s">
        <v>8075</v>
      </c>
      <c r="D8475" s="30" t="n">
        <f aca="false">F8475*4</f>
        <v>240</v>
      </c>
      <c r="E8475" s="147"/>
      <c r="F8475" s="77" t="n">
        <v>60</v>
      </c>
      <c r="G8475" s="61"/>
      <c r="H8475" s="61"/>
    </row>
    <row r="8476" customFormat="false" ht="15.75" hidden="false" customHeight="false" outlineLevel="0" collapsed="false">
      <c r="A8476" s="18" t="s">
        <v>16588</v>
      </c>
      <c r="B8476" s="62" t="s">
        <v>16589</v>
      </c>
      <c r="C8476" s="38" t="s">
        <v>8075</v>
      </c>
      <c r="D8476" s="30" t="n">
        <f aca="false">F8476*4</f>
        <v>400</v>
      </c>
      <c r="E8476" s="147"/>
      <c r="F8476" s="77" t="n">
        <v>100</v>
      </c>
      <c r="G8476" s="61"/>
      <c r="H8476" s="61"/>
    </row>
    <row r="8477" customFormat="false" ht="15.75" hidden="false" customHeight="false" outlineLevel="0" collapsed="false">
      <c r="A8477" s="18" t="s">
        <v>16590</v>
      </c>
      <c r="B8477" s="62" t="s">
        <v>16591</v>
      </c>
      <c r="C8477" s="38" t="s">
        <v>8075</v>
      </c>
      <c r="D8477" s="30" t="n">
        <f aca="false">F8477*4</f>
        <v>480</v>
      </c>
      <c r="E8477" s="147"/>
      <c r="F8477" s="77" t="n">
        <v>120</v>
      </c>
      <c r="G8477" s="61"/>
      <c r="H8477" s="61"/>
    </row>
    <row r="8478" customFormat="false" ht="15.75" hidden="false" customHeight="false" outlineLevel="0" collapsed="false">
      <c r="A8478" s="18" t="s">
        <v>16592</v>
      </c>
      <c r="B8478" s="62" t="s">
        <v>16593</v>
      </c>
      <c r="C8478" s="38" t="s">
        <v>16594</v>
      </c>
      <c r="D8478" s="30" t="n">
        <f aca="false">F8478*4</f>
        <v>480</v>
      </c>
      <c r="E8478" s="147"/>
      <c r="F8478" s="77" t="n">
        <v>120</v>
      </c>
      <c r="G8478" s="61"/>
      <c r="H8478" s="61"/>
    </row>
    <row r="8479" customFormat="false" ht="15.75" hidden="false" customHeight="false" outlineLevel="0" collapsed="false">
      <c r="A8479" s="18" t="s">
        <v>16595</v>
      </c>
      <c r="B8479" s="62" t="s">
        <v>16596</v>
      </c>
      <c r="C8479" s="38" t="s">
        <v>8075</v>
      </c>
      <c r="D8479" s="30" t="n">
        <f aca="false">F8479*4</f>
        <v>240</v>
      </c>
      <c r="E8479" s="147"/>
      <c r="F8479" s="77" t="n">
        <v>60</v>
      </c>
      <c r="G8479" s="61"/>
      <c r="H8479" s="61"/>
    </row>
    <row r="8480" customFormat="false" ht="15.75" hidden="false" customHeight="false" outlineLevel="0" collapsed="false">
      <c r="A8480" s="18" t="s">
        <v>16597</v>
      </c>
      <c r="B8480" s="62" t="s">
        <v>16598</v>
      </c>
      <c r="C8480" s="38" t="s">
        <v>8075</v>
      </c>
      <c r="D8480" s="30" t="n">
        <f aca="false">F8480*4</f>
        <v>240</v>
      </c>
      <c r="E8480" s="147"/>
      <c r="F8480" s="77" t="n">
        <v>60</v>
      </c>
      <c r="G8480" s="61"/>
      <c r="H8480" s="61"/>
    </row>
    <row r="8481" customFormat="false" ht="15.75" hidden="false" customHeight="false" outlineLevel="0" collapsed="false">
      <c r="A8481" s="18" t="s">
        <v>16599</v>
      </c>
      <c r="B8481" s="62" t="s">
        <v>16600</v>
      </c>
      <c r="C8481" s="38" t="s">
        <v>16601</v>
      </c>
      <c r="D8481" s="30" t="n">
        <f aca="false">F8481*4</f>
        <v>240</v>
      </c>
      <c r="E8481" s="147"/>
      <c r="F8481" s="77" t="n">
        <v>60</v>
      </c>
      <c r="G8481" s="61"/>
      <c r="H8481" s="61"/>
    </row>
    <row r="8482" customFormat="false" ht="15.75" hidden="false" customHeight="false" outlineLevel="0" collapsed="false">
      <c r="A8482" s="18" t="s">
        <v>16602</v>
      </c>
      <c r="B8482" s="62" t="s">
        <v>16603</v>
      </c>
      <c r="C8482" s="38" t="s">
        <v>8075</v>
      </c>
      <c r="D8482" s="30" t="n">
        <f aca="false">F8482*4</f>
        <v>480</v>
      </c>
      <c r="E8482" s="147"/>
      <c r="F8482" s="77" t="n">
        <v>120</v>
      </c>
      <c r="G8482" s="61"/>
      <c r="H8482" s="61"/>
    </row>
    <row r="8483" customFormat="false" ht="15.75" hidden="false" customHeight="false" outlineLevel="0" collapsed="false">
      <c r="A8483" s="18" t="s">
        <v>16604</v>
      </c>
      <c r="B8483" s="62" t="s">
        <v>16605</v>
      </c>
      <c r="C8483" s="38" t="s">
        <v>16601</v>
      </c>
      <c r="D8483" s="30" t="n">
        <f aca="false">F8483*4</f>
        <v>240</v>
      </c>
      <c r="E8483" s="147"/>
      <c r="F8483" s="77" t="n">
        <v>60</v>
      </c>
      <c r="G8483" s="61"/>
      <c r="H8483" s="61"/>
    </row>
    <row r="8484" customFormat="false" ht="15.75" hidden="false" customHeight="false" outlineLevel="0" collapsed="false">
      <c r="A8484" s="18" t="s">
        <v>16606</v>
      </c>
      <c r="B8484" s="62" t="s">
        <v>4382</v>
      </c>
      <c r="C8484" s="38" t="s">
        <v>16607</v>
      </c>
      <c r="D8484" s="30" t="n">
        <f aca="false">F8484*4</f>
        <v>240</v>
      </c>
      <c r="E8484" s="147"/>
      <c r="F8484" s="77" t="n">
        <v>60</v>
      </c>
      <c r="G8484" s="61"/>
      <c r="H8484" s="61"/>
    </row>
    <row r="8485" customFormat="false" ht="15.75" hidden="false" customHeight="false" outlineLevel="0" collapsed="false">
      <c r="A8485" s="18" t="s">
        <v>16608</v>
      </c>
      <c r="B8485" s="62" t="s">
        <v>16609</v>
      </c>
      <c r="C8485" s="38" t="s">
        <v>16610</v>
      </c>
      <c r="D8485" s="30" t="n">
        <f aca="false">F8485*4</f>
        <v>240</v>
      </c>
      <c r="E8485" s="147"/>
      <c r="F8485" s="77" t="n">
        <v>60</v>
      </c>
      <c r="G8485" s="61"/>
      <c r="H8485" s="61"/>
    </row>
    <row r="8486" customFormat="false" ht="15.75" hidden="false" customHeight="false" outlineLevel="0" collapsed="false">
      <c r="A8486" s="18" t="s">
        <v>16611</v>
      </c>
      <c r="B8486" s="62" t="s">
        <v>16612</v>
      </c>
      <c r="C8486" s="38" t="s">
        <v>4693</v>
      </c>
      <c r="D8486" s="30" t="n">
        <f aca="false">F8486*4</f>
        <v>120</v>
      </c>
      <c r="E8486" s="147"/>
      <c r="F8486" s="77" t="n">
        <v>30</v>
      </c>
      <c r="G8486" s="61"/>
      <c r="H8486" s="61"/>
    </row>
    <row r="8487" customFormat="false" ht="15.75" hidden="false" customHeight="false" outlineLevel="0" collapsed="false">
      <c r="A8487" s="18" t="s">
        <v>16613</v>
      </c>
      <c r="B8487" s="62" t="s">
        <v>10704</v>
      </c>
      <c r="C8487" s="38" t="s">
        <v>16614</v>
      </c>
      <c r="D8487" s="30" t="n">
        <f aca="false">F8487*4</f>
        <v>120</v>
      </c>
      <c r="E8487" s="147"/>
      <c r="F8487" s="77" t="n">
        <v>30</v>
      </c>
      <c r="G8487" s="61"/>
      <c r="H8487" s="61"/>
    </row>
    <row r="8488" customFormat="false" ht="15.75" hidden="false" customHeight="false" outlineLevel="0" collapsed="false">
      <c r="A8488" s="18" t="s">
        <v>16615</v>
      </c>
      <c r="B8488" s="62" t="s">
        <v>16616</v>
      </c>
      <c r="C8488" s="38" t="s">
        <v>16617</v>
      </c>
      <c r="D8488" s="30" t="n">
        <f aca="false">F8488*4</f>
        <v>120</v>
      </c>
      <c r="E8488" s="147"/>
      <c r="F8488" s="77" t="n">
        <v>30</v>
      </c>
      <c r="G8488" s="61"/>
      <c r="H8488" s="61"/>
    </row>
    <row r="8489" customFormat="false" ht="15.75" hidden="false" customHeight="false" outlineLevel="0" collapsed="false">
      <c r="A8489" s="18" t="s">
        <v>16618</v>
      </c>
      <c r="B8489" s="62" t="s">
        <v>10707</v>
      </c>
      <c r="C8489" s="38" t="s">
        <v>10244</v>
      </c>
      <c r="D8489" s="30" t="n">
        <f aca="false">F8489*4</f>
        <v>480</v>
      </c>
      <c r="E8489" s="147"/>
      <c r="F8489" s="77" t="n">
        <v>120</v>
      </c>
      <c r="G8489" s="61"/>
      <c r="H8489" s="61"/>
    </row>
    <row r="8490" customFormat="false" ht="15.75" hidden="false" customHeight="false" outlineLevel="0" collapsed="false">
      <c r="A8490" s="18" t="s">
        <v>16619</v>
      </c>
      <c r="B8490" s="62" t="s">
        <v>16620</v>
      </c>
      <c r="C8490" s="38" t="s">
        <v>8251</v>
      </c>
      <c r="D8490" s="30" t="n">
        <f aca="false">F8490*4</f>
        <v>240</v>
      </c>
      <c r="E8490" s="147"/>
      <c r="F8490" s="77" t="n">
        <v>60</v>
      </c>
      <c r="G8490" s="61"/>
      <c r="H8490" s="61"/>
    </row>
    <row r="8491" customFormat="false" ht="15.75" hidden="false" customHeight="false" outlineLevel="0" collapsed="false">
      <c r="A8491" s="18" t="s">
        <v>16621</v>
      </c>
      <c r="B8491" s="62" t="s">
        <v>16622</v>
      </c>
      <c r="C8491" s="38" t="s">
        <v>8251</v>
      </c>
      <c r="D8491" s="30" t="n">
        <f aca="false">F8491*4</f>
        <v>240</v>
      </c>
      <c r="E8491" s="147"/>
      <c r="F8491" s="77" t="n">
        <v>60</v>
      </c>
      <c r="G8491" s="61"/>
      <c r="H8491" s="61"/>
    </row>
    <row r="8492" customFormat="false" ht="15.75" hidden="false" customHeight="false" outlineLevel="0" collapsed="false">
      <c r="A8492" s="18" t="s">
        <v>16623</v>
      </c>
      <c r="B8492" s="62" t="s">
        <v>10710</v>
      </c>
      <c r="C8492" s="38" t="s">
        <v>10244</v>
      </c>
      <c r="D8492" s="30" t="n">
        <f aca="false">F8492*4</f>
        <v>600</v>
      </c>
      <c r="E8492" s="147"/>
      <c r="F8492" s="77" t="n">
        <v>150</v>
      </c>
      <c r="G8492" s="61"/>
      <c r="H8492" s="61"/>
    </row>
    <row r="8493" customFormat="false" ht="15.75" hidden="false" customHeight="false" outlineLevel="0" collapsed="false">
      <c r="A8493" s="18" t="s">
        <v>16624</v>
      </c>
      <c r="B8493" s="62" t="s">
        <v>16625</v>
      </c>
      <c r="C8493" s="38" t="s">
        <v>8241</v>
      </c>
      <c r="D8493" s="30" t="n">
        <f aca="false">F8493*4</f>
        <v>120</v>
      </c>
      <c r="E8493" s="147"/>
      <c r="F8493" s="77" t="n">
        <v>30</v>
      </c>
      <c r="G8493" s="61"/>
      <c r="H8493" s="61"/>
    </row>
    <row r="8494" customFormat="false" ht="15.75" hidden="false" customHeight="false" outlineLevel="0" collapsed="false">
      <c r="A8494" s="18" t="s">
        <v>16626</v>
      </c>
      <c r="B8494" s="62" t="s">
        <v>10717</v>
      </c>
      <c r="C8494" s="38" t="s">
        <v>4693</v>
      </c>
      <c r="D8494" s="30" t="n">
        <f aca="false">F8494*4</f>
        <v>120</v>
      </c>
      <c r="E8494" s="147"/>
      <c r="F8494" s="77" t="n">
        <v>30</v>
      </c>
      <c r="G8494" s="61"/>
      <c r="H8494" s="61"/>
    </row>
    <row r="8495" customFormat="false" ht="15.75" hidden="false" customHeight="false" outlineLevel="0" collapsed="false">
      <c r="A8495" s="18" t="s">
        <v>16627</v>
      </c>
      <c r="B8495" s="62" t="s">
        <v>16628</v>
      </c>
      <c r="C8495" s="38" t="s">
        <v>16629</v>
      </c>
      <c r="D8495" s="30" t="n">
        <f aca="false">F8495*4</f>
        <v>160</v>
      </c>
      <c r="E8495" s="147"/>
      <c r="F8495" s="77" t="n">
        <v>40</v>
      </c>
      <c r="G8495" s="61"/>
      <c r="H8495" s="61"/>
    </row>
    <row r="8496" customFormat="false" ht="15.75" hidden="false" customHeight="false" outlineLevel="0" collapsed="false">
      <c r="A8496" s="18" t="s">
        <v>16630</v>
      </c>
      <c r="B8496" s="62" t="s">
        <v>16631</v>
      </c>
      <c r="C8496" s="38" t="s">
        <v>16632</v>
      </c>
      <c r="D8496" s="30" t="n">
        <f aca="false">F8496*4</f>
        <v>120</v>
      </c>
      <c r="E8496" s="147"/>
      <c r="F8496" s="77" t="n">
        <v>30</v>
      </c>
      <c r="G8496" s="61"/>
      <c r="H8496" s="61"/>
    </row>
    <row r="8497" customFormat="false" ht="15.75" hidden="false" customHeight="false" outlineLevel="0" collapsed="false">
      <c r="A8497" s="18" t="s">
        <v>16633</v>
      </c>
      <c r="B8497" s="62" t="s">
        <v>16634</v>
      </c>
      <c r="C8497" s="38" t="s">
        <v>860</v>
      </c>
      <c r="D8497" s="30" t="n">
        <f aca="false">F8497*4</f>
        <v>240</v>
      </c>
      <c r="E8497" s="147"/>
      <c r="F8497" s="77" t="n">
        <v>60</v>
      </c>
      <c r="G8497" s="61"/>
      <c r="H8497" s="61"/>
    </row>
    <row r="8498" customFormat="false" ht="15.75" hidden="false" customHeight="false" outlineLevel="0" collapsed="false">
      <c r="A8498" s="18" t="s">
        <v>16635</v>
      </c>
      <c r="B8498" s="62" t="s">
        <v>16636</v>
      </c>
      <c r="C8498" s="38" t="s">
        <v>16637</v>
      </c>
      <c r="D8498" s="30" t="n">
        <f aca="false">F8498*4</f>
        <v>240</v>
      </c>
      <c r="E8498" s="147"/>
      <c r="F8498" s="77" t="n">
        <v>60</v>
      </c>
      <c r="G8498" s="61"/>
      <c r="H8498" s="61"/>
    </row>
    <row r="8499" customFormat="false" ht="15.75" hidden="false" customHeight="false" outlineLevel="0" collapsed="false">
      <c r="A8499" s="18" t="s">
        <v>16638</v>
      </c>
      <c r="B8499" s="62" t="s">
        <v>16639</v>
      </c>
      <c r="C8499" s="38" t="s">
        <v>16640</v>
      </c>
      <c r="D8499" s="30" t="n">
        <f aca="false">F8499*4</f>
        <v>240</v>
      </c>
      <c r="E8499" s="147"/>
      <c r="F8499" s="77" t="n">
        <v>60</v>
      </c>
      <c r="G8499" s="61"/>
      <c r="H8499" s="61"/>
    </row>
    <row r="8500" customFormat="false" ht="15.75" hidden="false" customHeight="false" outlineLevel="0" collapsed="false">
      <c r="A8500" s="18" t="s">
        <v>16641</v>
      </c>
      <c r="B8500" s="62" t="s">
        <v>16642</v>
      </c>
      <c r="C8500" s="38" t="s">
        <v>16643</v>
      </c>
      <c r="D8500" s="30" t="n">
        <f aca="false">F8500*4</f>
        <v>240</v>
      </c>
      <c r="E8500" s="147"/>
      <c r="F8500" s="77" t="n">
        <v>60</v>
      </c>
      <c r="G8500" s="61"/>
      <c r="H8500" s="61"/>
    </row>
    <row r="8501" customFormat="false" ht="15.75" hidden="false" customHeight="false" outlineLevel="0" collapsed="false">
      <c r="A8501" s="18" t="s">
        <v>16644</v>
      </c>
      <c r="B8501" s="62" t="s">
        <v>16645</v>
      </c>
      <c r="C8501" s="38" t="s">
        <v>860</v>
      </c>
      <c r="D8501" s="30" t="n">
        <f aca="false">F8501*4</f>
        <v>120</v>
      </c>
      <c r="E8501" s="147"/>
      <c r="F8501" s="77" t="n">
        <v>30</v>
      </c>
      <c r="G8501" s="61"/>
      <c r="H8501" s="61"/>
    </row>
    <row r="8502" customFormat="false" ht="15.75" hidden="false" customHeight="false" outlineLevel="0" collapsed="false">
      <c r="A8502" s="18" t="s">
        <v>16646</v>
      </c>
      <c r="B8502" s="62" t="s">
        <v>16647</v>
      </c>
      <c r="C8502" s="38" t="s">
        <v>16648</v>
      </c>
      <c r="D8502" s="30" t="n">
        <f aca="false">F8502*4</f>
        <v>600</v>
      </c>
      <c r="E8502" s="147"/>
      <c r="F8502" s="77" t="n">
        <v>150</v>
      </c>
      <c r="G8502" s="61"/>
      <c r="H8502" s="61"/>
    </row>
    <row r="8503" customFormat="false" ht="15.75" hidden="false" customHeight="false" outlineLevel="0" collapsed="false">
      <c r="A8503" s="18" t="s">
        <v>16649</v>
      </c>
      <c r="B8503" s="62" t="s">
        <v>16650</v>
      </c>
      <c r="C8503" s="38" t="s">
        <v>16651</v>
      </c>
      <c r="D8503" s="30" t="n">
        <f aca="false">F8503*4</f>
        <v>160</v>
      </c>
      <c r="E8503" s="147"/>
      <c r="F8503" s="77" t="n">
        <v>40</v>
      </c>
      <c r="G8503" s="61"/>
      <c r="H8503" s="61"/>
    </row>
    <row r="8504" customFormat="false" ht="15.75" hidden="false" customHeight="false" outlineLevel="0" collapsed="false">
      <c r="A8504" s="18" t="s">
        <v>16652</v>
      </c>
      <c r="B8504" s="62" t="s">
        <v>16653</v>
      </c>
      <c r="C8504" s="38" t="s">
        <v>860</v>
      </c>
      <c r="D8504" s="30" t="n">
        <f aca="false">F8504*4</f>
        <v>240</v>
      </c>
      <c r="E8504" s="147"/>
      <c r="F8504" s="77" t="n">
        <v>60</v>
      </c>
      <c r="G8504" s="61"/>
      <c r="H8504" s="61"/>
    </row>
    <row r="8505" customFormat="false" ht="15.75" hidden="false" customHeight="false" outlineLevel="0" collapsed="false">
      <c r="A8505" s="18" t="s">
        <v>16654</v>
      </c>
      <c r="B8505" s="62" t="s">
        <v>16655</v>
      </c>
      <c r="C8505" s="38" t="s">
        <v>16656</v>
      </c>
      <c r="D8505" s="30" t="n">
        <f aca="false">F8505*4</f>
        <v>240</v>
      </c>
      <c r="E8505" s="147"/>
      <c r="F8505" s="77" t="n">
        <v>60</v>
      </c>
      <c r="G8505" s="61"/>
      <c r="H8505" s="61"/>
    </row>
    <row r="8506" customFormat="false" ht="15.75" hidden="false" customHeight="false" outlineLevel="0" collapsed="false">
      <c r="A8506" s="18" t="s">
        <v>16657</v>
      </c>
      <c r="B8506" s="62" t="s">
        <v>16658</v>
      </c>
      <c r="C8506" s="38" t="s">
        <v>16659</v>
      </c>
      <c r="D8506" s="30" t="n">
        <f aca="false">F8506*4</f>
        <v>240</v>
      </c>
      <c r="E8506" s="147"/>
      <c r="F8506" s="77" t="n">
        <v>60</v>
      </c>
      <c r="G8506" s="61"/>
      <c r="H8506" s="61"/>
    </row>
    <row r="8507" customFormat="false" ht="15.75" hidden="false" customHeight="false" outlineLevel="0" collapsed="false">
      <c r="A8507" s="18" t="s">
        <v>16660</v>
      </c>
      <c r="B8507" s="62" t="s">
        <v>16661</v>
      </c>
      <c r="C8507" s="38" t="s">
        <v>16662</v>
      </c>
      <c r="D8507" s="30" t="n">
        <f aca="false">F8507*4</f>
        <v>240</v>
      </c>
      <c r="E8507" s="147"/>
      <c r="F8507" s="77" t="n">
        <v>60</v>
      </c>
      <c r="G8507" s="61"/>
      <c r="H8507" s="61"/>
    </row>
    <row r="8508" customFormat="false" ht="15.75" hidden="false" customHeight="false" outlineLevel="0" collapsed="false">
      <c r="A8508" s="18" t="s">
        <v>16663</v>
      </c>
      <c r="B8508" s="62" t="s">
        <v>16664</v>
      </c>
      <c r="C8508" s="38" t="s">
        <v>860</v>
      </c>
      <c r="D8508" s="30" t="n">
        <f aca="false">F8508*4</f>
        <v>240</v>
      </c>
      <c r="E8508" s="147"/>
      <c r="F8508" s="77" t="n">
        <v>60</v>
      </c>
      <c r="G8508" s="61"/>
      <c r="H8508" s="61"/>
    </row>
    <row r="8509" customFormat="false" ht="15.75" hidden="false" customHeight="false" outlineLevel="0" collapsed="false">
      <c r="A8509" s="18" t="s">
        <v>16665</v>
      </c>
      <c r="B8509" s="62" t="s">
        <v>16666</v>
      </c>
      <c r="C8509" s="38" t="s">
        <v>16667</v>
      </c>
      <c r="D8509" s="30" t="n">
        <f aca="false">F8509*4</f>
        <v>120</v>
      </c>
      <c r="E8509" s="147"/>
      <c r="F8509" s="77" t="n">
        <v>30</v>
      </c>
      <c r="G8509" s="61"/>
      <c r="H8509" s="61"/>
    </row>
    <row r="8510" customFormat="false" ht="15.75" hidden="false" customHeight="false" outlineLevel="0" collapsed="false">
      <c r="A8510" s="18" t="s">
        <v>16668</v>
      </c>
      <c r="B8510" s="62" t="s">
        <v>16669</v>
      </c>
      <c r="C8510" s="38" t="s">
        <v>16667</v>
      </c>
      <c r="D8510" s="30" t="n">
        <f aca="false">F8510*4</f>
        <v>240</v>
      </c>
      <c r="E8510" s="147"/>
      <c r="F8510" s="77" t="n">
        <v>60</v>
      </c>
      <c r="G8510" s="61"/>
      <c r="H8510" s="61"/>
    </row>
    <row r="8511" customFormat="false" ht="15.75" hidden="false" customHeight="false" outlineLevel="0" collapsed="false">
      <c r="A8511" s="18" t="s">
        <v>16670</v>
      </c>
      <c r="B8511" s="62" t="s">
        <v>16671</v>
      </c>
      <c r="C8511" s="38" t="s">
        <v>16667</v>
      </c>
      <c r="D8511" s="30" t="n">
        <f aca="false">F8511*4</f>
        <v>240</v>
      </c>
      <c r="E8511" s="147"/>
      <c r="F8511" s="77" t="n">
        <v>60</v>
      </c>
      <c r="G8511" s="61"/>
      <c r="H8511" s="61"/>
    </row>
    <row r="8512" customFormat="false" ht="15.75" hidden="false" customHeight="false" outlineLevel="0" collapsed="false">
      <c r="A8512" s="18" t="s">
        <v>16672</v>
      </c>
      <c r="B8512" s="62" t="s">
        <v>16673</v>
      </c>
      <c r="C8512" s="38" t="s">
        <v>670</v>
      </c>
      <c r="D8512" s="30" t="n">
        <f aca="false">F8512*4</f>
        <v>240</v>
      </c>
      <c r="E8512" s="147"/>
      <c r="F8512" s="77" t="n">
        <v>60</v>
      </c>
      <c r="G8512" s="61"/>
      <c r="H8512" s="61"/>
    </row>
    <row r="8513" customFormat="false" ht="15.75" hidden="false" customHeight="false" outlineLevel="0" collapsed="false">
      <c r="A8513" s="18" t="s">
        <v>16674</v>
      </c>
      <c r="B8513" s="62" t="s">
        <v>16675</v>
      </c>
      <c r="C8513" s="38" t="s">
        <v>16676</v>
      </c>
      <c r="D8513" s="30" t="n">
        <f aca="false">F8513*4</f>
        <v>240</v>
      </c>
      <c r="E8513" s="147"/>
      <c r="F8513" s="77" t="n">
        <v>60</v>
      </c>
      <c r="G8513" s="61"/>
      <c r="H8513" s="61"/>
    </row>
    <row r="8514" customFormat="false" ht="15.75" hidden="false" customHeight="false" outlineLevel="0" collapsed="false">
      <c r="A8514" s="18" t="s">
        <v>16677</v>
      </c>
      <c r="B8514" s="62" t="s">
        <v>16678</v>
      </c>
      <c r="C8514" s="38" t="s">
        <v>16679</v>
      </c>
      <c r="D8514" s="30" t="n">
        <f aca="false">F8514*4</f>
        <v>240</v>
      </c>
      <c r="E8514" s="147"/>
      <c r="F8514" s="77" t="n">
        <v>60</v>
      </c>
      <c r="G8514" s="61"/>
      <c r="H8514" s="61"/>
    </row>
    <row r="8515" customFormat="false" ht="15.75" hidden="false" customHeight="false" outlineLevel="0" collapsed="false">
      <c r="A8515" s="18" t="s">
        <v>16680</v>
      </c>
      <c r="B8515" s="62" t="s">
        <v>16681</v>
      </c>
      <c r="C8515" s="38" t="s">
        <v>16648</v>
      </c>
      <c r="D8515" s="30" t="n">
        <f aca="false">F8515*4</f>
        <v>480</v>
      </c>
      <c r="E8515" s="147"/>
      <c r="F8515" s="77" t="n">
        <v>120</v>
      </c>
      <c r="G8515" s="61"/>
      <c r="H8515" s="61"/>
    </row>
    <row r="8516" customFormat="false" ht="15.75" hidden="false" customHeight="false" outlineLevel="0" collapsed="false">
      <c r="A8516" s="18" t="s">
        <v>16682</v>
      </c>
      <c r="B8516" s="62" t="s">
        <v>16683</v>
      </c>
      <c r="C8516" s="38" t="s">
        <v>16648</v>
      </c>
      <c r="D8516" s="30" t="n">
        <f aca="false">F8516*4</f>
        <v>240</v>
      </c>
      <c r="E8516" s="147"/>
      <c r="F8516" s="77" t="n">
        <v>60</v>
      </c>
      <c r="G8516" s="61"/>
      <c r="H8516" s="61"/>
    </row>
    <row r="8517" customFormat="false" ht="15.75" hidden="false" customHeight="false" outlineLevel="0" collapsed="false">
      <c r="A8517" s="18" t="s">
        <v>16684</v>
      </c>
      <c r="B8517" s="62" t="s">
        <v>16685</v>
      </c>
      <c r="C8517" s="38" t="s">
        <v>860</v>
      </c>
      <c r="D8517" s="30" t="n">
        <f aca="false">F8517*4</f>
        <v>120</v>
      </c>
      <c r="E8517" s="147"/>
      <c r="F8517" s="77" t="n">
        <v>30</v>
      </c>
      <c r="G8517" s="61"/>
      <c r="H8517" s="61"/>
    </row>
    <row r="8518" customFormat="false" ht="15.75" hidden="false" customHeight="false" outlineLevel="0" collapsed="false">
      <c r="A8518" s="18" t="s">
        <v>16686</v>
      </c>
      <c r="B8518" s="62" t="s">
        <v>16687</v>
      </c>
      <c r="C8518" s="38" t="s">
        <v>16688</v>
      </c>
      <c r="D8518" s="30" t="n">
        <f aca="false">F8518*4</f>
        <v>120</v>
      </c>
      <c r="E8518" s="147"/>
      <c r="F8518" s="77" t="n">
        <v>30</v>
      </c>
      <c r="G8518" s="61"/>
      <c r="H8518" s="61"/>
    </row>
    <row r="8519" customFormat="false" ht="15.75" hidden="false" customHeight="false" outlineLevel="0" collapsed="false">
      <c r="A8519" s="18" t="s">
        <v>16689</v>
      </c>
      <c r="B8519" s="62" t="s">
        <v>16690</v>
      </c>
      <c r="C8519" s="38" t="s">
        <v>16648</v>
      </c>
      <c r="D8519" s="30" t="n">
        <f aca="false">F8519*4</f>
        <v>240</v>
      </c>
      <c r="E8519" s="147"/>
      <c r="F8519" s="77" t="n">
        <v>60</v>
      </c>
      <c r="G8519" s="61"/>
      <c r="H8519" s="61"/>
    </row>
    <row r="8520" customFormat="false" ht="15.75" hidden="false" customHeight="false" outlineLevel="0" collapsed="false">
      <c r="A8520" s="18" t="s">
        <v>16691</v>
      </c>
      <c r="B8520" s="62" t="s">
        <v>16692</v>
      </c>
      <c r="C8520" s="38" t="s">
        <v>16693</v>
      </c>
      <c r="D8520" s="30" t="n">
        <f aca="false">F8520*4</f>
        <v>240</v>
      </c>
      <c r="E8520" s="147"/>
      <c r="F8520" s="77" t="n">
        <v>60</v>
      </c>
      <c r="G8520" s="61"/>
      <c r="H8520" s="61"/>
    </row>
    <row r="8521" customFormat="false" ht="15.75" hidden="false" customHeight="false" outlineLevel="0" collapsed="false">
      <c r="A8521" s="18" t="s">
        <v>16694</v>
      </c>
      <c r="B8521" s="62" t="s">
        <v>16695</v>
      </c>
      <c r="C8521" s="38" t="s">
        <v>16648</v>
      </c>
      <c r="D8521" s="30" t="n">
        <f aca="false">F8521*4</f>
        <v>240</v>
      </c>
      <c r="E8521" s="147"/>
      <c r="F8521" s="77" t="n">
        <v>60</v>
      </c>
      <c r="G8521" s="61"/>
      <c r="H8521" s="61"/>
    </row>
    <row r="8522" customFormat="false" ht="15.75" hidden="false" customHeight="false" outlineLevel="0" collapsed="false">
      <c r="A8522" s="18" t="s">
        <v>16696</v>
      </c>
      <c r="B8522" s="62" t="s">
        <v>16697</v>
      </c>
      <c r="C8522" s="38" t="s">
        <v>16698</v>
      </c>
      <c r="D8522" s="30" t="n">
        <f aca="false">F8522*4</f>
        <v>160</v>
      </c>
      <c r="E8522" s="147"/>
      <c r="F8522" s="77" t="n">
        <v>40</v>
      </c>
      <c r="G8522" s="61"/>
      <c r="H8522" s="61"/>
    </row>
    <row r="8523" customFormat="false" ht="15.75" hidden="false" customHeight="false" outlineLevel="0" collapsed="false">
      <c r="A8523" s="18" t="s">
        <v>16699</v>
      </c>
      <c r="B8523" s="62" t="s">
        <v>16700</v>
      </c>
      <c r="C8523" s="38" t="s">
        <v>16701</v>
      </c>
      <c r="D8523" s="30" t="n">
        <f aca="false">F8523*4</f>
        <v>200</v>
      </c>
      <c r="E8523" s="147"/>
      <c r="F8523" s="77" t="n">
        <v>50</v>
      </c>
      <c r="G8523" s="61"/>
      <c r="H8523" s="61"/>
    </row>
    <row r="8524" customFormat="false" ht="15.75" hidden="false" customHeight="false" outlineLevel="0" collapsed="false">
      <c r="A8524" s="18" t="s">
        <v>16702</v>
      </c>
      <c r="B8524" s="62" t="s">
        <v>16703</v>
      </c>
      <c r="C8524" s="38" t="s">
        <v>8075</v>
      </c>
      <c r="D8524" s="30" t="n">
        <f aca="false">F8524*4</f>
        <v>240</v>
      </c>
      <c r="E8524" s="147"/>
      <c r="F8524" s="77" t="n">
        <v>60</v>
      </c>
      <c r="G8524" s="61"/>
      <c r="H8524" s="61"/>
    </row>
    <row r="8525" customFormat="false" ht="15.75" hidden="false" customHeight="false" outlineLevel="0" collapsed="false">
      <c r="A8525" s="18" t="s">
        <v>16704</v>
      </c>
      <c r="B8525" s="62" t="s">
        <v>16705</v>
      </c>
      <c r="C8525" s="38" t="s">
        <v>16706</v>
      </c>
      <c r="D8525" s="30" t="n">
        <f aca="false">F8525*4</f>
        <v>480</v>
      </c>
      <c r="E8525" s="147"/>
      <c r="F8525" s="77" t="n">
        <v>120</v>
      </c>
      <c r="G8525" s="61"/>
      <c r="H8525" s="61"/>
    </row>
    <row r="8526" customFormat="false" ht="15.75" hidden="false" customHeight="false" outlineLevel="0" collapsed="false">
      <c r="A8526" s="18" t="s">
        <v>16707</v>
      </c>
      <c r="B8526" s="62" t="s">
        <v>16708</v>
      </c>
      <c r="C8526" s="38" t="s">
        <v>16709</v>
      </c>
      <c r="D8526" s="30" t="n">
        <f aca="false">F8526*4</f>
        <v>240</v>
      </c>
      <c r="E8526" s="147"/>
      <c r="F8526" s="77" t="n">
        <v>60</v>
      </c>
      <c r="G8526" s="61"/>
      <c r="H8526" s="61"/>
    </row>
    <row r="8527" customFormat="false" ht="15.75" hidden="false" customHeight="false" outlineLevel="0" collapsed="false">
      <c r="A8527" s="18" t="s">
        <v>16710</v>
      </c>
      <c r="B8527" s="62" t="s">
        <v>16711</v>
      </c>
      <c r="C8527" s="38" t="s">
        <v>16712</v>
      </c>
      <c r="D8527" s="30" t="n">
        <f aca="false">F8527*4</f>
        <v>480</v>
      </c>
      <c r="E8527" s="147"/>
      <c r="F8527" s="77" t="n">
        <v>120</v>
      </c>
      <c r="G8527" s="61"/>
      <c r="H8527" s="61"/>
    </row>
    <row r="8528" customFormat="false" ht="15.75" hidden="false" customHeight="false" outlineLevel="0" collapsed="false">
      <c r="A8528" s="18" t="s">
        <v>16713</v>
      </c>
      <c r="B8528" s="62" t="s">
        <v>16714</v>
      </c>
      <c r="C8528" s="38" t="s">
        <v>16715</v>
      </c>
      <c r="D8528" s="30" t="n">
        <f aca="false">F8528*4</f>
        <v>240</v>
      </c>
      <c r="E8528" s="147"/>
      <c r="F8528" s="77" t="n">
        <v>60</v>
      </c>
      <c r="G8528" s="61"/>
      <c r="H8528" s="61"/>
    </row>
    <row r="8529" customFormat="false" ht="15.75" hidden="false" customHeight="false" outlineLevel="0" collapsed="false">
      <c r="A8529" s="18" t="s">
        <v>16716</v>
      </c>
      <c r="B8529" s="62" t="s">
        <v>16717</v>
      </c>
      <c r="C8529" s="38" t="s">
        <v>9991</v>
      </c>
      <c r="D8529" s="30" t="n">
        <f aca="false">F8529*4</f>
        <v>240</v>
      </c>
      <c r="E8529" s="147"/>
      <c r="F8529" s="77" t="n">
        <v>60</v>
      </c>
      <c r="G8529" s="61"/>
      <c r="H8529" s="61"/>
    </row>
    <row r="8530" customFormat="false" ht="15.75" hidden="false" customHeight="false" outlineLevel="0" collapsed="false">
      <c r="A8530" s="18" t="s">
        <v>16718</v>
      </c>
      <c r="B8530" s="62" t="s">
        <v>16719</v>
      </c>
      <c r="C8530" s="38" t="s">
        <v>7988</v>
      </c>
      <c r="D8530" s="30" t="n">
        <f aca="false">F8530*4</f>
        <v>1200</v>
      </c>
      <c r="E8530" s="147"/>
      <c r="F8530" s="77" t="n">
        <v>300</v>
      </c>
      <c r="G8530" s="61"/>
      <c r="H8530" s="61"/>
    </row>
    <row r="8531" customFormat="false" ht="15.75" hidden="false" customHeight="false" outlineLevel="0" collapsed="false">
      <c r="A8531" s="18" t="s">
        <v>16720</v>
      </c>
      <c r="B8531" s="62" t="s">
        <v>16721</v>
      </c>
      <c r="C8531" s="38" t="s">
        <v>7988</v>
      </c>
      <c r="D8531" s="30" t="n">
        <f aca="false">F8531*4</f>
        <v>1200</v>
      </c>
      <c r="E8531" s="147"/>
      <c r="F8531" s="77" t="n">
        <v>300</v>
      </c>
      <c r="G8531" s="61"/>
      <c r="H8531" s="61"/>
    </row>
    <row r="8532" customFormat="false" ht="15.75" hidden="false" customHeight="false" outlineLevel="0" collapsed="false">
      <c r="A8532" s="18" t="s">
        <v>16722</v>
      </c>
      <c r="B8532" s="62" t="s">
        <v>16723</v>
      </c>
      <c r="C8532" s="38" t="s">
        <v>7988</v>
      </c>
      <c r="D8532" s="30" t="n">
        <f aca="false">F8532*4</f>
        <v>1200</v>
      </c>
      <c r="E8532" s="147"/>
      <c r="F8532" s="77" t="n">
        <v>300</v>
      </c>
      <c r="G8532" s="61"/>
      <c r="H8532" s="61"/>
    </row>
    <row r="8533" customFormat="false" ht="15.75" hidden="false" customHeight="false" outlineLevel="0" collapsed="false">
      <c r="A8533" s="18" t="s">
        <v>16724</v>
      </c>
      <c r="B8533" s="62" t="s">
        <v>16725</v>
      </c>
      <c r="C8533" s="38" t="s">
        <v>7988</v>
      </c>
      <c r="D8533" s="30" t="n">
        <f aca="false">F8533*4</f>
        <v>1200</v>
      </c>
      <c r="E8533" s="147"/>
      <c r="F8533" s="77" t="n">
        <v>300</v>
      </c>
      <c r="G8533" s="61"/>
      <c r="H8533" s="61"/>
    </row>
    <row r="8534" customFormat="false" ht="15.75" hidden="false" customHeight="false" outlineLevel="0" collapsed="false">
      <c r="A8534" s="18" t="s">
        <v>16726</v>
      </c>
      <c r="B8534" s="62" t="s">
        <v>16727</v>
      </c>
      <c r="C8534" s="38" t="s">
        <v>7988</v>
      </c>
      <c r="D8534" s="30" t="n">
        <f aca="false">F8534*4</f>
        <v>1200</v>
      </c>
      <c r="E8534" s="147"/>
      <c r="F8534" s="77" t="n">
        <v>300</v>
      </c>
      <c r="G8534" s="61"/>
      <c r="H8534" s="61"/>
    </row>
    <row r="8535" customFormat="false" ht="15.75" hidden="false" customHeight="false" outlineLevel="0" collapsed="false">
      <c r="A8535" s="18" t="s">
        <v>16728</v>
      </c>
      <c r="B8535" s="62" t="s">
        <v>16729</v>
      </c>
      <c r="C8535" s="38" t="s">
        <v>7988</v>
      </c>
      <c r="D8535" s="30" t="n">
        <f aca="false">F8535*4</f>
        <v>480</v>
      </c>
      <c r="E8535" s="147"/>
      <c r="F8535" s="77" t="n">
        <v>120</v>
      </c>
      <c r="G8535" s="61"/>
      <c r="H8535" s="61"/>
    </row>
    <row r="8536" customFormat="false" ht="15.75" hidden="false" customHeight="false" outlineLevel="0" collapsed="false">
      <c r="A8536" s="18" t="s">
        <v>16730</v>
      </c>
      <c r="B8536" s="62" t="s">
        <v>16731</v>
      </c>
      <c r="C8536" s="38" t="s">
        <v>8214</v>
      </c>
      <c r="D8536" s="30" t="n">
        <f aca="false">F8536*4</f>
        <v>480</v>
      </c>
      <c r="E8536" s="147"/>
      <c r="F8536" s="77" t="n">
        <v>120</v>
      </c>
      <c r="G8536" s="61"/>
      <c r="H8536" s="61"/>
    </row>
    <row r="8537" customFormat="false" ht="15.75" hidden="false" customHeight="false" outlineLevel="0" collapsed="false">
      <c r="A8537" s="18" t="s">
        <v>16732</v>
      </c>
      <c r="B8537" s="62" t="s">
        <v>16733</v>
      </c>
      <c r="C8537" s="38" t="s">
        <v>8214</v>
      </c>
      <c r="D8537" s="30" t="n">
        <f aca="false">F8537*4</f>
        <v>480</v>
      </c>
      <c r="E8537" s="147"/>
      <c r="F8537" s="77" t="n">
        <v>120</v>
      </c>
      <c r="G8537" s="61"/>
      <c r="H8537" s="61"/>
    </row>
    <row r="8538" customFormat="false" ht="15.75" hidden="false" customHeight="false" outlineLevel="0" collapsed="false">
      <c r="A8538" s="18" t="s">
        <v>16734</v>
      </c>
      <c r="B8538" s="62" t="s">
        <v>16735</v>
      </c>
      <c r="C8538" s="38" t="s">
        <v>1269</v>
      </c>
      <c r="D8538" s="30" t="n">
        <f aca="false">F8538*4</f>
        <v>288</v>
      </c>
      <c r="E8538" s="147"/>
      <c r="F8538" s="77" t="n">
        <v>72</v>
      </c>
      <c r="G8538" s="61"/>
      <c r="H8538" s="61"/>
    </row>
    <row r="8539" customFormat="false" ht="15.75" hidden="false" customHeight="false" outlineLevel="0" collapsed="false">
      <c r="A8539" s="18" t="s">
        <v>16736</v>
      </c>
      <c r="B8539" s="62" t="s">
        <v>16737</v>
      </c>
      <c r="C8539" s="38" t="s">
        <v>16738</v>
      </c>
      <c r="D8539" s="30" t="n">
        <f aca="false">F8539*4</f>
        <v>1440</v>
      </c>
      <c r="E8539" s="147"/>
      <c r="F8539" s="77" t="n">
        <v>360</v>
      </c>
      <c r="G8539" s="61"/>
      <c r="H8539" s="61"/>
    </row>
    <row r="8540" customFormat="false" ht="15.75" hidden="false" customHeight="false" outlineLevel="0" collapsed="false">
      <c r="A8540" s="18" t="s">
        <v>16739</v>
      </c>
      <c r="B8540" s="62" t="s">
        <v>16740</v>
      </c>
      <c r="C8540" s="38" t="s">
        <v>16741</v>
      </c>
      <c r="D8540" s="30" t="n">
        <f aca="false">F8540*4</f>
        <v>120</v>
      </c>
      <c r="E8540" s="147"/>
      <c r="F8540" s="77" t="n">
        <v>30</v>
      </c>
      <c r="G8540" s="61"/>
      <c r="H8540" s="61"/>
    </row>
    <row r="8541" customFormat="false" ht="15.75" hidden="false" customHeight="false" outlineLevel="0" collapsed="false">
      <c r="A8541" s="18" t="s">
        <v>16742</v>
      </c>
      <c r="B8541" s="62" t="s">
        <v>16743</v>
      </c>
      <c r="C8541" s="38" t="s">
        <v>16741</v>
      </c>
      <c r="D8541" s="30" t="n">
        <f aca="false">F8541*4</f>
        <v>120</v>
      </c>
      <c r="E8541" s="147"/>
      <c r="F8541" s="77" t="n">
        <v>30</v>
      </c>
      <c r="G8541" s="61"/>
      <c r="H8541" s="61"/>
    </row>
    <row r="8542" customFormat="false" ht="15.75" hidden="false" customHeight="false" outlineLevel="0" collapsed="false">
      <c r="A8542" s="18" t="s">
        <v>16744</v>
      </c>
      <c r="B8542" s="62" t="s">
        <v>16745</v>
      </c>
      <c r="C8542" s="38" t="s">
        <v>10503</v>
      </c>
      <c r="D8542" s="30" t="n">
        <f aca="false">F8542*4</f>
        <v>120</v>
      </c>
      <c r="E8542" s="147"/>
      <c r="F8542" s="77" t="n">
        <v>30</v>
      </c>
      <c r="G8542" s="61"/>
      <c r="H8542" s="61"/>
    </row>
    <row r="8543" customFormat="false" ht="15.75" hidden="false" customHeight="false" outlineLevel="0" collapsed="false">
      <c r="A8543" s="18" t="s">
        <v>16746</v>
      </c>
      <c r="B8543" s="62" t="s">
        <v>16747</v>
      </c>
      <c r="C8543" s="38" t="s">
        <v>10503</v>
      </c>
      <c r="D8543" s="30" t="n">
        <f aca="false">F8543*4</f>
        <v>120</v>
      </c>
      <c r="E8543" s="147"/>
      <c r="F8543" s="77" t="n">
        <v>30</v>
      </c>
      <c r="G8543" s="61"/>
      <c r="H8543" s="61"/>
    </row>
    <row r="8544" customFormat="false" ht="15.75" hidden="false" customHeight="false" outlineLevel="0" collapsed="false">
      <c r="A8544" s="18" t="s">
        <v>16748</v>
      </c>
      <c r="B8544" s="62" t="s">
        <v>16749</v>
      </c>
      <c r="C8544" s="38" t="s">
        <v>16750</v>
      </c>
      <c r="D8544" s="30" t="n">
        <f aca="false">F8544*4</f>
        <v>400</v>
      </c>
      <c r="E8544" s="147"/>
      <c r="F8544" s="77" t="n">
        <v>100</v>
      </c>
      <c r="G8544" s="61"/>
      <c r="H8544" s="61"/>
    </row>
    <row r="8545" customFormat="false" ht="15.75" hidden="false" customHeight="false" outlineLevel="0" collapsed="false">
      <c r="A8545" s="18" t="s">
        <v>16751</v>
      </c>
      <c r="B8545" s="62" t="s">
        <v>16752</v>
      </c>
      <c r="C8545" s="38" t="s">
        <v>16753</v>
      </c>
      <c r="D8545" s="30" t="n">
        <f aca="false">F8545*4</f>
        <v>48</v>
      </c>
      <c r="E8545" s="147"/>
      <c r="F8545" s="77" t="n">
        <v>12</v>
      </c>
      <c r="G8545" s="61"/>
      <c r="H8545" s="61"/>
    </row>
    <row r="8546" customFormat="false" ht="15.75" hidden="false" customHeight="false" outlineLevel="0" collapsed="false">
      <c r="A8546" s="18" t="s">
        <v>16754</v>
      </c>
      <c r="B8546" s="62" t="s">
        <v>16755</v>
      </c>
      <c r="C8546" s="38" t="s">
        <v>540</v>
      </c>
      <c r="D8546" s="30" t="n">
        <f aca="false">F8546*4</f>
        <v>48</v>
      </c>
      <c r="E8546" s="147"/>
      <c r="F8546" s="77" t="n">
        <v>12</v>
      </c>
      <c r="G8546" s="61"/>
      <c r="H8546" s="61"/>
    </row>
    <row r="8547" customFormat="false" ht="15.75" hidden="false" customHeight="false" outlineLevel="0" collapsed="false">
      <c r="A8547" s="18" t="s">
        <v>16756</v>
      </c>
      <c r="B8547" s="62" t="s">
        <v>4250</v>
      </c>
      <c r="C8547" s="38" t="s">
        <v>16757</v>
      </c>
      <c r="D8547" s="30" t="n">
        <f aca="false">F8547*4</f>
        <v>360</v>
      </c>
      <c r="E8547" s="147"/>
      <c r="F8547" s="77" t="n">
        <v>90</v>
      </c>
      <c r="G8547" s="61"/>
      <c r="H8547" s="61"/>
    </row>
    <row r="8548" customFormat="false" ht="15.75" hidden="false" customHeight="false" outlineLevel="0" collapsed="false">
      <c r="A8548" s="18" t="s">
        <v>16758</v>
      </c>
      <c r="B8548" s="62" t="s">
        <v>16759</v>
      </c>
      <c r="C8548" s="38" t="s">
        <v>16757</v>
      </c>
      <c r="D8548" s="30" t="n">
        <f aca="false">F8548*4</f>
        <v>360</v>
      </c>
      <c r="E8548" s="147"/>
      <c r="F8548" s="77" t="n">
        <v>90</v>
      </c>
      <c r="G8548" s="61"/>
      <c r="H8548" s="61"/>
    </row>
    <row r="8549" customFormat="false" ht="15.75" hidden="false" customHeight="false" outlineLevel="0" collapsed="false">
      <c r="A8549" s="18" t="s">
        <v>16760</v>
      </c>
      <c r="B8549" s="62" t="s">
        <v>16522</v>
      </c>
      <c r="C8549" s="38" t="s">
        <v>4803</v>
      </c>
      <c r="D8549" s="30" t="n">
        <f aca="false">F8549*4</f>
        <v>1200</v>
      </c>
      <c r="E8549" s="147"/>
      <c r="F8549" s="77" t="n">
        <v>300</v>
      </c>
      <c r="G8549" s="61"/>
      <c r="H8549" s="61"/>
    </row>
    <row r="8550" customFormat="false" ht="15.75" hidden="false" customHeight="false" outlineLevel="0" collapsed="false">
      <c r="A8550" s="18" t="s">
        <v>16761</v>
      </c>
      <c r="B8550" s="62" t="s">
        <v>16528</v>
      </c>
      <c r="C8550" s="38" t="s">
        <v>4803</v>
      </c>
      <c r="D8550" s="30" t="n">
        <f aca="false">F8550*4</f>
        <v>1200</v>
      </c>
      <c r="E8550" s="147"/>
      <c r="F8550" s="77" t="n">
        <v>300</v>
      </c>
      <c r="G8550" s="61"/>
      <c r="H8550" s="61"/>
    </row>
    <row r="8551" customFormat="false" ht="15.75" hidden="false" customHeight="false" outlineLevel="0" collapsed="false">
      <c r="A8551" s="18" t="s">
        <v>16762</v>
      </c>
      <c r="B8551" s="62" t="s">
        <v>16530</v>
      </c>
      <c r="C8551" s="38" t="s">
        <v>4803</v>
      </c>
      <c r="D8551" s="30" t="n">
        <f aca="false">F8551*4</f>
        <v>1200</v>
      </c>
      <c r="E8551" s="147"/>
      <c r="F8551" s="77" t="n">
        <v>300</v>
      </c>
      <c r="G8551" s="61"/>
      <c r="H8551" s="61"/>
    </row>
    <row r="8552" customFormat="false" ht="15.75" hidden="false" customHeight="false" outlineLevel="0" collapsed="false">
      <c r="A8552" s="18" t="s">
        <v>16763</v>
      </c>
      <c r="B8552" s="62" t="s">
        <v>16764</v>
      </c>
      <c r="C8552" s="38" t="s">
        <v>4803</v>
      </c>
      <c r="D8552" s="30" t="n">
        <f aca="false">F8552*4</f>
        <v>1200</v>
      </c>
      <c r="E8552" s="147"/>
      <c r="F8552" s="77" t="n">
        <v>300</v>
      </c>
      <c r="G8552" s="61"/>
      <c r="H8552" s="61"/>
    </row>
    <row r="8553" customFormat="false" ht="15.75" hidden="false" customHeight="false" outlineLevel="0" collapsed="false">
      <c r="A8553" s="18" t="s">
        <v>16765</v>
      </c>
      <c r="B8553" s="62" t="s">
        <v>16766</v>
      </c>
      <c r="C8553" s="38" t="s">
        <v>16767</v>
      </c>
      <c r="D8553" s="30" t="n">
        <f aca="false">F8553*4</f>
        <v>240</v>
      </c>
      <c r="E8553" s="147"/>
      <c r="F8553" s="77" t="n">
        <v>60</v>
      </c>
      <c r="G8553" s="61"/>
      <c r="H8553" s="61"/>
    </row>
    <row r="8554" customFormat="false" ht="15.75" hidden="false" customHeight="false" outlineLevel="0" collapsed="false">
      <c r="A8554" s="18" t="s">
        <v>16768</v>
      </c>
      <c r="B8554" s="62" t="s">
        <v>16769</v>
      </c>
      <c r="C8554" s="38" t="s">
        <v>16770</v>
      </c>
      <c r="D8554" s="30" t="n">
        <f aca="false">F8554*4</f>
        <v>240</v>
      </c>
      <c r="E8554" s="147"/>
      <c r="F8554" s="77" t="n">
        <v>60</v>
      </c>
      <c r="G8554" s="61"/>
      <c r="H8554" s="61"/>
    </row>
    <row r="8555" customFormat="false" ht="15.75" hidden="false" customHeight="false" outlineLevel="0" collapsed="false">
      <c r="A8555" s="18" t="s">
        <v>16771</v>
      </c>
      <c r="B8555" s="62" t="s">
        <v>16772</v>
      </c>
      <c r="C8555" s="38" t="s">
        <v>16773</v>
      </c>
      <c r="D8555" s="30" t="n">
        <f aca="false">F8555*4</f>
        <v>40</v>
      </c>
      <c r="E8555" s="147"/>
      <c r="F8555" s="77" t="n">
        <v>10</v>
      </c>
      <c r="G8555" s="61"/>
      <c r="H8555" s="61"/>
    </row>
    <row r="8556" customFormat="false" ht="15.75" hidden="false" customHeight="false" outlineLevel="0" collapsed="false">
      <c r="A8556" s="18" t="s">
        <v>16774</v>
      </c>
      <c r="B8556" s="62" t="s">
        <v>16775</v>
      </c>
      <c r="C8556" s="38" t="s">
        <v>16776</v>
      </c>
      <c r="D8556" s="30" t="n">
        <f aca="false">F8556*4</f>
        <v>40</v>
      </c>
      <c r="E8556" s="147"/>
      <c r="F8556" s="77" t="n">
        <v>10</v>
      </c>
      <c r="G8556" s="61"/>
      <c r="H8556" s="61"/>
    </row>
    <row r="8557" customFormat="false" ht="15.75" hidden="false" customHeight="false" outlineLevel="0" collapsed="false">
      <c r="A8557" s="18" t="s">
        <v>16777</v>
      </c>
      <c r="B8557" s="62" t="s">
        <v>16778</v>
      </c>
      <c r="C8557" s="38" t="s">
        <v>8317</v>
      </c>
      <c r="D8557" s="30" t="n">
        <f aca="false">F8557*4</f>
        <v>960</v>
      </c>
      <c r="E8557" s="147"/>
      <c r="F8557" s="77" t="n">
        <v>240</v>
      </c>
      <c r="G8557" s="61"/>
      <c r="H8557" s="61"/>
    </row>
    <row r="8558" customFormat="false" ht="15.75" hidden="false" customHeight="false" outlineLevel="0" collapsed="false">
      <c r="A8558" s="18" t="s">
        <v>16779</v>
      </c>
      <c r="B8558" s="62" t="s">
        <v>16780</v>
      </c>
      <c r="C8558" s="38" t="s">
        <v>16781</v>
      </c>
      <c r="D8558" s="30" t="n">
        <f aca="false">F8558*4</f>
        <v>320</v>
      </c>
      <c r="E8558" s="147"/>
      <c r="F8558" s="77" t="n">
        <v>80</v>
      </c>
      <c r="G8558" s="61"/>
      <c r="H8558" s="61"/>
    </row>
    <row r="8559" customFormat="false" ht="15.75" hidden="false" customHeight="false" outlineLevel="0" collapsed="false">
      <c r="A8559" s="18" t="s">
        <v>16782</v>
      </c>
      <c r="B8559" s="62" t="s">
        <v>16783</v>
      </c>
      <c r="C8559" s="38" t="s">
        <v>16784</v>
      </c>
      <c r="D8559" s="30" t="n">
        <f aca="false">F8559*4</f>
        <v>320</v>
      </c>
      <c r="E8559" s="147"/>
      <c r="F8559" s="77" t="n">
        <v>80</v>
      </c>
      <c r="G8559" s="61"/>
      <c r="H8559" s="61"/>
    </row>
    <row r="8560" customFormat="false" ht="15.75" hidden="false" customHeight="false" outlineLevel="0" collapsed="false">
      <c r="A8560" s="18" t="s">
        <v>16785</v>
      </c>
      <c r="B8560" s="62" t="s">
        <v>16786</v>
      </c>
      <c r="C8560" s="38" t="s">
        <v>16787</v>
      </c>
      <c r="D8560" s="30" t="n">
        <f aca="false">F8560*4</f>
        <v>96</v>
      </c>
      <c r="E8560" s="147"/>
      <c r="F8560" s="77" t="n">
        <v>24</v>
      </c>
      <c r="G8560" s="61"/>
      <c r="H8560" s="61"/>
    </row>
    <row r="8561" customFormat="false" ht="15.75" hidden="false" customHeight="false" outlineLevel="0" collapsed="false">
      <c r="A8561" s="18" t="s">
        <v>16788</v>
      </c>
      <c r="B8561" s="62" t="s">
        <v>16789</v>
      </c>
      <c r="C8561" s="38" t="s">
        <v>16790</v>
      </c>
      <c r="D8561" s="30" t="n">
        <f aca="false">F8561*4</f>
        <v>48</v>
      </c>
      <c r="E8561" s="147"/>
      <c r="F8561" s="77" t="n">
        <v>12</v>
      </c>
      <c r="G8561" s="61"/>
      <c r="H8561" s="61"/>
    </row>
    <row r="8562" customFormat="false" ht="15.75" hidden="false" customHeight="false" outlineLevel="0" collapsed="false">
      <c r="A8562" s="18" t="s">
        <v>16791</v>
      </c>
      <c r="B8562" s="62" t="s">
        <v>16792</v>
      </c>
      <c r="C8562" s="38" t="s">
        <v>16793</v>
      </c>
      <c r="D8562" s="30" t="n">
        <f aca="false">F8562*4</f>
        <v>120</v>
      </c>
      <c r="E8562" s="147"/>
      <c r="F8562" s="77" t="n">
        <v>30</v>
      </c>
      <c r="G8562" s="61"/>
      <c r="H8562" s="61"/>
    </row>
    <row r="8563" customFormat="false" ht="15.75" hidden="false" customHeight="false" outlineLevel="0" collapsed="false">
      <c r="A8563" s="18" t="s">
        <v>16794</v>
      </c>
      <c r="B8563" s="62" t="s">
        <v>16795</v>
      </c>
      <c r="C8563" s="38" t="s">
        <v>16796</v>
      </c>
      <c r="D8563" s="30" t="n">
        <f aca="false">F8563*4</f>
        <v>48</v>
      </c>
      <c r="E8563" s="147"/>
      <c r="F8563" s="77" t="n">
        <v>12</v>
      </c>
      <c r="G8563" s="61"/>
      <c r="H8563" s="61"/>
    </row>
    <row r="8564" customFormat="false" ht="15.75" hidden="false" customHeight="false" outlineLevel="0" collapsed="false">
      <c r="A8564" s="18" t="s">
        <v>16797</v>
      </c>
      <c r="B8564" s="62" t="s">
        <v>16798</v>
      </c>
      <c r="C8564" s="38" t="s">
        <v>16799</v>
      </c>
      <c r="D8564" s="30" t="n">
        <f aca="false">F8564*4</f>
        <v>240</v>
      </c>
      <c r="E8564" s="147"/>
      <c r="F8564" s="77" t="n">
        <v>60</v>
      </c>
      <c r="G8564" s="61"/>
      <c r="H8564" s="61"/>
    </row>
    <row r="8565" customFormat="false" ht="15.75" hidden="false" customHeight="false" outlineLevel="0" collapsed="false">
      <c r="A8565" s="18" t="s">
        <v>16800</v>
      </c>
      <c r="B8565" s="62" t="s">
        <v>16801</v>
      </c>
      <c r="C8565" s="38" t="s">
        <v>16802</v>
      </c>
      <c r="D8565" s="30" t="n">
        <f aca="false">F8565*4</f>
        <v>960</v>
      </c>
      <c r="E8565" s="147"/>
      <c r="F8565" s="77" t="n">
        <v>240</v>
      </c>
      <c r="G8565" s="61"/>
      <c r="H8565" s="61"/>
    </row>
    <row r="8566" customFormat="false" ht="15.75" hidden="false" customHeight="false" outlineLevel="0" collapsed="false">
      <c r="A8566" s="18" t="s">
        <v>16803</v>
      </c>
      <c r="B8566" s="62" t="s">
        <v>16804</v>
      </c>
      <c r="C8566" s="38" t="s">
        <v>289</v>
      </c>
      <c r="D8566" s="30" t="n">
        <f aca="false">F8566*4</f>
        <v>960</v>
      </c>
      <c r="E8566" s="147"/>
      <c r="F8566" s="77" t="n">
        <v>240</v>
      </c>
      <c r="G8566" s="61"/>
      <c r="H8566" s="61"/>
    </row>
    <row r="8567" customFormat="false" ht="15.75" hidden="false" customHeight="false" outlineLevel="0" collapsed="false">
      <c r="A8567" s="18" t="s">
        <v>16805</v>
      </c>
      <c r="B8567" s="62" t="s">
        <v>16806</v>
      </c>
      <c r="C8567" s="38" t="s">
        <v>16807</v>
      </c>
      <c r="D8567" s="30" t="n">
        <f aca="false">F8567*4</f>
        <v>960</v>
      </c>
      <c r="E8567" s="147"/>
      <c r="F8567" s="77" t="n">
        <v>240</v>
      </c>
      <c r="G8567" s="61"/>
      <c r="H8567" s="61"/>
    </row>
    <row r="8568" customFormat="false" ht="15.75" hidden="false" customHeight="false" outlineLevel="0" collapsed="false">
      <c r="A8568" s="18" t="s">
        <v>16808</v>
      </c>
      <c r="B8568" s="62"/>
      <c r="C8568" s="38"/>
      <c r="D8568" s="30"/>
      <c r="E8568" s="151"/>
      <c r="F8568" s="77"/>
      <c r="G8568" s="61"/>
      <c r="H8568" s="61"/>
    </row>
    <row r="8569" customFormat="false" ht="15.75" hidden="false" customHeight="false" outlineLevel="0" collapsed="false">
      <c r="A8569" s="18" t="s">
        <v>16809</v>
      </c>
      <c r="B8569" s="62" t="s">
        <v>16810</v>
      </c>
      <c r="C8569" s="38" t="s">
        <v>16811</v>
      </c>
      <c r="D8569" s="30" t="s">
        <v>4</v>
      </c>
      <c r="E8569" s="151"/>
      <c r="F8569" s="148" t="s">
        <v>16812</v>
      </c>
      <c r="G8569" s="61"/>
      <c r="H8569" s="61"/>
    </row>
    <row r="8570" customFormat="false" ht="15.75" hidden="false" customHeight="false" outlineLevel="0" collapsed="false">
      <c r="A8570" s="18" t="s">
        <v>16813</v>
      </c>
      <c r="B8570" s="62" t="s">
        <v>16814</v>
      </c>
      <c r="C8570" s="38" t="s">
        <v>16815</v>
      </c>
      <c r="D8570" s="30" t="n">
        <f aca="false">F8570*4</f>
        <v>20</v>
      </c>
      <c r="E8570" s="151"/>
      <c r="F8570" s="77" t="n">
        <v>5</v>
      </c>
      <c r="G8570" s="61"/>
      <c r="H8570" s="61"/>
    </row>
    <row r="8571" customFormat="false" ht="15.75" hidden="false" customHeight="false" outlineLevel="0" collapsed="false">
      <c r="A8571" s="18" t="s">
        <v>16816</v>
      </c>
      <c r="B8571" s="62" t="s">
        <v>16817</v>
      </c>
      <c r="C8571" s="38" t="s">
        <v>16818</v>
      </c>
      <c r="D8571" s="30" t="n">
        <f aca="false">F8571*4</f>
        <v>48</v>
      </c>
      <c r="E8571" s="151"/>
      <c r="F8571" s="77" t="n">
        <v>12</v>
      </c>
      <c r="G8571" s="61"/>
      <c r="H8571" s="61"/>
    </row>
    <row r="8572" customFormat="false" ht="15.75" hidden="false" customHeight="false" outlineLevel="0" collapsed="false">
      <c r="A8572" s="18" t="s">
        <v>16819</v>
      </c>
      <c r="B8572" s="62" t="s">
        <v>16820</v>
      </c>
      <c r="C8572" s="38" t="s">
        <v>16821</v>
      </c>
      <c r="D8572" s="30" t="n">
        <f aca="false">F8572*4</f>
        <v>480</v>
      </c>
      <c r="E8572" s="151"/>
      <c r="F8572" s="77" t="n">
        <v>120</v>
      </c>
      <c r="G8572" s="61"/>
      <c r="H8572" s="61"/>
    </row>
    <row r="8573" customFormat="false" ht="15.75" hidden="false" customHeight="false" outlineLevel="0" collapsed="false">
      <c r="A8573" s="18" t="s">
        <v>16822</v>
      </c>
      <c r="B8573" s="62" t="s">
        <v>16823</v>
      </c>
      <c r="C8573" s="38" t="s">
        <v>16821</v>
      </c>
      <c r="D8573" s="30" t="n">
        <f aca="false">F8573*4</f>
        <v>1920</v>
      </c>
      <c r="E8573" s="151"/>
      <c r="F8573" s="77" t="n">
        <v>480</v>
      </c>
      <c r="G8573" s="61"/>
      <c r="H8573" s="61"/>
    </row>
    <row r="8574" customFormat="false" ht="15.75" hidden="false" customHeight="false" outlineLevel="0" collapsed="false">
      <c r="A8574" s="18" t="s">
        <v>16824</v>
      </c>
      <c r="B8574" s="62" t="s">
        <v>16825</v>
      </c>
      <c r="C8574" s="38" t="s">
        <v>16826</v>
      </c>
      <c r="D8574" s="30" t="n">
        <f aca="false">F8574*4</f>
        <v>600</v>
      </c>
      <c r="E8574" s="151"/>
      <c r="F8574" s="77" t="n">
        <v>150</v>
      </c>
      <c r="G8574" s="61"/>
      <c r="H8574" s="61"/>
    </row>
    <row r="8575" customFormat="false" ht="15.75" hidden="false" customHeight="false" outlineLevel="0" collapsed="false">
      <c r="A8575" s="18" t="s">
        <v>16827</v>
      </c>
      <c r="B8575" s="62" t="s">
        <v>16828</v>
      </c>
      <c r="C8575" s="38" t="s">
        <v>16829</v>
      </c>
      <c r="D8575" s="30" t="n">
        <f aca="false">F8575*4</f>
        <v>600</v>
      </c>
      <c r="E8575" s="151"/>
      <c r="F8575" s="77" t="n">
        <v>150</v>
      </c>
      <c r="G8575" s="61"/>
      <c r="H8575" s="61"/>
    </row>
    <row r="8576" customFormat="false" ht="15.75" hidden="false" customHeight="false" outlineLevel="0" collapsed="false">
      <c r="A8576" s="18" t="s">
        <v>16830</v>
      </c>
      <c r="B8576" s="62" t="s">
        <v>16831</v>
      </c>
      <c r="C8576" s="38" t="s">
        <v>16832</v>
      </c>
      <c r="D8576" s="30" t="n">
        <f aca="false">F8576*4</f>
        <v>120</v>
      </c>
      <c r="E8576" s="151"/>
      <c r="F8576" s="77" t="n">
        <v>30</v>
      </c>
      <c r="G8576" s="61"/>
      <c r="H8576" s="61"/>
    </row>
    <row r="8577" customFormat="false" ht="15.75" hidden="false" customHeight="false" outlineLevel="0" collapsed="false">
      <c r="A8577" s="18" t="s">
        <v>16833</v>
      </c>
      <c r="B8577" s="62" t="s">
        <v>16834</v>
      </c>
      <c r="C8577" s="38" t="s">
        <v>16835</v>
      </c>
      <c r="D8577" s="30" t="n">
        <f aca="false">F8577*4</f>
        <v>72</v>
      </c>
      <c r="E8577" s="151"/>
      <c r="F8577" s="77" t="n">
        <v>18</v>
      </c>
      <c r="G8577" s="61"/>
      <c r="H8577" s="61"/>
    </row>
    <row r="8578" customFormat="false" ht="15.75" hidden="false" customHeight="false" outlineLevel="0" collapsed="false">
      <c r="A8578" s="18" t="s">
        <v>16836</v>
      </c>
      <c r="B8578" s="62" t="s">
        <v>16837</v>
      </c>
      <c r="C8578" s="38" t="s">
        <v>16838</v>
      </c>
      <c r="D8578" s="30" t="n">
        <f aca="false">F8578*4</f>
        <v>24</v>
      </c>
      <c r="E8578" s="151"/>
      <c r="F8578" s="77" t="n">
        <v>6</v>
      </c>
      <c r="G8578" s="61"/>
      <c r="H8578" s="61"/>
    </row>
    <row r="8579" customFormat="false" ht="15.75" hidden="false" customHeight="false" outlineLevel="0" collapsed="false">
      <c r="A8579" s="18" t="s">
        <v>16839</v>
      </c>
      <c r="B8579" s="62" t="s">
        <v>16840</v>
      </c>
      <c r="C8579" s="38" t="s">
        <v>16841</v>
      </c>
      <c r="D8579" s="30" t="n">
        <f aca="false">F8579*4</f>
        <v>96</v>
      </c>
      <c r="E8579" s="151"/>
      <c r="F8579" s="77" t="n">
        <v>24</v>
      </c>
      <c r="G8579" s="61"/>
      <c r="H8579" s="61"/>
    </row>
    <row r="8580" customFormat="false" ht="15.75" hidden="false" customHeight="false" outlineLevel="0" collapsed="false">
      <c r="A8580" s="18" t="s">
        <v>16842</v>
      </c>
      <c r="B8580" s="62" t="s">
        <v>16843</v>
      </c>
      <c r="C8580" s="38" t="s">
        <v>16844</v>
      </c>
      <c r="D8580" s="30" t="n">
        <f aca="false">F8580*4</f>
        <v>72</v>
      </c>
      <c r="E8580" s="151"/>
      <c r="F8580" s="77" t="n">
        <v>18</v>
      </c>
      <c r="G8580" s="61"/>
      <c r="H8580" s="61"/>
    </row>
    <row r="8581" customFormat="false" ht="15.75" hidden="false" customHeight="false" outlineLevel="0" collapsed="false">
      <c r="A8581" s="18" t="s">
        <v>16845</v>
      </c>
      <c r="B8581" s="62" t="s">
        <v>16846</v>
      </c>
      <c r="C8581" s="38" t="s">
        <v>16847</v>
      </c>
      <c r="D8581" s="30" t="n">
        <f aca="false">F8581*4</f>
        <v>480</v>
      </c>
      <c r="E8581" s="151"/>
      <c r="F8581" s="77" t="n">
        <v>120</v>
      </c>
      <c r="G8581" s="61"/>
      <c r="H8581" s="61"/>
    </row>
    <row r="8582" customFormat="false" ht="15.75" hidden="false" customHeight="false" outlineLevel="0" collapsed="false">
      <c r="A8582" s="18" t="s">
        <v>16848</v>
      </c>
      <c r="B8582" s="62" t="s">
        <v>16849</v>
      </c>
      <c r="C8582" s="38" t="s">
        <v>16847</v>
      </c>
      <c r="D8582" s="30" t="n">
        <f aca="false">F8582*4</f>
        <v>960</v>
      </c>
      <c r="E8582" s="151"/>
      <c r="F8582" s="77" t="n">
        <v>240</v>
      </c>
      <c r="G8582" s="61"/>
      <c r="H8582" s="61"/>
    </row>
    <row r="8583" customFormat="false" ht="15.75" hidden="false" customHeight="false" outlineLevel="0" collapsed="false">
      <c r="A8583" s="18" t="s">
        <v>16850</v>
      </c>
      <c r="B8583" s="62" t="s">
        <v>16851</v>
      </c>
      <c r="C8583" s="38" t="s">
        <v>16826</v>
      </c>
      <c r="D8583" s="30" t="n">
        <f aca="false">F8583*4</f>
        <v>960</v>
      </c>
      <c r="E8583" s="151"/>
      <c r="F8583" s="77" t="n">
        <v>240</v>
      </c>
      <c r="G8583" s="61"/>
      <c r="H8583" s="61"/>
    </row>
    <row r="8584" customFormat="false" ht="15.75" hidden="false" customHeight="false" outlineLevel="0" collapsed="false">
      <c r="A8584" s="18" t="s">
        <v>16852</v>
      </c>
      <c r="B8584" s="62" t="s">
        <v>16853</v>
      </c>
      <c r="C8584" s="38" t="s">
        <v>7979</v>
      </c>
      <c r="D8584" s="30" t="n">
        <f aca="false">F8584*4</f>
        <v>720</v>
      </c>
      <c r="E8584" s="151"/>
      <c r="F8584" s="77" t="n">
        <v>180</v>
      </c>
      <c r="G8584" s="61"/>
      <c r="H8584" s="61"/>
    </row>
    <row r="8585" customFormat="false" ht="15.75" hidden="false" customHeight="false" outlineLevel="0" collapsed="false">
      <c r="A8585" s="18" t="s">
        <v>16854</v>
      </c>
      <c r="B8585" s="62" t="s">
        <v>16855</v>
      </c>
      <c r="C8585" s="38" t="s">
        <v>16856</v>
      </c>
      <c r="D8585" s="30" t="n">
        <f aca="false">F8585*4</f>
        <v>600</v>
      </c>
      <c r="E8585" s="151"/>
      <c r="F8585" s="77" t="n">
        <v>150</v>
      </c>
      <c r="G8585" s="61"/>
      <c r="H8585" s="61"/>
    </row>
    <row r="8586" customFormat="false" ht="15.75" hidden="false" customHeight="false" outlineLevel="0" collapsed="false">
      <c r="A8586" s="18" t="s">
        <v>16857</v>
      </c>
      <c r="B8586" s="62" t="s">
        <v>16858</v>
      </c>
      <c r="C8586" s="38" t="s">
        <v>16859</v>
      </c>
      <c r="D8586" s="30" t="n">
        <f aca="false">F8586*4</f>
        <v>72</v>
      </c>
      <c r="E8586" s="151"/>
      <c r="F8586" s="77" t="n">
        <v>18</v>
      </c>
      <c r="G8586" s="61"/>
      <c r="H8586" s="61"/>
    </row>
    <row r="8587" customFormat="false" ht="15.75" hidden="false" customHeight="false" outlineLevel="0" collapsed="false">
      <c r="A8587" s="18" t="s">
        <v>16860</v>
      </c>
      <c r="B8587" s="62" t="s">
        <v>16861</v>
      </c>
      <c r="C8587" s="38" t="s">
        <v>16862</v>
      </c>
      <c r="D8587" s="30" t="n">
        <f aca="false">F8587*4</f>
        <v>72</v>
      </c>
      <c r="E8587" s="151"/>
      <c r="F8587" s="77" t="n">
        <v>18</v>
      </c>
      <c r="G8587" s="61"/>
      <c r="H8587" s="61"/>
    </row>
    <row r="8588" customFormat="false" ht="15.75" hidden="false" customHeight="false" outlineLevel="0" collapsed="false">
      <c r="A8588" s="18" t="s">
        <v>16863</v>
      </c>
      <c r="B8588" s="62" t="s">
        <v>16864</v>
      </c>
      <c r="C8588" s="38" t="s">
        <v>4722</v>
      </c>
      <c r="D8588" s="30" t="n">
        <f aca="false">F8588*4</f>
        <v>240</v>
      </c>
      <c r="E8588" s="151"/>
      <c r="F8588" s="77" t="n">
        <v>60</v>
      </c>
      <c r="G8588" s="61"/>
      <c r="H8588" s="61"/>
    </row>
    <row r="8589" customFormat="false" ht="15.75" hidden="false" customHeight="false" outlineLevel="0" collapsed="false">
      <c r="A8589" s="18" t="s">
        <v>16865</v>
      </c>
      <c r="B8589" s="62" t="s">
        <v>16866</v>
      </c>
      <c r="C8589" s="38" t="s">
        <v>7979</v>
      </c>
      <c r="D8589" s="30" t="n">
        <f aca="false">F8589*4</f>
        <v>480</v>
      </c>
      <c r="E8589" s="151"/>
      <c r="F8589" s="77" t="n">
        <v>120</v>
      </c>
      <c r="G8589" s="61"/>
      <c r="H8589" s="61"/>
    </row>
    <row r="8590" customFormat="false" ht="15.75" hidden="false" customHeight="false" outlineLevel="0" collapsed="false">
      <c r="A8590" s="18" t="s">
        <v>16867</v>
      </c>
      <c r="B8590" s="62" t="s">
        <v>16868</v>
      </c>
      <c r="C8590" s="38" t="s">
        <v>16869</v>
      </c>
      <c r="D8590" s="30" t="n">
        <f aca="false">F8590*4</f>
        <v>600</v>
      </c>
      <c r="E8590" s="151"/>
      <c r="F8590" s="77" t="n">
        <v>150</v>
      </c>
      <c r="G8590" s="61"/>
      <c r="H8590" s="61"/>
    </row>
    <row r="8591" customFormat="false" ht="15.75" hidden="false" customHeight="false" outlineLevel="0" collapsed="false">
      <c r="A8591" s="18" t="s">
        <v>16870</v>
      </c>
      <c r="B8591" s="62" t="s">
        <v>16871</v>
      </c>
      <c r="C8591" s="38" t="s">
        <v>9757</v>
      </c>
      <c r="D8591" s="30" t="n">
        <f aca="false">F8591*4</f>
        <v>3600</v>
      </c>
      <c r="E8591" s="151"/>
      <c r="F8591" s="77" t="n">
        <v>900</v>
      </c>
      <c r="G8591" s="61"/>
      <c r="H8591" s="61"/>
    </row>
    <row r="8592" customFormat="false" ht="15.75" hidden="false" customHeight="false" outlineLevel="0" collapsed="false">
      <c r="A8592" s="18" t="s">
        <v>16872</v>
      </c>
      <c r="B8592" s="62" t="s">
        <v>16873</v>
      </c>
      <c r="C8592" s="38" t="s">
        <v>16874</v>
      </c>
      <c r="D8592" s="30" t="n">
        <f aca="false">F8592*4</f>
        <v>2800</v>
      </c>
      <c r="E8592" s="151"/>
      <c r="F8592" s="77" t="n">
        <v>700</v>
      </c>
      <c r="G8592" s="61"/>
      <c r="H8592" s="61"/>
    </row>
    <row r="8593" customFormat="false" ht="15.75" hidden="false" customHeight="false" outlineLevel="0" collapsed="false">
      <c r="A8593" s="18" t="s">
        <v>16875</v>
      </c>
      <c r="B8593" s="62" t="s">
        <v>16876</v>
      </c>
      <c r="C8593" s="38" t="s">
        <v>39</v>
      </c>
      <c r="D8593" s="30" t="n">
        <f aca="false">F8593*4</f>
        <v>144</v>
      </c>
      <c r="E8593" s="151"/>
      <c r="F8593" s="77" t="n">
        <v>36</v>
      </c>
      <c r="G8593" s="61"/>
      <c r="H8593" s="61"/>
    </row>
    <row r="8594" customFormat="false" ht="15.75" hidden="false" customHeight="false" outlineLevel="0" collapsed="false">
      <c r="A8594" s="18" t="s">
        <v>16877</v>
      </c>
      <c r="B8594" s="62" t="s">
        <v>16878</v>
      </c>
      <c r="C8594" s="38" t="s">
        <v>16847</v>
      </c>
      <c r="D8594" s="30" t="n">
        <f aca="false">F8594*4</f>
        <v>480</v>
      </c>
      <c r="E8594" s="151"/>
      <c r="F8594" s="77" t="n">
        <v>120</v>
      </c>
      <c r="G8594" s="61"/>
      <c r="H8594" s="61"/>
    </row>
    <row r="8595" customFormat="false" ht="15.75" hidden="false" customHeight="false" outlineLevel="0" collapsed="false">
      <c r="A8595" s="18" t="s">
        <v>16879</v>
      </c>
      <c r="B8595" s="62" t="s">
        <v>16880</v>
      </c>
      <c r="C8595" s="38" t="s">
        <v>16881</v>
      </c>
      <c r="D8595" s="30" t="n">
        <f aca="false">F8595*4</f>
        <v>480</v>
      </c>
      <c r="E8595" s="151"/>
      <c r="F8595" s="77" t="n">
        <v>120</v>
      </c>
      <c r="G8595" s="61"/>
      <c r="H8595" s="61"/>
    </row>
    <row r="8596" customFormat="false" ht="15.75" hidden="false" customHeight="false" outlineLevel="0" collapsed="false">
      <c r="A8596" s="18" t="s">
        <v>16882</v>
      </c>
      <c r="B8596" s="62" t="s">
        <v>16883</v>
      </c>
      <c r="C8596" s="38" t="s">
        <v>16884</v>
      </c>
      <c r="D8596" s="30" t="n">
        <f aca="false">F8596*4</f>
        <v>960</v>
      </c>
      <c r="E8596" s="151"/>
      <c r="F8596" s="77" t="n">
        <v>240</v>
      </c>
      <c r="G8596" s="61"/>
      <c r="H8596" s="61"/>
    </row>
    <row r="8597" customFormat="false" ht="15.75" hidden="false" customHeight="false" outlineLevel="0" collapsed="false">
      <c r="A8597" s="18" t="s">
        <v>16885</v>
      </c>
      <c r="B8597" s="62" t="s">
        <v>16886</v>
      </c>
      <c r="C8597" s="38" t="s">
        <v>16887</v>
      </c>
      <c r="D8597" s="30" t="n">
        <f aca="false">F8597*4</f>
        <v>960</v>
      </c>
      <c r="E8597" s="151"/>
      <c r="F8597" s="77" t="n">
        <v>240</v>
      </c>
      <c r="G8597" s="61"/>
      <c r="H8597" s="61"/>
    </row>
    <row r="8598" customFormat="false" ht="15.75" hidden="false" customHeight="false" outlineLevel="0" collapsed="false">
      <c r="A8598" s="18" t="s">
        <v>16888</v>
      </c>
      <c r="B8598" s="62" t="s">
        <v>16889</v>
      </c>
      <c r="C8598" s="38" t="s">
        <v>16890</v>
      </c>
      <c r="D8598" s="30" t="n">
        <f aca="false">F8598*4</f>
        <v>576</v>
      </c>
      <c r="E8598" s="151"/>
      <c r="F8598" s="77" t="n">
        <v>144</v>
      </c>
      <c r="G8598" s="61"/>
      <c r="H8598" s="61"/>
    </row>
    <row r="8599" customFormat="false" ht="15.75" hidden="false" customHeight="false" outlineLevel="0" collapsed="false">
      <c r="A8599" s="18" t="s">
        <v>16891</v>
      </c>
      <c r="B8599" s="62" t="s">
        <v>16892</v>
      </c>
      <c r="C8599" s="38" t="s">
        <v>16893</v>
      </c>
      <c r="D8599" s="30" t="n">
        <f aca="false">F8599*4</f>
        <v>576</v>
      </c>
      <c r="E8599" s="151"/>
      <c r="F8599" s="77" t="n">
        <v>144</v>
      </c>
      <c r="G8599" s="61"/>
      <c r="H8599" s="61"/>
    </row>
    <row r="8600" customFormat="false" ht="15.75" hidden="false" customHeight="false" outlineLevel="0" collapsed="false">
      <c r="A8600" s="18" t="s">
        <v>16894</v>
      </c>
      <c r="B8600" s="62" t="s">
        <v>16895</v>
      </c>
      <c r="C8600" s="38" t="s">
        <v>16896</v>
      </c>
      <c r="D8600" s="30" t="n">
        <f aca="false">F8600*4</f>
        <v>432</v>
      </c>
      <c r="E8600" s="151"/>
      <c r="F8600" s="77" t="n">
        <v>108</v>
      </c>
      <c r="G8600" s="61"/>
      <c r="H8600" s="61"/>
    </row>
    <row r="8601" customFormat="false" ht="15.75" hidden="false" customHeight="false" outlineLevel="0" collapsed="false">
      <c r="A8601" s="18" t="s">
        <v>16897</v>
      </c>
      <c r="B8601" s="62" t="s">
        <v>16898</v>
      </c>
      <c r="C8601" s="38" t="s">
        <v>4728</v>
      </c>
      <c r="D8601" s="30" t="n">
        <f aca="false">F8601*4</f>
        <v>1440</v>
      </c>
      <c r="E8601" s="151"/>
      <c r="F8601" s="77" t="n">
        <v>360</v>
      </c>
      <c r="G8601" s="61"/>
      <c r="H8601" s="61"/>
    </row>
    <row r="8602" customFormat="false" ht="15.75" hidden="false" customHeight="false" outlineLevel="0" collapsed="false">
      <c r="A8602" s="18" t="s">
        <v>16899</v>
      </c>
      <c r="B8602" s="62" t="s">
        <v>16900</v>
      </c>
      <c r="C8602" s="38" t="s">
        <v>16901</v>
      </c>
      <c r="D8602" s="30" t="n">
        <f aca="false">F8602*4</f>
        <v>1440</v>
      </c>
      <c r="E8602" s="151"/>
      <c r="F8602" s="77" t="n">
        <v>360</v>
      </c>
      <c r="G8602" s="61"/>
      <c r="H8602" s="61"/>
    </row>
    <row r="8603" customFormat="false" ht="15.75" hidden="false" customHeight="false" outlineLevel="0" collapsed="false">
      <c r="A8603" s="18" t="s">
        <v>16902</v>
      </c>
      <c r="B8603" s="62" t="s">
        <v>16903</v>
      </c>
      <c r="C8603" s="38" t="s">
        <v>16904</v>
      </c>
      <c r="D8603" s="30" t="n">
        <f aca="false">F8603*4</f>
        <v>1440</v>
      </c>
      <c r="E8603" s="151"/>
      <c r="F8603" s="77" t="n">
        <v>360</v>
      </c>
      <c r="G8603" s="61"/>
      <c r="H8603" s="61"/>
    </row>
    <row r="8604" customFormat="false" ht="15.75" hidden="false" customHeight="false" outlineLevel="0" collapsed="false">
      <c r="A8604" s="18" t="s">
        <v>16905</v>
      </c>
      <c r="B8604" s="62" t="s">
        <v>16906</v>
      </c>
      <c r="C8604" s="38" t="s">
        <v>16907</v>
      </c>
      <c r="D8604" s="30" t="n">
        <f aca="false">F8604*4</f>
        <v>864</v>
      </c>
      <c r="E8604" s="151"/>
      <c r="F8604" s="77" t="n">
        <v>216</v>
      </c>
      <c r="G8604" s="61"/>
      <c r="H8604" s="61"/>
    </row>
    <row r="8605" customFormat="false" ht="15.75" hidden="false" customHeight="false" outlineLevel="0" collapsed="false">
      <c r="A8605" s="18" t="s">
        <v>16908</v>
      </c>
      <c r="B8605" s="62" t="s">
        <v>16909</v>
      </c>
      <c r="C8605" s="38" t="s">
        <v>16910</v>
      </c>
      <c r="D8605" s="30" t="n">
        <f aca="false">F8605*4</f>
        <v>864</v>
      </c>
      <c r="E8605" s="151"/>
      <c r="F8605" s="77" t="n">
        <v>216</v>
      </c>
      <c r="G8605" s="61"/>
      <c r="H8605" s="61"/>
    </row>
    <row r="8606" customFormat="false" ht="15.75" hidden="false" customHeight="false" outlineLevel="0" collapsed="false">
      <c r="A8606" s="18" t="s">
        <v>16911</v>
      </c>
      <c r="B8606" s="62" t="s">
        <v>16912</v>
      </c>
      <c r="C8606" s="38" t="s">
        <v>16913</v>
      </c>
      <c r="D8606" s="30" t="n">
        <f aca="false">F8606*4</f>
        <v>120</v>
      </c>
      <c r="E8606" s="151"/>
      <c r="F8606" s="77" t="n">
        <v>30</v>
      </c>
      <c r="G8606" s="61"/>
      <c r="H8606" s="61"/>
    </row>
    <row r="8607" customFormat="false" ht="15.75" hidden="false" customHeight="false" outlineLevel="0" collapsed="false">
      <c r="A8607" s="18" t="s">
        <v>16914</v>
      </c>
      <c r="B8607" s="62" t="s">
        <v>16915</v>
      </c>
      <c r="C8607" s="38" t="s">
        <v>4726</v>
      </c>
      <c r="D8607" s="30" t="n">
        <f aca="false">F8607*4</f>
        <v>72</v>
      </c>
      <c r="E8607" s="151"/>
      <c r="F8607" s="77" t="n">
        <v>18</v>
      </c>
      <c r="G8607" s="61"/>
      <c r="H8607" s="61"/>
    </row>
    <row r="8608" customFormat="false" ht="15.75" hidden="false" customHeight="false" outlineLevel="0" collapsed="false">
      <c r="A8608" s="18" t="s">
        <v>16916</v>
      </c>
      <c r="B8608" s="62" t="s">
        <v>16917</v>
      </c>
      <c r="C8608" s="38" t="s">
        <v>8100</v>
      </c>
      <c r="D8608" s="30" t="n">
        <f aca="false">F8608*4</f>
        <v>480</v>
      </c>
      <c r="E8608" s="151"/>
      <c r="F8608" s="77" t="n">
        <v>120</v>
      </c>
      <c r="G8608" s="61"/>
      <c r="H8608" s="61"/>
    </row>
    <row r="8609" customFormat="false" ht="15.75" hidden="false" customHeight="false" outlineLevel="0" collapsed="false">
      <c r="A8609" s="18" t="s">
        <v>16918</v>
      </c>
      <c r="B8609" s="62" t="s">
        <v>16919</v>
      </c>
      <c r="C8609" s="38" t="s">
        <v>417</v>
      </c>
      <c r="D8609" s="30" t="n">
        <f aca="false">F8609*4</f>
        <v>432</v>
      </c>
      <c r="E8609" s="151"/>
      <c r="F8609" s="77" t="n">
        <v>108</v>
      </c>
      <c r="G8609" s="61"/>
      <c r="H8609" s="61"/>
    </row>
    <row r="8610" customFormat="false" ht="15.75" hidden="false" customHeight="false" outlineLevel="0" collapsed="false">
      <c r="A8610" s="18" t="s">
        <v>16920</v>
      </c>
      <c r="B8610" s="62" t="s">
        <v>16921</v>
      </c>
      <c r="C8610" s="38" t="s">
        <v>4813</v>
      </c>
      <c r="D8610" s="30" t="n">
        <f aca="false">F8610*4</f>
        <v>3600</v>
      </c>
      <c r="E8610" s="151"/>
      <c r="F8610" s="77" t="n">
        <v>900</v>
      </c>
      <c r="G8610" s="61"/>
      <c r="H8610" s="61"/>
    </row>
    <row r="8611" customFormat="false" ht="15.75" hidden="false" customHeight="false" outlineLevel="0" collapsed="false">
      <c r="A8611" s="18" t="s">
        <v>16922</v>
      </c>
      <c r="B8611" s="62" t="s">
        <v>16923</v>
      </c>
      <c r="C8611" s="38" t="s">
        <v>4815</v>
      </c>
      <c r="D8611" s="30" t="n">
        <f aca="false">F8611*4</f>
        <v>480</v>
      </c>
      <c r="E8611" s="151"/>
      <c r="F8611" s="77" t="n">
        <v>120</v>
      </c>
      <c r="G8611" s="61"/>
      <c r="H8611" s="61"/>
    </row>
    <row r="8612" customFormat="false" ht="15.75" hidden="false" customHeight="false" outlineLevel="0" collapsed="false">
      <c r="A8612" s="18" t="s">
        <v>16924</v>
      </c>
      <c r="B8612" s="62" t="s">
        <v>16925</v>
      </c>
      <c r="C8612" s="38" t="s">
        <v>9943</v>
      </c>
      <c r="D8612" s="30" t="n">
        <f aca="false">F8612*4</f>
        <v>960</v>
      </c>
      <c r="E8612" s="151"/>
      <c r="F8612" s="77" t="n">
        <v>240</v>
      </c>
      <c r="G8612" s="61"/>
      <c r="H8612" s="61"/>
    </row>
    <row r="8613" customFormat="false" ht="15.75" hidden="false" customHeight="false" outlineLevel="0" collapsed="false">
      <c r="A8613" s="18" t="s">
        <v>16926</v>
      </c>
      <c r="B8613" s="62" t="s">
        <v>16927</v>
      </c>
      <c r="C8613" s="38" t="s">
        <v>16928</v>
      </c>
      <c r="D8613" s="30" t="n">
        <f aca="false">F8613*4</f>
        <v>576</v>
      </c>
      <c r="E8613" s="151"/>
      <c r="F8613" s="77" t="n">
        <v>144</v>
      </c>
      <c r="G8613" s="61"/>
      <c r="H8613" s="61"/>
    </row>
    <row r="8614" customFormat="false" ht="15.75" hidden="false" customHeight="false" outlineLevel="0" collapsed="false">
      <c r="A8614" s="18" t="s">
        <v>16929</v>
      </c>
      <c r="B8614" s="62" t="s">
        <v>16930</v>
      </c>
      <c r="C8614" s="38" t="s">
        <v>16928</v>
      </c>
      <c r="D8614" s="30" t="n">
        <f aca="false">F8614*4</f>
        <v>576</v>
      </c>
      <c r="E8614" s="151"/>
      <c r="F8614" s="77" t="n">
        <v>144</v>
      </c>
      <c r="G8614" s="61"/>
      <c r="H8614" s="61"/>
    </row>
    <row r="8615" customFormat="false" ht="15.75" hidden="false" customHeight="false" outlineLevel="0" collapsed="false">
      <c r="A8615" s="18" t="s">
        <v>16931</v>
      </c>
      <c r="B8615" s="62" t="s">
        <v>16932</v>
      </c>
      <c r="C8615" s="38" t="s">
        <v>4819</v>
      </c>
      <c r="D8615" s="30" t="n">
        <f aca="false">F8615*4</f>
        <v>1728</v>
      </c>
      <c r="E8615" s="151"/>
      <c r="F8615" s="77" t="n">
        <v>432</v>
      </c>
      <c r="G8615" s="61"/>
      <c r="H8615" s="61"/>
    </row>
    <row r="8616" customFormat="false" ht="15.75" hidden="false" customHeight="false" outlineLevel="0" collapsed="false">
      <c r="A8616" s="18" t="s">
        <v>16933</v>
      </c>
      <c r="B8616" s="62" t="s">
        <v>16934</v>
      </c>
      <c r="C8616" s="38" t="s">
        <v>101</v>
      </c>
      <c r="D8616" s="30" t="n">
        <f aca="false">F8616*4</f>
        <v>1728</v>
      </c>
      <c r="E8616" s="151"/>
      <c r="F8616" s="77" t="n">
        <v>432</v>
      </c>
      <c r="G8616" s="61"/>
      <c r="H8616" s="61"/>
    </row>
    <row r="8617" customFormat="false" ht="15.75" hidden="false" customHeight="false" outlineLevel="0" collapsed="false">
      <c r="A8617" s="18" t="s">
        <v>16935</v>
      </c>
      <c r="B8617" s="62" t="s">
        <v>16936</v>
      </c>
      <c r="C8617" s="38" t="s">
        <v>9767</v>
      </c>
      <c r="D8617" s="30" t="n">
        <f aca="false">F8617*4</f>
        <v>1440</v>
      </c>
      <c r="E8617" s="151"/>
      <c r="F8617" s="77" t="n">
        <v>360</v>
      </c>
      <c r="G8617" s="61"/>
      <c r="H8617" s="61"/>
    </row>
    <row r="8618" customFormat="false" ht="15.75" hidden="false" customHeight="false" outlineLevel="0" collapsed="false">
      <c r="A8618" s="18" t="s">
        <v>16937</v>
      </c>
      <c r="B8618" s="62" t="s">
        <v>16938</v>
      </c>
      <c r="C8618" s="38" t="s">
        <v>9767</v>
      </c>
      <c r="D8618" s="30" t="n">
        <f aca="false">F8618*4</f>
        <v>1440</v>
      </c>
      <c r="E8618" s="151"/>
      <c r="F8618" s="77" t="n">
        <v>360</v>
      </c>
      <c r="G8618" s="61"/>
      <c r="H8618" s="61"/>
    </row>
    <row r="8619" customFormat="false" ht="15.75" hidden="false" customHeight="false" outlineLevel="0" collapsed="false">
      <c r="A8619" s="18" t="s">
        <v>16939</v>
      </c>
      <c r="B8619" s="62" t="s">
        <v>16940</v>
      </c>
      <c r="C8619" s="38" t="s">
        <v>9767</v>
      </c>
      <c r="D8619" s="30" t="n">
        <f aca="false">F8619*4</f>
        <v>720</v>
      </c>
      <c r="E8619" s="151"/>
      <c r="F8619" s="77" t="n">
        <v>180</v>
      </c>
      <c r="G8619" s="61"/>
      <c r="H8619" s="61"/>
    </row>
    <row r="8620" customFormat="false" ht="15.75" hidden="false" customHeight="false" outlineLevel="0" collapsed="false">
      <c r="A8620" s="18" t="s">
        <v>16941</v>
      </c>
      <c r="B8620" s="62" t="s">
        <v>16942</v>
      </c>
      <c r="C8620" s="38" t="s">
        <v>16847</v>
      </c>
      <c r="D8620" s="30" t="n">
        <f aca="false">F8620*4</f>
        <v>480</v>
      </c>
      <c r="E8620" s="151"/>
      <c r="F8620" s="77" t="n">
        <v>120</v>
      </c>
      <c r="G8620" s="61"/>
      <c r="H8620" s="61"/>
    </row>
    <row r="8621" customFormat="false" ht="15.75" hidden="false" customHeight="false" outlineLevel="0" collapsed="false">
      <c r="A8621" s="18" t="s">
        <v>16943</v>
      </c>
      <c r="B8621" s="62" t="s">
        <v>16944</v>
      </c>
      <c r="C8621" s="38" t="s">
        <v>16847</v>
      </c>
      <c r="D8621" s="30" t="n">
        <f aca="false">F8621*4</f>
        <v>480</v>
      </c>
      <c r="E8621" s="151"/>
      <c r="F8621" s="77" t="n">
        <v>120</v>
      </c>
      <c r="G8621" s="61"/>
      <c r="H8621" s="61"/>
    </row>
    <row r="8622" customFormat="false" ht="15.75" hidden="false" customHeight="false" outlineLevel="0" collapsed="false">
      <c r="A8622" s="18" t="s">
        <v>16945</v>
      </c>
      <c r="B8622" s="62" t="s">
        <v>16946</v>
      </c>
      <c r="C8622" s="38" t="s">
        <v>7979</v>
      </c>
      <c r="D8622" s="30" t="n">
        <f aca="false">F8622*4</f>
        <v>960</v>
      </c>
      <c r="E8622" s="151"/>
      <c r="F8622" s="77" t="n">
        <v>240</v>
      </c>
      <c r="G8622" s="61"/>
      <c r="H8622" s="61"/>
    </row>
    <row r="8623" customFormat="false" ht="15.75" hidden="false" customHeight="false" outlineLevel="0" collapsed="false">
      <c r="A8623" s="18" t="s">
        <v>16947</v>
      </c>
      <c r="B8623" s="62" t="s">
        <v>16948</v>
      </c>
      <c r="C8623" s="38" t="s">
        <v>16832</v>
      </c>
      <c r="D8623" s="30" t="n">
        <f aca="false">F8623*4</f>
        <v>240</v>
      </c>
      <c r="E8623" s="151"/>
      <c r="F8623" s="77" t="n">
        <v>60</v>
      </c>
      <c r="G8623" s="61"/>
      <c r="H8623" s="61"/>
    </row>
    <row r="8624" customFormat="false" ht="15.75" hidden="false" customHeight="false" outlineLevel="0" collapsed="false">
      <c r="A8624" s="18" t="s">
        <v>16949</v>
      </c>
      <c r="B8624" s="62" t="s">
        <v>16950</v>
      </c>
      <c r="C8624" s="38" t="s">
        <v>9943</v>
      </c>
      <c r="D8624" s="30" t="n">
        <f aca="false">F8624*4</f>
        <v>240</v>
      </c>
      <c r="E8624" s="151"/>
      <c r="F8624" s="77" t="n">
        <v>60</v>
      </c>
      <c r="G8624" s="61"/>
      <c r="H8624" s="61"/>
    </row>
    <row r="8625" customFormat="false" ht="15.75" hidden="false" customHeight="false" outlineLevel="0" collapsed="false">
      <c r="A8625" s="18" t="s">
        <v>16951</v>
      </c>
      <c r="B8625" s="62" t="s">
        <v>16952</v>
      </c>
      <c r="C8625" s="38" t="s">
        <v>7979</v>
      </c>
      <c r="D8625" s="30" t="n">
        <f aca="false">F8625*4</f>
        <v>960</v>
      </c>
      <c r="E8625" s="151"/>
      <c r="F8625" s="77" t="n">
        <v>240</v>
      </c>
      <c r="G8625" s="61"/>
      <c r="H8625" s="61"/>
    </row>
    <row r="8626" customFormat="false" ht="15.75" hidden="false" customHeight="false" outlineLevel="0" collapsed="false">
      <c r="A8626" s="18" t="s">
        <v>16953</v>
      </c>
      <c r="B8626" s="62" t="s">
        <v>16954</v>
      </c>
      <c r="C8626" s="38" t="s">
        <v>16862</v>
      </c>
      <c r="D8626" s="30" t="n">
        <f aca="false">F8626*4</f>
        <v>72</v>
      </c>
      <c r="E8626" s="151"/>
      <c r="F8626" s="77" t="n">
        <v>18</v>
      </c>
      <c r="G8626" s="61"/>
      <c r="H8626" s="61"/>
    </row>
    <row r="8627" customFormat="false" ht="15.75" hidden="false" customHeight="false" outlineLevel="0" collapsed="false">
      <c r="A8627" s="18" t="s">
        <v>16955</v>
      </c>
      <c r="B8627" s="62" t="s">
        <v>16956</v>
      </c>
      <c r="C8627" s="38" t="s">
        <v>16957</v>
      </c>
      <c r="D8627" s="30" t="n">
        <f aca="false">F8627*4</f>
        <v>120</v>
      </c>
      <c r="E8627" s="151"/>
      <c r="F8627" s="77" t="n">
        <v>30</v>
      </c>
      <c r="G8627" s="61"/>
      <c r="H8627" s="61"/>
    </row>
    <row r="8628" customFormat="false" ht="15.75" hidden="false" customHeight="false" outlineLevel="0" collapsed="false">
      <c r="A8628" s="18" t="s">
        <v>16958</v>
      </c>
      <c r="B8628" s="62" t="s">
        <v>16959</v>
      </c>
      <c r="C8628" s="38" t="s">
        <v>16862</v>
      </c>
      <c r="D8628" s="30" t="n">
        <f aca="false">F8628*4</f>
        <v>72</v>
      </c>
      <c r="E8628" s="151"/>
      <c r="F8628" s="77" t="n">
        <v>18</v>
      </c>
      <c r="G8628" s="61"/>
      <c r="H8628" s="61"/>
    </row>
    <row r="8629" customFormat="false" ht="15.75" hidden="false" customHeight="false" outlineLevel="0" collapsed="false">
      <c r="A8629" s="18" t="s">
        <v>16960</v>
      </c>
      <c r="B8629" s="62" t="s">
        <v>16961</v>
      </c>
      <c r="C8629" s="38" t="s">
        <v>16962</v>
      </c>
      <c r="D8629" s="30" t="n">
        <f aca="false">F8629*4</f>
        <v>72</v>
      </c>
      <c r="E8629" s="151"/>
      <c r="F8629" s="77" t="n">
        <v>18</v>
      </c>
      <c r="G8629" s="61"/>
      <c r="H8629" s="61"/>
    </row>
    <row r="8630" customFormat="false" ht="15.75" hidden="false" customHeight="false" outlineLevel="0" collapsed="false">
      <c r="A8630" s="18" t="s">
        <v>16963</v>
      </c>
      <c r="B8630" s="62" t="s">
        <v>16964</v>
      </c>
      <c r="C8630" s="38" t="s">
        <v>7979</v>
      </c>
      <c r="D8630" s="30" t="n">
        <f aca="false">F8630*4</f>
        <v>960</v>
      </c>
      <c r="E8630" s="151"/>
      <c r="F8630" s="77" t="n">
        <v>240</v>
      </c>
      <c r="G8630" s="61"/>
      <c r="H8630" s="61"/>
    </row>
    <row r="8631" customFormat="false" ht="15.75" hidden="false" customHeight="false" outlineLevel="0" collapsed="false">
      <c r="A8631" s="18" t="s">
        <v>16965</v>
      </c>
      <c r="B8631" s="62" t="s">
        <v>16966</v>
      </c>
      <c r="C8631" s="38" t="s">
        <v>16847</v>
      </c>
      <c r="D8631" s="30" t="n">
        <f aca="false">F8631*4</f>
        <v>480</v>
      </c>
      <c r="E8631" s="151"/>
      <c r="F8631" s="77" t="n">
        <v>120</v>
      </c>
      <c r="G8631" s="61"/>
      <c r="H8631" s="61"/>
    </row>
    <row r="8632" customFormat="false" ht="15.75" hidden="false" customHeight="false" outlineLevel="0" collapsed="false">
      <c r="A8632" s="18" t="s">
        <v>16967</v>
      </c>
      <c r="B8632" s="62" t="s">
        <v>16968</v>
      </c>
      <c r="C8632" s="38" t="s">
        <v>16969</v>
      </c>
      <c r="D8632" s="30" t="n">
        <f aca="false">F8632*4</f>
        <v>480</v>
      </c>
      <c r="E8632" s="151"/>
      <c r="F8632" s="77" t="n">
        <v>120</v>
      </c>
      <c r="G8632" s="61"/>
      <c r="H8632" s="61"/>
    </row>
    <row r="8633" customFormat="false" ht="15.75" hidden="false" customHeight="false" outlineLevel="0" collapsed="false">
      <c r="A8633" s="18" t="s">
        <v>16970</v>
      </c>
      <c r="B8633" s="62" t="s">
        <v>16971</v>
      </c>
      <c r="C8633" s="38" t="s">
        <v>16972</v>
      </c>
      <c r="D8633" s="30" t="n">
        <f aca="false">F8633*4</f>
        <v>480</v>
      </c>
      <c r="E8633" s="151"/>
      <c r="F8633" s="77" t="n">
        <v>120</v>
      </c>
      <c r="G8633" s="61"/>
      <c r="H8633" s="61"/>
    </row>
    <row r="8634" customFormat="false" ht="15.75" hidden="false" customHeight="false" outlineLevel="0" collapsed="false">
      <c r="A8634" s="18" t="s">
        <v>16973</v>
      </c>
      <c r="B8634" s="62" t="s">
        <v>16974</v>
      </c>
      <c r="C8634" s="38" t="s">
        <v>16975</v>
      </c>
      <c r="D8634" s="30" t="n">
        <f aca="false">F8634*4</f>
        <v>480</v>
      </c>
      <c r="E8634" s="151"/>
      <c r="F8634" s="77" t="n">
        <v>120</v>
      </c>
      <c r="G8634" s="61"/>
      <c r="H8634" s="61"/>
    </row>
    <row r="8635" customFormat="false" ht="15.75" hidden="false" customHeight="false" outlineLevel="0" collapsed="false">
      <c r="A8635" s="18" t="s">
        <v>16976</v>
      </c>
      <c r="B8635" s="62" t="s">
        <v>16977</v>
      </c>
      <c r="C8635" s="38" t="s">
        <v>9888</v>
      </c>
      <c r="D8635" s="30" t="n">
        <f aca="false">F8635*4</f>
        <v>720</v>
      </c>
      <c r="E8635" s="151"/>
      <c r="F8635" s="77" t="n">
        <v>180</v>
      </c>
      <c r="G8635" s="61"/>
      <c r="H8635" s="61"/>
    </row>
    <row r="8636" customFormat="false" ht="15.75" hidden="false" customHeight="false" outlineLevel="0" collapsed="false">
      <c r="A8636" s="18" t="s">
        <v>16978</v>
      </c>
      <c r="B8636" s="62" t="s">
        <v>16979</v>
      </c>
      <c r="C8636" s="38" t="s">
        <v>16980</v>
      </c>
      <c r="D8636" s="30" t="n">
        <f aca="false">F8636*4</f>
        <v>720</v>
      </c>
      <c r="E8636" s="151"/>
      <c r="F8636" s="77" t="n">
        <v>180</v>
      </c>
      <c r="G8636" s="61"/>
      <c r="H8636" s="61"/>
    </row>
    <row r="8637" customFormat="false" ht="15.75" hidden="false" customHeight="false" outlineLevel="0" collapsed="false">
      <c r="A8637" s="18" t="s">
        <v>16981</v>
      </c>
      <c r="B8637" s="62" t="s">
        <v>16982</v>
      </c>
      <c r="C8637" s="38" t="s">
        <v>16983</v>
      </c>
      <c r="D8637" s="30" t="n">
        <f aca="false">F8637*4</f>
        <v>2400</v>
      </c>
      <c r="E8637" s="151"/>
      <c r="F8637" s="77" t="n">
        <v>600</v>
      </c>
      <c r="G8637" s="61"/>
      <c r="H8637" s="61"/>
    </row>
    <row r="8638" customFormat="false" ht="15.75" hidden="false" customHeight="false" outlineLevel="0" collapsed="false">
      <c r="A8638" s="18" t="s">
        <v>16984</v>
      </c>
      <c r="B8638" s="62" t="s">
        <v>16985</v>
      </c>
      <c r="C8638" s="38" t="s">
        <v>16986</v>
      </c>
      <c r="D8638" s="30" t="n">
        <f aca="false">F8638*4</f>
        <v>48000</v>
      </c>
      <c r="E8638" s="151"/>
      <c r="F8638" s="77" t="n">
        <v>12000</v>
      </c>
      <c r="G8638" s="61"/>
      <c r="H8638" s="61"/>
    </row>
    <row r="8639" customFormat="false" ht="15.75" hidden="false" customHeight="false" outlineLevel="0" collapsed="false">
      <c r="A8639" s="18" t="s">
        <v>16987</v>
      </c>
      <c r="B8639" s="62" t="s">
        <v>16988</v>
      </c>
      <c r="C8639" s="38" t="s">
        <v>7979</v>
      </c>
      <c r="D8639" s="30" t="n">
        <f aca="false">F8639*4</f>
        <v>480</v>
      </c>
      <c r="E8639" s="151"/>
      <c r="F8639" s="77" t="n">
        <v>120</v>
      </c>
      <c r="G8639" s="61"/>
      <c r="H8639" s="61"/>
    </row>
    <row r="8640" customFormat="false" ht="15.75" hidden="false" customHeight="false" outlineLevel="0" collapsed="false">
      <c r="A8640" s="18" t="s">
        <v>16989</v>
      </c>
      <c r="B8640" s="62" t="s">
        <v>16990</v>
      </c>
      <c r="C8640" s="38" t="s">
        <v>16991</v>
      </c>
      <c r="D8640" s="30" t="n">
        <f aca="false">F8640*4</f>
        <v>240</v>
      </c>
      <c r="E8640" s="151"/>
      <c r="F8640" s="77" t="n">
        <v>60</v>
      </c>
      <c r="G8640" s="61"/>
      <c r="H8640" s="61"/>
    </row>
    <row r="8641" customFormat="false" ht="15.75" hidden="false" customHeight="false" outlineLevel="0" collapsed="false">
      <c r="A8641" s="18" t="s">
        <v>16992</v>
      </c>
      <c r="B8641" s="62" t="s">
        <v>16993</v>
      </c>
      <c r="C8641" s="38" t="s">
        <v>16994</v>
      </c>
      <c r="D8641" s="30" t="n">
        <f aca="false">F8641*4</f>
        <v>240</v>
      </c>
      <c r="E8641" s="151"/>
      <c r="F8641" s="77" t="n">
        <v>60</v>
      </c>
      <c r="G8641" s="61"/>
      <c r="H8641" s="61"/>
    </row>
    <row r="8642" customFormat="false" ht="15.75" hidden="false" customHeight="false" outlineLevel="0" collapsed="false">
      <c r="A8642" s="18" t="s">
        <v>16995</v>
      </c>
      <c r="B8642" s="62" t="s">
        <v>16996</v>
      </c>
      <c r="C8642" s="38" t="s">
        <v>16997</v>
      </c>
      <c r="D8642" s="30" t="n">
        <f aca="false">F8642*4</f>
        <v>240</v>
      </c>
      <c r="E8642" s="151"/>
      <c r="F8642" s="77" t="n">
        <v>60</v>
      </c>
      <c r="G8642" s="61"/>
      <c r="H8642" s="61"/>
    </row>
    <row r="8643" customFormat="false" ht="15.75" hidden="false" customHeight="false" outlineLevel="0" collapsed="false">
      <c r="A8643" s="18" t="s">
        <v>16998</v>
      </c>
      <c r="B8643" s="62" t="s">
        <v>16999</v>
      </c>
      <c r="C8643" s="38" t="s">
        <v>150</v>
      </c>
      <c r="D8643" s="30" t="n">
        <f aca="false">F8643*4</f>
        <v>480</v>
      </c>
      <c r="E8643" s="151"/>
      <c r="F8643" s="77" t="n">
        <v>120</v>
      </c>
      <c r="G8643" s="61"/>
      <c r="H8643" s="61"/>
    </row>
    <row r="8644" customFormat="false" ht="15.75" hidden="false" customHeight="false" outlineLevel="0" collapsed="false">
      <c r="A8644" s="18" t="s">
        <v>17000</v>
      </c>
      <c r="B8644" s="62" t="s">
        <v>17001</v>
      </c>
      <c r="C8644" s="38" t="s">
        <v>17002</v>
      </c>
      <c r="D8644" s="30" t="n">
        <f aca="false">F8644*4</f>
        <v>240</v>
      </c>
      <c r="E8644" s="151"/>
      <c r="F8644" s="77" t="n">
        <v>60</v>
      </c>
      <c r="G8644" s="61"/>
      <c r="H8644" s="61"/>
    </row>
    <row r="8645" customFormat="false" ht="15.75" hidden="false" customHeight="false" outlineLevel="0" collapsed="false">
      <c r="A8645" s="18" t="s">
        <v>17003</v>
      </c>
      <c r="B8645" s="62" t="s">
        <v>17004</v>
      </c>
      <c r="C8645" s="38" t="s">
        <v>16997</v>
      </c>
      <c r="D8645" s="30" t="n">
        <f aca="false">F8645*4</f>
        <v>240</v>
      </c>
      <c r="E8645" s="151"/>
      <c r="F8645" s="77" t="n">
        <v>60</v>
      </c>
      <c r="G8645" s="61"/>
      <c r="H8645" s="61"/>
    </row>
    <row r="8646" customFormat="false" ht="15.75" hidden="false" customHeight="false" outlineLevel="0" collapsed="false">
      <c r="A8646" s="18" t="s">
        <v>17005</v>
      </c>
      <c r="B8646" s="62" t="s">
        <v>17006</v>
      </c>
      <c r="C8646" s="38" t="s">
        <v>4722</v>
      </c>
      <c r="D8646" s="30" t="n">
        <f aca="false">F8646*4</f>
        <v>720</v>
      </c>
      <c r="E8646" s="151"/>
      <c r="F8646" s="77" t="n">
        <v>180</v>
      </c>
      <c r="G8646" s="61"/>
      <c r="H8646" s="61"/>
    </row>
    <row r="8647" customFormat="false" ht="15.75" hidden="false" customHeight="false" outlineLevel="0" collapsed="false">
      <c r="A8647" s="18" t="s">
        <v>17007</v>
      </c>
      <c r="B8647" s="62" t="s">
        <v>17008</v>
      </c>
      <c r="C8647" s="38" t="s">
        <v>7979</v>
      </c>
      <c r="D8647" s="30" t="n">
        <f aca="false">F8647*4</f>
        <v>720</v>
      </c>
      <c r="E8647" s="151"/>
      <c r="F8647" s="77" t="n">
        <v>180</v>
      </c>
      <c r="G8647" s="61"/>
      <c r="H8647" s="61"/>
    </row>
    <row r="8648" customFormat="false" ht="15.75" hidden="false" customHeight="false" outlineLevel="0" collapsed="false">
      <c r="A8648" s="18" t="s">
        <v>17009</v>
      </c>
      <c r="B8648" s="62" t="s">
        <v>17010</v>
      </c>
      <c r="C8648" s="38" t="s">
        <v>17011</v>
      </c>
      <c r="D8648" s="30" t="n">
        <f aca="false">F8648*4</f>
        <v>240</v>
      </c>
      <c r="E8648" s="151"/>
      <c r="F8648" s="77" t="n">
        <v>60</v>
      </c>
      <c r="G8648" s="61"/>
      <c r="H8648" s="61"/>
    </row>
    <row r="8649" customFormat="false" ht="15.75" hidden="false" customHeight="false" outlineLevel="0" collapsed="false">
      <c r="A8649" s="18" t="s">
        <v>17012</v>
      </c>
      <c r="B8649" s="62" t="s">
        <v>17013</v>
      </c>
      <c r="C8649" s="38" t="s">
        <v>17011</v>
      </c>
      <c r="D8649" s="30" t="n">
        <f aca="false">F8649*4</f>
        <v>240</v>
      </c>
      <c r="E8649" s="147"/>
      <c r="F8649" s="77" t="n">
        <v>60</v>
      </c>
      <c r="G8649" s="61"/>
      <c r="H8649" s="61"/>
    </row>
    <row r="8650" customFormat="false" ht="15.75" hidden="false" customHeight="false" outlineLevel="0" collapsed="false">
      <c r="A8650" s="18" t="s">
        <v>17014</v>
      </c>
      <c r="B8650" s="62" t="s">
        <v>17015</v>
      </c>
      <c r="C8650" s="38" t="s">
        <v>7979</v>
      </c>
      <c r="D8650" s="30" t="n">
        <f aca="false">F8650*4</f>
        <v>720</v>
      </c>
      <c r="E8650" s="147"/>
      <c r="F8650" s="77" t="n">
        <v>180</v>
      </c>
      <c r="G8650" s="61"/>
      <c r="H8650" s="61"/>
    </row>
    <row r="8651" customFormat="false" ht="15.75" hidden="false" customHeight="false" outlineLevel="0" collapsed="false">
      <c r="A8651" s="18" t="s">
        <v>17016</v>
      </c>
      <c r="B8651" s="62" t="s">
        <v>17001</v>
      </c>
      <c r="C8651" s="38" t="s">
        <v>17002</v>
      </c>
      <c r="D8651" s="30" t="n">
        <f aca="false">F8651*4</f>
        <v>120</v>
      </c>
      <c r="E8651" s="147"/>
      <c r="F8651" s="77" t="n">
        <v>30</v>
      </c>
      <c r="G8651" s="61"/>
      <c r="H8651" s="61"/>
    </row>
    <row r="8652" customFormat="false" ht="15.75" hidden="false" customHeight="false" outlineLevel="0" collapsed="false">
      <c r="A8652" s="18" t="s">
        <v>17017</v>
      </c>
      <c r="B8652" s="62" t="s">
        <v>17018</v>
      </c>
      <c r="C8652" s="38" t="s">
        <v>17002</v>
      </c>
      <c r="D8652" s="30" t="n">
        <f aca="false">F8652*4</f>
        <v>120</v>
      </c>
      <c r="E8652" s="147"/>
      <c r="F8652" s="77" t="n">
        <v>30</v>
      </c>
      <c r="G8652" s="61"/>
      <c r="H8652" s="61"/>
    </row>
    <row r="8653" customFormat="false" ht="15.75" hidden="false" customHeight="false" outlineLevel="0" collapsed="false">
      <c r="A8653" s="18" t="s">
        <v>17019</v>
      </c>
      <c r="B8653" s="62" t="s">
        <v>17020</v>
      </c>
      <c r="C8653" s="38" t="s">
        <v>17021</v>
      </c>
      <c r="D8653" s="30" t="n">
        <f aca="false">F8653*4</f>
        <v>100</v>
      </c>
      <c r="E8653" s="147"/>
      <c r="F8653" s="77" t="n">
        <v>25</v>
      </c>
      <c r="G8653" s="61"/>
      <c r="H8653" s="61"/>
    </row>
    <row r="8654" customFormat="false" ht="15.75" hidden="false" customHeight="false" outlineLevel="0" collapsed="false">
      <c r="A8654" s="18" t="s">
        <v>17022</v>
      </c>
      <c r="B8654" s="62" t="s">
        <v>17023</v>
      </c>
      <c r="C8654" s="38" t="s">
        <v>17024</v>
      </c>
      <c r="D8654" s="30" t="n">
        <f aca="false">F8654*4</f>
        <v>480</v>
      </c>
      <c r="E8654" s="147"/>
      <c r="F8654" s="77" t="n">
        <v>120</v>
      </c>
      <c r="G8654" s="61"/>
      <c r="H8654" s="61"/>
    </row>
    <row r="8655" customFormat="false" ht="15.75" hidden="false" customHeight="false" outlineLevel="0" collapsed="false">
      <c r="A8655" s="18" t="s">
        <v>17025</v>
      </c>
      <c r="B8655" s="62" t="s">
        <v>17026</v>
      </c>
      <c r="C8655" s="38" t="s">
        <v>4722</v>
      </c>
      <c r="D8655" s="30" t="n">
        <f aca="false">F8655*4</f>
        <v>1200</v>
      </c>
      <c r="E8655" s="147"/>
      <c r="F8655" s="77" t="n">
        <v>300</v>
      </c>
      <c r="G8655" s="61"/>
      <c r="H8655" s="61"/>
    </row>
    <row r="8656" customFormat="false" ht="15.75" hidden="false" customHeight="false" outlineLevel="0" collapsed="false">
      <c r="A8656" s="18" t="s">
        <v>17027</v>
      </c>
      <c r="B8656" s="62" t="s">
        <v>17028</v>
      </c>
      <c r="C8656" s="38" t="s">
        <v>303</v>
      </c>
      <c r="D8656" s="30" t="n">
        <f aca="false">F8656*4</f>
        <v>240</v>
      </c>
      <c r="E8656" s="147"/>
      <c r="F8656" s="77" t="n">
        <v>60</v>
      </c>
      <c r="G8656" s="61"/>
      <c r="H8656" s="61"/>
    </row>
    <row r="8657" customFormat="false" ht="15.75" hidden="false" customHeight="false" outlineLevel="0" collapsed="false">
      <c r="A8657" s="18" t="s">
        <v>17029</v>
      </c>
      <c r="B8657" s="62" t="s">
        <v>17030</v>
      </c>
      <c r="C8657" s="38" t="s">
        <v>17031</v>
      </c>
      <c r="D8657" s="30" t="n">
        <f aca="false">F8657*4</f>
        <v>600</v>
      </c>
      <c r="E8657" s="147"/>
      <c r="F8657" s="77" t="n">
        <v>150</v>
      </c>
      <c r="G8657" s="61"/>
      <c r="H8657" s="61"/>
    </row>
    <row r="8658" customFormat="false" ht="15.75" hidden="false" customHeight="false" outlineLevel="0" collapsed="false">
      <c r="A8658" s="18" t="s">
        <v>17032</v>
      </c>
      <c r="B8658" s="62" t="s">
        <v>17033</v>
      </c>
      <c r="C8658" s="38" t="s">
        <v>16869</v>
      </c>
      <c r="D8658" s="30" t="n">
        <f aca="false">F8658*4</f>
        <v>720</v>
      </c>
      <c r="E8658" s="147"/>
      <c r="F8658" s="77" t="n">
        <v>180</v>
      </c>
      <c r="G8658" s="61"/>
      <c r="H8658" s="61"/>
    </row>
    <row r="8659" customFormat="false" ht="15.75" hidden="false" customHeight="false" outlineLevel="0" collapsed="false">
      <c r="A8659" s="18" t="s">
        <v>17034</v>
      </c>
      <c r="B8659" s="62" t="s">
        <v>16864</v>
      </c>
      <c r="C8659" s="38" t="s">
        <v>4722</v>
      </c>
      <c r="D8659" s="30" t="n">
        <f aca="false">F8659*4</f>
        <v>600</v>
      </c>
      <c r="E8659" s="147"/>
      <c r="F8659" s="77" t="n">
        <v>150</v>
      </c>
      <c r="G8659" s="61"/>
      <c r="H8659" s="61"/>
    </row>
    <row r="8660" customFormat="false" ht="15.75" hidden="false" customHeight="false" outlineLevel="0" collapsed="false">
      <c r="A8660" s="18" t="s">
        <v>17035</v>
      </c>
      <c r="B8660" s="62" t="s">
        <v>17036</v>
      </c>
      <c r="C8660" s="38" t="s">
        <v>17037</v>
      </c>
      <c r="D8660" s="30" t="n">
        <f aca="false">F8660*4</f>
        <v>1200</v>
      </c>
      <c r="E8660" s="147"/>
      <c r="F8660" s="77" t="n">
        <v>300</v>
      </c>
      <c r="G8660" s="61"/>
      <c r="H8660" s="61"/>
    </row>
    <row r="8661" customFormat="false" ht="15.75" hidden="false" customHeight="false" outlineLevel="0" collapsed="false">
      <c r="A8661" s="18" t="s">
        <v>17038</v>
      </c>
      <c r="B8661" s="62" t="s">
        <v>17039</v>
      </c>
      <c r="C8661" s="38" t="s">
        <v>4722</v>
      </c>
      <c r="D8661" s="30" t="n">
        <f aca="false">F8661*4</f>
        <v>1200</v>
      </c>
      <c r="E8661" s="147"/>
      <c r="F8661" s="77" t="n">
        <v>300</v>
      </c>
      <c r="G8661" s="61"/>
      <c r="H8661" s="61"/>
    </row>
    <row r="8662" customFormat="false" ht="15.75" hidden="false" customHeight="false" outlineLevel="0" collapsed="false">
      <c r="A8662" s="18" t="s">
        <v>17040</v>
      </c>
      <c r="B8662" s="62" t="s">
        <v>17041</v>
      </c>
      <c r="C8662" s="38" t="s">
        <v>7979</v>
      </c>
      <c r="D8662" s="30" t="n">
        <f aca="false">F8662*4</f>
        <v>240</v>
      </c>
      <c r="E8662" s="147"/>
      <c r="F8662" s="77" t="n">
        <v>60</v>
      </c>
      <c r="G8662" s="61"/>
      <c r="H8662" s="61"/>
    </row>
    <row r="8663" customFormat="false" ht="15.75" hidden="false" customHeight="false" outlineLevel="0" collapsed="false">
      <c r="A8663" s="18" t="s">
        <v>17042</v>
      </c>
      <c r="B8663" s="62" t="s">
        <v>17043</v>
      </c>
      <c r="C8663" s="38" t="s">
        <v>17044</v>
      </c>
      <c r="D8663" s="30" t="n">
        <f aca="false">F8663*4</f>
        <v>600</v>
      </c>
      <c r="E8663" s="147"/>
      <c r="F8663" s="77" t="n">
        <v>150</v>
      </c>
      <c r="G8663" s="61"/>
      <c r="H8663" s="61"/>
    </row>
    <row r="8664" customFormat="false" ht="15.75" hidden="false" customHeight="false" outlineLevel="0" collapsed="false">
      <c r="A8664" s="18" t="s">
        <v>17045</v>
      </c>
      <c r="B8664" s="62" t="s">
        <v>17046</v>
      </c>
      <c r="C8664" s="38" t="s">
        <v>16869</v>
      </c>
      <c r="D8664" s="30" t="n">
        <f aca="false">F8664*4</f>
        <v>240</v>
      </c>
      <c r="E8664" s="147"/>
      <c r="F8664" s="77" t="n">
        <v>60</v>
      </c>
      <c r="G8664" s="61"/>
      <c r="H8664" s="61"/>
    </row>
    <row r="8665" customFormat="false" ht="15.75" hidden="false" customHeight="false" outlineLevel="0" collapsed="false">
      <c r="A8665" s="18" t="s">
        <v>17047</v>
      </c>
      <c r="B8665" s="62" t="s">
        <v>17048</v>
      </c>
      <c r="C8665" s="38" t="s">
        <v>17049</v>
      </c>
      <c r="D8665" s="30" t="n">
        <f aca="false">F8665*4</f>
        <v>240</v>
      </c>
      <c r="E8665" s="147"/>
      <c r="F8665" s="77" t="n">
        <v>60</v>
      </c>
      <c r="G8665" s="61"/>
      <c r="H8665" s="61"/>
    </row>
    <row r="8666" customFormat="false" ht="15.75" hidden="false" customHeight="false" outlineLevel="0" collapsed="false">
      <c r="A8666" s="18" t="s">
        <v>17050</v>
      </c>
      <c r="B8666" s="62" t="s">
        <v>17051</v>
      </c>
      <c r="C8666" s="38" t="s">
        <v>16962</v>
      </c>
      <c r="D8666" s="30" t="n">
        <f aca="false">F8666*4</f>
        <v>120</v>
      </c>
      <c r="E8666" s="147"/>
      <c r="F8666" s="77" t="n">
        <v>30</v>
      </c>
      <c r="G8666" s="61"/>
      <c r="H8666" s="61"/>
    </row>
    <row r="8667" customFormat="false" ht="15.75" hidden="false" customHeight="false" outlineLevel="0" collapsed="false">
      <c r="A8667" s="18" t="s">
        <v>17052</v>
      </c>
      <c r="B8667" s="62" t="s">
        <v>17053</v>
      </c>
      <c r="C8667" s="38" t="s">
        <v>10266</v>
      </c>
      <c r="D8667" s="30" t="n">
        <f aca="false">F8667*4</f>
        <v>48</v>
      </c>
      <c r="E8667" s="147"/>
      <c r="F8667" s="77" t="n">
        <v>12</v>
      </c>
      <c r="G8667" s="61"/>
      <c r="H8667" s="61"/>
    </row>
    <row r="8668" customFormat="false" ht="15.75" hidden="false" customHeight="false" outlineLevel="0" collapsed="false">
      <c r="A8668" s="18" t="s">
        <v>17054</v>
      </c>
      <c r="B8668" s="62" t="s">
        <v>17055</v>
      </c>
      <c r="C8668" s="38" t="s">
        <v>17056</v>
      </c>
      <c r="D8668" s="30" t="n">
        <f aca="false">F8668*4</f>
        <v>3600</v>
      </c>
      <c r="E8668" s="147"/>
      <c r="F8668" s="77" t="n">
        <v>900</v>
      </c>
      <c r="G8668" s="61"/>
      <c r="H8668" s="61"/>
    </row>
    <row r="8669" customFormat="false" ht="15.75" hidden="false" customHeight="false" outlineLevel="0" collapsed="false">
      <c r="A8669" s="18" t="s">
        <v>17057</v>
      </c>
      <c r="B8669" s="62" t="s">
        <v>17058</v>
      </c>
      <c r="C8669" s="38" t="s">
        <v>4722</v>
      </c>
      <c r="D8669" s="30" t="n">
        <f aca="false">F8669*4</f>
        <v>3600</v>
      </c>
      <c r="E8669" s="147"/>
      <c r="F8669" s="77" t="n">
        <v>900</v>
      </c>
      <c r="G8669" s="61"/>
      <c r="H8669" s="61"/>
    </row>
    <row r="8670" customFormat="false" ht="15.75" hidden="false" customHeight="false" outlineLevel="0" collapsed="false">
      <c r="A8670" s="18" t="s">
        <v>17059</v>
      </c>
      <c r="B8670" s="62" t="s">
        <v>17060</v>
      </c>
      <c r="C8670" s="38" t="s">
        <v>17061</v>
      </c>
      <c r="D8670" s="30" t="n">
        <f aca="false">F8670*4</f>
        <v>1200</v>
      </c>
      <c r="E8670" s="147"/>
      <c r="F8670" s="77" t="n">
        <v>300</v>
      </c>
      <c r="G8670" s="61"/>
      <c r="H8670" s="61"/>
    </row>
    <row r="8671" customFormat="false" ht="15.75" hidden="false" customHeight="false" outlineLevel="0" collapsed="false">
      <c r="A8671" s="18" t="s">
        <v>17062</v>
      </c>
      <c r="B8671" s="62" t="s">
        <v>17063</v>
      </c>
      <c r="C8671" s="38" t="s">
        <v>17064</v>
      </c>
      <c r="D8671" s="30" t="n">
        <f aca="false">F8671*4</f>
        <v>120</v>
      </c>
      <c r="E8671" s="147"/>
      <c r="F8671" s="77" t="n">
        <v>30</v>
      </c>
      <c r="G8671" s="61"/>
      <c r="H8671" s="61"/>
    </row>
    <row r="8672" customFormat="false" ht="15.75" hidden="false" customHeight="false" outlineLevel="0" collapsed="false">
      <c r="A8672" s="18" t="s">
        <v>17065</v>
      </c>
      <c r="B8672" s="62" t="s">
        <v>17066</v>
      </c>
      <c r="C8672" s="38" t="s">
        <v>17067</v>
      </c>
      <c r="D8672" s="30" t="n">
        <f aca="false">F8672*4</f>
        <v>240</v>
      </c>
      <c r="E8672" s="147"/>
      <c r="F8672" s="77" t="n">
        <v>60</v>
      </c>
      <c r="G8672" s="61"/>
      <c r="H8672" s="61"/>
    </row>
    <row r="8673" customFormat="false" ht="15.75" hidden="false" customHeight="false" outlineLevel="0" collapsed="false">
      <c r="A8673" s="18" t="s">
        <v>17068</v>
      </c>
      <c r="B8673" s="62" t="s">
        <v>17069</v>
      </c>
      <c r="C8673" s="38" t="s">
        <v>7988</v>
      </c>
      <c r="D8673" s="30" t="n">
        <f aca="false">F8673*4</f>
        <v>240</v>
      </c>
      <c r="E8673" s="147"/>
      <c r="F8673" s="77" t="n">
        <v>60</v>
      </c>
      <c r="G8673" s="61"/>
      <c r="H8673" s="61"/>
    </row>
    <row r="8674" customFormat="false" ht="15.75" hidden="false" customHeight="false" outlineLevel="0" collapsed="false">
      <c r="A8674" s="18" t="s">
        <v>17070</v>
      </c>
      <c r="B8674" s="62" t="s">
        <v>17071</v>
      </c>
      <c r="C8674" s="38" t="s">
        <v>17072</v>
      </c>
      <c r="D8674" s="30" t="n">
        <f aca="false">F8674*4</f>
        <v>600</v>
      </c>
      <c r="E8674" s="147"/>
      <c r="F8674" s="77" t="n">
        <v>150</v>
      </c>
      <c r="G8674" s="61"/>
      <c r="H8674" s="61"/>
    </row>
    <row r="8675" customFormat="false" ht="15.75" hidden="false" customHeight="false" outlineLevel="0" collapsed="false">
      <c r="A8675" s="18" t="s">
        <v>17073</v>
      </c>
      <c r="B8675" s="62" t="s">
        <v>17074</v>
      </c>
      <c r="C8675" s="38" t="s">
        <v>17075</v>
      </c>
      <c r="D8675" s="30" t="n">
        <f aca="false">F8675*4</f>
        <v>600</v>
      </c>
      <c r="E8675" s="147"/>
      <c r="F8675" s="77" t="n">
        <v>150</v>
      </c>
      <c r="G8675" s="61"/>
      <c r="H8675" s="61"/>
    </row>
    <row r="8676" customFormat="false" ht="15.75" hidden="false" customHeight="false" outlineLevel="0" collapsed="false">
      <c r="A8676" s="18" t="s">
        <v>17076</v>
      </c>
      <c r="B8676" s="62" t="s">
        <v>17077</v>
      </c>
      <c r="C8676" s="38" t="s">
        <v>17078</v>
      </c>
      <c r="D8676" s="30" t="n">
        <f aca="false">F8676*4</f>
        <v>600</v>
      </c>
      <c r="E8676" s="147"/>
      <c r="F8676" s="77" t="n">
        <v>150</v>
      </c>
      <c r="G8676" s="61"/>
      <c r="H8676" s="61"/>
    </row>
    <row r="8677" customFormat="false" ht="15.75" hidden="false" customHeight="false" outlineLevel="0" collapsed="false">
      <c r="A8677" s="18" t="s">
        <v>17079</v>
      </c>
      <c r="B8677" s="62" t="s">
        <v>17080</v>
      </c>
      <c r="C8677" s="38" t="s">
        <v>17081</v>
      </c>
      <c r="D8677" s="30" t="n">
        <f aca="false">F8677*4</f>
        <v>600</v>
      </c>
      <c r="E8677" s="147"/>
      <c r="F8677" s="77" t="n">
        <v>150</v>
      </c>
      <c r="G8677" s="61"/>
      <c r="H8677" s="61"/>
    </row>
    <row r="8678" customFormat="false" ht="15.75" hidden="false" customHeight="false" outlineLevel="0" collapsed="false">
      <c r="A8678" s="18" t="s">
        <v>17082</v>
      </c>
      <c r="B8678" s="62" t="s">
        <v>17083</v>
      </c>
      <c r="C8678" s="38" t="s">
        <v>17084</v>
      </c>
      <c r="D8678" s="30" t="n">
        <f aca="false">F8678*4</f>
        <v>240</v>
      </c>
      <c r="E8678" s="147"/>
      <c r="F8678" s="77" t="n">
        <v>60</v>
      </c>
      <c r="G8678" s="61"/>
      <c r="H8678" s="61"/>
    </row>
    <row r="8679" customFormat="false" ht="15.75" hidden="false" customHeight="false" outlineLevel="0" collapsed="false">
      <c r="A8679" s="18" t="s">
        <v>17085</v>
      </c>
      <c r="B8679" s="62" t="s">
        <v>17086</v>
      </c>
      <c r="C8679" s="38" t="s">
        <v>372</v>
      </c>
      <c r="D8679" s="30" t="n">
        <f aca="false">F8679*4</f>
        <v>19200</v>
      </c>
      <c r="E8679" s="147"/>
      <c r="F8679" s="77" t="n">
        <v>4800</v>
      </c>
      <c r="G8679" s="61"/>
      <c r="H8679" s="61"/>
    </row>
    <row r="8680" customFormat="false" ht="15.75" hidden="false" customHeight="false" outlineLevel="0" collapsed="false">
      <c r="A8680" s="18" t="s">
        <v>17087</v>
      </c>
      <c r="B8680" s="62" t="s">
        <v>17088</v>
      </c>
      <c r="C8680" s="38" t="s">
        <v>7979</v>
      </c>
      <c r="D8680" s="30" t="n">
        <f aca="false">F8680*4</f>
        <v>1200</v>
      </c>
      <c r="E8680" s="147"/>
      <c r="F8680" s="77" t="n">
        <v>300</v>
      </c>
      <c r="G8680" s="61"/>
      <c r="H8680" s="61"/>
    </row>
    <row r="8681" customFormat="false" ht="15.75" hidden="false" customHeight="false" outlineLevel="0" collapsed="false">
      <c r="A8681" s="18" t="s">
        <v>17089</v>
      </c>
      <c r="B8681" s="62" t="s">
        <v>17090</v>
      </c>
      <c r="C8681" s="38" t="s">
        <v>17091</v>
      </c>
      <c r="D8681" s="30" t="n">
        <f aca="false">F8681*4</f>
        <v>12000</v>
      </c>
      <c r="E8681" s="147"/>
      <c r="F8681" s="77" t="n">
        <v>3000</v>
      </c>
      <c r="G8681" s="61"/>
      <c r="H8681" s="61"/>
    </row>
    <row r="8682" customFormat="false" ht="15.75" hidden="false" customHeight="false" outlineLevel="0" collapsed="false">
      <c r="A8682" s="18" t="s">
        <v>17092</v>
      </c>
      <c r="B8682" s="62" t="s">
        <v>17093</v>
      </c>
      <c r="C8682" s="38" t="s">
        <v>17094</v>
      </c>
      <c r="D8682" s="30" t="n">
        <f aca="false">F8682*4</f>
        <v>12000</v>
      </c>
      <c r="E8682" s="147"/>
      <c r="F8682" s="77" t="n">
        <v>3000</v>
      </c>
      <c r="G8682" s="61"/>
      <c r="H8682" s="61"/>
    </row>
    <row r="8683" customFormat="false" ht="15.75" hidden="false" customHeight="false" outlineLevel="0" collapsed="false">
      <c r="A8683" s="18" t="s">
        <v>17095</v>
      </c>
      <c r="B8683" s="62" t="s">
        <v>17096</v>
      </c>
      <c r="C8683" s="38" t="s">
        <v>17097</v>
      </c>
      <c r="D8683" s="30" t="n">
        <f aca="false">F8683*4</f>
        <v>240</v>
      </c>
      <c r="E8683" s="147"/>
      <c r="F8683" s="77" t="n">
        <v>60</v>
      </c>
      <c r="G8683" s="61"/>
      <c r="H8683" s="61"/>
    </row>
    <row r="8684" customFormat="false" ht="15.75" hidden="false" customHeight="false" outlineLevel="0" collapsed="false">
      <c r="A8684" s="18" t="s">
        <v>17098</v>
      </c>
      <c r="B8684" s="62" t="s">
        <v>17099</v>
      </c>
      <c r="C8684" s="38" t="s">
        <v>17100</v>
      </c>
      <c r="D8684" s="30" t="n">
        <f aca="false">F8684*4</f>
        <v>240</v>
      </c>
      <c r="E8684" s="147"/>
      <c r="F8684" s="77" t="n">
        <v>60</v>
      </c>
      <c r="G8684" s="61"/>
      <c r="H8684" s="61"/>
    </row>
    <row r="8685" customFormat="false" ht="15.75" hidden="false" customHeight="false" outlineLevel="0" collapsed="false">
      <c r="A8685" s="18" t="s">
        <v>17101</v>
      </c>
      <c r="B8685" s="62" t="s">
        <v>17102</v>
      </c>
      <c r="C8685" s="38" t="s">
        <v>17103</v>
      </c>
      <c r="D8685" s="30" t="n">
        <f aca="false">F8685*4</f>
        <v>360</v>
      </c>
      <c r="E8685" s="147"/>
      <c r="F8685" s="77" t="n">
        <v>90</v>
      </c>
      <c r="G8685" s="61"/>
      <c r="H8685" s="61"/>
    </row>
    <row r="8686" customFormat="false" ht="15.75" hidden="false" customHeight="false" outlineLevel="0" collapsed="false">
      <c r="A8686" s="18" t="s">
        <v>17104</v>
      </c>
      <c r="B8686" s="62" t="s">
        <v>17102</v>
      </c>
      <c r="C8686" s="38" t="s">
        <v>17103</v>
      </c>
      <c r="D8686" s="30" t="n">
        <f aca="false">F8686*4</f>
        <v>360</v>
      </c>
      <c r="E8686" s="147"/>
      <c r="F8686" s="77" t="n">
        <v>90</v>
      </c>
      <c r="G8686" s="61"/>
      <c r="H8686" s="61"/>
    </row>
    <row r="8687" customFormat="false" ht="15.75" hidden="false" customHeight="false" outlineLevel="0" collapsed="false">
      <c r="A8687" s="18" t="s">
        <v>17105</v>
      </c>
      <c r="B8687" s="62" t="s">
        <v>17106</v>
      </c>
      <c r="C8687" s="38" t="s">
        <v>17107</v>
      </c>
      <c r="D8687" s="30" t="n">
        <f aca="false">F8687*4</f>
        <v>6000</v>
      </c>
      <c r="E8687" s="147"/>
      <c r="F8687" s="77" t="n">
        <v>1500</v>
      </c>
      <c r="G8687" s="61"/>
      <c r="H8687" s="61"/>
    </row>
    <row r="8688" customFormat="false" ht="15.75" hidden="false" customHeight="false" outlineLevel="0" collapsed="false">
      <c r="A8688" s="18" t="s">
        <v>17108</v>
      </c>
      <c r="B8688" s="62" t="s">
        <v>17109</v>
      </c>
      <c r="C8688" s="38" t="s">
        <v>17110</v>
      </c>
      <c r="D8688" s="30" t="n">
        <f aca="false">F8688*4</f>
        <v>600</v>
      </c>
      <c r="E8688" s="147"/>
      <c r="F8688" s="77" t="n">
        <v>150</v>
      </c>
      <c r="G8688" s="61"/>
      <c r="H8688" s="61"/>
    </row>
    <row r="8689" customFormat="false" ht="15.75" hidden="false" customHeight="false" outlineLevel="0" collapsed="false">
      <c r="A8689" s="18" t="s">
        <v>17111</v>
      </c>
      <c r="B8689" s="62" t="s">
        <v>17112</v>
      </c>
      <c r="C8689" s="38" t="s">
        <v>17113</v>
      </c>
      <c r="D8689" s="30" t="n">
        <f aca="false">F8689*4</f>
        <v>600</v>
      </c>
      <c r="E8689" s="147"/>
      <c r="F8689" s="77" t="n">
        <v>150</v>
      </c>
      <c r="G8689" s="61"/>
      <c r="H8689" s="61"/>
    </row>
    <row r="8690" customFormat="false" ht="15.75" hidden="false" customHeight="false" outlineLevel="0" collapsed="false">
      <c r="A8690" s="18" t="s">
        <v>17114</v>
      </c>
      <c r="B8690" s="62" t="s">
        <v>17115</v>
      </c>
      <c r="C8690" s="38" t="s">
        <v>17116</v>
      </c>
      <c r="D8690" s="30" t="n">
        <f aca="false">F8690*4</f>
        <v>48</v>
      </c>
      <c r="E8690" s="147"/>
      <c r="F8690" s="77" t="n">
        <v>12</v>
      </c>
      <c r="G8690" s="61"/>
      <c r="H8690" s="61"/>
    </row>
    <row r="8691" customFormat="false" ht="15.75" hidden="false" customHeight="false" outlineLevel="0" collapsed="false">
      <c r="A8691" s="18" t="s">
        <v>17117</v>
      </c>
      <c r="B8691" s="62" t="s">
        <v>17118</v>
      </c>
      <c r="C8691" s="38" t="s">
        <v>17119</v>
      </c>
      <c r="D8691" s="30" t="n">
        <f aca="false">F8691*4</f>
        <v>48</v>
      </c>
      <c r="E8691" s="147"/>
      <c r="F8691" s="77" t="n">
        <v>12</v>
      </c>
      <c r="G8691" s="61"/>
      <c r="H8691" s="61"/>
    </row>
    <row r="8692" customFormat="false" ht="15.75" hidden="false" customHeight="false" outlineLevel="0" collapsed="false">
      <c r="A8692" s="18" t="s">
        <v>17120</v>
      </c>
      <c r="B8692" s="62" t="s">
        <v>17121</v>
      </c>
      <c r="C8692" s="38" t="s">
        <v>16869</v>
      </c>
      <c r="D8692" s="30" t="n">
        <f aca="false">F8692*4</f>
        <v>1200</v>
      </c>
      <c r="E8692" s="147"/>
      <c r="F8692" s="77" t="n">
        <v>300</v>
      </c>
      <c r="G8692" s="61"/>
      <c r="H8692" s="61"/>
    </row>
    <row r="8693" customFormat="false" ht="15.75" hidden="false" customHeight="false" outlineLevel="0" collapsed="false">
      <c r="A8693" s="18" t="s">
        <v>17122</v>
      </c>
      <c r="B8693" s="62" t="s">
        <v>17123</v>
      </c>
      <c r="C8693" s="38" t="s">
        <v>16869</v>
      </c>
      <c r="D8693" s="30" t="n">
        <f aca="false">F8693*4</f>
        <v>1200</v>
      </c>
      <c r="E8693" s="147"/>
      <c r="F8693" s="77" t="n">
        <v>300</v>
      </c>
      <c r="G8693" s="61"/>
      <c r="H8693" s="61"/>
    </row>
    <row r="8694" customFormat="false" ht="15.75" hidden="false" customHeight="false" outlineLevel="0" collapsed="false">
      <c r="A8694" s="18" t="s">
        <v>17124</v>
      </c>
      <c r="B8694" s="62" t="s">
        <v>17125</v>
      </c>
      <c r="C8694" s="38" t="s">
        <v>17126</v>
      </c>
      <c r="D8694" s="30" t="n">
        <f aca="false">F8694*4</f>
        <v>120</v>
      </c>
      <c r="E8694" s="147"/>
      <c r="F8694" s="77" t="n">
        <v>30</v>
      </c>
      <c r="G8694" s="61"/>
      <c r="H8694" s="61"/>
    </row>
    <row r="8695" customFormat="false" ht="15.75" hidden="false" customHeight="false" outlineLevel="0" collapsed="false">
      <c r="A8695" s="18" t="s">
        <v>17127</v>
      </c>
      <c r="B8695" s="62" t="s">
        <v>17128</v>
      </c>
      <c r="C8695" s="38" t="s">
        <v>4722</v>
      </c>
      <c r="D8695" s="30" t="n">
        <f aca="false">F8695*4</f>
        <v>240</v>
      </c>
      <c r="E8695" s="147"/>
      <c r="F8695" s="77" t="n">
        <v>60</v>
      </c>
      <c r="G8695" s="61"/>
      <c r="H8695" s="61"/>
    </row>
    <row r="8696" customFormat="false" ht="15.75" hidden="false" customHeight="false" outlineLevel="0" collapsed="false">
      <c r="A8696" s="18" t="s">
        <v>17129</v>
      </c>
      <c r="B8696" s="62" t="s">
        <v>17130</v>
      </c>
      <c r="C8696" s="38" t="s">
        <v>17049</v>
      </c>
      <c r="D8696" s="30" t="n">
        <f aca="false">F8696*4</f>
        <v>480</v>
      </c>
      <c r="E8696" s="147"/>
      <c r="F8696" s="77" t="n">
        <v>120</v>
      </c>
      <c r="G8696" s="61"/>
      <c r="H8696" s="61"/>
    </row>
    <row r="8697" customFormat="false" ht="15.75" hidden="false" customHeight="false" outlineLevel="0" collapsed="false">
      <c r="A8697" s="18" t="s">
        <v>17131</v>
      </c>
      <c r="B8697" s="62" t="s">
        <v>17132</v>
      </c>
      <c r="C8697" s="38" t="s">
        <v>9943</v>
      </c>
      <c r="D8697" s="30" t="n">
        <f aca="false">F8697*4</f>
        <v>48</v>
      </c>
      <c r="E8697" s="147"/>
      <c r="F8697" s="77" t="n">
        <v>12</v>
      </c>
      <c r="G8697" s="61"/>
      <c r="H8697" s="61"/>
    </row>
    <row r="8698" customFormat="false" ht="15.75" hidden="false" customHeight="false" outlineLevel="0" collapsed="false">
      <c r="A8698" s="18" t="s">
        <v>17133</v>
      </c>
      <c r="B8698" s="62" t="s">
        <v>17134</v>
      </c>
      <c r="C8698" s="38" t="s">
        <v>7979</v>
      </c>
      <c r="D8698" s="30" t="n">
        <f aca="false">F8698*4</f>
        <v>120</v>
      </c>
      <c r="E8698" s="147"/>
      <c r="F8698" s="77" t="n">
        <v>30</v>
      </c>
      <c r="G8698" s="61"/>
      <c r="H8698" s="61"/>
    </row>
    <row r="8699" customFormat="false" ht="15.75" hidden="false" customHeight="false" outlineLevel="0" collapsed="false">
      <c r="A8699" s="18" t="s">
        <v>17135</v>
      </c>
      <c r="B8699" s="62" t="s">
        <v>17136</v>
      </c>
      <c r="C8699" s="38" t="s">
        <v>16874</v>
      </c>
      <c r="D8699" s="30" t="n">
        <f aca="false">F8699*4</f>
        <v>240</v>
      </c>
      <c r="E8699" s="147"/>
      <c r="F8699" s="77" t="n">
        <v>60</v>
      </c>
      <c r="G8699" s="61"/>
      <c r="H8699" s="61"/>
    </row>
    <row r="8700" customFormat="false" ht="15.75" hidden="false" customHeight="false" outlineLevel="0" collapsed="false">
      <c r="A8700" s="18" t="s">
        <v>17137</v>
      </c>
      <c r="B8700" s="62" t="s">
        <v>17138</v>
      </c>
      <c r="C8700" s="38" t="s">
        <v>17139</v>
      </c>
      <c r="D8700" s="30" t="n">
        <f aca="false">F8700*4</f>
        <v>120</v>
      </c>
      <c r="E8700" s="147"/>
      <c r="F8700" s="77" t="n">
        <v>30</v>
      </c>
      <c r="G8700" s="61"/>
      <c r="H8700" s="61"/>
    </row>
    <row r="8701" customFormat="false" ht="15.75" hidden="false" customHeight="false" outlineLevel="0" collapsed="false">
      <c r="A8701" s="18" t="s">
        <v>17140</v>
      </c>
      <c r="B8701" s="62" t="s">
        <v>17141</v>
      </c>
      <c r="C8701" s="38" t="s">
        <v>16869</v>
      </c>
      <c r="D8701" s="30" t="n">
        <f aca="false">F8701*4</f>
        <v>600</v>
      </c>
      <c r="E8701" s="147"/>
      <c r="F8701" s="77" t="n">
        <v>150</v>
      </c>
      <c r="G8701" s="61"/>
      <c r="H8701" s="61"/>
    </row>
    <row r="8702" customFormat="false" ht="15.75" hidden="false" customHeight="false" outlineLevel="0" collapsed="false">
      <c r="A8702" s="18" t="s">
        <v>17142</v>
      </c>
      <c r="B8702" s="62" t="s">
        <v>17143</v>
      </c>
      <c r="C8702" s="38" t="s">
        <v>17144</v>
      </c>
      <c r="D8702" s="30" t="n">
        <f aca="false">F8702*4</f>
        <v>24</v>
      </c>
      <c r="E8702" s="147"/>
      <c r="F8702" s="77" t="n">
        <v>6</v>
      </c>
      <c r="G8702" s="61"/>
      <c r="H8702" s="61"/>
    </row>
    <row r="8703" customFormat="false" ht="15.75" hidden="false" customHeight="false" outlineLevel="0" collapsed="false">
      <c r="A8703" s="18" t="s">
        <v>17145</v>
      </c>
      <c r="B8703" s="62" t="s">
        <v>17146</v>
      </c>
      <c r="C8703" s="38" t="s">
        <v>17147</v>
      </c>
      <c r="D8703" s="30" t="n">
        <f aca="false">F8703*4</f>
        <v>240</v>
      </c>
      <c r="E8703" s="147"/>
      <c r="F8703" s="77" t="n">
        <v>60</v>
      </c>
      <c r="G8703" s="61"/>
      <c r="H8703" s="61"/>
    </row>
    <row r="8704" customFormat="false" ht="15.75" hidden="false" customHeight="false" outlineLevel="0" collapsed="false">
      <c r="A8704" s="18" t="s">
        <v>17148</v>
      </c>
      <c r="B8704" s="62" t="s">
        <v>17149</v>
      </c>
      <c r="C8704" s="38" t="s">
        <v>17150</v>
      </c>
      <c r="D8704" s="30" t="n">
        <f aca="false">F8704*4</f>
        <v>120</v>
      </c>
      <c r="E8704" s="147"/>
      <c r="F8704" s="77" t="n">
        <v>30</v>
      </c>
      <c r="G8704" s="61"/>
      <c r="H8704" s="61"/>
    </row>
    <row r="8705" customFormat="false" ht="15.75" hidden="false" customHeight="false" outlineLevel="0" collapsed="false">
      <c r="A8705" s="18" t="s">
        <v>17151</v>
      </c>
      <c r="B8705" s="62" t="s">
        <v>17152</v>
      </c>
      <c r="C8705" s="38" t="s">
        <v>17153</v>
      </c>
      <c r="D8705" s="30" t="n">
        <f aca="false">F8705*4</f>
        <v>1200</v>
      </c>
      <c r="E8705" s="147"/>
      <c r="F8705" s="77" t="n">
        <v>300</v>
      </c>
      <c r="G8705" s="61"/>
      <c r="H8705" s="61"/>
    </row>
    <row r="8706" customFormat="false" ht="15.75" hidden="false" customHeight="false" outlineLevel="0" collapsed="false">
      <c r="A8706" s="18" t="s">
        <v>17154</v>
      </c>
      <c r="B8706" s="62" t="s">
        <v>17155</v>
      </c>
      <c r="C8706" s="38" t="s">
        <v>17156</v>
      </c>
      <c r="D8706" s="30" t="n">
        <f aca="false">F8706*4</f>
        <v>120</v>
      </c>
      <c r="E8706" s="147"/>
      <c r="F8706" s="77" t="n">
        <v>30</v>
      </c>
      <c r="G8706" s="61"/>
      <c r="H8706" s="61"/>
    </row>
    <row r="8707" customFormat="false" ht="15.75" hidden="false" customHeight="false" outlineLevel="0" collapsed="false">
      <c r="A8707" s="18" t="s">
        <v>17157</v>
      </c>
      <c r="B8707" s="62" t="s">
        <v>17158</v>
      </c>
      <c r="C8707" s="38" t="s">
        <v>17159</v>
      </c>
      <c r="D8707" s="30" t="n">
        <f aca="false">F8707*4</f>
        <v>120</v>
      </c>
      <c r="E8707" s="147"/>
      <c r="F8707" s="77" t="n">
        <v>30</v>
      </c>
      <c r="G8707" s="61"/>
      <c r="H8707" s="61"/>
    </row>
    <row r="8708" customFormat="false" ht="15.75" hidden="false" customHeight="false" outlineLevel="0" collapsed="false">
      <c r="A8708" s="18" t="s">
        <v>17160</v>
      </c>
      <c r="B8708" s="62" t="s">
        <v>17161</v>
      </c>
      <c r="C8708" s="38" t="s">
        <v>17162</v>
      </c>
      <c r="D8708" s="30" t="n">
        <f aca="false">F8708*4</f>
        <v>120</v>
      </c>
      <c r="E8708" s="147"/>
      <c r="F8708" s="77" t="n">
        <v>30</v>
      </c>
      <c r="G8708" s="61"/>
      <c r="H8708" s="61"/>
    </row>
    <row r="8709" customFormat="false" ht="15.75" hidden="false" customHeight="false" outlineLevel="0" collapsed="false">
      <c r="A8709" s="18" t="s">
        <v>17163</v>
      </c>
      <c r="B8709" s="62" t="s">
        <v>17164</v>
      </c>
      <c r="C8709" s="38" t="s">
        <v>17153</v>
      </c>
      <c r="D8709" s="30" t="n">
        <f aca="false">F8709*4</f>
        <v>192</v>
      </c>
      <c r="E8709" s="147"/>
      <c r="F8709" s="77" t="n">
        <v>48</v>
      </c>
      <c r="G8709" s="61"/>
      <c r="H8709" s="61"/>
    </row>
    <row r="8710" customFormat="false" ht="15.75" hidden="false" customHeight="false" outlineLevel="0" collapsed="false">
      <c r="A8710" s="18" t="s">
        <v>17165</v>
      </c>
      <c r="B8710" s="62" t="s">
        <v>17166</v>
      </c>
      <c r="C8710" s="38" t="s">
        <v>17167</v>
      </c>
      <c r="D8710" s="30" t="n">
        <f aca="false">F8710*4</f>
        <v>48</v>
      </c>
      <c r="E8710" s="147"/>
      <c r="F8710" s="77" t="n">
        <v>12</v>
      </c>
      <c r="G8710" s="61"/>
      <c r="H8710" s="61"/>
    </row>
    <row r="8711" customFormat="false" ht="15.75" hidden="false" customHeight="false" outlineLevel="0" collapsed="false">
      <c r="A8711" s="18" t="s">
        <v>17168</v>
      </c>
      <c r="B8711" s="62" t="s">
        <v>17169</v>
      </c>
      <c r="C8711" s="38" t="s">
        <v>17170</v>
      </c>
      <c r="D8711" s="30" t="n">
        <f aca="false">F8711*4</f>
        <v>120</v>
      </c>
      <c r="E8711" s="147"/>
      <c r="F8711" s="77" t="n">
        <v>30</v>
      </c>
      <c r="G8711" s="61"/>
      <c r="H8711" s="61"/>
    </row>
    <row r="8712" customFormat="false" ht="15.75" hidden="false" customHeight="false" outlineLevel="0" collapsed="false">
      <c r="A8712" s="18" t="s">
        <v>17171</v>
      </c>
      <c r="B8712" s="62" t="s">
        <v>17172</v>
      </c>
      <c r="C8712" s="38" t="s">
        <v>17173</v>
      </c>
      <c r="D8712" s="30" t="n">
        <f aca="false">F8712*4</f>
        <v>240</v>
      </c>
      <c r="E8712" s="147"/>
      <c r="F8712" s="77" t="n">
        <v>60</v>
      </c>
      <c r="G8712" s="61"/>
      <c r="H8712" s="61"/>
    </row>
    <row r="8713" customFormat="false" ht="15.75" hidden="false" customHeight="false" outlineLevel="0" collapsed="false">
      <c r="A8713" s="18" t="s">
        <v>17174</v>
      </c>
      <c r="B8713" s="62" t="s">
        <v>17175</v>
      </c>
      <c r="C8713" s="38" t="s">
        <v>16962</v>
      </c>
      <c r="D8713" s="30" t="n">
        <f aca="false">F8713*4</f>
        <v>48</v>
      </c>
      <c r="E8713" s="147"/>
      <c r="F8713" s="77" t="n">
        <v>12</v>
      </c>
      <c r="G8713" s="61"/>
      <c r="H8713" s="61"/>
    </row>
    <row r="8714" customFormat="false" ht="15.75" hidden="false" customHeight="false" outlineLevel="0" collapsed="false">
      <c r="A8714" s="18" t="s">
        <v>17176</v>
      </c>
      <c r="B8714" s="62" t="s">
        <v>17177</v>
      </c>
      <c r="C8714" s="38" t="s">
        <v>16874</v>
      </c>
      <c r="D8714" s="30" t="n">
        <f aca="false">F8714*4</f>
        <v>480</v>
      </c>
      <c r="E8714" s="147"/>
      <c r="F8714" s="77" t="n">
        <v>120</v>
      </c>
      <c r="G8714" s="61"/>
      <c r="H8714" s="61"/>
    </row>
    <row r="8715" customFormat="false" ht="15.75" hidden="false" customHeight="false" outlineLevel="0" collapsed="false">
      <c r="A8715" s="18" t="s">
        <v>17178</v>
      </c>
      <c r="B8715" s="62" t="s">
        <v>17179</v>
      </c>
      <c r="C8715" s="38" t="s">
        <v>9943</v>
      </c>
      <c r="D8715" s="30" t="n">
        <f aca="false">F8715*4</f>
        <v>24</v>
      </c>
      <c r="E8715" s="147"/>
      <c r="F8715" s="77" t="n">
        <v>6</v>
      </c>
      <c r="G8715" s="61"/>
      <c r="H8715" s="61"/>
    </row>
    <row r="8716" customFormat="false" ht="15.75" hidden="false" customHeight="false" outlineLevel="0" collapsed="false">
      <c r="A8716" s="18" t="s">
        <v>17180</v>
      </c>
      <c r="B8716" s="62" t="s">
        <v>17181</v>
      </c>
      <c r="C8716" s="38" t="s">
        <v>10175</v>
      </c>
      <c r="D8716" s="30" t="n">
        <f aca="false">F8716*4</f>
        <v>48</v>
      </c>
      <c r="E8716" s="147"/>
      <c r="F8716" s="77" t="n">
        <v>12</v>
      </c>
      <c r="G8716" s="61"/>
      <c r="H8716" s="61"/>
    </row>
    <row r="8717" customFormat="false" ht="15.75" hidden="false" customHeight="false" outlineLevel="0" collapsed="false">
      <c r="A8717" s="18" t="s">
        <v>17182</v>
      </c>
      <c r="B8717" s="62" t="s">
        <v>17183</v>
      </c>
      <c r="C8717" s="38" t="s">
        <v>17184</v>
      </c>
      <c r="D8717" s="30" t="n">
        <f aca="false">F8717*4</f>
        <v>480</v>
      </c>
      <c r="E8717" s="147"/>
      <c r="F8717" s="77" t="n">
        <v>120</v>
      </c>
      <c r="G8717" s="61"/>
      <c r="H8717" s="61"/>
    </row>
    <row r="8718" customFormat="false" ht="15.75" hidden="false" customHeight="false" outlineLevel="0" collapsed="false">
      <c r="A8718" s="18" t="s">
        <v>17185</v>
      </c>
      <c r="B8718" s="62" t="s">
        <v>17186</v>
      </c>
      <c r="C8718" s="38" t="s">
        <v>17187</v>
      </c>
      <c r="D8718" s="30" t="n">
        <f aca="false">F8718*4</f>
        <v>240</v>
      </c>
      <c r="E8718" s="147"/>
      <c r="F8718" s="77" t="n">
        <v>60</v>
      </c>
      <c r="G8718" s="61"/>
      <c r="H8718" s="61"/>
    </row>
    <row r="8719" customFormat="false" ht="15.75" hidden="false" customHeight="false" outlineLevel="0" collapsed="false">
      <c r="A8719" s="18" t="s">
        <v>17188</v>
      </c>
      <c r="B8719" s="62" t="s">
        <v>17189</v>
      </c>
      <c r="C8719" s="38" t="s">
        <v>16869</v>
      </c>
      <c r="D8719" s="30" t="n">
        <f aca="false">F8719*4</f>
        <v>480</v>
      </c>
      <c r="E8719" s="147"/>
      <c r="F8719" s="77" t="n">
        <v>120</v>
      </c>
      <c r="G8719" s="61"/>
      <c r="H8719" s="61"/>
    </row>
    <row r="8720" customFormat="false" ht="15.75" hidden="false" customHeight="false" outlineLevel="0" collapsed="false">
      <c r="A8720" s="18" t="s">
        <v>17190</v>
      </c>
      <c r="B8720" s="62" t="s">
        <v>17191</v>
      </c>
      <c r="C8720" s="38" t="s">
        <v>9943</v>
      </c>
      <c r="D8720" s="30" t="n">
        <f aca="false">F8720*4</f>
        <v>96</v>
      </c>
      <c r="E8720" s="147"/>
      <c r="F8720" s="77" t="n">
        <v>24</v>
      </c>
      <c r="G8720" s="61"/>
      <c r="H8720" s="61"/>
    </row>
    <row r="8721" customFormat="false" ht="15.75" hidden="false" customHeight="false" outlineLevel="0" collapsed="false">
      <c r="A8721" s="18" t="s">
        <v>17192</v>
      </c>
      <c r="B8721" s="62" t="s">
        <v>17193</v>
      </c>
      <c r="C8721" s="38" t="s">
        <v>16874</v>
      </c>
      <c r="D8721" s="30" t="n">
        <f aca="false">F8721*4</f>
        <v>240</v>
      </c>
      <c r="E8721" s="147"/>
      <c r="F8721" s="77" t="n">
        <v>60</v>
      </c>
      <c r="G8721" s="61"/>
      <c r="H8721" s="61"/>
    </row>
    <row r="8722" customFormat="false" ht="15.75" hidden="false" customHeight="false" outlineLevel="0" collapsed="false">
      <c r="A8722" s="18" t="s">
        <v>17194</v>
      </c>
      <c r="B8722" s="62" t="s">
        <v>17195</v>
      </c>
      <c r="C8722" s="38" t="s">
        <v>7979</v>
      </c>
      <c r="D8722" s="30" t="n">
        <f aca="false">F8722*4</f>
        <v>240</v>
      </c>
      <c r="E8722" s="147"/>
      <c r="F8722" s="77" t="n">
        <v>60</v>
      </c>
      <c r="G8722" s="61"/>
      <c r="H8722" s="61"/>
    </row>
    <row r="8723" customFormat="false" ht="15.75" hidden="false" customHeight="false" outlineLevel="0" collapsed="false">
      <c r="A8723" s="18" t="s">
        <v>17196</v>
      </c>
      <c r="B8723" s="62" t="s">
        <v>17197</v>
      </c>
      <c r="C8723" s="38" t="s">
        <v>16874</v>
      </c>
      <c r="D8723" s="30" t="n">
        <f aca="false">F8723*4</f>
        <v>240</v>
      </c>
      <c r="E8723" s="147"/>
      <c r="F8723" s="77" t="n">
        <v>60</v>
      </c>
      <c r="G8723" s="61"/>
      <c r="H8723" s="61"/>
    </row>
    <row r="8724" customFormat="false" ht="15.75" hidden="false" customHeight="false" outlineLevel="0" collapsed="false">
      <c r="A8724" s="18" t="s">
        <v>17198</v>
      </c>
      <c r="B8724" s="62" t="s">
        <v>17199</v>
      </c>
      <c r="C8724" s="38" t="s">
        <v>16874</v>
      </c>
      <c r="D8724" s="30" t="n">
        <f aca="false">F8724*4</f>
        <v>240</v>
      </c>
      <c r="E8724" s="147"/>
      <c r="F8724" s="77" t="n">
        <v>60</v>
      </c>
      <c r="G8724" s="61"/>
      <c r="H8724" s="61"/>
    </row>
    <row r="8725" customFormat="false" ht="15.75" hidden="false" customHeight="false" outlineLevel="0" collapsed="false">
      <c r="A8725" s="18" t="s">
        <v>17200</v>
      </c>
      <c r="B8725" s="62" t="s">
        <v>17201</v>
      </c>
      <c r="C8725" s="38" t="s">
        <v>7979</v>
      </c>
      <c r="D8725" s="30" t="n">
        <f aca="false">F8725*4</f>
        <v>360</v>
      </c>
      <c r="E8725" s="147"/>
      <c r="F8725" s="77" t="n">
        <v>90</v>
      </c>
      <c r="G8725" s="61"/>
      <c r="H8725" s="61"/>
    </row>
    <row r="8726" customFormat="false" ht="15.75" hidden="false" customHeight="false" outlineLevel="0" collapsed="false">
      <c r="A8726" s="18" t="s">
        <v>17202</v>
      </c>
      <c r="B8726" s="62" t="s">
        <v>17203</v>
      </c>
      <c r="C8726" s="38" t="s">
        <v>17204</v>
      </c>
      <c r="D8726" s="30" t="n">
        <f aca="false">F8726*4</f>
        <v>240</v>
      </c>
      <c r="E8726" s="147"/>
      <c r="F8726" s="77" t="n">
        <v>60</v>
      </c>
      <c r="G8726" s="61"/>
      <c r="H8726" s="61"/>
    </row>
    <row r="8727" customFormat="false" ht="15.75" hidden="false" customHeight="false" outlineLevel="0" collapsed="false">
      <c r="A8727" s="18" t="s">
        <v>17205</v>
      </c>
      <c r="B8727" s="62" t="s">
        <v>17206</v>
      </c>
      <c r="C8727" s="38" t="s">
        <v>4722</v>
      </c>
      <c r="D8727" s="30" t="n">
        <f aca="false">F8727*4</f>
        <v>480</v>
      </c>
      <c r="E8727" s="147"/>
      <c r="F8727" s="77" t="n">
        <v>120</v>
      </c>
      <c r="G8727" s="61"/>
      <c r="H8727" s="61"/>
    </row>
    <row r="8728" customFormat="false" ht="15.75" hidden="false" customHeight="false" outlineLevel="0" collapsed="false">
      <c r="A8728" s="18" t="s">
        <v>17207</v>
      </c>
      <c r="B8728" s="62" t="s">
        <v>17208</v>
      </c>
      <c r="C8728" s="38" t="s">
        <v>10220</v>
      </c>
      <c r="D8728" s="30" t="n">
        <f aca="false">F8728*4</f>
        <v>240</v>
      </c>
      <c r="E8728" s="147"/>
      <c r="F8728" s="77" t="n">
        <v>60</v>
      </c>
      <c r="G8728" s="61"/>
      <c r="H8728" s="61"/>
    </row>
    <row r="8729" customFormat="false" ht="15.75" hidden="false" customHeight="false" outlineLevel="0" collapsed="false">
      <c r="A8729" s="18" t="s">
        <v>17209</v>
      </c>
      <c r="B8729" s="62" t="s">
        <v>17210</v>
      </c>
      <c r="C8729" s="38" t="s">
        <v>7979</v>
      </c>
      <c r="D8729" s="30" t="n">
        <f aca="false">F8729*4</f>
        <v>240</v>
      </c>
      <c r="E8729" s="147"/>
      <c r="F8729" s="77" t="n">
        <v>60</v>
      </c>
      <c r="G8729" s="61"/>
      <c r="H8729" s="61"/>
    </row>
    <row r="8730" customFormat="false" ht="15.75" hidden="false" customHeight="false" outlineLevel="0" collapsed="false">
      <c r="A8730" s="18" t="s">
        <v>17211</v>
      </c>
      <c r="B8730" s="62" t="s">
        <v>17212</v>
      </c>
      <c r="C8730" s="38" t="s">
        <v>4722</v>
      </c>
      <c r="D8730" s="30" t="n">
        <f aca="false">F8730*4</f>
        <v>240</v>
      </c>
      <c r="E8730" s="147"/>
      <c r="F8730" s="77" t="n">
        <v>60</v>
      </c>
      <c r="G8730" s="61"/>
      <c r="H8730" s="61"/>
    </row>
    <row r="8731" customFormat="false" ht="15.75" hidden="false" customHeight="false" outlineLevel="0" collapsed="false">
      <c r="A8731" s="18" t="s">
        <v>17213</v>
      </c>
      <c r="B8731" s="62" t="s">
        <v>17214</v>
      </c>
      <c r="C8731" s="38" t="s">
        <v>4866</v>
      </c>
      <c r="D8731" s="30" t="n">
        <f aca="false">F8731*4</f>
        <v>240</v>
      </c>
      <c r="E8731" s="147"/>
      <c r="F8731" s="77" t="n">
        <v>60</v>
      </c>
      <c r="G8731" s="61"/>
      <c r="H8731" s="61"/>
    </row>
    <row r="8732" customFormat="false" ht="15.75" hidden="false" customHeight="false" outlineLevel="0" collapsed="false">
      <c r="A8732" s="18" t="s">
        <v>17215</v>
      </c>
      <c r="B8732" s="62" t="s">
        <v>17216</v>
      </c>
      <c r="C8732" s="38" t="s">
        <v>17217</v>
      </c>
      <c r="D8732" s="30" t="n">
        <f aca="false">F8732*4</f>
        <v>240</v>
      </c>
      <c r="E8732" s="147"/>
      <c r="F8732" s="77" t="n">
        <v>60</v>
      </c>
      <c r="G8732" s="61"/>
      <c r="H8732" s="61"/>
    </row>
    <row r="8733" customFormat="false" ht="15.75" hidden="false" customHeight="false" outlineLevel="0" collapsed="false">
      <c r="A8733" s="18" t="s">
        <v>17218</v>
      </c>
      <c r="B8733" s="62" t="s">
        <v>17219</v>
      </c>
      <c r="C8733" s="38" t="s">
        <v>16847</v>
      </c>
      <c r="D8733" s="30" t="n">
        <f aca="false">F8733*4</f>
        <v>240</v>
      </c>
      <c r="E8733" s="147"/>
      <c r="F8733" s="77" t="n">
        <v>60</v>
      </c>
      <c r="G8733" s="61"/>
      <c r="H8733" s="61"/>
    </row>
    <row r="8734" customFormat="false" ht="15.75" hidden="false" customHeight="false" outlineLevel="0" collapsed="false">
      <c r="A8734" s="18" t="s">
        <v>17220</v>
      </c>
      <c r="B8734" s="62" t="s">
        <v>17221</v>
      </c>
      <c r="C8734" s="38" t="s">
        <v>17222</v>
      </c>
      <c r="D8734" s="30" t="n">
        <f aca="false">F8734*4</f>
        <v>240</v>
      </c>
      <c r="E8734" s="147"/>
      <c r="F8734" s="77" t="n">
        <v>60</v>
      </c>
      <c r="G8734" s="61"/>
      <c r="H8734" s="61"/>
    </row>
    <row r="8735" customFormat="false" ht="15.75" hidden="false" customHeight="false" outlineLevel="0" collapsed="false">
      <c r="A8735" s="18" t="s">
        <v>17223</v>
      </c>
      <c r="B8735" s="62" t="s">
        <v>17224</v>
      </c>
      <c r="C8735" s="38" t="s">
        <v>17184</v>
      </c>
      <c r="D8735" s="30" t="n">
        <f aca="false">F8735*4</f>
        <v>1200</v>
      </c>
      <c r="E8735" s="147"/>
      <c r="F8735" s="77" t="n">
        <v>300</v>
      </c>
      <c r="G8735" s="61"/>
      <c r="H8735" s="61"/>
    </row>
    <row r="8736" customFormat="false" ht="15.75" hidden="false" customHeight="false" outlineLevel="0" collapsed="false">
      <c r="A8736" s="18" t="s">
        <v>17225</v>
      </c>
      <c r="B8736" s="62" t="s">
        <v>17226</v>
      </c>
      <c r="C8736" s="38" t="s">
        <v>17184</v>
      </c>
      <c r="D8736" s="30" t="n">
        <f aca="false">F8736*4</f>
        <v>1200</v>
      </c>
      <c r="E8736" s="147"/>
      <c r="F8736" s="77" t="n">
        <v>300</v>
      </c>
      <c r="G8736" s="61"/>
      <c r="H8736" s="61"/>
    </row>
    <row r="8737" customFormat="false" ht="15.75" hidden="false" customHeight="false" outlineLevel="0" collapsed="false">
      <c r="A8737" s="18" t="s">
        <v>17227</v>
      </c>
      <c r="B8737" s="62" t="s">
        <v>17228</v>
      </c>
      <c r="C8737" s="38" t="s">
        <v>17229</v>
      </c>
      <c r="D8737" s="30" t="n">
        <f aca="false">F8737*4</f>
        <v>240</v>
      </c>
      <c r="E8737" s="147"/>
      <c r="F8737" s="77" t="n">
        <v>60</v>
      </c>
      <c r="G8737" s="61"/>
      <c r="H8737" s="61"/>
    </row>
    <row r="8738" customFormat="false" ht="15.75" hidden="false" customHeight="false" outlineLevel="0" collapsed="false">
      <c r="A8738" s="18" t="s">
        <v>17230</v>
      </c>
      <c r="B8738" s="62" t="s">
        <v>17231</v>
      </c>
      <c r="C8738" s="38" t="s">
        <v>168</v>
      </c>
      <c r="D8738" s="30" t="n">
        <f aca="false">F8738*4</f>
        <v>48</v>
      </c>
      <c r="E8738" s="147"/>
      <c r="F8738" s="77" t="n">
        <v>12</v>
      </c>
      <c r="G8738" s="61"/>
      <c r="H8738" s="61"/>
    </row>
    <row r="8739" customFormat="false" ht="15.75" hidden="false" customHeight="false" outlineLevel="0" collapsed="false">
      <c r="A8739" s="18" t="s">
        <v>17232</v>
      </c>
      <c r="B8739" s="62" t="s">
        <v>17233</v>
      </c>
      <c r="C8739" s="38" t="s">
        <v>17153</v>
      </c>
      <c r="D8739" s="30" t="n">
        <f aca="false">F8739*4</f>
        <v>720</v>
      </c>
      <c r="E8739" s="147"/>
      <c r="F8739" s="77" t="n">
        <v>180</v>
      </c>
      <c r="G8739" s="61"/>
      <c r="H8739" s="61"/>
    </row>
    <row r="8740" customFormat="false" ht="15.75" hidden="false" customHeight="false" outlineLevel="0" collapsed="false">
      <c r="A8740" s="18" t="s">
        <v>17234</v>
      </c>
      <c r="B8740" s="62" t="s">
        <v>17235</v>
      </c>
      <c r="C8740" s="38" t="s">
        <v>17236</v>
      </c>
      <c r="D8740" s="30" t="n">
        <f aca="false">F8740*4</f>
        <v>120</v>
      </c>
      <c r="E8740" s="147"/>
      <c r="F8740" s="77" t="n">
        <v>30</v>
      </c>
      <c r="G8740" s="61"/>
      <c r="H8740" s="61"/>
    </row>
    <row r="8741" customFormat="false" ht="15.75" hidden="false" customHeight="false" outlineLevel="0" collapsed="false">
      <c r="A8741" s="18" t="s">
        <v>17237</v>
      </c>
      <c r="B8741" s="62" t="s">
        <v>17238</v>
      </c>
      <c r="C8741" s="38" t="s">
        <v>17239</v>
      </c>
      <c r="D8741" s="30" t="n">
        <f aca="false">F8741*4</f>
        <v>120</v>
      </c>
      <c r="E8741" s="147"/>
      <c r="F8741" s="77" t="n">
        <v>30</v>
      </c>
      <c r="G8741" s="61"/>
      <c r="H8741" s="61"/>
    </row>
    <row r="8742" customFormat="false" ht="15.75" hidden="false" customHeight="false" outlineLevel="0" collapsed="false">
      <c r="A8742" s="18" t="s">
        <v>17240</v>
      </c>
      <c r="B8742" s="62" t="s">
        <v>17241</v>
      </c>
      <c r="C8742" s="38" t="s">
        <v>16862</v>
      </c>
      <c r="D8742" s="30" t="n">
        <f aca="false">F8742*4</f>
        <v>120</v>
      </c>
      <c r="E8742" s="147"/>
      <c r="F8742" s="77" t="n">
        <v>30</v>
      </c>
      <c r="G8742" s="61"/>
      <c r="H8742" s="61"/>
    </row>
    <row r="8743" customFormat="false" ht="15.75" hidden="false" customHeight="false" outlineLevel="0" collapsed="false">
      <c r="A8743" s="18" t="s">
        <v>17242</v>
      </c>
      <c r="B8743" s="62" t="s">
        <v>17243</v>
      </c>
      <c r="C8743" s="38" t="s">
        <v>8025</v>
      </c>
      <c r="D8743" s="30" t="n">
        <f aca="false">F8743*4</f>
        <v>72</v>
      </c>
      <c r="E8743" s="147"/>
      <c r="F8743" s="77" t="n">
        <v>18</v>
      </c>
      <c r="G8743" s="61"/>
      <c r="H8743" s="61"/>
    </row>
    <row r="8744" customFormat="false" ht="15.75" hidden="false" customHeight="false" outlineLevel="0" collapsed="false">
      <c r="A8744" s="18" t="s">
        <v>17244</v>
      </c>
      <c r="B8744" s="62" t="s">
        <v>17245</v>
      </c>
      <c r="C8744" s="38" t="s">
        <v>7979</v>
      </c>
      <c r="D8744" s="30" t="n">
        <f aca="false">F8744*4</f>
        <v>480</v>
      </c>
      <c r="E8744" s="147"/>
      <c r="F8744" s="77" t="n">
        <v>120</v>
      </c>
      <c r="G8744" s="61"/>
      <c r="H8744" s="61"/>
    </row>
    <row r="8745" customFormat="false" ht="15.75" hidden="false" customHeight="false" outlineLevel="0" collapsed="false">
      <c r="A8745" s="18" t="s">
        <v>17246</v>
      </c>
      <c r="B8745" s="62" t="s">
        <v>17063</v>
      </c>
      <c r="C8745" s="38" t="s">
        <v>17064</v>
      </c>
      <c r="D8745" s="30" t="n">
        <f aca="false">F8745*4</f>
        <v>48</v>
      </c>
      <c r="E8745" s="147"/>
      <c r="F8745" s="77" t="n">
        <v>12</v>
      </c>
      <c r="G8745" s="61"/>
      <c r="H8745" s="61"/>
    </row>
    <row r="8746" customFormat="false" ht="15.75" hidden="false" customHeight="false" outlineLevel="0" collapsed="false">
      <c r="A8746" s="18" t="s">
        <v>17247</v>
      </c>
      <c r="B8746" s="62" t="s">
        <v>17248</v>
      </c>
      <c r="C8746" s="38" t="s">
        <v>7979</v>
      </c>
      <c r="D8746" s="30" t="n">
        <f aca="false">F8746*4</f>
        <v>240</v>
      </c>
      <c r="E8746" s="147"/>
      <c r="F8746" s="77" t="n">
        <v>60</v>
      </c>
      <c r="G8746" s="61"/>
      <c r="H8746" s="61"/>
    </row>
    <row r="8747" customFormat="false" ht="15.75" hidden="false" customHeight="false" outlineLevel="0" collapsed="false">
      <c r="A8747" s="18" t="s">
        <v>17249</v>
      </c>
      <c r="B8747" s="62" t="s">
        <v>17250</v>
      </c>
      <c r="C8747" s="38" t="s">
        <v>10009</v>
      </c>
      <c r="D8747" s="30" t="n">
        <f aca="false">F8747*4</f>
        <v>72</v>
      </c>
      <c r="E8747" s="147"/>
      <c r="F8747" s="77" t="n">
        <v>18</v>
      </c>
      <c r="G8747" s="61"/>
      <c r="H8747" s="61"/>
    </row>
    <row r="8748" customFormat="false" ht="15.75" hidden="false" customHeight="false" outlineLevel="0" collapsed="false">
      <c r="A8748" s="18" t="s">
        <v>17251</v>
      </c>
      <c r="B8748" s="62" t="s">
        <v>17252</v>
      </c>
      <c r="C8748" s="38" t="s">
        <v>17253</v>
      </c>
      <c r="D8748" s="30" t="n">
        <f aca="false">F8748*4</f>
        <v>72</v>
      </c>
      <c r="E8748" s="147"/>
      <c r="F8748" s="77" t="n">
        <v>18</v>
      </c>
      <c r="G8748" s="61"/>
      <c r="H8748" s="61"/>
    </row>
    <row r="8749" customFormat="false" ht="15.75" hidden="false" customHeight="false" outlineLevel="0" collapsed="false">
      <c r="A8749" s="18" t="s">
        <v>17254</v>
      </c>
      <c r="B8749" s="62" t="s">
        <v>17255</v>
      </c>
      <c r="C8749" s="38" t="s">
        <v>8025</v>
      </c>
      <c r="D8749" s="30" t="n">
        <f aca="false">F8749*4</f>
        <v>48</v>
      </c>
      <c r="E8749" s="147"/>
      <c r="F8749" s="77" t="n">
        <v>12</v>
      </c>
      <c r="G8749" s="61"/>
      <c r="H8749" s="61"/>
    </row>
    <row r="8750" customFormat="false" ht="15.75" hidden="false" customHeight="false" outlineLevel="0" collapsed="false">
      <c r="A8750" s="18" t="s">
        <v>17256</v>
      </c>
      <c r="B8750" s="62" t="s">
        <v>17257</v>
      </c>
      <c r="C8750" s="38" t="s">
        <v>8276</v>
      </c>
      <c r="D8750" s="30" t="n">
        <f aca="false">F8750*4</f>
        <v>240</v>
      </c>
      <c r="E8750" s="147"/>
      <c r="F8750" s="77" t="n">
        <v>60</v>
      </c>
      <c r="G8750" s="61"/>
      <c r="H8750" s="61"/>
    </row>
    <row r="8751" customFormat="false" ht="15.75" hidden="false" customHeight="false" outlineLevel="0" collapsed="false">
      <c r="A8751" s="18" t="s">
        <v>17258</v>
      </c>
      <c r="B8751" s="62" t="s">
        <v>17259</v>
      </c>
      <c r="C8751" s="38" t="s">
        <v>17260</v>
      </c>
      <c r="D8751" s="30" t="n">
        <f aca="false">F8751*4</f>
        <v>600</v>
      </c>
      <c r="E8751" s="147"/>
      <c r="F8751" s="77" t="n">
        <v>150</v>
      </c>
      <c r="G8751" s="61"/>
      <c r="H8751" s="61"/>
    </row>
    <row r="8752" customFormat="false" ht="15.75" hidden="false" customHeight="false" outlineLevel="0" collapsed="false">
      <c r="A8752" s="18" t="s">
        <v>17261</v>
      </c>
      <c r="B8752" s="62" t="s">
        <v>17262</v>
      </c>
      <c r="C8752" s="38" t="s">
        <v>17263</v>
      </c>
      <c r="D8752" s="30" t="n">
        <f aca="false">F8752*4</f>
        <v>2400</v>
      </c>
      <c r="E8752" s="147"/>
      <c r="F8752" s="77" t="n">
        <v>600</v>
      </c>
      <c r="G8752" s="61"/>
      <c r="H8752" s="61"/>
    </row>
    <row r="8753" customFormat="false" ht="15.75" hidden="false" customHeight="false" outlineLevel="0" collapsed="false">
      <c r="A8753" s="18" t="s">
        <v>17264</v>
      </c>
      <c r="B8753" s="62" t="s">
        <v>17265</v>
      </c>
      <c r="C8753" s="38" t="s">
        <v>17266</v>
      </c>
      <c r="D8753" s="30" t="n">
        <f aca="false">F8753*4</f>
        <v>72</v>
      </c>
      <c r="E8753" s="147"/>
      <c r="F8753" s="77" t="n">
        <v>18</v>
      </c>
      <c r="G8753" s="61"/>
      <c r="H8753" s="61"/>
    </row>
    <row r="8754" customFormat="false" ht="15.75" hidden="false" customHeight="false" outlineLevel="0" collapsed="false">
      <c r="A8754" s="18" t="s">
        <v>17267</v>
      </c>
      <c r="B8754" s="62" t="s">
        <v>17268</v>
      </c>
      <c r="C8754" s="38" t="s">
        <v>17269</v>
      </c>
      <c r="D8754" s="30" t="n">
        <f aca="false">F8754*4</f>
        <v>240</v>
      </c>
      <c r="E8754" s="147"/>
      <c r="F8754" s="77" t="n">
        <v>60</v>
      </c>
      <c r="G8754" s="61"/>
      <c r="H8754" s="61"/>
    </row>
    <row r="8755" customFormat="false" ht="15.75" hidden="false" customHeight="false" outlineLevel="0" collapsed="false">
      <c r="A8755" s="18" t="s">
        <v>17270</v>
      </c>
      <c r="B8755" s="62" t="s">
        <v>17271</v>
      </c>
      <c r="C8755" s="38" t="s">
        <v>17266</v>
      </c>
      <c r="D8755" s="30" t="n">
        <f aca="false">F8755*4</f>
        <v>72</v>
      </c>
      <c r="E8755" s="147"/>
      <c r="F8755" s="77" t="n">
        <v>18</v>
      </c>
      <c r="G8755" s="61"/>
      <c r="H8755" s="61"/>
    </row>
    <row r="8756" customFormat="false" ht="15.75" hidden="false" customHeight="false" outlineLevel="0" collapsed="false">
      <c r="A8756" s="18" t="s">
        <v>17272</v>
      </c>
      <c r="B8756" s="62" t="s">
        <v>17273</v>
      </c>
      <c r="C8756" s="38" t="s">
        <v>16847</v>
      </c>
      <c r="D8756" s="30" t="n">
        <f aca="false">F8756*4</f>
        <v>240</v>
      </c>
      <c r="E8756" s="147"/>
      <c r="F8756" s="77" t="n">
        <v>60</v>
      </c>
      <c r="G8756" s="61"/>
      <c r="H8756" s="61"/>
    </row>
    <row r="8757" customFormat="false" ht="15.75" hidden="false" customHeight="false" outlineLevel="0" collapsed="false">
      <c r="A8757" s="18" t="s">
        <v>17274</v>
      </c>
      <c r="B8757" s="62" t="s">
        <v>17275</v>
      </c>
      <c r="C8757" s="38" t="s">
        <v>4862</v>
      </c>
      <c r="D8757" s="30" t="n">
        <f aca="false">F8757*4</f>
        <v>120</v>
      </c>
      <c r="E8757" s="147"/>
      <c r="F8757" s="77" t="n">
        <v>30</v>
      </c>
      <c r="G8757" s="61"/>
      <c r="H8757" s="61"/>
    </row>
    <row r="8758" customFormat="false" ht="15.75" hidden="false" customHeight="false" outlineLevel="0" collapsed="false">
      <c r="A8758" s="18" t="s">
        <v>17276</v>
      </c>
      <c r="B8758" s="62" t="s">
        <v>17277</v>
      </c>
      <c r="C8758" s="38" t="s">
        <v>17278</v>
      </c>
      <c r="D8758" s="30" t="n">
        <f aca="false">F8758*4</f>
        <v>480</v>
      </c>
      <c r="E8758" s="147"/>
      <c r="F8758" s="77" t="n">
        <v>120</v>
      </c>
      <c r="G8758" s="61"/>
      <c r="H8758" s="61"/>
    </row>
    <row r="8759" customFormat="false" ht="15.75" hidden="false" customHeight="false" outlineLevel="0" collapsed="false">
      <c r="A8759" s="18" t="s">
        <v>17279</v>
      </c>
      <c r="B8759" s="62" t="s">
        <v>17280</v>
      </c>
      <c r="C8759" s="38" t="s">
        <v>17281</v>
      </c>
      <c r="D8759" s="30" t="n">
        <f aca="false">F8759*4</f>
        <v>480</v>
      </c>
      <c r="E8759" s="147"/>
      <c r="F8759" s="77" t="n">
        <v>120</v>
      </c>
      <c r="G8759" s="61"/>
      <c r="H8759" s="61"/>
    </row>
    <row r="8760" customFormat="false" ht="15.75" hidden="false" customHeight="false" outlineLevel="0" collapsed="false">
      <c r="A8760" s="18" t="s">
        <v>17282</v>
      </c>
      <c r="B8760" s="62" t="s">
        <v>17283</v>
      </c>
      <c r="C8760" s="38" t="s">
        <v>1205</v>
      </c>
      <c r="D8760" s="30" t="n">
        <f aca="false">F8760*4</f>
        <v>480</v>
      </c>
      <c r="E8760" s="147"/>
      <c r="F8760" s="77" t="n">
        <v>120</v>
      </c>
      <c r="G8760" s="61"/>
      <c r="H8760" s="61"/>
    </row>
    <row r="8761" customFormat="false" ht="15.75" hidden="false" customHeight="false" outlineLevel="0" collapsed="false">
      <c r="A8761" s="18" t="s">
        <v>17284</v>
      </c>
      <c r="B8761" s="62" t="s">
        <v>17285</v>
      </c>
      <c r="C8761" s="38" t="s">
        <v>17286</v>
      </c>
      <c r="D8761" s="30" t="n">
        <f aca="false">F8761*4</f>
        <v>72</v>
      </c>
      <c r="E8761" s="147"/>
      <c r="F8761" s="77" t="n">
        <v>18</v>
      </c>
      <c r="G8761" s="61"/>
      <c r="H8761" s="61"/>
    </row>
    <row r="8762" customFormat="false" ht="15.75" hidden="false" customHeight="false" outlineLevel="0" collapsed="false">
      <c r="A8762" s="18" t="s">
        <v>17287</v>
      </c>
      <c r="B8762" s="62" t="s">
        <v>17288</v>
      </c>
      <c r="C8762" s="38" t="s">
        <v>17289</v>
      </c>
      <c r="D8762" s="30" t="n">
        <f aca="false">F8762*4</f>
        <v>240</v>
      </c>
      <c r="E8762" s="147"/>
      <c r="F8762" s="77" t="n">
        <v>60</v>
      </c>
      <c r="G8762" s="61"/>
      <c r="H8762" s="61"/>
    </row>
    <row r="8763" customFormat="false" ht="15.75" hidden="false" customHeight="false" outlineLevel="0" collapsed="false">
      <c r="A8763" s="18" t="s">
        <v>17290</v>
      </c>
      <c r="B8763" s="62" t="s">
        <v>17291</v>
      </c>
      <c r="C8763" s="38" t="s">
        <v>17292</v>
      </c>
      <c r="D8763" s="30" t="n">
        <f aca="false">F8763*4</f>
        <v>240</v>
      </c>
      <c r="E8763" s="147"/>
      <c r="F8763" s="77" t="n">
        <v>60</v>
      </c>
      <c r="G8763" s="61"/>
      <c r="H8763" s="61"/>
    </row>
    <row r="8764" customFormat="false" ht="15.75" hidden="false" customHeight="false" outlineLevel="0" collapsed="false">
      <c r="A8764" s="18" t="s">
        <v>17293</v>
      </c>
      <c r="B8764" s="62" t="s">
        <v>17294</v>
      </c>
      <c r="C8764" s="38" t="s">
        <v>17295</v>
      </c>
      <c r="D8764" s="30" t="n">
        <f aca="false">F8764*4</f>
        <v>240</v>
      </c>
      <c r="E8764" s="147"/>
      <c r="F8764" s="77" t="n">
        <v>60</v>
      </c>
      <c r="G8764" s="61"/>
      <c r="H8764" s="61"/>
    </row>
    <row r="8765" customFormat="false" ht="15.75" hidden="false" customHeight="false" outlineLevel="0" collapsed="false">
      <c r="A8765" s="18" t="s">
        <v>17296</v>
      </c>
      <c r="B8765" s="62" t="s">
        <v>17297</v>
      </c>
      <c r="C8765" s="38" t="s">
        <v>17298</v>
      </c>
      <c r="D8765" s="30" t="n">
        <f aca="false">F8765*4</f>
        <v>240</v>
      </c>
      <c r="E8765" s="147"/>
      <c r="F8765" s="77" t="n">
        <v>60</v>
      </c>
      <c r="G8765" s="61"/>
      <c r="H8765" s="61"/>
    </row>
    <row r="8766" customFormat="false" ht="15.75" hidden="false" customHeight="false" outlineLevel="0" collapsed="false">
      <c r="A8766" s="18" t="s">
        <v>17299</v>
      </c>
      <c r="B8766" s="62" t="s">
        <v>17300</v>
      </c>
      <c r="C8766" s="38" t="s">
        <v>17301</v>
      </c>
      <c r="D8766" s="30" t="n">
        <f aca="false">F8766*4</f>
        <v>120</v>
      </c>
      <c r="E8766" s="147"/>
      <c r="F8766" s="77" t="n">
        <v>30</v>
      </c>
      <c r="G8766" s="61"/>
      <c r="H8766" s="61"/>
    </row>
    <row r="8767" customFormat="false" ht="15.75" hidden="false" customHeight="false" outlineLevel="0" collapsed="false">
      <c r="A8767" s="18" t="s">
        <v>17302</v>
      </c>
      <c r="B8767" s="62" t="s">
        <v>17303</v>
      </c>
      <c r="C8767" s="38" t="s">
        <v>17304</v>
      </c>
      <c r="D8767" s="30" t="n">
        <f aca="false">F8767*4</f>
        <v>48</v>
      </c>
      <c r="E8767" s="147"/>
      <c r="F8767" s="77" t="n">
        <v>12</v>
      </c>
      <c r="G8767" s="61"/>
      <c r="H8767" s="61"/>
    </row>
    <row r="8768" customFormat="false" ht="15.75" hidden="false" customHeight="false" outlineLevel="0" collapsed="false">
      <c r="A8768" s="18" t="s">
        <v>17305</v>
      </c>
      <c r="B8768" s="62" t="s">
        <v>17306</v>
      </c>
      <c r="C8768" s="38" t="s">
        <v>17167</v>
      </c>
      <c r="D8768" s="30" t="n">
        <f aca="false">F8768*4</f>
        <v>48</v>
      </c>
      <c r="E8768" s="147"/>
      <c r="F8768" s="77" t="n">
        <v>12</v>
      </c>
      <c r="G8768" s="61"/>
      <c r="H8768" s="61"/>
    </row>
    <row r="8769" customFormat="false" ht="15.75" hidden="false" customHeight="false" outlineLevel="0" collapsed="false">
      <c r="A8769" s="18" t="s">
        <v>17307</v>
      </c>
      <c r="B8769" s="62" t="s">
        <v>17308</v>
      </c>
      <c r="C8769" s="38" t="s">
        <v>17309</v>
      </c>
      <c r="D8769" s="30" t="n">
        <f aca="false">F8769*4</f>
        <v>120</v>
      </c>
      <c r="E8769" s="147"/>
      <c r="F8769" s="77" t="n">
        <v>30</v>
      </c>
      <c r="G8769" s="61"/>
      <c r="H8769" s="61"/>
    </row>
    <row r="8770" customFormat="false" ht="15.75" hidden="false" customHeight="false" outlineLevel="0" collapsed="false">
      <c r="A8770" s="18" t="s">
        <v>17310</v>
      </c>
      <c r="B8770" s="62" t="s">
        <v>17311</v>
      </c>
      <c r="C8770" s="38" t="s">
        <v>4722</v>
      </c>
      <c r="D8770" s="30" t="n">
        <f aca="false">F8770*4</f>
        <v>480</v>
      </c>
      <c r="E8770" s="147"/>
      <c r="F8770" s="77" t="n">
        <v>120</v>
      </c>
      <c r="G8770" s="61"/>
      <c r="H8770" s="61"/>
    </row>
    <row r="8771" customFormat="false" ht="15.75" hidden="false" customHeight="false" outlineLevel="0" collapsed="false">
      <c r="A8771" s="18" t="s">
        <v>17312</v>
      </c>
      <c r="B8771" s="62" t="s">
        <v>17313</v>
      </c>
      <c r="C8771" s="38" t="s">
        <v>17049</v>
      </c>
      <c r="D8771" s="30" t="n">
        <f aca="false">F8771*4</f>
        <v>720</v>
      </c>
      <c r="E8771" s="147"/>
      <c r="F8771" s="77" t="n">
        <v>180</v>
      </c>
      <c r="G8771" s="61"/>
      <c r="H8771" s="61"/>
    </row>
    <row r="8772" customFormat="false" ht="15.75" hidden="false" customHeight="false" outlineLevel="0" collapsed="false">
      <c r="A8772" s="18" t="s">
        <v>17314</v>
      </c>
      <c r="B8772" s="62" t="s">
        <v>17315</v>
      </c>
      <c r="C8772" s="38" t="s">
        <v>17316</v>
      </c>
      <c r="D8772" s="30" t="n">
        <f aca="false">F8772*4</f>
        <v>120</v>
      </c>
      <c r="E8772" s="147"/>
      <c r="F8772" s="77" t="n">
        <v>30</v>
      </c>
      <c r="G8772" s="61"/>
      <c r="H8772" s="61"/>
    </row>
    <row r="8773" customFormat="false" ht="15.75" hidden="false" customHeight="false" outlineLevel="0" collapsed="false">
      <c r="A8773" s="18" t="s">
        <v>17317</v>
      </c>
      <c r="B8773" s="62" t="s">
        <v>17318</v>
      </c>
      <c r="C8773" s="38" t="s">
        <v>17319</v>
      </c>
      <c r="D8773" s="30" t="n">
        <f aca="false">F8773*4</f>
        <v>240</v>
      </c>
      <c r="E8773" s="147"/>
      <c r="F8773" s="77" t="n">
        <v>60</v>
      </c>
      <c r="G8773" s="61"/>
      <c r="H8773" s="61"/>
    </row>
    <row r="8774" customFormat="false" ht="15.75" hidden="false" customHeight="false" outlineLevel="0" collapsed="false">
      <c r="A8774" s="18" t="s">
        <v>17320</v>
      </c>
      <c r="B8774" s="62" t="s">
        <v>17321</v>
      </c>
      <c r="C8774" s="38" t="s">
        <v>17153</v>
      </c>
      <c r="D8774" s="30" t="n">
        <f aca="false">F8774*4</f>
        <v>480</v>
      </c>
      <c r="E8774" s="147"/>
      <c r="F8774" s="77" t="n">
        <v>120</v>
      </c>
      <c r="G8774" s="61"/>
      <c r="H8774" s="61"/>
    </row>
    <row r="8775" customFormat="false" ht="15.75" hidden="false" customHeight="false" outlineLevel="0" collapsed="false">
      <c r="A8775" s="18" t="s">
        <v>17322</v>
      </c>
      <c r="B8775" s="62" t="s">
        <v>17323</v>
      </c>
      <c r="C8775" s="38" t="s">
        <v>17324</v>
      </c>
      <c r="D8775" s="30" t="n">
        <f aca="false">F8775*4</f>
        <v>480</v>
      </c>
      <c r="E8775" s="147"/>
      <c r="F8775" s="77" t="n">
        <v>120</v>
      </c>
      <c r="G8775" s="61"/>
      <c r="H8775" s="61"/>
    </row>
    <row r="8776" customFormat="false" ht="15.75" hidden="false" customHeight="false" outlineLevel="0" collapsed="false">
      <c r="A8776" s="18" t="s">
        <v>17325</v>
      </c>
      <c r="B8776" s="62" t="s">
        <v>17326</v>
      </c>
      <c r="C8776" s="38" t="s">
        <v>715</v>
      </c>
      <c r="D8776" s="30" t="n">
        <f aca="false">F8776*4</f>
        <v>720</v>
      </c>
      <c r="E8776" s="147"/>
      <c r="F8776" s="77" t="n">
        <v>180</v>
      </c>
      <c r="G8776" s="61"/>
      <c r="H8776" s="61"/>
    </row>
    <row r="8777" customFormat="false" ht="15.75" hidden="false" customHeight="false" outlineLevel="0" collapsed="false">
      <c r="A8777" s="18" t="s">
        <v>17327</v>
      </c>
      <c r="B8777" s="62" t="s">
        <v>17328</v>
      </c>
      <c r="C8777" s="38" t="s">
        <v>17329</v>
      </c>
      <c r="D8777" s="30" t="n">
        <f aca="false">F8777*4</f>
        <v>2400</v>
      </c>
      <c r="E8777" s="147"/>
      <c r="F8777" s="77" t="n">
        <v>600</v>
      </c>
      <c r="G8777" s="61"/>
      <c r="H8777" s="61"/>
    </row>
    <row r="8778" customFormat="false" ht="15.75" hidden="false" customHeight="false" outlineLevel="0" collapsed="false">
      <c r="A8778" s="18" t="s">
        <v>17330</v>
      </c>
      <c r="B8778" s="62" t="s">
        <v>17331</v>
      </c>
      <c r="C8778" s="38" t="s">
        <v>17332</v>
      </c>
      <c r="D8778" s="30" t="n">
        <f aca="false">F8778*4</f>
        <v>480</v>
      </c>
      <c r="E8778" s="147"/>
      <c r="F8778" s="77" t="n">
        <v>120</v>
      </c>
      <c r="G8778" s="61"/>
      <c r="H8778" s="61"/>
    </row>
    <row r="8779" customFormat="false" ht="15.75" hidden="false" customHeight="false" outlineLevel="0" collapsed="false">
      <c r="A8779" s="18" t="s">
        <v>17333</v>
      </c>
      <c r="B8779" s="62" t="s">
        <v>17334</v>
      </c>
      <c r="C8779" s="38" t="s">
        <v>194</v>
      </c>
      <c r="D8779" s="30" t="n">
        <f aca="false">F8779*4</f>
        <v>960</v>
      </c>
      <c r="E8779" s="147"/>
      <c r="F8779" s="77" t="n">
        <v>240</v>
      </c>
      <c r="G8779" s="61"/>
      <c r="H8779" s="61"/>
    </row>
    <row r="8780" customFormat="false" ht="15.75" hidden="false" customHeight="false" outlineLevel="0" collapsed="false">
      <c r="A8780" s="18" t="s">
        <v>17335</v>
      </c>
      <c r="B8780" s="62" t="s">
        <v>17336</v>
      </c>
      <c r="C8780" s="38" t="s">
        <v>17337</v>
      </c>
      <c r="D8780" s="30" t="n">
        <f aca="false">F8780*4</f>
        <v>21600</v>
      </c>
      <c r="E8780" s="147"/>
      <c r="F8780" s="77" t="n">
        <v>5400</v>
      </c>
      <c r="G8780" s="61"/>
      <c r="H8780" s="61"/>
    </row>
    <row r="8781" customFormat="false" ht="15.75" hidden="false" customHeight="false" outlineLevel="0" collapsed="false">
      <c r="A8781" s="18" t="s">
        <v>17338</v>
      </c>
      <c r="B8781" s="62" t="s">
        <v>17339</v>
      </c>
      <c r="C8781" s="38" t="s">
        <v>210</v>
      </c>
      <c r="D8781" s="30" t="n">
        <f aca="false">F8781*4</f>
        <v>5760</v>
      </c>
      <c r="E8781" s="147"/>
      <c r="F8781" s="77" t="n">
        <v>1440</v>
      </c>
      <c r="G8781" s="61"/>
      <c r="H8781" s="61"/>
    </row>
    <row r="8782" customFormat="false" ht="15.75" hidden="false" customHeight="false" outlineLevel="0" collapsed="false">
      <c r="A8782" s="18" t="s">
        <v>17340</v>
      </c>
      <c r="B8782" s="62" t="s">
        <v>17341</v>
      </c>
      <c r="C8782" s="38" t="s">
        <v>139</v>
      </c>
      <c r="D8782" s="30" t="n">
        <f aca="false">F8782*4</f>
        <v>320</v>
      </c>
      <c r="E8782" s="147"/>
      <c r="F8782" s="77" t="n">
        <v>80</v>
      </c>
      <c r="G8782" s="61"/>
      <c r="H8782" s="61"/>
    </row>
    <row r="8783" customFormat="false" ht="15" hidden="false" customHeight="false" outlineLevel="0" collapsed="false">
      <c r="A8783" s="57"/>
      <c r="B8783" s="152"/>
      <c r="C8783" s="147"/>
      <c r="D8783" s="121"/>
      <c r="E8783" s="147"/>
      <c r="F8783" s="77"/>
      <c r="G8783" s="61"/>
      <c r="H8783" s="61"/>
    </row>
    <row r="8784" customFormat="false" ht="15" hidden="false" customHeight="false" outlineLevel="0" collapsed="false">
      <c r="A8784" s="57"/>
      <c r="B8784" s="152"/>
      <c r="C8784" s="147"/>
      <c r="D8784" s="121"/>
      <c r="E8784" s="147"/>
      <c r="F8784" s="77"/>
      <c r="G8784" s="61"/>
      <c r="H8784" s="61"/>
    </row>
    <row r="8785" customFormat="false" ht="15" hidden="false" customHeight="false" outlineLevel="0" collapsed="false">
      <c r="A8785" s="57"/>
      <c r="B8785" s="146" t="s">
        <v>17342</v>
      </c>
      <c r="C8785" s="146"/>
      <c r="D8785" s="146" t="n">
        <f aca="false">F8785*4</f>
        <v>0</v>
      </c>
      <c r="E8785" s="146"/>
      <c r="F8785" s="77"/>
      <c r="G8785" s="61"/>
      <c r="H8785" s="61"/>
    </row>
    <row r="8786" customFormat="false" ht="15.75" hidden="false" customHeight="false" outlineLevel="0" collapsed="false">
      <c r="A8786" s="4" t="s">
        <v>9125</v>
      </c>
      <c r="B8786" s="5" t="s">
        <v>9126</v>
      </c>
      <c r="C8786" s="5" t="s">
        <v>1672</v>
      </c>
      <c r="D8786" s="6" t="s">
        <v>4</v>
      </c>
      <c r="E8786" s="147"/>
      <c r="F8786" s="148" t="s">
        <v>16812</v>
      </c>
      <c r="G8786" s="61"/>
      <c r="H8786" s="61"/>
    </row>
    <row r="8787" customFormat="false" ht="15.75" hidden="false" customHeight="false" outlineLevel="0" collapsed="false">
      <c r="A8787" s="18" t="s">
        <v>17343</v>
      </c>
      <c r="B8787" s="62" t="s">
        <v>17344</v>
      </c>
      <c r="C8787" s="38" t="s">
        <v>17345</v>
      </c>
      <c r="D8787" s="30" t="n">
        <f aca="false">F8787*4</f>
        <v>48</v>
      </c>
      <c r="E8787" s="147"/>
      <c r="F8787" s="77" t="n">
        <v>12</v>
      </c>
      <c r="G8787" s="61"/>
      <c r="H8787" s="61"/>
    </row>
    <row r="8788" customFormat="false" ht="15.75" hidden="false" customHeight="false" outlineLevel="0" collapsed="false">
      <c r="A8788" s="18" t="s">
        <v>17346</v>
      </c>
      <c r="B8788" s="62" t="s">
        <v>17347</v>
      </c>
      <c r="C8788" s="38" t="s">
        <v>17348</v>
      </c>
      <c r="D8788" s="30" t="n">
        <f aca="false">F8788*4</f>
        <v>288</v>
      </c>
      <c r="E8788" s="147"/>
      <c r="F8788" s="77" t="n">
        <v>72</v>
      </c>
      <c r="G8788" s="61"/>
      <c r="H8788" s="61"/>
    </row>
    <row r="8789" customFormat="false" ht="15.75" hidden="false" customHeight="false" outlineLevel="0" collapsed="false">
      <c r="A8789" s="18" t="s">
        <v>17349</v>
      </c>
      <c r="B8789" s="62" t="s">
        <v>17350</v>
      </c>
      <c r="C8789" s="38" t="s">
        <v>17351</v>
      </c>
      <c r="D8789" s="30" t="n">
        <f aca="false">F8789*4</f>
        <v>72</v>
      </c>
      <c r="E8789" s="147"/>
      <c r="F8789" s="77" t="n">
        <v>18</v>
      </c>
      <c r="G8789" s="61"/>
      <c r="H8789" s="61"/>
    </row>
    <row r="8790" customFormat="false" ht="15.75" hidden="false" customHeight="false" outlineLevel="0" collapsed="false">
      <c r="A8790" s="18" t="s">
        <v>17352</v>
      </c>
      <c r="B8790" s="62" t="s">
        <v>17353</v>
      </c>
      <c r="C8790" s="38" t="s">
        <v>17354</v>
      </c>
      <c r="D8790" s="30" t="n">
        <f aca="false">F8790*4</f>
        <v>72</v>
      </c>
      <c r="E8790" s="147"/>
      <c r="F8790" s="77" t="n">
        <v>18</v>
      </c>
      <c r="G8790" s="61"/>
      <c r="H8790" s="61"/>
    </row>
    <row r="8791" customFormat="false" ht="15.75" hidden="false" customHeight="false" outlineLevel="0" collapsed="false">
      <c r="A8791" s="18" t="s">
        <v>17355</v>
      </c>
      <c r="B8791" s="62" t="s">
        <v>17356</v>
      </c>
      <c r="C8791" s="38" t="s">
        <v>17357</v>
      </c>
      <c r="D8791" s="30" t="n">
        <f aca="false">F8791*4</f>
        <v>1440</v>
      </c>
      <c r="E8791" s="147"/>
      <c r="F8791" s="77" t="n">
        <v>360</v>
      </c>
      <c r="G8791" s="61"/>
      <c r="H8791" s="61"/>
    </row>
    <row r="8792" customFormat="false" ht="15.75" hidden="false" customHeight="false" outlineLevel="0" collapsed="false">
      <c r="A8792" s="18" t="s">
        <v>17358</v>
      </c>
      <c r="B8792" s="62" t="s">
        <v>17359</v>
      </c>
      <c r="C8792" s="38" t="s">
        <v>17360</v>
      </c>
      <c r="D8792" s="30" t="n">
        <f aca="false">F8792*4</f>
        <v>1440</v>
      </c>
      <c r="E8792" s="147"/>
      <c r="F8792" s="77" t="n">
        <v>360</v>
      </c>
      <c r="G8792" s="61"/>
      <c r="H8792" s="61"/>
    </row>
    <row r="8793" customFormat="false" ht="15.75" hidden="false" customHeight="false" outlineLevel="0" collapsed="false">
      <c r="A8793" s="18" t="s">
        <v>17361</v>
      </c>
      <c r="B8793" s="62" t="s">
        <v>17362</v>
      </c>
      <c r="C8793" s="38" t="s">
        <v>17354</v>
      </c>
      <c r="D8793" s="30" t="n">
        <f aca="false">F8793*4</f>
        <v>72</v>
      </c>
      <c r="E8793" s="147"/>
      <c r="F8793" s="77" t="n">
        <v>18</v>
      </c>
      <c r="G8793" s="61"/>
      <c r="H8793" s="61"/>
    </row>
    <row r="8794" customFormat="false" ht="15.75" hidden="false" customHeight="false" outlineLevel="0" collapsed="false">
      <c r="A8794" s="18" t="s">
        <v>17363</v>
      </c>
      <c r="B8794" s="62" t="s">
        <v>17364</v>
      </c>
      <c r="C8794" s="38" t="s">
        <v>17365</v>
      </c>
      <c r="D8794" s="30" t="n">
        <f aca="false">F8794*4</f>
        <v>96</v>
      </c>
      <c r="E8794" s="147"/>
      <c r="F8794" s="77" t="n">
        <v>24</v>
      </c>
      <c r="G8794" s="61"/>
      <c r="H8794" s="61"/>
    </row>
    <row r="8795" customFormat="false" ht="15.75" hidden="false" customHeight="false" outlineLevel="0" collapsed="false">
      <c r="A8795" s="18" t="s">
        <v>17366</v>
      </c>
      <c r="B8795" s="62" t="s">
        <v>17367</v>
      </c>
      <c r="C8795" s="38" t="s">
        <v>17368</v>
      </c>
      <c r="D8795" s="30" t="n">
        <f aca="false">F8795*4</f>
        <v>48</v>
      </c>
      <c r="E8795" s="147"/>
      <c r="F8795" s="77" t="n">
        <v>12</v>
      </c>
      <c r="G8795" s="61"/>
      <c r="H8795" s="61"/>
    </row>
    <row r="8796" customFormat="false" ht="15.75" hidden="false" customHeight="false" outlineLevel="0" collapsed="false">
      <c r="A8796" s="18" t="s">
        <v>17369</v>
      </c>
      <c r="B8796" s="62" t="s">
        <v>17370</v>
      </c>
      <c r="C8796" s="38" t="s">
        <v>17371</v>
      </c>
      <c r="D8796" s="30" t="n">
        <f aca="false">F8796*4</f>
        <v>72</v>
      </c>
      <c r="E8796" s="147"/>
      <c r="F8796" s="77" t="n">
        <v>18</v>
      </c>
      <c r="G8796" s="61"/>
      <c r="H8796" s="61"/>
    </row>
    <row r="8797" customFormat="false" ht="15.75" hidden="false" customHeight="false" outlineLevel="0" collapsed="false">
      <c r="A8797" s="18" t="s">
        <v>17372</v>
      </c>
      <c r="B8797" s="62" t="s">
        <v>17373</v>
      </c>
      <c r="C8797" s="38" t="s">
        <v>17374</v>
      </c>
      <c r="D8797" s="30" t="n">
        <f aca="false">F8797*4</f>
        <v>24</v>
      </c>
      <c r="E8797" s="147"/>
      <c r="F8797" s="77" t="n">
        <v>6</v>
      </c>
      <c r="G8797" s="61"/>
      <c r="H8797" s="61"/>
    </row>
    <row r="8798" customFormat="false" ht="15.75" hidden="false" customHeight="false" outlineLevel="0" collapsed="false">
      <c r="A8798" s="18" t="s">
        <v>17375</v>
      </c>
      <c r="B8798" s="62" t="s">
        <v>17376</v>
      </c>
      <c r="C8798" s="38" t="s">
        <v>17374</v>
      </c>
      <c r="D8798" s="30" t="n">
        <f aca="false">F8798*4</f>
        <v>24</v>
      </c>
      <c r="E8798" s="147"/>
      <c r="F8798" s="77" t="n">
        <v>6</v>
      </c>
      <c r="G8798" s="61"/>
      <c r="H8798" s="61"/>
    </row>
    <row r="8799" customFormat="false" ht="15.75" hidden="false" customHeight="false" outlineLevel="0" collapsed="false">
      <c r="A8799" s="18" t="s">
        <v>17377</v>
      </c>
      <c r="B8799" s="62" t="s">
        <v>17378</v>
      </c>
      <c r="C8799" s="38" t="s">
        <v>17374</v>
      </c>
      <c r="D8799" s="30" t="n">
        <f aca="false">F8799*4</f>
        <v>24</v>
      </c>
      <c r="E8799" s="147"/>
      <c r="F8799" s="77" t="n">
        <v>6</v>
      </c>
      <c r="G8799" s="61"/>
      <c r="H8799" s="61"/>
    </row>
    <row r="8800" customFormat="false" ht="15.75" hidden="false" customHeight="false" outlineLevel="0" collapsed="false">
      <c r="A8800" s="18" t="s">
        <v>17379</v>
      </c>
      <c r="B8800" s="62" t="s">
        <v>17380</v>
      </c>
      <c r="C8800" s="38" t="s">
        <v>17374</v>
      </c>
      <c r="D8800" s="30" t="n">
        <f aca="false">F8800*4</f>
        <v>24</v>
      </c>
      <c r="E8800" s="147"/>
      <c r="F8800" s="77" t="n">
        <v>6</v>
      </c>
      <c r="G8800" s="61"/>
      <c r="H8800" s="61"/>
    </row>
    <row r="8801" customFormat="false" ht="15.75" hidden="false" customHeight="false" outlineLevel="0" collapsed="false">
      <c r="A8801" s="18" t="s">
        <v>17381</v>
      </c>
      <c r="B8801" s="62" t="s">
        <v>17382</v>
      </c>
      <c r="C8801" s="38" t="s">
        <v>17374</v>
      </c>
      <c r="D8801" s="30" t="n">
        <f aca="false">F8801*4</f>
        <v>24</v>
      </c>
      <c r="E8801" s="147"/>
      <c r="F8801" s="77" t="n">
        <v>6</v>
      </c>
      <c r="G8801" s="61"/>
      <c r="H8801" s="61"/>
    </row>
    <row r="8802" customFormat="false" ht="15.75" hidden="false" customHeight="false" outlineLevel="0" collapsed="false">
      <c r="A8802" s="18" t="s">
        <v>17383</v>
      </c>
      <c r="B8802" s="62" t="s">
        <v>17384</v>
      </c>
      <c r="C8802" s="38" t="s">
        <v>17374</v>
      </c>
      <c r="D8802" s="30" t="n">
        <f aca="false">F8802*4</f>
        <v>24</v>
      </c>
      <c r="E8802" s="147"/>
      <c r="F8802" s="77" t="n">
        <v>6</v>
      </c>
      <c r="G8802" s="61"/>
      <c r="H8802" s="61"/>
    </row>
    <row r="8803" customFormat="false" ht="15.75" hidden="false" customHeight="false" outlineLevel="0" collapsed="false">
      <c r="A8803" s="18" t="s">
        <v>17385</v>
      </c>
      <c r="B8803" s="62" t="s">
        <v>17386</v>
      </c>
      <c r="C8803" s="38" t="s">
        <v>17374</v>
      </c>
      <c r="D8803" s="30" t="n">
        <f aca="false">F8803*4</f>
        <v>24</v>
      </c>
      <c r="E8803" s="147"/>
      <c r="F8803" s="77" t="n">
        <v>6</v>
      </c>
      <c r="G8803" s="61"/>
      <c r="H8803" s="61"/>
    </row>
    <row r="8804" customFormat="false" ht="15.75" hidden="false" customHeight="false" outlineLevel="0" collapsed="false">
      <c r="A8804" s="18" t="s">
        <v>17387</v>
      </c>
      <c r="B8804" s="62" t="s">
        <v>17388</v>
      </c>
      <c r="C8804" s="38" t="s">
        <v>17374</v>
      </c>
      <c r="D8804" s="30" t="n">
        <f aca="false">F8804*4</f>
        <v>24</v>
      </c>
      <c r="E8804" s="147"/>
      <c r="F8804" s="77" t="n">
        <v>6</v>
      </c>
      <c r="G8804" s="61"/>
      <c r="H8804" s="61"/>
    </row>
    <row r="8805" customFormat="false" ht="15.75" hidden="false" customHeight="false" outlineLevel="0" collapsed="false">
      <c r="A8805" s="18" t="s">
        <v>17389</v>
      </c>
      <c r="B8805" s="62" t="s">
        <v>17390</v>
      </c>
      <c r="C8805" s="38" t="s">
        <v>17374</v>
      </c>
      <c r="D8805" s="30" t="n">
        <f aca="false">F8805*4</f>
        <v>24</v>
      </c>
      <c r="E8805" s="147"/>
      <c r="F8805" s="77" t="n">
        <v>6</v>
      </c>
      <c r="G8805" s="61"/>
      <c r="H8805" s="61"/>
    </row>
    <row r="8806" customFormat="false" ht="15.75" hidden="false" customHeight="false" outlineLevel="0" collapsed="false">
      <c r="A8806" s="18" t="s">
        <v>17391</v>
      </c>
      <c r="B8806" s="62" t="s">
        <v>17392</v>
      </c>
      <c r="C8806" s="38" t="s">
        <v>17374</v>
      </c>
      <c r="D8806" s="30" t="n">
        <f aca="false">F8806*4</f>
        <v>24</v>
      </c>
      <c r="E8806" s="147"/>
      <c r="F8806" s="77" t="n">
        <v>6</v>
      </c>
      <c r="G8806" s="61"/>
      <c r="H8806" s="61"/>
    </row>
    <row r="8807" customFormat="false" ht="15.75" hidden="false" customHeight="false" outlineLevel="0" collapsed="false">
      <c r="A8807" s="18" t="s">
        <v>17393</v>
      </c>
      <c r="B8807" s="62" t="s">
        <v>17394</v>
      </c>
      <c r="C8807" s="38" t="s">
        <v>17374</v>
      </c>
      <c r="D8807" s="30" t="n">
        <f aca="false">F8807*4</f>
        <v>24</v>
      </c>
      <c r="E8807" s="147"/>
      <c r="F8807" s="77" t="n">
        <v>6</v>
      </c>
      <c r="G8807" s="61"/>
      <c r="H8807" s="61"/>
    </row>
    <row r="8808" customFormat="false" ht="15.75" hidden="false" customHeight="false" outlineLevel="0" collapsed="false">
      <c r="A8808" s="18" t="s">
        <v>17395</v>
      </c>
      <c r="B8808" s="62" t="s">
        <v>17396</v>
      </c>
      <c r="C8808" s="38" t="s">
        <v>17374</v>
      </c>
      <c r="D8808" s="30" t="n">
        <f aca="false">F8808*4</f>
        <v>24</v>
      </c>
      <c r="E8808" s="147"/>
      <c r="F8808" s="77" t="n">
        <v>6</v>
      </c>
      <c r="G8808" s="61"/>
      <c r="H8808" s="61"/>
    </row>
    <row r="8809" customFormat="false" ht="15.75" hidden="false" customHeight="false" outlineLevel="0" collapsed="false">
      <c r="A8809" s="18" t="s">
        <v>17397</v>
      </c>
      <c r="B8809" s="62" t="s">
        <v>17398</v>
      </c>
      <c r="C8809" s="38" t="s">
        <v>17374</v>
      </c>
      <c r="D8809" s="30" t="n">
        <f aca="false">F8809*4</f>
        <v>24</v>
      </c>
      <c r="E8809" s="147"/>
      <c r="F8809" s="77" t="n">
        <v>6</v>
      </c>
      <c r="G8809" s="61"/>
      <c r="H8809" s="61"/>
    </row>
    <row r="8810" customFormat="false" ht="15.75" hidden="false" customHeight="false" outlineLevel="0" collapsed="false">
      <c r="A8810" s="18" t="s">
        <v>17399</v>
      </c>
      <c r="B8810" s="62" t="s">
        <v>17400</v>
      </c>
      <c r="C8810" s="38" t="s">
        <v>17401</v>
      </c>
      <c r="D8810" s="30" t="n">
        <f aca="false">F8810*4</f>
        <v>48</v>
      </c>
      <c r="E8810" s="147"/>
      <c r="F8810" s="77" t="n">
        <v>12</v>
      </c>
      <c r="G8810" s="61"/>
      <c r="H8810" s="61"/>
    </row>
    <row r="8811" customFormat="false" ht="15.75" hidden="false" customHeight="false" outlineLevel="0" collapsed="false">
      <c r="A8811" s="18" t="s">
        <v>17402</v>
      </c>
      <c r="B8811" s="62" t="s">
        <v>17403</v>
      </c>
      <c r="C8811" s="38" t="s">
        <v>17401</v>
      </c>
      <c r="D8811" s="30" t="n">
        <f aca="false">F8811*4</f>
        <v>48</v>
      </c>
      <c r="E8811" s="147"/>
      <c r="F8811" s="77" t="n">
        <v>12</v>
      </c>
      <c r="G8811" s="61"/>
      <c r="H8811" s="61"/>
    </row>
    <row r="8812" customFormat="false" ht="15.75" hidden="false" customHeight="false" outlineLevel="0" collapsed="false">
      <c r="A8812" s="18" t="s">
        <v>17404</v>
      </c>
      <c r="B8812" s="62" t="s">
        <v>17405</v>
      </c>
      <c r="C8812" s="38" t="s">
        <v>17401</v>
      </c>
      <c r="D8812" s="30" t="n">
        <f aca="false">F8812*4</f>
        <v>48</v>
      </c>
      <c r="E8812" s="147"/>
      <c r="F8812" s="77" t="n">
        <v>12</v>
      </c>
      <c r="G8812" s="61"/>
      <c r="H8812" s="61"/>
    </row>
    <row r="8813" customFormat="false" ht="15.75" hidden="false" customHeight="false" outlineLevel="0" collapsed="false">
      <c r="A8813" s="18" t="s">
        <v>17406</v>
      </c>
      <c r="B8813" s="62" t="s">
        <v>17407</v>
      </c>
      <c r="C8813" s="38" t="s">
        <v>17401</v>
      </c>
      <c r="D8813" s="30" t="n">
        <f aca="false">F8813*4</f>
        <v>48</v>
      </c>
      <c r="E8813" s="147"/>
      <c r="F8813" s="77" t="n">
        <v>12</v>
      </c>
      <c r="G8813" s="61"/>
      <c r="H8813" s="61"/>
    </row>
    <row r="8814" customFormat="false" ht="15.75" hidden="false" customHeight="false" outlineLevel="0" collapsed="false">
      <c r="A8814" s="18" t="s">
        <v>17408</v>
      </c>
      <c r="B8814" s="62" t="s">
        <v>17409</v>
      </c>
      <c r="C8814" s="38" t="s">
        <v>17401</v>
      </c>
      <c r="D8814" s="30" t="n">
        <f aca="false">F8814*4</f>
        <v>48</v>
      </c>
      <c r="E8814" s="147"/>
      <c r="F8814" s="77" t="n">
        <v>12</v>
      </c>
      <c r="G8814" s="61"/>
      <c r="H8814" s="61"/>
    </row>
    <row r="8815" customFormat="false" ht="15.75" hidden="false" customHeight="false" outlineLevel="0" collapsed="false">
      <c r="A8815" s="18" t="s">
        <v>17410</v>
      </c>
      <c r="B8815" s="62" t="s">
        <v>17411</v>
      </c>
      <c r="C8815" s="38" t="s">
        <v>17401</v>
      </c>
      <c r="D8815" s="30" t="n">
        <f aca="false">F8815*4</f>
        <v>48</v>
      </c>
      <c r="E8815" s="147"/>
      <c r="F8815" s="77" t="n">
        <v>12</v>
      </c>
      <c r="G8815" s="61"/>
      <c r="H8815" s="61"/>
    </row>
    <row r="8816" customFormat="false" ht="15.75" hidden="false" customHeight="false" outlineLevel="0" collapsed="false">
      <c r="A8816" s="18" t="s">
        <v>17412</v>
      </c>
      <c r="B8816" s="62" t="s">
        <v>17413</v>
      </c>
      <c r="C8816" s="38" t="s">
        <v>17414</v>
      </c>
      <c r="D8816" s="30" t="n">
        <f aca="false">F8816*4</f>
        <v>48</v>
      </c>
      <c r="E8816" s="147"/>
      <c r="F8816" s="77" t="n">
        <v>12</v>
      </c>
      <c r="G8816" s="61"/>
      <c r="H8816" s="61"/>
    </row>
    <row r="8817" customFormat="false" ht="15.75" hidden="false" customHeight="false" outlineLevel="0" collapsed="false">
      <c r="A8817" s="18" t="s">
        <v>17415</v>
      </c>
      <c r="B8817" s="62" t="s">
        <v>17416</v>
      </c>
      <c r="C8817" s="38" t="s">
        <v>17417</v>
      </c>
      <c r="D8817" s="30" t="n">
        <f aca="false">F8817*4</f>
        <v>96</v>
      </c>
      <c r="E8817" s="147"/>
      <c r="F8817" s="77" t="n">
        <v>24</v>
      </c>
      <c r="G8817" s="61"/>
      <c r="H8817" s="61"/>
    </row>
    <row r="8818" customFormat="false" ht="15.75" hidden="false" customHeight="false" outlineLevel="0" collapsed="false">
      <c r="A8818" s="18" t="s">
        <v>17418</v>
      </c>
      <c r="B8818" s="62" t="s">
        <v>17419</v>
      </c>
      <c r="C8818" s="38" t="s">
        <v>17420</v>
      </c>
      <c r="D8818" s="30" t="n">
        <f aca="false">F8818*4</f>
        <v>48</v>
      </c>
      <c r="E8818" s="147"/>
      <c r="F8818" s="77" t="n">
        <v>12</v>
      </c>
      <c r="G8818" s="61"/>
      <c r="H8818" s="61"/>
    </row>
    <row r="8819" customFormat="false" ht="15.75" hidden="false" customHeight="false" outlineLevel="0" collapsed="false">
      <c r="A8819" s="18" t="s">
        <v>17421</v>
      </c>
      <c r="B8819" s="62" t="s">
        <v>17422</v>
      </c>
      <c r="C8819" s="38" t="s">
        <v>17423</v>
      </c>
      <c r="D8819" s="30" t="n">
        <f aca="false">F8819*4</f>
        <v>48</v>
      </c>
      <c r="E8819" s="147"/>
      <c r="F8819" s="77" t="n">
        <v>12</v>
      </c>
      <c r="G8819" s="61"/>
      <c r="H8819" s="61"/>
    </row>
    <row r="8820" customFormat="false" ht="15.75" hidden="false" customHeight="false" outlineLevel="0" collapsed="false">
      <c r="A8820" s="18" t="s">
        <v>17424</v>
      </c>
      <c r="B8820" s="62" t="s">
        <v>17425</v>
      </c>
      <c r="C8820" s="38" t="s">
        <v>17357</v>
      </c>
      <c r="D8820" s="30" t="n">
        <f aca="false">F8820*4</f>
        <v>48</v>
      </c>
      <c r="E8820" s="147"/>
      <c r="F8820" s="77" t="n">
        <v>12</v>
      </c>
      <c r="G8820" s="61"/>
      <c r="H8820" s="61"/>
    </row>
    <row r="8821" customFormat="false" ht="15.75" hidden="false" customHeight="false" outlineLevel="0" collapsed="false">
      <c r="A8821" s="18" t="s">
        <v>17426</v>
      </c>
      <c r="B8821" s="62" t="s">
        <v>17427</v>
      </c>
      <c r="C8821" s="38" t="s">
        <v>17428</v>
      </c>
      <c r="D8821" s="30" t="n">
        <f aca="false">F8821*4</f>
        <v>72</v>
      </c>
      <c r="E8821" s="147"/>
      <c r="F8821" s="77" t="n">
        <v>18</v>
      </c>
      <c r="G8821" s="61"/>
      <c r="H8821" s="61"/>
    </row>
    <row r="8822" customFormat="false" ht="15.75" hidden="false" customHeight="false" outlineLevel="0" collapsed="false">
      <c r="A8822" s="18" t="s">
        <v>17429</v>
      </c>
      <c r="B8822" s="62" t="s">
        <v>17430</v>
      </c>
      <c r="C8822" s="38" t="s">
        <v>17431</v>
      </c>
      <c r="D8822" s="30" t="n">
        <f aca="false">F8822*4</f>
        <v>48</v>
      </c>
      <c r="E8822" s="147"/>
      <c r="F8822" s="77" t="n">
        <v>12</v>
      </c>
      <c r="G8822" s="61"/>
      <c r="H8822" s="61"/>
    </row>
    <row r="8823" customFormat="false" ht="15.75" hidden="false" customHeight="false" outlineLevel="0" collapsed="false">
      <c r="A8823" s="18" t="s">
        <v>17432</v>
      </c>
      <c r="B8823" s="62" t="s">
        <v>17433</v>
      </c>
      <c r="C8823" s="38" t="s">
        <v>17365</v>
      </c>
      <c r="D8823" s="30" t="n">
        <f aca="false">F8823*4</f>
        <v>96</v>
      </c>
      <c r="E8823" s="147"/>
      <c r="F8823" s="77" t="n">
        <v>24</v>
      </c>
      <c r="G8823" s="61"/>
      <c r="H8823" s="61"/>
    </row>
    <row r="8824" customFormat="false" ht="15.75" hidden="false" customHeight="false" outlineLevel="0" collapsed="false">
      <c r="A8824" s="18" t="s">
        <v>17434</v>
      </c>
      <c r="B8824" s="62" t="s">
        <v>17435</v>
      </c>
      <c r="C8824" s="38" t="s">
        <v>17368</v>
      </c>
      <c r="D8824" s="30" t="n">
        <f aca="false">F8824*4</f>
        <v>48</v>
      </c>
      <c r="E8824" s="147"/>
      <c r="F8824" s="77" t="n">
        <v>12</v>
      </c>
      <c r="G8824" s="61"/>
      <c r="H8824" s="61"/>
    </row>
    <row r="8825" customFormat="false" ht="15.75" hidden="false" customHeight="false" outlineLevel="0" collapsed="false">
      <c r="A8825" s="18" t="s">
        <v>17436</v>
      </c>
      <c r="B8825" s="62" t="s">
        <v>17437</v>
      </c>
      <c r="C8825" s="38" t="s">
        <v>17354</v>
      </c>
      <c r="D8825" s="30" t="n">
        <f aca="false">F8825*4</f>
        <v>192</v>
      </c>
      <c r="E8825" s="147"/>
      <c r="F8825" s="77" t="n">
        <v>48</v>
      </c>
      <c r="G8825" s="61"/>
      <c r="H8825" s="61"/>
    </row>
    <row r="8826" customFormat="false" ht="15.75" hidden="false" customHeight="false" outlineLevel="0" collapsed="false">
      <c r="A8826" s="18" t="s">
        <v>17438</v>
      </c>
      <c r="B8826" s="62" t="s">
        <v>17439</v>
      </c>
      <c r="C8826" s="38" t="s">
        <v>17440</v>
      </c>
      <c r="D8826" s="30" t="n">
        <f aca="false">F8826*4</f>
        <v>96</v>
      </c>
      <c r="E8826" s="147"/>
      <c r="F8826" s="77" t="n">
        <v>24</v>
      </c>
      <c r="G8826" s="61"/>
      <c r="H8826" s="61"/>
    </row>
    <row r="8827" customFormat="false" ht="15.75" hidden="false" customHeight="false" outlineLevel="0" collapsed="false">
      <c r="A8827" s="18" t="s">
        <v>17441</v>
      </c>
      <c r="B8827" s="62" t="s">
        <v>17442</v>
      </c>
      <c r="C8827" s="38" t="s">
        <v>17420</v>
      </c>
      <c r="D8827" s="30" t="n">
        <f aca="false">F8827*4</f>
        <v>96</v>
      </c>
      <c r="E8827" s="147"/>
      <c r="F8827" s="77" t="n">
        <v>24</v>
      </c>
      <c r="G8827" s="61"/>
      <c r="H8827" s="61"/>
    </row>
    <row r="8828" customFormat="false" ht="15.75" hidden="false" customHeight="false" outlineLevel="0" collapsed="false">
      <c r="A8828" s="18" t="s">
        <v>17443</v>
      </c>
      <c r="B8828" s="62" t="s">
        <v>17444</v>
      </c>
      <c r="C8828" s="38" t="s">
        <v>17348</v>
      </c>
      <c r="D8828" s="30" t="n">
        <f aca="false">F8828*4</f>
        <v>288</v>
      </c>
      <c r="E8828" s="147"/>
      <c r="F8828" s="77" t="n">
        <v>72</v>
      </c>
      <c r="G8828" s="61"/>
      <c r="H8828" s="61"/>
    </row>
    <row r="8829" customFormat="false" ht="15.75" hidden="false" customHeight="false" outlineLevel="0" collapsed="false">
      <c r="A8829" s="18" t="s">
        <v>17445</v>
      </c>
      <c r="B8829" s="62" t="s">
        <v>17446</v>
      </c>
      <c r="C8829" s="38" t="s">
        <v>17447</v>
      </c>
      <c r="D8829" s="30" t="n">
        <f aca="false">F8829*4</f>
        <v>48</v>
      </c>
      <c r="E8829" s="147"/>
      <c r="F8829" s="77" t="n">
        <v>12</v>
      </c>
      <c r="G8829" s="61"/>
      <c r="H8829" s="61"/>
    </row>
    <row r="8830" customFormat="false" ht="15.75" hidden="false" customHeight="false" outlineLevel="0" collapsed="false">
      <c r="A8830" s="18" t="s">
        <v>17448</v>
      </c>
      <c r="B8830" s="62" t="s">
        <v>17449</v>
      </c>
      <c r="C8830" s="38" t="s">
        <v>17450</v>
      </c>
      <c r="D8830" s="30" t="n">
        <f aca="false">F8830*4</f>
        <v>288</v>
      </c>
      <c r="E8830" s="147"/>
      <c r="F8830" s="77" t="n">
        <v>72</v>
      </c>
      <c r="G8830" s="61"/>
      <c r="H8830" s="61"/>
    </row>
    <row r="8831" customFormat="false" ht="15.75" hidden="false" customHeight="false" outlineLevel="0" collapsed="false">
      <c r="A8831" s="18" t="s">
        <v>17451</v>
      </c>
      <c r="B8831" s="62" t="s">
        <v>17452</v>
      </c>
      <c r="C8831" s="38" t="s">
        <v>17351</v>
      </c>
      <c r="D8831" s="30" t="n">
        <f aca="false">F8831*4</f>
        <v>48</v>
      </c>
      <c r="E8831" s="147"/>
      <c r="F8831" s="77" t="n">
        <v>12</v>
      </c>
      <c r="G8831" s="61"/>
      <c r="H8831" s="61"/>
    </row>
    <row r="8832" customFormat="false" ht="15.75" hidden="false" customHeight="false" outlineLevel="0" collapsed="false">
      <c r="A8832" s="18" t="s">
        <v>17453</v>
      </c>
      <c r="B8832" s="62" t="s">
        <v>17454</v>
      </c>
      <c r="C8832" s="38" t="s">
        <v>17431</v>
      </c>
      <c r="D8832" s="30" t="n">
        <f aca="false">F8832*4</f>
        <v>48</v>
      </c>
      <c r="E8832" s="147"/>
      <c r="F8832" s="77" t="n">
        <v>12</v>
      </c>
      <c r="G8832" s="61"/>
      <c r="H8832" s="61"/>
    </row>
    <row r="8833" customFormat="false" ht="15.75" hidden="false" customHeight="false" outlineLevel="0" collapsed="false">
      <c r="A8833" s="18" t="s">
        <v>17455</v>
      </c>
      <c r="B8833" s="62" t="s">
        <v>17456</v>
      </c>
      <c r="C8833" s="38" t="s">
        <v>17365</v>
      </c>
      <c r="D8833" s="30" t="n">
        <f aca="false">F8833*4</f>
        <v>96</v>
      </c>
      <c r="E8833" s="147"/>
      <c r="F8833" s="77" t="n">
        <v>24</v>
      </c>
      <c r="G8833" s="61"/>
      <c r="H8833" s="61"/>
    </row>
    <row r="8834" customFormat="false" ht="15.75" hidden="false" customHeight="false" outlineLevel="0" collapsed="false">
      <c r="A8834" s="18" t="s">
        <v>17457</v>
      </c>
      <c r="B8834" s="62" t="s">
        <v>17458</v>
      </c>
      <c r="C8834" s="38" t="s">
        <v>17368</v>
      </c>
      <c r="D8834" s="30" t="n">
        <f aca="false">F8834*4</f>
        <v>48</v>
      </c>
      <c r="E8834" s="147"/>
      <c r="F8834" s="77" t="n">
        <v>12</v>
      </c>
      <c r="G8834" s="61"/>
      <c r="H8834" s="61"/>
    </row>
    <row r="8835" customFormat="false" ht="15.75" hidden="false" customHeight="false" outlineLevel="0" collapsed="false">
      <c r="A8835" s="18" t="s">
        <v>17459</v>
      </c>
      <c r="B8835" s="62" t="s">
        <v>17460</v>
      </c>
      <c r="C8835" s="38" t="s">
        <v>17431</v>
      </c>
      <c r="D8835" s="30" t="n">
        <f aca="false">F8835*4</f>
        <v>48</v>
      </c>
      <c r="E8835" s="147"/>
      <c r="F8835" s="77" t="n">
        <v>12</v>
      </c>
      <c r="G8835" s="61"/>
      <c r="H8835" s="61"/>
    </row>
    <row r="8836" customFormat="false" ht="15.75" hidden="false" customHeight="false" outlineLevel="0" collapsed="false">
      <c r="A8836" s="18" t="s">
        <v>17461</v>
      </c>
      <c r="B8836" s="62" t="s">
        <v>17462</v>
      </c>
      <c r="C8836" s="38" t="s">
        <v>17365</v>
      </c>
      <c r="D8836" s="30" t="n">
        <f aca="false">F8836*4</f>
        <v>96</v>
      </c>
      <c r="E8836" s="147"/>
      <c r="F8836" s="77" t="n">
        <v>24</v>
      </c>
      <c r="G8836" s="61"/>
      <c r="H8836" s="61"/>
    </row>
    <row r="8837" customFormat="false" ht="15.75" hidden="false" customHeight="false" outlineLevel="0" collapsed="false">
      <c r="A8837" s="18" t="s">
        <v>17463</v>
      </c>
      <c r="B8837" s="62" t="s">
        <v>17464</v>
      </c>
      <c r="C8837" s="38" t="s">
        <v>17354</v>
      </c>
      <c r="D8837" s="30" t="n">
        <f aca="false">F8837*4</f>
        <v>96</v>
      </c>
      <c r="E8837" s="147"/>
      <c r="F8837" s="77" t="n">
        <v>24</v>
      </c>
      <c r="G8837" s="61"/>
      <c r="H8837" s="61"/>
    </row>
    <row r="8838" customFormat="false" ht="15.75" hidden="false" customHeight="false" outlineLevel="0" collapsed="false">
      <c r="A8838" s="18" t="s">
        <v>17465</v>
      </c>
      <c r="B8838" s="62" t="s">
        <v>17466</v>
      </c>
      <c r="C8838" s="38" t="s">
        <v>17368</v>
      </c>
      <c r="D8838" s="30" t="n">
        <f aca="false">F8838*4</f>
        <v>48</v>
      </c>
      <c r="E8838" s="147"/>
      <c r="F8838" s="77" t="n">
        <v>12</v>
      </c>
      <c r="G8838" s="61"/>
      <c r="H8838" s="61"/>
    </row>
    <row r="8839" customFormat="false" ht="15.75" hidden="false" customHeight="false" outlineLevel="0" collapsed="false">
      <c r="A8839" s="18" t="s">
        <v>17467</v>
      </c>
      <c r="B8839" s="62" t="s">
        <v>17468</v>
      </c>
      <c r="C8839" s="38" t="s">
        <v>17371</v>
      </c>
      <c r="D8839" s="30" t="n">
        <f aca="false">F8839*4</f>
        <v>72</v>
      </c>
      <c r="E8839" s="147"/>
      <c r="F8839" s="77" t="n">
        <v>18</v>
      </c>
      <c r="G8839" s="61"/>
      <c r="H8839" s="61"/>
    </row>
    <row r="8840" customFormat="false" ht="15.75" hidden="false" customHeight="false" outlineLevel="0" collapsed="false">
      <c r="A8840" s="18" t="s">
        <v>17469</v>
      </c>
      <c r="B8840" s="62" t="s">
        <v>17470</v>
      </c>
      <c r="C8840" s="38" t="s">
        <v>17414</v>
      </c>
      <c r="D8840" s="30" t="n">
        <f aca="false">F8840*4</f>
        <v>48</v>
      </c>
      <c r="E8840" s="147"/>
      <c r="F8840" s="77" t="n">
        <v>12</v>
      </c>
      <c r="G8840" s="61"/>
      <c r="H8840" s="61"/>
    </row>
    <row r="8841" customFormat="false" ht="15.75" hidden="false" customHeight="false" outlineLevel="0" collapsed="false">
      <c r="A8841" s="18" t="s">
        <v>17471</v>
      </c>
      <c r="B8841" s="62" t="s">
        <v>17472</v>
      </c>
      <c r="C8841" s="38" t="s">
        <v>17414</v>
      </c>
      <c r="D8841" s="30" t="n">
        <f aca="false">F8841*4</f>
        <v>48</v>
      </c>
      <c r="E8841" s="147"/>
      <c r="F8841" s="77" t="n">
        <v>12</v>
      </c>
      <c r="G8841" s="61"/>
      <c r="H8841" s="61"/>
    </row>
    <row r="8842" customFormat="false" ht="15.75" hidden="false" customHeight="false" outlineLevel="0" collapsed="false">
      <c r="A8842" s="18" t="s">
        <v>17473</v>
      </c>
      <c r="B8842" s="62" t="s">
        <v>17474</v>
      </c>
      <c r="C8842" s="38" t="s">
        <v>17414</v>
      </c>
      <c r="D8842" s="30" t="n">
        <f aca="false">F8842*4</f>
        <v>48</v>
      </c>
      <c r="E8842" s="147"/>
      <c r="F8842" s="77" t="n">
        <v>12</v>
      </c>
      <c r="G8842" s="61"/>
      <c r="H8842" s="61"/>
    </row>
    <row r="8843" customFormat="false" ht="15.75" hidden="false" customHeight="false" outlineLevel="0" collapsed="false">
      <c r="A8843" s="18" t="s">
        <v>17475</v>
      </c>
      <c r="B8843" s="62" t="s">
        <v>17476</v>
      </c>
      <c r="C8843" s="38" t="s">
        <v>17414</v>
      </c>
      <c r="D8843" s="30" t="n">
        <f aca="false">F8843*4</f>
        <v>48</v>
      </c>
      <c r="E8843" s="147"/>
      <c r="F8843" s="77" t="n">
        <v>12</v>
      </c>
      <c r="G8843" s="61"/>
      <c r="H8843" s="61"/>
    </row>
    <row r="8844" customFormat="false" ht="15.75" hidden="false" customHeight="false" outlineLevel="0" collapsed="false">
      <c r="A8844" s="18" t="s">
        <v>17477</v>
      </c>
      <c r="B8844" s="62" t="s">
        <v>17478</v>
      </c>
      <c r="C8844" s="38" t="s">
        <v>17414</v>
      </c>
      <c r="D8844" s="30" t="n">
        <f aca="false">F8844*4</f>
        <v>48</v>
      </c>
      <c r="E8844" s="147"/>
      <c r="F8844" s="77" t="n">
        <v>12</v>
      </c>
      <c r="G8844" s="61"/>
      <c r="H8844" s="61"/>
    </row>
    <row r="8845" customFormat="false" ht="15.75" hidden="false" customHeight="false" outlineLevel="0" collapsed="false">
      <c r="A8845" s="18" t="s">
        <v>17479</v>
      </c>
      <c r="B8845" s="62" t="s">
        <v>17480</v>
      </c>
      <c r="C8845" s="38" t="s">
        <v>17414</v>
      </c>
      <c r="D8845" s="30" t="n">
        <f aca="false">F8845*4</f>
        <v>48</v>
      </c>
      <c r="E8845" s="147"/>
      <c r="F8845" s="77" t="n">
        <v>12</v>
      </c>
      <c r="G8845" s="61"/>
      <c r="H8845" s="61"/>
    </row>
    <row r="8846" customFormat="false" ht="15.75" hidden="false" customHeight="false" outlineLevel="0" collapsed="false">
      <c r="A8846" s="18" t="s">
        <v>17481</v>
      </c>
      <c r="B8846" s="62" t="s">
        <v>17482</v>
      </c>
      <c r="C8846" s="38" t="s">
        <v>17414</v>
      </c>
      <c r="D8846" s="30" t="n">
        <f aca="false">F8846*4</f>
        <v>48</v>
      </c>
      <c r="E8846" s="147"/>
      <c r="F8846" s="77" t="n">
        <v>12</v>
      </c>
      <c r="G8846" s="61"/>
      <c r="H8846" s="61"/>
    </row>
    <row r="8847" customFormat="false" ht="15.75" hidden="false" customHeight="false" outlineLevel="0" collapsed="false">
      <c r="A8847" s="18" t="s">
        <v>17483</v>
      </c>
      <c r="B8847" s="62" t="s">
        <v>17484</v>
      </c>
      <c r="C8847" s="38" t="s">
        <v>17414</v>
      </c>
      <c r="D8847" s="30" t="n">
        <f aca="false">F8847*4</f>
        <v>48</v>
      </c>
      <c r="E8847" s="147"/>
      <c r="F8847" s="77" t="n">
        <v>12</v>
      </c>
      <c r="G8847" s="61"/>
      <c r="H8847" s="61"/>
    </row>
    <row r="8848" customFormat="false" ht="15.75" hidden="false" customHeight="false" outlineLevel="0" collapsed="false">
      <c r="A8848" s="18" t="s">
        <v>17485</v>
      </c>
      <c r="B8848" s="62" t="s">
        <v>17486</v>
      </c>
      <c r="C8848" s="38" t="s">
        <v>17414</v>
      </c>
      <c r="D8848" s="30" t="n">
        <f aca="false">F8848*4</f>
        <v>48</v>
      </c>
      <c r="E8848" s="147"/>
      <c r="F8848" s="77" t="n">
        <v>12</v>
      </c>
      <c r="G8848" s="61"/>
      <c r="H8848" s="61"/>
    </row>
    <row r="8849" customFormat="false" ht="15.75" hidden="false" customHeight="false" outlineLevel="0" collapsed="false">
      <c r="A8849" s="18" t="s">
        <v>17487</v>
      </c>
      <c r="B8849" s="62" t="s">
        <v>17488</v>
      </c>
      <c r="C8849" s="38" t="s">
        <v>17414</v>
      </c>
      <c r="D8849" s="30" t="n">
        <f aca="false">F8849*4</f>
        <v>48</v>
      </c>
      <c r="E8849" s="147"/>
      <c r="F8849" s="77" t="n">
        <v>12</v>
      </c>
      <c r="G8849" s="61"/>
      <c r="H8849" s="61"/>
    </row>
    <row r="8850" customFormat="false" ht="15.75" hidden="false" customHeight="false" outlineLevel="0" collapsed="false">
      <c r="A8850" s="18" t="s">
        <v>17489</v>
      </c>
      <c r="B8850" s="62" t="s">
        <v>17490</v>
      </c>
      <c r="C8850" s="38" t="s">
        <v>17414</v>
      </c>
      <c r="D8850" s="30" t="n">
        <f aca="false">F8850*4</f>
        <v>48</v>
      </c>
      <c r="E8850" s="147"/>
      <c r="F8850" s="77" t="n">
        <v>12</v>
      </c>
      <c r="G8850" s="61"/>
      <c r="H8850" s="61"/>
    </row>
    <row r="8851" customFormat="false" ht="15.75" hidden="false" customHeight="false" outlineLevel="0" collapsed="false">
      <c r="A8851" s="18" t="s">
        <v>17491</v>
      </c>
      <c r="B8851" s="62" t="s">
        <v>17492</v>
      </c>
      <c r="C8851" s="38" t="s">
        <v>17414</v>
      </c>
      <c r="D8851" s="30" t="n">
        <f aca="false">F8851*4</f>
        <v>48</v>
      </c>
      <c r="E8851" s="147"/>
      <c r="F8851" s="77" t="n">
        <v>12</v>
      </c>
      <c r="G8851" s="61"/>
      <c r="H8851" s="61"/>
    </row>
    <row r="8852" customFormat="false" ht="15.75" hidden="false" customHeight="false" outlineLevel="0" collapsed="false">
      <c r="A8852" s="18" t="s">
        <v>17493</v>
      </c>
      <c r="B8852" s="62" t="s">
        <v>17494</v>
      </c>
      <c r="C8852" s="38" t="s">
        <v>17495</v>
      </c>
      <c r="D8852" s="30" t="n">
        <f aca="false">F8852*4</f>
        <v>48</v>
      </c>
      <c r="E8852" s="147"/>
      <c r="F8852" s="77" t="n">
        <v>12</v>
      </c>
      <c r="G8852" s="61"/>
      <c r="H8852" s="61"/>
    </row>
    <row r="8853" customFormat="false" ht="15.75" hidden="false" customHeight="false" outlineLevel="0" collapsed="false">
      <c r="A8853" s="18" t="s">
        <v>17496</v>
      </c>
      <c r="B8853" s="62" t="s">
        <v>17497</v>
      </c>
      <c r="C8853" s="38" t="s">
        <v>17357</v>
      </c>
      <c r="D8853" s="30" t="n">
        <f aca="false">F8853*4</f>
        <v>96</v>
      </c>
      <c r="E8853" s="147"/>
      <c r="F8853" s="77" t="n">
        <v>24</v>
      </c>
      <c r="G8853" s="61"/>
      <c r="H8853" s="61"/>
    </row>
    <row r="8854" customFormat="false" ht="15.75" hidden="false" customHeight="false" outlineLevel="0" collapsed="false">
      <c r="A8854" s="18" t="s">
        <v>17498</v>
      </c>
      <c r="B8854" s="62" t="s">
        <v>17499</v>
      </c>
      <c r="C8854" s="38" t="s">
        <v>17357</v>
      </c>
      <c r="D8854" s="30" t="n">
        <f aca="false">F8854*4</f>
        <v>96</v>
      </c>
      <c r="E8854" s="147"/>
      <c r="F8854" s="77" t="n">
        <v>24</v>
      </c>
      <c r="G8854" s="61"/>
      <c r="H8854" s="61"/>
    </row>
    <row r="8855" customFormat="false" ht="15.75" hidden="false" customHeight="false" outlineLevel="0" collapsed="false">
      <c r="A8855" s="18" t="s">
        <v>17500</v>
      </c>
      <c r="B8855" s="62" t="s">
        <v>17501</v>
      </c>
      <c r="C8855" s="38" t="s">
        <v>17502</v>
      </c>
      <c r="D8855" s="30" t="n">
        <f aca="false">F8855*4</f>
        <v>48</v>
      </c>
      <c r="E8855" s="147"/>
      <c r="F8855" s="77" t="n">
        <v>12</v>
      </c>
      <c r="G8855" s="61"/>
      <c r="H8855" s="61"/>
    </row>
    <row r="8856" customFormat="false" ht="15.75" hidden="false" customHeight="false" outlineLevel="0" collapsed="false">
      <c r="A8856" s="18" t="s">
        <v>17503</v>
      </c>
      <c r="B8856" s="62" t="s">
        <v>17504</v>
      </c>
      <c r="C8856" s="38" t="s">
        <v>17505</v>
      </c>
      <c r="D8856" s="30" t="n">
        <f aca="false">F8856*4</f>
        <v>48</v>
      </c>
      <c r="E8856" s="147"/>
      <c r="F8856" s="77" t="n">
        <v>12</v>
      </c>
      <c r="G8856" s="61"/>
      <c r="H8856" s="61"/>
    </row>
    <row r="8857" customFormat="false" ht="15.75" hidden="false" customHeight="false" outlineLevel="0" collapsed="false">
      <c r="A8857" s="18" t="s">
        <v>17506</v>
      </c>
      <c r="B8857" s="62" t="s">
        <v>17507</v>
      </c>
      <c r="C8857" s="38" t="s">
        <v>17508</v>
      </c>
      <c r="D8857" s="30" t="n">
        <f aca="false">F8857*4</f>
        <v>48</v>
      </c>
      <c r="E8857" s="147"/>
      <c r="F8857" s="77" t="n">
        <v>12</v>
      </c>
      <c r="G8857" s="61"/>
      <c r="H8857" s="61"/>
    </row>
    <row r="8858" customFormat="false" ht="15.75" hidden="false" customHeight="false" outlineLevel="0" collapsed="false">
      <c r="A8858" s="18" t="s">
        <v>17509</v>
      </c>
      <c r="B8858" s="62" t="s">
        <v>17510</v>
      </c>
      <c r="C8858" s="38" t="s">
        <v>17511</v>
      </c>
      <c r="D8858" s="30" t="n">
        <f aca="false">F8858*4</f>
        <v>24</v>
      </c>
      <c r="E8858" s="147"/>
      <c r="F8858" s="77" t="n">
        <v>6</v>
      </c>
      <c r="G8858" s="61"/>
      <c r="H8858" s="61"/>
    </row>
    <row r="8859" customFormat="false" ht="15.75" hidden="false" customHeight="false" outlineLevel="0" collapsed="false">
      <c r="A8859" s="18" t="s">
        <v>17512</v>
      </c>
      <c r="B8859" s="62" t="s">
        <v>17513</v>
      </c>
      <c r="C8859" s="38" t="s">
        <v>17514</v>
      </c>
      <c r="D8859" s="30" t="n">
        <f aca="false">F8859*4</f>
        <v>72</v>
      </c>
      <c r="E8859" s="147"/>
      <c r="F8859" s="77" t="n">
        <v>18</v>
      </c>
      <c r="G8859" s="61"/>
      <c r="H8859" s="61"/>
    </row>
    <row r="8860" customFormat="false" ht="15.75" hidden="false" customHeight="false" outlineLevel="0" collapsed="false">
      <c r="A8860" s="18" t="s">
        <v>17515</v>
      </c>
      <c r="B8860" s="62" t="s">
        <v>17516</v>
      </c>
      <c r="C8860" s="38" t="s">
        <v>17374</v>
      </c>
      <c r="D8860" s="30" t="n">
        <f aca="false">F8860*4</f>
        <v>48</v>
      </c>
      <c r="E8860" s="147"/>
      <c r="F8860" s="77" t="n">
        <v>12</v>
      </c>
      <c r="G8860" s="61"/>
      <c r="H8860" s="61"/>
    </row>
    <row r="8861" customFormat="false" ht="15.75" hidden="false" customHeight="false" outlineLevel="0" collapsed="false">
      <c r="A8861" s="18" t="s">
        <v>17517</v>
      </c>
      <c r="B8861" s="62" t="s">
        <v>17518</v>
      </c>
      <c r="C8861" s="38" t="s">
        <v>17374</v>
      </c>
      <c r="D8861" s="30" t="n">
        <f aca="false">F8861*4</f>
        <v>48</v>
      </c>
      <c r="E8861" s="147"/>
      <c r="F8861" s="77" t="n">
        <v>12</v>
      </c>
      <c r="G8861" s="61"/>
      <c r="H8861" s="61"/>
    </row>
    <row r="8862" customFormat="false" ht="15.75" hidden="false" customHeight="false" outlineLevel="0" collapsed="false">
      <c r="A8862" s="18" t="s">
        <v>17519</v>
      </c>
      <c r="B8862" s="62" t="s">
        <v>17520</v>
      </c>
      <c r="C8862" s="38" t="s">
        <v>17374</v>
      </c>
      <c r="D8862" s="30" t="n">
        <f aca="false">F8862*4</f>
        <v>48</v>
      </c>
      <c r="E8862" s="147"/>
      <c r="F8862" s="77" t="n">
        <v>12</v>
      </c>
      <c r="G8862" s="61"/>
      <c r="H8862" s="61"/>
    </row>
    <row r="8863" customFormat="false" ht="15.75" hidden="false" customHeight="false" outlineLevel="0" collapsed="false">
      <c r="A8863" s="18" t="s">
        <v>17521</v>
      </c>
      <c r="B8863" s="62" t="s">
        <v>17522</v>
      </c>
      <c r="C8863" s="38" t="s">
        <v>17374</v>
      </c>
      <c r="D8863" s="30" t="n">
        <f aca="false">F8863*4</f>
        <v>48</v>
      </c>
      <c r="E8863" s="147"/>
      <c r="F8863" s="77" t="n">
        <v>12</v>
      </c>
      <c r="G8863" s="61"/>
      <c r="H8863" s="61"/>
    </row>
    <row r="8864" customFormat="false" ht="15.75" hidden="false" customHeight="false" outlineLevel="0" collapsed="false">
      <c r="A8864" s="18" t="s">
        <v>17523</v>
      </c>
      <c r="B8864" s="62" t="s">
        <v>17524</v>
      </c>
      <c r="C8864" s="38" t="s">
        <v>17374</v>
      </c>
      <c r="D8864" s="30" t="n">
        <f aca="false">F8864*4</f>
        <v>48</v>
      </c>
      <c r="E8864" s="147"/>
      <c r="F8864" s="77" t="n">
        <v>12</v>
      </c>
      <c r="G8864" s="61"/>
      <c r="H8864" s="61"/>
    </row>
    <row r="8865" customFormat="false" ht="15.75" hidden="false" customHeight="false" outlineLevel="0" collapsed="false">
      <c r="A8865" s="18" t="s">
        <v>17525</v>
      </c>
      <c r="B8865" s="62" t="s">
        <v>17526</v>
      </c>
      <c r="C8865" s="38" t="s">
        <v>17357</v>
      </c>
      <c r="D8865" s="30" t="n">
        <f aca="false">F8865*4</f>
        <v>96</v>
      </c>
      <c r="E8865" s="147"/>
      <c r="F8865" s="77" t="n">
        <v>24</v>
      </c>
      <c r="G8865" s="61"/>
      <c r="H8865" s="61"/>
    </row>
    <row r="8866" customFormat="false" ht="15.75" hidden="false" customHeight="false" outlineLevel="0" collapsed="false">
      <c r="A8866" s="18" t="s">
        <v>17527</v>
      </c>
      <c r="B8866" s="62" t="s">
        <v>17528</v>
      </c>
      <c r="C8866" s="38" t="s">
        <v>17529</v>
      </c>
      <c r="D8866" s="30" t="n">
        <f aca="false">F8866*4</f>
        <v>48</v>
      </c>
      <c r="E8866" s="147"/>
      <c r="F8866" s="77" t="n">
        <v>12</v>
      </c>
      <c r="G8866" s="61"/>
      <c r="H8866" s="61"/>
    </row>
    <row r="8867" customFormat="false" ht="15.75" hidden="false" customHeight="false" outlineLevel="0" collapsed="false">
      <c r="A8867" s="18" t="s">
        <v>17530</v>
      </c>
      <c r="B8867" s="62" t="s">
        <v>17531</v>
      </c>
      <c r="C8867" s="38" t="s">
        <v>365</v>
      </c>
      <c r="D8867" s="30" t="n">
        <f aca="false">F8867*4</f>
        <v>240</v>
      </c>
      <c r="E8867" s="147"/>
      <c r="F8867" s="77" t="n">
        <v>60</v>
      </c>
      <c r="G8867" s="61"/>
      <c r="H8867" s="61"/>
    </row>
    <row r="8868" customFormat="false" ht="15.75" hidden="false" customHeight="false" outlineLevel="0" collapsed="false">
      <c r="A8868" s="18" t="s">
        <v>17532</v>
      </c>
      <c r="B8868" s="62" t="s">
        <v>17533</v>
      </c>
      <c r="C8868" s="38" t="s">
        <v>365</v>
      </c>
      <c r="D8868" s="30" t="n">
        <f aca="false">F8868*4</f>
        <v>240</v>
      </c>
      <c r="E8868" s="147"/>
      <c r="F8868" s="77" t="n">
        <v>60</v>
      </c>
      <c r="G8868" s="61"/>
      <c r="H8868" s="61"/>
    </row>
    <row r="8869" customFormat="false" ht="15.75" hidden="false" customHeight="false" outlineLevel="0" collapsed="false">
      <c r="A8869" s="18" t="s">
        <v>17534</v>
      </c>
      <c r="B8869" s="62" t="s">
        <v>17535</v>
      </c>
      <c r="C8869" s="38" t="s">
        <v>365</v>
      </c>
      <c r="D8869" s="30" t="n">
        <f aca="false">F8869*4</f>
        <v>240</v>
      </c>
      <c r="E8869" s="147"/>
      <c r="F8869" s="77" t="n">
        <v>60</v>
      </c>
      <c r="G8869" s="61"/>
      <c r="H8869" s="61"/>
    </row>
    <row r="8870" customFormat="false" ht="15.75" hidden="false" customHeight="false" outlineLevel="0" collapsed="false">
      <c r="A8870" s="18" t="s">
        <v>17536</v>
      </c>
      <c r="B8870" s="62" t="s">
        <v>17537</v>
      </c>
      <c r="C8870" s="38" t="s">
        <v>365</v>
      </c>
      <c r="D8870" s="30" t="n">
        <f aca="false">F8870*4</f>
        <v>240</v>
      </c>
      <c r="E8870" s="147"/>
      <c r="F8870" s="77" t="n">
        <v>60</v>
      </c>
      <c r="G8870" s="61"/>
      <c r="H8870" s="61"/>
    </row>
    <row r="8871" customFormat="false" ht="15.75" hidden="false" customHeight="false" outlineLevel="0" collapsed="false">
      <c r="A8871" s="18" t="s">
        <v>17538</v>
      </c>
      <c r="B8871" s="62" t="s">
        <v>17539</v>
      </c>
      <c r="C8871" s="38" t="s">
        <v>17540</v>
      </c>
      <c r="D8871" s="30" t="n">
        <f aca="false">F8871*4</f>
        <v>48</v>
      </c>
      <c r="E8871" s="147"/>
      <c r="F8871" s="77" t="n">
        <v>12</v>
      </c>
      <c r="G8871" s="61"/>
      <c r="H8871" s="61"/>
    </row>
    <row r="8872" customFormat="false" ht="15.75" hidden="false" customHeight="false" outlineLevel="0" collapsed="false">
      <c r="A8872" s="18" t="s">
        <v>17541</v>
      </c>
      <c r="B8872" s="62" t="s">
        <v>17433</v>
      </c>
      <c r="C8872" s="38" t="s">
        <v>17365</v>
      </c>
      <c r="D8872" s="30" t="n">
        <f aca="false">F8872*4</f>
        <v>96</v>
      </c>
      <c r="E8872" s="147"/>
      <c r="F8872" s="77" t="n">
        <v>24</v>
      </c>
      <c r="G8872" s="61"/>
      <c r="H8872" s="61"/>
    </row>
    <row r="8873" customFormat="false" ht="15.75" hidden="false" customHeight="false" outlineLevel="0" collapsed="false">
      <c r="A8873" s="18" t="s">
        <v>17542</v>
      </c>
      <c r="B8873" s="62" t="s">
        <v>17543</v>
      </c>
      <c r="C8873" s="38" t="s">
        <v>17544</v>
      </c>
      <c r="D8873" s="30" t="n">
        <f aca="false">F8873*4</f>
        <v>48</v>
      </c>
      <c r="E8873" s="147"/>
      <c r="F8873" s="77" t="n">
        <v>12</v>
      </c>
      <c r="G8873" s="61"/>
      <c r="H8873" s="61"/>
    </row>
    <row r="8874" customFormat="false" ht="15.75" hidden="false" customHeight="false" outlineLevel="0" collapsed="false">
      <c r="A8874" s="18" t="s">
        <v>17545</v>
      </c>
      <c r="B8874" s="62" t="s">
        <v>17347</v>
      </c>
      <c r="C8874" s="38" t="s">
        <v>17348</v>
      </c>
      <c r="D8874" s="30" t="n">
        <f aca="false">F8874*4</f>
        <v>288</v>
      </c>
      <c r="E8874" s="147"/>
      <c r="F8874" s="77" t="n">
        <v>72</v>
      </c>
      <c r="G8874" s="61"/>
      <c r="H8874" s="61"/>
    </row>
    <row r="8875" customFormat="false" ht="15.75" hidden="false" customHeight="false" outlineLevel="0" collapsed="false">
      <c r="A8875" s="18" t="s">
        <v>17546</v>
      </c>
      <c r="B8875" s="62" t="s">
        <v>17350</v>
      </c>
      <c r="C8875" s="38" t="s">
        <v>17351</v>
      </c>
      <c r="D8875" s="30" t="n">
        <f aca="false">F8875*4</f>
        <v>48</v>
      </c>
      <c r="E8875" s="147"/>
      <c r="F8875" s="77" t="n">
        <v>12</v>
      </c>
      <c r="G8875" s="61"/>
      <c r="H8875" s="61"/>
    </row>
    <row r="8876" customFormat="false" ht="15.75" hidden="false" customHeight="false" outlineLevel="0" collapsed="false">
      <c r="A8876" s="18" t="s">
        <v>17547</v>
      </c>
      <c r="B8876" s="62" t="s">
        <v>17548</v>
      </c>
      <c r="C8876" s="38" t="s">
        <v>17549</v>
      </c>
      <c r="D8876" s="30" t="n">
        <f aca="false">F8876*4</f>
        <v>192</v>
      </c>
      <c r="E8876" s="147"/>
      <c r="F8876" s="77" t="n">
        <v>48</v>
      </c>
      <c r="G8876" s="61"/>
      <c r="H8876" s="61"/>
    </row>
    <row r="8877" customFormat="false" ht="15.75" hidden="false" customHeight="false" outlineLevel="0" collapsed="false">
      <c r="A8877" s="18" t="s">
        <v>17550</v>
      </c>
      <c r="B8877" s="62" t="s">
        <v>17551</v>
      </c>
      <c r="C8877" s="38" t="s">
        <v>17368</v>
      </c>
      <c r="D8877" s="30" t="n">
        <f aca="false">F8877*4</f>
        <v>48</v>
      </c>
      <c r="E8877" s="147"/>
      <c r="F8877" s="77" t="n">
        <v>12</v>
      </c>
      <c r="G8877" s="61"/>
      <c r="H8877" s="61"/>
    </row>
    <row r="8878" customFormat="false" ht="15.75" hidden="false" customHeight="false" outlineLevel="0" collapsed="false">
      <c r="A8878" s="18" t="s">
        <v>17552</v>
      </c>
      <c r="B8878" s="62" t="s">
        <v>17553</v>
      </c>
      <c r="C8878" s="38" t="s">
        <v>17554</v>
      </c>
      <c r="D8878" s="30" t="n">
        <f aca="false">F8878*4</f>
        <v>48</v>
      </c>
      <c r="E8878" s="147"/>
      <c r="F8878" s="77" t="n">
        <v>12</v>
      </c>
      <c r="G8878" s="61"/>
      <c r="H8878" s="61"/>
    </row>
    <row r="8879" customFormat="false" ht="15.75" hidden="false" customHeight="false" outlineLevel="0" collapsed="false">
      <c r="A8879" s="18" t="s">
        <v>17555</v>
      </c>
      <c r="B8879" s="62" t="s">
        <v>17556</v>
      </c>
      <c r="C8879" s="38" t="s">
        <v>17554</v>
      </c>
      <c r="D8879" s="30" t="n">
        <f aca="false">F8879*4</f>
        <v>48</v>
      </c>
      <c r="E8879" s="147"/>
      <c r="F8879" s="77" t="n">
        <v>12</v>
      </c>
      <c r="G8879" s="61"/>
      <c r="H8879" s="61"/>
    </row>
    <row r="8880" customFormat="false" ht="15.75" hidden="false" customHeight="false" outlineLevel="0" collapsed="false">
      <c r="A8880" s="18" t="s">
        <v>17557</v>
      </c>
      <c r="B8880" s="62" t="s">
        <v>17558</v>
      </c>
      <c r="C8880" s="38" t="s">
        <v>17401</v>
      </c>
      <c r="D8880" s="30" t="n">
        <f aca="false">F8880*4</f>
        <v>48</v>
      </c>
      <c r="E8880" s="147"/>
      <c r="F8880" s="77" t="n">
        <v>12</v>
      </c>
      <c r="G8880" s="61"/>
      <c r="H8880" s="61"/>
    </row>
    <row r="8881" customFormat="false" ht="15.75" hidden="false" customHeight="false" outlineLevel="0" collapsed="false">
      <c r="A8881" s="18" t="s">
        <v>17559</v>
      </c>
      <c r="B8881" s="62" t="s">
        <v>17560</v>
      </c>
      <c r="C8881" s="38" t="s">
        <v>17401</v>
      </c>
      <c r="D8881" s="30" t="n">
        <f aca="false">F8881*4</f>
        <v>48</v>
      </c>
      <c r="E8881" s="147"/>
      <c r="F8881" s="77" t="n">
        <v>12</v>
      </c>
      <c r="G8881" s="61"/>
      <c r="H8881" s="61"/>
    </row>
    <row r="8882" customFormat="false" ht="15.75" hidden="false" customHeight="false" outlineLevel="0" collapsed="false">
      <c r="A8882" s="18" t="s">
        <v>17561</v>
      </c>
      <c r="B8882" s="62" t="s">
        <v>17562</v>
      </c>
      <c r="C8882" s="38" t="s">
        <v>17401</v>
      </c>
      <c r="D8882" s="30" t="n">
        <f aca="false">F8882*4</f>
        <v>48</v>
      </c>
      <c r="E8882" s="147"/>
      <c r="F8882" s="77" t="n">
        <v>12</v>
      </c>
      <c r="G8882" s="61"/>
      <c r="H8882" s="61"/>
    </row>
    <row r="8883" customFormat="false" ht="15.75" hidden="false" customHeight="false" outlineLevel="0" collapsed="false">
      <c r="A8883" s="18" t="s">
        <v>17563</v>
      </c>
      <c r="B8883" s="62" t="s">
        <v>17564</v>
      </c>
      <c r="C8883" s="38" t="s">
        <v>17414</v>
      </c>
      <c r="D8883" s="30" t="n">
        <f aca="false">F8883*4</f>
        <v>48</v>
      </c>
      <c r="E8883" s="147"/>
      <c r="F8883" s="77" t="n">
        <v>12</v>
      </c>
      <c r="G8883" s="61"/>
      <c r="H8883" s="61"/>
    </row>
    <row r="8884" customFormat="false" ht="15.75" hidden="false" customHeight="false" outlineLevel="0" collapsed="false">
      <c r="A8884" s="18" t="s">
        <v>17565</v>
      </c>
      <c r="B8884" s="62" t="s">
        <v>17566</v>
      </c>
      <c r="C8884" s="38" t="s">
        <v>17401</v>
      </c>
      <c r="D8884" s="30" t="n">
        <f aca="false">F8884*4</f>
        <v>48</v>
      </c>
      <c r="E8884" s="147"/>
      <c r="F8884" s="77" t="n">
        <v>12</v>
      </c>
      <c r="G8884" s="61"/>
      <c r="H8884" s="61"/>
    </row>
    <row r="8885" customFormat="false" ht="15.75" hidden="false" customHeight="false" outlineLevel="0" collapsed="false">
      <c r="A8885" s="18" t="s">
        <v>17567</v>
      </c>
      <c r="B8885" s="62" t="s">
        <v>17568</v>
      </c>
      <c r="C8885" s="38" t="s">
        <v>17401</v>
      </c>
      <c r="D8885" s="30" t="n">
        <f aca="false">F8885*4</f>
        <v>48</v>
      </c>
      <c r="E8885" s="147"/>
      <c r="F8885" s="77" t="n">
        <v>12</v>
      </c>
      <c r="G8885" s="61"/>
      <c r="H8885" s="61"/>
    </row>
    <row r="8886" customFormat="false" ht="15.75" hidden="false" customHeight="false" outlineLevel="0" collapsed="false">
      <c r="A8886" s="18" t="s">
        <v>17569</v>
      </c>
      <c r="B8886" s="62" t="s">
        <v>17570</v>
      </c>
      <c r="C8886" s="38" t="s">
        <v>17571</v>
      </c>
      <c r="D8886" s="30" t="n">
        <f aca="false">F8886*4</f>
        <v>48</v>
      </c>
      <c r="E8886" s="147"/>
      <c r="F8886" s="77" t="n">
        <v>12</v>
      </c>
      <c r="G8886" s="61"/>
      <c r="H8886" s="61"/>
    </row>
    <row r="8887" customFormat="false" ht="15.75" hidden="false" customHeight="false" outlineLevel="0" collapsed="false">
      <c r="A8887" s="18" t="s">
        <v>17572</v>
      </c>
      <c r="B8887" s="62" t="s">
        <v>17573</v>
      </c>
      <c r="C8887" s="38" t="s">
        <v>17574</v>
      </c>
      <c r="D8887" s="30" t="n">
        <f aca="false">F8887*4</f>
        <v>48</v>
      </c>
      <c r="E8887" s="147"/>
      <c r="F8887" s="77" t="n">
        <v>12</v>
      </c>
      <c r="G8887" s="61"/>
      <c r="H8887" s="61"/>
    </row>
    <row r="8888" customFormat="false" ht="15.75" hidden="false" customHeight="false" outlineLevel="0" collapsed="false">
      <c r="A8888" s="18" t="s">
        <v>17575</v>
      </c>
      <c r="B8888" s="62" t="s">
        <v>17576</v>
      </c>
      <c r="C8888" s="38" t="s">
        <v>17577</v>
      </c>
      <c r="D8888" s="30" t="n">
        <f aca="false">F8888*4</f>
        <v>24</v>
      </c>
      <c r="E8888" s="147"/>
      <c r="F8888" s="77" t="n">
        <v>6</v>
      </c>
      <c r="G8888" s="61"/>
      <c r="H8888" s="61"/>
    </row>
    <row r="8889" customFormat="false" ht="15.75" hidden="false" customHeight="false" outlineLevel="0" collapsed="false">
      <c r="A8889" s="18" t="s">
        <v>17578</v>
      </c>
      <c r="B8889" s="62" t="s">
        <v>17579</v>
      </c>
      <c r="C8889" s="38" t="s">
        <v>17580</v>
      </c>
      <c r="D8889" s="30" t="n">
        <f aca="false">F8889*4</f>
        <v>24</v>
      </c>
      <c r="E8889" s="147"/>
      <c r="F8889" s="77" t="n">
        <v>6</v>
      </c>
      <c r="G8889" s="61"/>
      <c r="H8889" s="61"/>
    </row>
    <row r="8890" customFormat="false" ht="15.75" hidden="false" customHeight="false" outlineLevel="0" collapsed="false">
      <c r="A8890" s="18" t="s">
        <v>17581</v>
      </c>
      <c r="B8890" s="62" t="s">
        <v>17582</v>
      </c>
      <c r="C8890" s="38" t="s">
        <v>17583</v>
      </c>
      <c r="D8890" s="30" t="n">
        <f aca="false">F8890*4</f>
        <v>48</v>
      </c>
      <c r="E8890" s="147"/>
      <c r="F8890" s="77" t="n">
        <v>12</v>
      </c>
      <c r="G8890" s="61"/>
      <c r="H8890" s="61"/>
    </row>
    <row r="8891" customFormat="false" ht="15.75" hidden="false" customHeight="false" outlineLevel="0" collapsed="false">
      <c r="A8891" s="18" t="s">
        <v>17584</v>
      </c>
      <c r="B8891" s="62" t="s">
        <v>17585</v>
      </c>
      <c r="C8891" s="38" t="s">
        <v>17354</v>
      </c>
      <c r="D8891" s="30" t="n">
        <f aca="false">F8891*4</f>
        <v>48</v>
      </c>
      <c r="E8891" s="147"/>
      <c r="F8891" s="77" t="n">
        <v>12</v>
      </c>
      <c r="G8891" s="61"/>
      <c r="H8891" s="61"/>
    </row>
    <row r="8892" customFormat="false" ht="15.75" hidden="false" customHeight="false" outlineLevel="0" collapsed="false">
      <c r="A8892" s="18" t="s">
        <v>17586</v>
      </c>
      <c r="B8892" s="62" t="s">
        <v>17587</v>
      </c>
      <c r="C8892" s="38" t="s">
        <v>17348</v>
      </c>
      <c r="D8892" s="30" t="n">
        <f aca="false">F8892*4</f>
        <v>192</v>
      </c>
      <c r="E8892" s="147"/>
      <c r="F8892" s="77" t="n">
        <v>48</v>
      </c>
      <c r="G8892" s="61"/>
      <c r="H8892" s="61"/>
    </row>
    <row r="8893" customFormat="false" ht="15.75" hidden="false" customHeight="false" outlineLevel="0" collapsed="false">
      <c r="A8893" s="18" t="s">
        <v>17588</v>
      </c>
      <c r="B8893" s="62" t="s">
        <v>17589</v>
      </c>
      <c r="C8893" s="38" t="s">
        <v>17544</v>
      </c>
      <c r="D8893" s="30" t="n">
        <f aca="false">F8893*4</f>
        <v>48</v>
      </c>
      <c r="E8893" s="147"/>
      <c r="F8893" s="77" t="n">
        <v>12</v>
      </c>
      <c r="G8893" s="61"/>
      <c r="H8893" s="61"/>
    </row>
    <row r="8894" customFormat="false" ht="15.75" hidden="false" customHeight="false" outlineLevel="0" collapsed="false">
      <c r="A8894" s="18" t="s">
        <v>17590</v>
      </c>
      <c r="B8894" s="62" t="s">
        <v>17591</v>
      </c>
      <c r="C8894" s="38" t="s">
        <v>17357</v>
      </c>
      <c r="D8894" s="30" t="n">
        <f aca="false">F8894*4</f>
        <v>432</v>
      </c>
      <c r="E8894" s="147"/>
      <c r="F8894" s="77" t="n">
        <v>108</v>
      </c>
      <c r="G8894" s="61"/>
      <c r="H8894" s="61"/>
    </row>
    <row r="8895" customFormat="false" ht="15.75" hidden="false" customHeight="false" outlineLevel="0" collapsed="false">
      <c r="A8895" s="18" t="s">
        <v>17592</v>
      </c>
      <c r="B8895" s="62" t="s">
        <v>17593</v>
      </c>
      <c r="C8895" s="38" t="s">
        <v>17357</v>
      </c>
      <c r="D8895" s="30" t="n">
        <f aca="false">F8895*4</f>
        <v>432</v>
      </c>
      <c r="E8895" s="147"/>
      <c r="F8895" s="77" t="n">
        <v>108</v>
      </c>
      <c r="G8895" s="61"/>
      <c r="H8895" s="61"/>
    </row>
    <row r="8896" customFormat="false" ht="15.75" hidden="false" customHeight="false" outlineLevel="0" collapsed="false">
      <c r="A8896" s="18" t="s">
        <v>17594</v>
      </c>
      <c r="B8896" s="62" t="s">
        <v>17595</v>
      </c>
      <c r="C8896" s="38" t="s">
        <v>17360</v>
      </c>
      <c r="D8896" s="30" t="n">
        <f aca="false">F8896*4</f>
        <v>432</v>
      </c>
      <c r="E8896" s="147"/>
      <c r="F8896" s="77" t="n">
        <v>108</v>
      </c>
      <c r="G8896" s="61"/>
      <c r="H8896" s="61"/>
    </row>
    <row r="8897" customFormat="false" ht="15.75" hidden="false" customHeight="false" outlineLevel="0" collapsed="false">
      <c r="A8897" s="18" t="s">
        <v>17596</v>
      </c>
      <c r="B8897" s="62" t="s">
        <v>17597</v>
      </c>
      <c r="C8897" s="38" t="s">
        <v>17414</v>
      </c>
      <c r="D8897" s="30" t="n">
        <f aca="false">F8897*4</f>
        <v>48</v>
      </c>
      <c r="E8897" s="147"/>
      <c r="F8897" s="77" t="n">
        <v>12</v>
      </c>
      <c r="G8897" s="61"/>
      <c r="H8897" s="61"/>
    </row>
    <row r="8898" customFormat="false" ht="15.75" hidden="false" customHeight="false" outlineLevel="0" collapsed="false">
      <c r="A8898" s="18" t="s">
        <v>17598</v>
      </c>
      <c r="B8898" s="62" t="s">
        <v>17599</v>
      </c>
      <c r="C8898" s="38" t="s">
        <v>17414</v>
      </c>
      <c r="D8898" s="30" t="n">
        <f aca="false">F8898*4</f>
        <v>48</v>
      </c>
      <c r="E8898" s="147"/>
      <c r="F8898" s="77" t="n">
        <v>12</v>
      </c>
      <c r="G8898" s="61"/>
      <c r="H8898" s="61"/>
    </row>
    <row r="8899" customFormat="false" ht="15.75" hidden="false" customHeight="false" outlineLevel="0" collapsed="false">
      <c r="A8899" s="18" t="s">
        <v>17600</v>
      </c>
      <c r="B8899" s="62" t="s">
        <v>17601</v>
      </c>
      <c r="C8899" s="38" t="s">
        <v>17414</v>
      </c>
      <c r="D8899" s="30" t="n">
        <f aca="false">F8899*4</f>
        <v>48</v>
      </c>
      <c r="E8899" s="147"/>
      <c r="F8899" s="77" t="n">
        <v>12</v>
      </c>
      <c r="G8899" s="61"/>
      <c r="H8899" s="61"/>
    </row>
    <row r="8900" customFormat="false" ht="15.75" hidden="false" customHeight="false" outlineLevel="0" collapsed="false">
      <c r="A8900" s="18" t="s">
        <v>17602</v>
      </c>
      <c r="B8900" s="62" t="s">
        <v>17603</v>
      </c>
      <c r="C8900" s="38" t="s">
        <v>17351</v>
      </c>
      <c r="D8900" s="30" t="n">
        <f aca="false">F8900*4</f>
        <v>48</v>
      </c>
      <c r="E8900" s="147"/>
      <c r="F8900" s="77" t="n">
        <v>12</v>
      </c>
      <c r="G8900" s="61"/>
      <c r="H8900" s="61"/>
    </row>
    <row r="8901" customFormat="false" ht="15.75" hidden="false" customHeight="false" outlineLevel="0" collapsed="false">
      <c r="A8901" s="18" t="s">
        <v>17604</v>
      </c>
      <c r="B8901" s="62" t="s">
        <v>17605</v>
      </c>
      <c r="C8901" s="38" t="s">
        <v>17354</v>
      </c>
      <c r="D8901" s="30" t="n">
        <f aca="false">F8901*4</f>
        <v>48</v>
      </c>
      <c r="E8901" s="147"/>
      <c r="F8901" s="77" t="n">
        <v>12</v>
      </c>
      <c r="G8901" s="61"/>
      <c r="H8901" s="61"/>
    </row>
    <row r="8902" customFormat="false" ht="15.75" hidden="false" customHeight="false" outlineLevel="0" collapsed="false">
      <c r="A8902" s="18" t="s">
        <v>17606</v>
      </c>
      <c r="B8902" s="62" t="s">
        <v>17607</v>
      </c>
      <c r="C8902" s="38" t="s">
        <v>17420</v>
      </c>
      <c r="D8902" s="30" t="n">
        <f aca="false">F8902*4</f>
        <v>24</v>
      </c>
      <c r="E8902" s="147"/>
      <c r="F8902" s="77" t="n">
        <v>6</v>
      </c>
      <c r="G8902" s="61"/>
      <c r="H8902" s="61"/>
    </row>
    <row r="8903" customFormat="false" ht="15.75" hidden="false" customHeight="false" outlineLevel="0" collapsed="false">
      <c r="A8903" s="18" t="s">
        <v>17608</v>
      </c>
      <c r="B8903" s="62" t="s">
        <v>17609</v>
      </c>
      <c r="C8903" s="38" t="s">
        <v>17610</v>
      </c>
      <c r="D8903" s="30" t="n">
        <f aca="false">F8903*4</f>
        <v>144</v>
      </c>
      <c r="E8903" s="147"/>
      <c r="F8903" s="77" t="n">
        <v>36</v>
      </c>
      <c r="G8903" s="61"/>
      <c r="H8903" s="61"/>
    </row>
    <row r="8904" customFormat="false" ht="15.75" hidden="false" customHeight="false" outlineLevel="0" collapsed="false">
      <c r="A8904" s="18" t="s">
        <v>17611</v>
      </c>
      <c r="B8904" s="62" t="s">
        <v>17612</v>
      </c>
      <c r="C8904" s="38" t="s">
        <v>17414</v>
      </c>
      <c r="D8904" s="30" t="n">
        <f aca="false">F8904*4</f>
        <v>48</v>
      </c>
      <c r="E8904" s="147"/>
      <c r="F8904" s="77" t="n">
        <v>12</v>
      </c>
      <c r="G8904" s="61"/>
      <c r="H8904" s="61"/>
    </row>
    <row r="8905" customFormat="false" ht="15.75" hidden="false" customHeight="false" outlineLevel="0" collapsed="false">
      <c r="A8905" s="18" t="s">
        <v>17613</v>
      </c>
      <c r="B8905" s="62" t="s">
        <v>17614</v>
      </c>
      <c r="C8905" s="38" t="s">
        <v>17414</v>
      </c>
      <c r="D8905" s="30" t="n">
        <f aca="false">F8905*4</f>
        <v>48</v>
      </c>
      <c r="E8905" s="147"/>
      <c r="F8905" s="77" t="n">
        <v>12</v>
      </c>
      <c r="G8905" s="61"/>
      <c r="H8905" s="61"/>
    </row>
    <row r="8906" customFormat="false" ht="15.75" hidden="false" customHeight="false" outlineLevel="0" collapsed="false">
      <c r="A8906" s="18" t="s">
        <v>17615</v>
      </c>
      <c r="B8906" s="62" t="s">
        <v>17616</v>
      </c>
      <c r="C8906" s="38" t="s">
        <v>17414</v>
      </c>
      <c r="D8906" s="30" t="n">
        <f aca="false">F8906*4</f>
        <v>48</v>
      </c>
      <c r="E8906" s="147"/>
      <c r="F8906" s="77" t="n">
        <v>12</v>
      </c>
      <c r="G8906" s="61"/>
      <c r="H8906" s="61"/>
    </row>
    <row r="8907" customFormat="false" ht="15.75" hidden="false" customHeight="false" outlineLevel="0" collapsed="false">
      <c r="A8907" s="18" t="s">
        <v>17617</v>
      </c>
      <c r="B8907" s="62" t="s">
        <v>17618</v>
      </c>
      <c r="C8907" s="38" t="s">
        <v>17431</v>
      </c>
      <c r="D8907" s="30" t="n">
        <f aca="false">F8907*4</f>
        <v>24</v>
      </c>
      <c r="E8907" s="147"/>
      <c r="F8907" s="77" t="n">
        <v>6</v>
      </c>
      <c r="G8907" s="61"/>
      <c r="H8907" s="61"/>
    </row>
    <row r="8908" customFormat="false" ht="15.75" hidden="false" customHeight="false" outlineLevel="0" collapsed="false">
      <c r="A8908" s="18" t="s">
        <v>17619</v>
      </c>
      <c r="B8908" s="62" t="s">
        <v>17620</v>
      </c>
      <c r="C8908" s="38" t="s">
        <v>365</v>
      </c>
      <c r="D8908" s="30" t="n">
        <f aca="false">F8908*4</f>
        <v>240</v>
      </c>
      <c r="E8908" s="147"/>
      <c r="F8908" s="77" t="n">
        <v>60</v>
      </c>
      <c r="G8908" s="61"/>
      <c r="H8908" s="61"/>
    </row>
    <row r="8909" customFormat="false" ht="15.75" hidden="false" customHeight="false" outlineLevel="0" collapsed="false">
      <c r="A8909" s="18" t="s">
        <v>17621</v>
      </c>
      <c r="B8909" s="62" t="s">
        <v>17622</v>
      </c>
      <c r="C8909" s="38" t="s">
        <v>365</v>
      </c>
      <c r="D8909" s="30" t="n">
        <f aca="false">F8909*4</f>
        <v>240</v>
      </c>
      <c r="E8909" s="147"/>
      <c r="F8909" s="77" t="n">
        <v>60</v>
      </c>
      <c r="G8909" s="61"/>
      <c r="H8909" s="61"/>
    </row>
    <row r="8910" customFormat="false" ht="15.75" hidden="false" customHeight="false" outlineLevel="0" collapsed="false">
      <c r="A8910" s="18" t="s">
        <v>17623</v>
      </c>
      <c r="B8910" s="62" t="s">
        <v>17624</v>
      </c>
      <c r="C8910" s="38" t="s">
        <v>17625</v>
      </c>
      <c r="D8910" s="30" t="n">
        <f aca="false">F8910*4</f>
        <v>48</v>
      </c>
      <c r="E8910" s="147"/>
      <c r="F8910" s="77" t="n">
        <v>12</v>
      </c>
      <c r="G8910" s="61"/>
      <c r="H8910" s="61"/>
    </row>
    <row r="8911" customFormat="false" ht="15.75" hidden="false" customHeight="false" outlineLevel="0" collapsed="false">
      <c r="A8911" s="18" t="s">
        <v>17626</v>
      </c>
      <c r="B8911" s="62" t="s">
        <v>17627</v>
      </c>
      <c r="C8911" s="38" t="s">
        <v>17417</v>
      </c>
      <c r="D8911" s="30" t="n">
        <f aca="false">F8911*4</f>
        <v>24</v>
      </c>
      <c r="E8911" s="147"/>
      <c r="F8911" s="77" t="n">
        <v>6</v>
      </c>
      <c r="G8911" s="61"/>
      <c r="H8911" s="61"/>
    </row>
    <row r="8912" customFormat="false" ht="15.75" hidden="false" customHeight="false" outlineLevel="0" collapsed="false">
      <c r="A8912" s="18" t="s">
        <v>17628</v>
      </c>
      <c r="B8912" s="62" t="s">
        <v>17629</v>
      </c>
      <c r="C8912" s="38" t="s">
        <v>17630</v>
      </c>
      <c r="D8912" s="30" t="n">
        <f aca="false">F8912*4</f>
        <v>96</v>
      </c>
      <c r="E8912" s="147"/>
      <c r="F8912" s="77" t="n">
        <v>24</v>
      </c>
      <c r="G8912" s="61"/>
      <c r="H8912" s="61"/>
    </row>
    <row r="8913" customFormat="false" ht="15.75" hidden="false" customHeight="false" outlineLevel="0" collapsed="false">
      <c r="A8913" s="18" t="s">
        <v>17631</v>
      </c>
      <c r="B8913" s="62" t="s">
        <v>17632</v>
      </c>
      <c r="C8913" s="38" t="s">
        <v>17633</v>
      </c>
      <c r="D8913" s="30" t="n">
        <f aca="false">F8913*4</f>
        <v>48</v>
      </c>
      <c r="E8913" s="147"/>
      <c r="F8913" s="77" t="n">
        <v>12</v>
      </c>
      <c r="G8913" s="61"/>
      <c r="H8913" s="61"/>
    </row>
    <row r="8914" customFormat="false" ht="15.75" hidden="false" customHeight="false" outlineLevel="0" collapsed="false">
      <c r="A8914" s="18" t="s">
        <v>17634</v>
      </c>
      <c r="B8914" s="62" t="s">
        <v>17635</v>
      </c>
      <c r="C8914" s="38" t="s">
        <v>17636</v>
      </c>
      <c r="D8914" s="30" t="n">
        <f aca="false">F8914*4</f>
        <v>144</v>
      </c>
      <c r="E8914" s="147"/>
      <c r="F8914" s="77" t="n">
        <v>36</v>
      </c>
      <c r="G8914" s="61"/>
      <c r="H8914" s="61"/>
    </row>
    <row r="8915" customFormat="false" ht="15.75" hidden="false" customHeight="false" outlineLevel="0" collapsed="false">
      <c r="A8915" s="18" t="s">
        <v>17637</v>
      </c>
      <c r="B8915" s="62" t="s">
        <v>17638</v>
      </c>
      <c r="C8915" s="38" t="s">
        <v>17428</v>
      </c>
      <c r="D8915" s="30" t="n">
        <f aca="false">F8915*4</f>
        <v>96</v>
      </c>
      <c r="E8915" s="147"/>
      <c r="F8915" s="77" t="n">
        <v>24</v>
      </c>
      <c r="G8915" s="61"/>
      <c r="H8915" s="61"/>
    </row>
    <row r="8916" customFormat="false" ht="15.75" hidden="false" customHeight="false" outlineLevel="0" collapsed="false">
      <c r="A8916" s="18" t="s">
        <v>17639</v>
      </c>
      <c r="B8916" s="62" t="s">
        <v>17640</v>
      </c>
      <c r="C8916" s="38" t="s">
        <v>17529</v>
      </c>
      <c r="D8916" s="30" t="n">
        <f aca="false">F8916*4</f>
        <v>48</v>
      </c>
      <c r="E8916" s="147"/>
      <c r="F8916" s="77" t="n">
        <v>12</v>
      </c>
      <c r="G8916" s="61"/>
      <c r="H8916" s="61"/>
    </row>
    <row r="8917" customFormat="false" ht="15.75" hidden="false" customHeight="false" outlineLevel="0" collapsed="false">
      <c r="A8917" s="18" t="s">
        <v>17641</v>
      </c>
      <c r="B8917" s="62" t="s">
        <v>17642</v>
      </c>
      <c r="C8917" s="38" t="s">
        <v>17643</v>
      </c>
      <c r="D8917" s="30" t="n">
        <f aca="false">F8917*4</f>
        <v>48</v>
      </c>
      <c r="E8917" s="147"/>
      <c r="F8917" s="77" t="n">
        <v>12</v>
      </c>
      <c r="G8917" s="61"/>
      <c r="H8917" s="61"/>
    </row>
    <row r="8918" customFormat="false" ht="15.75" hidden="false" customHeight="false" outlineLevel="0" collapsed="false">
      <c r="A8918" s="18" t="s">
        <v>17644</v>
      </c>
      <c r="B8918" s="62" t="s">
        <v>17535</v>
      </c>
      <c r="C8918" s="38" t="s">
        <v>365</v>
      </c>
      <c r="D8918" s="30" t="n">
        <f aca="false">F8918*4</f>
        <v>240</v>
      </c>
      <c r="E8918" s="147"/>
      <c r="F8918" s="77" t="n">
        <v>60</v>
      </c>
      <c r="G8918" s="61"/>
      <c r="H8918" s="61"/>
    </row>
    <row r="8919" customFormat="false" ht="15.75" hidden="false" customHeight="false" outlineLevel="0" collapsed="false">
      <c r="A8919" s="18" t="s">
        <v>17645</v>
      </c>
      <c r="B8919" s="62" t="s">
        <v>17646</v>
      </c>
      <c r="C8919" s="38" t="s">
        <v>17529</v>
      </c>
      <c r="D8919" s="30" t="n">
        <f aca="false">F8919*4</f>
        <v>48</v>
      </c>
      <c r="E8919" s="147"/>
      <c r="F8919" s="77" t="n">
        <v>12</v>
      </c>
      <c r="G8919" s="61"/>
      <c r="H8919" s="61"/>
    </row>
    <row r="8920" customFormat="false" ht="15.75" hidden="false" customHeight="false" outlineLevel="0" collapsed="false">
      <c r="A8920" s="18" t="s">
        <v>17647</v>
      </c>
      <c r="B8920" s="62" t="s">
        <v>17648</v>
      </c>
      <c r="C8920" s="38" t="s">
        <v>17649</v>
      </c>
      <c r="D8920" s="30" t="n">
        <f aca="false">F8920*4</f>
        <v>96</v>
      </c>
      <c r="E8920" s="147"/>
      <c r="F8920" s="77" t="n">
        <v>24</v>
      </c>
      <c r="G8920" s="61"/>
      <c r="H8920" s="61"/>
    </row>
    <row r="8921" customFormat="false" ht="15.75" hidden="false" customHeight="false" outlineLevel="0" collapsed="false">
      <c r="A8921" s="18" t="s">
        <v>17650</v>
      </c>
      <c r="B8921" s="62" t="s">
        <v>17651</v>
      </c>
      <c r="C8921" s="38" t="s">
        <v>17652</v>
      </c>
      <c r="D8921" s="30" t="n">
        <f aca="false">F8921*4</f>
        <v>360</v>
      </c>
      <c r="E8921" s="147"/>
      <c r="F8921" s="77" t="n">
        <v>90</v>
      </c>
      <c r="G8921" s="61"/>
      <c r="H8921" s="61"/>
    </row>
    <row r="8922" customFormat="false" ht="15.75" hidden="false" customHeight="false" outlineLevel="0" collapsed="false">
      <c r="A8922" s="18" t="s">
        <v>17653</v>
      </c>
      <c r="B8922" s="62" t="s">
        <v>17654</v>
      </c>
      <c r="C8922" s="38" t="s">
        <v>17655</v>
      </c>
      <c r="D8922" s="30" t="n">
        <f aca="false">F8922*4</f>
        <v>72</v>
      </c>
      <c r="E8922" s="147"/>
      <c r="F8922" s="77" t="n">
        <v>18</v>
      </c>
      <c r="G8922" s="61"/>
      <c r="H8922" s="61"/>
    </row>
    <row r="8923" customFormat="false" ht="15.75" hidden="false" customHeight="false" outlineLevel="0" collapsed="false">
      <c r="A8923" s="18" t="s">
        <v>17656</v>
      </c>
      <c r="B8923" s="62" t="s">
        <v>17657</v>
      </c>
      <c r="C8923" s="38" t="s">
        <v>17371</v>
      </c>
      <c r="D8923" s="30" t="n">
        <f aca="false">F8923*4</f>
        <v>72</v>
      </c>
      <c r="E8923" s="147"/>
      <c r="F8923" s="77" t="n">
        <v>18</v>
      </c>
      <c r="G8923" s="61"/>
      <c r="H8923" s="61"/>
    </row>
    <row r="8924" customFormat="false" ht="15.75" hidden="false" customHeight="false" outlineLevel="0" collapsed="false">
      <c r="A8924" s="18" t="s">
        <v>17658</v>
      </c>
      <c r="B8924" s="62" t="s">
        <v>17659</v>
      </c>
      <c r="C8924" s="38" t="s">
        <v>17368</v>
      </c>
      <c r="D8924" s="30" t="n">
        <f aca="false">F8924*4</f>
        <v>48</v>
      </c>
      <c r="E8924" s="147"/>
      <c r="F8924" s="77" t="n">
        <v>12</v>
      </c>
      <c r="G8924" s="61"/>
      <c r="H8924" s="61"/>
    </row>
    <row r="8925" customFormat="false" ht="15.75" hidden="false" customHeight="false" outlineLevel="0" collapsed="false">
      <c r="A8925" s="18" t="s">
        <v>17660</v>
      </c>
      <c r="B8925" s="62" t="s">
        <v>17661</v>
      </c>
      <c r="C8925" s="38" t="s">
        <v>17368</v>
      </c>
      <c r="D8925" s="30" t="n">
        <f aca="false">F8925*4</f>
        <v>48</v>
      </c>
      <c r="E8925" s="147"/>
      <c r="F8925" s="77" t="n">
        <v>12</v>
      </c>
      <c r="G8925" s="61"/>
      <c r="H8925" s="61"/>
    </row>
    <row r="8926" customFormat="false" ht="15.75" hidden="false" customHeight="false" outlineLevel="0" collapsed="false">
      <c r="A8926" s="18" t="s">
        <v>17662</v>
      </c>
      <c r="B8926" s="62" t="s">
        <v>17663</v>
      </c>
      <c r="C8926" s="38" t="s">
        <v>17368</v>
      </c>
      <c r="D8926" s="30" t="n">
        <f aca="false">F8926*4</f>
        <v>48</v>
      </c>
      <c r="E8926" s="147"/>
      <c r="F8926" s="77" t="n">
        <v>12</v>
      </c>
      <c r="G8926" s="61"/>
      <c r="H8926" s="61"/>
    </row>
    <row r="8927" customFormat="false" ht="15.75" hidden="false" customHeight="false" outlineLevel="0" collapsed="false">
      <c r="A8927" s="18" t="s">
        <v>17664</v>
      </c>
      <c r="B8927" s="62" t="s">
        <v>17665</v>
      </c>
      <c r="C8927" s="38" t="s">
        <v>17371</v>
      </c>
      <c r="D8927" s="30" t="n">
        <f aca="false">F8927*4</f>
        <v>72</v>
      </c>
      <c r="E8927" s="147"/>
      <c r="F8927" s="77" t="n">
        <v>18</v>
      </c>
      <c r="G8927" s="61"/>
      <c r="H8927" s="61"/>
    </row>
    <row r="8928" customFormat="false" ht="15.75" hidden="false" customHeight="false" outlineLevel="0" collapsed="false">
      <c r="A8928" s="18" t="s">
        <v>17666</v>
      </c>
      <c r="B8928" s="62" t="s">
        <v>17667</v>
      </c>
      <c r="C8928" s="38" t="s">
        <v>17414</v>
      </c>
      <c r="D8928" s="30" t="n">
        <f aca="false">F8928*4</f>
        <v>48</v>
      </c>
      <c r="E8928" s="147"/>
      <c r="F8928" s="77" t="n">
        <v>12</v>
      </c>
      <c r="G8928" s="61"/>
      <c r="H8928" s="61"/>
    </row>
    <row r="8929" customFormat="false" ht="15.75" hidden="false" customHeight="false" outlineLevel="0" collapsed="false">
      <c r="A8929" s="18" t="s">
        <v>17668</v>
      </c>
      <c r="B8929" s="62" t="s">
        <v>17669</v>
      </c>
      <c r="C8929" s="38" t="s">
        <v>17414</v>
      </c>
      <c r="D8929" s="30" t="n">
        <f aca="false">F8929*4</f>
        <v>48</v>
      </c>
      <c r="E8929" s="147"/>
      <c r="F8929" s="77" t="n">
        <v>12</v>
      </c>
      <c r="G8929" s="61"/>
      <c r="H8929" s="61"/>
    </row>
    <row r="8930" customFormat="false" ht="15.75" hidden="false" customHeight="false" outlineLevel="0" collapsed="false">
      <c r="A8930" s="18" t="s">
        <v>17670</v>
      </c>
      <c r="B8930" s="62" t="s">
        <v>17671</v>
      </c>
      <c r="C8930" s="38" t="s">
        <v>17414</v>
      </c>
      <c r="D8930" s="30" t="n">
        <f aca="false">F8930*4</f>
        <v>48</v>
      </c>
      <c r="E8930" s="147"/>
      <c r="F8930" s="77" t="n">
        <v>12</v>
      </c>
      <c r="G8930" s="61"/>
      <c r="H8930" s="61"/>
    </row>
    <row r="8931" customFormat="false" ht="15.75" hidden="false" customHeight="false" outlineLevel="0" collapsed="false">
      <c r="A8931" s="18" t="s">
        <v>17672</v>
      </c>
      <c r="B8931" s="62" t="s">
        <v>17673</v>
      </c>
      <c r="C8931" s="38" t="s">
        <v>17414</v>
      </c>
      <c r="D8931" s="30" t="n">
        <f aca="false">F8931*4</f>
        <v>48</v>
      </c>
      <c r="E8931" s="147"/>
      <c r="F8931" s="77" t="n">
        <v>12</v>
      </c>
      <c r="G8931" s="61"/>
      <c r="H8931" s="61"/>
    </row>
    <row r="8932" customFormat="false" ht="15.75" hidden="false" customHeight="false" outlineLevel="0" collapsed="false">
      <c r="A8932" s="18" t="s">
        <v>17674</v>
      </c>
      <c r="B8932" s="62" t="s">
        <v>17675</v>
      </c>
      <c r="C8932" s="38" t="s">
        <v>17414</v>
      </c>
      <c r="D8932" s="30" t="n">
        <f aca="false">F8932*4</f>
        <v>48</v>
      </c>
      <c r="E8932" s="147"/>
      <c r="F8932" s="77" t="n">
        <v>12</v>
      </c>
      <c r="G8932" s="61"/>
      <c r="H8932" s="61"/>
    </row>
    <row r="8933" customFormat="false" ht="15.75" hidden="false" customHeight="false" outlineLevel="0" collapsed="false">
      <c r="A8933" s="18" t="s">
        <v>17676</v>
      </c>
      <c r="B8933" s="62" t="s">
        <v>17677</v>
      </c>
      <c r="C8933" s="38" t="s">
        <v>17414</v>
      </c>
      <c r="D8933" s="30" t="n">
        <f aca="false">F8933*4</f>
        <v>48</v>
      </c>
      <c r="E8933" s="147"/>
      <c r="F8933" s="77" t="n">
        <v>12</v>
      </c>
      <c r="G8933" s="61"/>
      <c r="H8933" s="61"/>
    </row>
    <row r="8934" customFormat="false" ht="15.75" hidden="false" customHeight="false" outlineLevel="0" collapsed="false">
      <c r="A8934" s="18" t="s">
        <v>17678</v>
      </c>
      <c r="B8934" s="62" t="s">
        <v>17679</v>
      </c>
      <c r="C8934" s="38" t="s">
        <v>17414</v>
      </c>
      <c r="D8934" s="30" t="n">
        <f aca="false">F8934*4</f>
        <v>48</v>
      </c>
      <c r="E8934" s="147"/>
      <c r="F8934" s="77" t="n">
        <v>12</v>
      </c>
      <c r="G8934" s="61"/>
      <c r="H8934" s="61"/>
    </row>
    <row r="8935" customFormat="false" ht="15.75" hidden="false" customHeight="false" outlineLevel="0" collapsed="false">
      <c r="A8935" s="18" t="s">
        <v>17680</v>
      </c>
      <c r="B8935" s="62" t="s">
        <v>17681</v>
      </c>
      <c r="C8935" s="38" t="s">
        <v>17414</v>
      </c>
      <c r="D8935" s="30" t="n">
        <f aca="false">F8935*4</f>
        <v>48</v>
      </c>
      <c r="E8935" s="147"/>
      <c r="F8935" s="77" t="n">
        <v>12</v>
      </c>
      <c r="G8935" s="61"/>
      <c r="H8935" s="61"/>
    </row>
    <row r="8936" customFormat="false" ht="15.75" hidden="false" customHeight="false" outlineLevel="0" collapsed="false">
      <c r="A8936" s="18" t="s">
        <v>17682</v>
      </c>
      <c r="B8936" s="62" t="s">
        <v>17683</v>
      </c>
      <c r="C8936" s="38" t="s">
        <v>17414</v>
      </c>
      <c r="D8936" s="30" t="n">
        <f aca="false">F8936*4</f>
        <v>48</v>
      </c>
      <c r="E8936" s="147"/>
      <c r="F8936" s="77" t="n">
        <v>12</v>
      </c>
      <c r="G8936" s="61"/>
      <c r="H8936" s="61"/>
    </row>
    <row r="8937" customFormat="false" ht="15.75" hidden="false" customHeight="false" outlineLevel="0" collapsed="false">
      <c r="A8937" s="18" t="s">
        <v>17684</v>
      </c>
      <c r="B8937" s="62" t="s">
        <v>17685</v>
      </c>
      <c r="C8937" s="38" t="s">
        <v>17414</v>
      </c>
      <c r="D8937" s="30" t="n">
        <f aca="false">F8937*4</f>
        <v>48</v>
      </c>
      <c r="E8937" s="147"/>
      <c r="F8937" s="77" t="n">
        <v>12</v>
      </c>
      <c r="G8937" s="61"/>
      <c r="H8937" s="61"/>
    </row>
    <row r="8938" customFormat="false" ht="15.75" hidden="false" customHeight="false" outlineLevel="0" collapsed="false">
      <c r="A8938" s="18" t="s">
        <v>17686</v>
      </c>
      <c r="B8938" s="62" t="s">
        <v>17687</v>
      </c>
      <c r="C8938" s="38" t="s">
        <v>17414</v>
      </c>
      <c r="D8938" s="30" t="n">
        <f aca="false">F8938*4</f>
        <v>48</v>
      </c>
      <c r="E8938" s="147"/>
      <c r="F8938" s="77" t="n">
        <v>12</v>
      </c>
      <c r="G8938" s="61"/>
      <c r="H8938" s="61"/>
    </row>
    <row r="8939" customFormat="false" ht="15.75" hidden="false" customHeight="false" outlineLevel="0" collapsed="false">
      <c r="A8939" s="18" t="s">
        <v>17688</v>
      </c>
      <c r="B8939" s="62" t="s">
        <v>17689</v>
      </c>
      <c r="C8939" s="38" t="s">
        <v>17414</v>
      </c>
      <c r="D8939" s="30" t="n">
        <f aca="false">F8939*4</f>
        <v>48</v>
      </c>
      <c r="E8939" s="147"/>
      <c r="F8939" s="77" t="n">
        <v>12</v>
      </c>
      <c r="G8939" s="61"/>
      <c r="H8939" s="61"/>
    </row>
    <row r="8940" customFormat="false" ht="15.75" hidden="false" customHeight="false" outlineLevel="0" collapsed="false">
      <c r="A8940" s="18" t="s">
        <v>17690</v>
      </c>
      <c r="B8940" s="62" t="s">
        <v>17691</v>
      </c>
      <c r="C8940" s="38" t="s">
        <v>17374</v>
      </c>
      <c r="D8940" s="30" t="n">
        <f aca="false">F8940*4</f>
        <v>48</v>
      </c>
      <c r="E8940" s="147"/>
      <c r="F8940" s="77" t="n">
        <v>12</v>
      </c>
      <c r="G8940" s="61"/>
      <c r="H8940" s="61"/>
    </row>
    <row r="8941" customFormat="false" ht="15.75" hidden="false" customHeight="false" outlineLevel="0" collapsed="false">
      <c r="A8941" s="18" t="s">
        <v>17692</v>
      </c>
      <c r="B8941" s="62" t="s">
        <v>17693</v>
      </c>
      <c r="C8941" s="38" t="s">
        <v>17374</v>
      </c>
      <c r="D8941" s="30" t="n">
        <f aca="false">F8941*4</f>
        <v>48</v>
      </c>
      <c r="E8941" s="147"/>
      <c r="F8941" s="77" t="n">
        <v>12</v>
      </c>
      <c r="G8941" s="61"/>
      <c r="H8941" s="61"/>
    </row>
    <row r="8942" customFormat="false" ht="15.75" hidden="false" customHeight="false" outlineLevel="0" collapsed="false">
      <c r="A8942" s="18" t="s">
        <v>17694</v>
      </c>
      <c r="B8942" s="62" t="s">
        <v>17695</v>
      </c>
      <c r="C8942" s="38" t="s">
        <v>17374</v>
      </c>
      <c r="D8942" s="30" t="n">
        <f aca="false">F8942*4</f>
        <v>48</v>
      </c>
      <c r="E8942" s="147"/>
      <c r="F8942" s="77" t="n">
        <v>12</v>
      </c>
      <c r="G8942" s="61"/>
      <c r="H8942" s="61"/>
    </row>
    <row r="8943" customFormat="false" ht="15.75" hidden="false" customHeight="false" outlineLevel="0" collapsed="false">
      <c r="A8943" s="18" t="s">
        <v>17696</v>
      </c>
      <c r="B8943" s="62" t="s">
        <v>17697</v>
      </c>
      <c r="C8943" s="38" t="s">
        <v>17374</v>
      </c>
      <c r="D8943" s="30" t="n">
        <f aca="false">F8943*4</f>
        <v>48</v>
      </c>
      <c r="E8943" s="147"/>
      <c r="F8943" s="77" t="n">
        <v>12</v>
      </c>
      <c r="G8943" s="61"/>
      <c r="H8943" s="61"/>
    </row>
    <row r="8944" customFormat="false" ht="15.75" hidden="false" customHeight="false" outlineLevel="0" collapsed="false">
      <c r="A8944" s="18" t="s">
        <v>17698</v>
      </c>
      <c r="B8944" s="62" t="s">
        <v>17699</v>
      </c>
      <c r="C8944" s="38" t="s">
        <v>17374</v>
      </c>
      <c r="D8944" s="30" t="n">
        <f aca="false">F8944*4</f>
        <v>48</v>
      </c>
      <c r="E8944" s="147"/>
      <c r="F8944" s="77" t="n">
        <v>12</v>
      </c>
      <c r="G8944" s="61"/>
      <c r="H8944" s="61"/>
    </row>
    <row r="8945" customFormat="false" ht="15.75" hidden="false" customHeight="false" outlineLevel="0" collapsed="false">
      <c r="A8945" s="18" t="s">
        <v>17700</v>
      </c>
      <c r="B8945" s="62" t="s">
        <v>17701</v>
      </c>
      <c r="C8945" s="38" t="s">
        <v>17374</v>
      </c>
      <c r="D8945" s="30" t="n">
        <f aca="false">F8945*4</f>
        <v>48</v>
      </c>
      <c r="E8945" s="147"/>
      <c r="F8945" s="77" t="n">
        <v>12</v>
      </c>
      <c r="G8945" s="61"/>
      <c r="H8945" s="61"/>
    </row>
    <row r="8946" customFormat="false" ht="15.75" hidden="false" customHeight="false" outlineLevel="0" collapsed="false">
      <c r="A8946" s="18" t="s">
        <v>17702</v>
      </c>
      <c r="B8946" s="62" t="s">
        <v>17703</v>
      </c>
      <c r="C8946" s="38" t="s">
        <v>17374</v>
      </c>
      <c r="D8946" s="30" t="n">
        <f aca="false">F8946*4</f>
        <v>48</v>
      </c>
      <c r="E8946" s="147"/>
      <c r="F8946" s="77" t="n">
        <v>12</v>
      </c>
      <c r="G8946" s="61"/>
      <c r="H8946" s="61"/>
    </row>
    <row r="8947" customFormat="false" ht="15.75" hidden="false" customHeight="false" outlineLevel="0" collapsed="false">
      <c r="A8947" s="18" t="s">
        <v>17704</v>
      </c>
      <c r="B8947" s="62" t="s">
        <v>17705</v>
      </c>
      <c r="C8947" s="38" t="s">
        <v>17374</v>
      </c>
      <c r="D8947" s="30" t="n">
        <f aca="false">F8947*4</f>
        <v>48</v>
      </c>
      <c r="E8947" s="147"/>
      <c r="F8947" s="77" t="n">
        <v>12</v>
      </c>
      <c r="G8947" s="61"/>
      <c r="H8947" s="61"/>
    </row>
    <row r="8948" customFormat="false" ht="15.75" hidden="false" customHeight="false" outlineLevel="0" collapsed="false">
      <c r="A8948" s="18" t="s">
        <v>17706</v>
      </c>
      <c r="B8948" s="62" t="s">
        <v>17707</v>
      </c>
      <c r="C8948" s="38" t="s">
        <v>17374</v>
      </c>
      <c r="D8948" s="30" t="n">
        <f aca="false">F8948*4</f>
        <v>48</v>
      </c>
      <c r="E8948" s="147"/>
      <c r="F8948" s="77" t="n">
        <v>12</v>
      </c>
      <c r="G8948" s="61"/>
      <c r="H8948" s="61"/>
    </row>
    <row r="8949" customFormat="false" ht="15.75" hidden="false" customHeight="false" outlineLevel="0" collapsed="false">
      <c r="A8949" s="18" t="s">
        <v>17708</v>
      </c>
      <c r="B8949" s="62" t="s">
        <v>17709</v>
      </c>
      <c r="C8949" s="38" t="s">
        <v>17374</v>
      </c>
      <c r="D8949" s="30" t="n">
        <f aca="false">F8949*4</f>
        <v>48</v>
      </c>
      <c r="E8949" s="147"/>
      <c r="F8949" s="77" t="n">
        <v>12</v>
      </c>
      <c r="G8949" s="61"/>
      <c r="H8949" s="61"/>
    </row>
    <row r="8950" customFormat="false" ht="15.75" hidden="false" customHeight="false" outlineLevel="0" collapsed="false">
      <c r="A8950" s="18" t="s">
        <v>17710</v>
      </c>
      <c r="B8950" s="62" t="s">
        <v>17711</v>
      </c>
      <c r="C8950" s="38" t="s">
        <v>17374</v>
      </c>
      <c r="D8950" s="30" t="n">
        <f aca="false">F8950*4</f>
        <v>48</v>
      </c>
      <c r="E8950" s="147"/>
      <c r="F8950" s="77" t="n">
        <v>12</v>
      </c>
      <c r="G8950" s="61"/>
      <c r="H8950" s="61"/>
    </row>
    <row r="8951" customFormat="false" ht="15.75" hidden="false" customHeight="false" outlineLevel="0" collapsed="false">
      <c r="A8951" s="18" t="s">
        <v>17712</v>
      </c>
      <c r="B8951" s="62" t="s">
        <v>17713</v>
      </c>
      <c r="C8951" s="38" t="s">
        <v>17374</v>
      </c>
      <c r="D8951" s="30" t="n">
        <f aca="false">F8951*4</f>
        <v>48</v>
      </c>
      <c r="E8951" s="147"/>
      <c r="F8951" s="77" t="n">
        <v>12</v>
      </c>
      <c r="G8951" s="61"/>
      <c r="H8951" s="61"/>
    </row>
    <row r="8952" customFormat="false" ht="15.75" hidden="false" customHeight="false" outlineLevel="0" collapsed="false">
      <c r="A8952" s="18" t="s">
        <v>17714</v>
      </c>
      <c r="B8952" s="62" t="s">
        <v>17715</v>
      </c>
      <c r="C8952" s="38" t="s">
        <v>17716</v>
      </c>
      <c r="D8952" s="30" t="n">
        <f aca="false">F8952*4</f>
        <v>192</v>
      </c>
      <c r="E8952" s="147"/>
      <c r="F8952" s="77" t="n">
        <v>48</v>
      </c>
      <c r="G8952" s="61"/>
      <c r="H8952" s="61"/>
    </row>
    <row r="8953" customFormat="false" ht="15.75" hidden="false" customHeight="false" outlineLevel="0" collapsed="false">
      <c r="A8953" s="18" t="s">
        <v>17717</v>
      </c>
      <c r="B8953" s="62" t="s">
        <v>17718</v>
      </c>
      <c r="C8953" s="38" t="s">
        <v>17719</v>
      </c>
      <c r="D8953" s="30" t="n">
        <f aca="false">F8953*4</f>
        <v>192</v>
      </c>
      <c r="E8953" s="147"/>
      <c r="F8953" s="77" t="n">
        <v>48</v>
      </c>
      <c r="G8953" s="61"/>
      <c r="H8953" s="61"/>
    </row>
    <row r="8954" customFormat="false" ht="15.75" hidden="false" customHeight="false" outlineLevel="0" collapsed="false">
      <c r="A8954" s="18" t="s">
        <v>17720</v>
      </c>
      <c r="B8954" s="62" t="s">
        <v>17721</v>
      </c>
      <c r="C8954" s="38" t="s">
        <v>17722</v>
      </c>
      <c r="D8954" s="30" t="n">
        <f aca="false">F8954*4</f>
        <v>48</v>
      </c>
      <c r="E8954" s="147"/>
      <c r="F8954" s="77" t="n">
        <v>12</v>
      </c>
      <c r="G8954" s="61"/>
      <c r="H8954" s="61"/>
    </row>
    <row r="8955" customFormat="false" ht="15.75" hidden="false" customHeight="false" outlineLevel="0" collapsed="false">
      <c r="A8955" s="18" t="s">
        <v>17723</v>
      </c>
      <c r="B8955" s="62" t="s">
        <v>17724</v>
      </c>
      <c r="C8955" s="38" t="s">
        <v>17725</v>
      </c>
      <c r="D8955" s="30" t="n">
        <f aca="false">F8955*4</f>
        <v>144</v>
      </c>
      <c r="E8955" s="147"/>
      <c r="F8955" s="77" t="n">
        <v>36</v>
      </c>
      <c r="G8955" s="61"/>
      <c r="H8955" s="61"/>
    </row>
    <row r="8956" customFormat="false" ht="15.75" hidden="false" customHeight="false" outlineLevel="0" collapsed="false">
      <c r="A8956" s="18" t="s">
        <v>17726</v>
      </c>
      <c r="B8956" s="62" t="s">
        <v>17727</v>
      </c>
      <c r="C8956" s="38" t="s">
        <v>17728</v>
      </c>
      <c r="D8956" s="30" t="n">
        <f aca="false">F8956*4</f>
        <v>240</v>
      </c>
      <c r="E8956" s="147"/>
      <c r="F8956" s="77" t="n">
        <v>60</v>
      </c>
      <c r="G8956" s="61"/>
      <c r="H8956" s="61"/>
    </row>
    <row r="8957" customFormat="false" ht="15.75" hidden="false" customHeight="false" outlineLevel="0" collapsed="false">
      <c r="A8957" s="18" t="s">
        <v>17729</v>
      </c>
      <c r="B8957" s="62" t="s">
        <v>17730</v>
      </c>
      <c r="C8957" s="38" t="s">
        <v>17731</v>
      </c>
      <c r="D8957" s="30" t="n">
        <f aca="false">F8957*4</f>
        <v>240</v>
      </c>
      <c r="E8957" s="147"/>
      <c r="F8957" s="77" t="n">
        <v>60</v>
      </c>
      <c r="G8957" s="61"/>
      <c r="H8957" s="61"/>
    </row>
    <row r="8958" customFormat="false" ht="15.75" hidden="false" customHeight="false" outlineLevel="0" collapsed="false">
      <c r="A8958" s="18" t="s">
        <v>17732</v>
      </c>
      <c r="B8958" s="62" t="s">
        <v>17733</v>
      </c>
      <c r="C8958" s="38" t="s">
        <v>17731</v>
      </c>
      <c r="D8958" s="30" t="n">
        <f aca="false">F8958*4</f>
        <v>240</v>
      </c>
      <c r="E8958" s="147"/>
      <c r="F8958" s="77" t="n">
        <v>60</v>
      </c>
      <c r="G8958" s="61"/>
      <c r="H8958" s="61"/>
    </row>
    <row r="8959" customFormat="false" ht="15.75" hidden="false" customHeight="false" outlineLevel="0" collapsed="false">
      <c r="A8959" s="18" t="s">
        <v>17734</v>
      </c>
      <c r="B8959" s="62" t="s">
        <v>17735</v>
      </c>
      <c r="C8959" s="38" t="s">
        <v>17736</v>
      </c>
      <c r="D8959" s="30" t="n">
        <f aca="false">F8959*4</f>
        <v>120</v>
      </c>
      <c r="E8959" s="147"/>
      <c r="F8959" s="77" t="n">
        <v>30</v>
      </c>
      <c r="G8959" s="61"/>
      <c r="H8959" s="61"/>
    </row>
    <row r="8960" customFormat="false" ht="15.75" hidden="false" customHeight="false" outlineLevel="0" collapsed="false">
      <c r="A8960" s="18" t="s">
        <v>17737</v>
      </c>
      <c r="B8960" s="62" t="s">
        <v>17738</v>
      </c>
      <c r="C8960" s="38" t="s">
        <v>17414</v>
      </c>
      <c r="D8960" s="30" t="n">
        <f aca="false">F8960*4</f>
        <v>240</v>
      </c>
      <c r="E8960" s="147"/>
      <c r="F8960" s="77" t="n">
        <v>60</v>
      </c>
      <c r="G8960" s="61"/>
      <c r="H8960" s="61"/>
    </row>
    <row r="8961" customFormat="false" ht="15.75" hidden="false" customHeight="false" outlineLevel="0" collapsed="false">
      <c r="A8961" s="18" t="s">
        <v>17739</v>
      </c>
      <c r="B8961" s="62" t="s">
        <v>17740</v>
      </c>
      <c r="C8961" s="38" t="s">
        <v>17741</v>
      </c>
      <c r="D8961" s="30" t="n">
        <f aca="false">F8961*4</f>
        <v>144</v>
      </c>
      <c r="E8961" s="147"/>
      <c r="F8961" s="77" t="n">
        <v>36</v>
      </c>
      <c r="G8961" s="61"/>
      <c r="H8961" s="61"/>
    </row>
    <row r="8962" customFormat="false" ht="15.75" hidden="false" customHeight="false" outlineLevel="0" collapsed="false">
      <c r="A8962" s="18" t="s">
        <v>17742</v>
      </c>
      <c r="B8962" s="62" t="s">
        <v>17743</v>
      </c>
      <c r="C8962" s="38" t="s">
        <v>17744</v>
      </c>
      <c r="D8962" s="30" t="n">
        <f aca="false">F8962*4</f>
        <v>144</v>
      </c>
      <c r="E8962" s="147"/>
      <c r="F8962" s="77" t="n">
        <v>36</v>
      </c>
      <c r="G8962" s="61"/>
      <c r="H8962" s="61"/>
    </row>
    <row r="8963" customFormat="false" ht="15.75" hidden="false" customHeight="false" outlineLevel="0" collapsed="false">
      <c r="A8963" s="18" t="s">
        <v>17745</v>
      </c>
      <c r="B8963" s="62" t="s">
        <v>17746</v>
      </c>
      <c r="C8963" s="38" t="s">
        <v>17747</v>
      </c>
      <c r="D8963" s="30" t="n">
        <f aca="false">F8963*4</f>
        <v>144</v>
      </c>
      <c r="E8963" s="147"/>
      <c r="F8963" s="77" t="n">
        <v>36</v>
      </c>
      <c r="G8963" s="61"/>
      <c r="H8963" s="61"/>
    </row>
    <row r="8964" customFormat="false" ht="15.75" hidden="false" customHeight="false" outlineLevel="0" collapsed="false">
      <c r="A8964" s="18" t="s">
        <v>17748</v>
      </c>
      <c r="B8964" s="62" t="s">
        <v>17749</v>
      </c>
      <c r="C8964" s="38" t="s">
        <v>17750</v>
      </c>
      <c r="D8964" s="30" t="n">
        <f aca="false">F8964*4</f>
        <v>240</v>
      </c>
      <c r="E8964" s="147"/>
      <c r="F8964" s="77" t="n">
        <v>60</v>
      </c>
      <c r="G8964" s="61"/>
      <c r="H8964" s="61"/>
    </row>
    <row r="8965" customFormat="false" ht="15.75" hidden="false" customHeight="false" outlineLevel="0" collapsed="false">
      <c r="A8965" s="18" t="s">
        <v>17751</v>
      </c>
      <c r="B8965" s="62" t="s">
        <v>17752</v>
      </c>
      <c r="C8965" s="38" t="s">
        <v>17753</v>
      </c>
      <c r="D8965" s="30" t="n">
        <f aca="false">F8965*4</f>
        <v>240</v>
      </c>
      <c r="E8965" s="147"/>
      <c r="F8965" s="77" t="n">
        <v>60</v>
      </c>
      <c r="G8965" s="61"/>
      <c r="H8965" s="61"/>
    </row>
    <row r="8966" customFormat="false" ht="15.75" hidden="false" customHeight="false" outlineLevel="0" collapsed="false">
      <c r="A8966" s="18" t="s">
        <v>17754</v>
      </c>
      <c r="B8966" s="62" t="s">
        <v>17755</v>
      </c>
      <c r="C8966" s="38" t="s">
        <v>17750</v>
      </c>
      <c r="D8966" s="30" t="n">
        <f aca="false">F8966*4</f>
        <v>240</v>
      </c>
      <c r="E8966" s="147"/>
      <c r="F8966" s="77" t="n">
        <v>60</v>
      </c>
      <c r="G8966" s="61"/>
      <c r="H8966" s="61"/>
    </row>
    <row r="8967" customFormat="false" ht="15.75" hidden="false" customHeight="false" outlineLevel="0" collapsed="false">
      <c r="A8967" s="18" t="s">
        <v>17756</v>
      </c>
      <c r="B8967" s="62" t="s">
        <v>17757</v>
      </c>
      <c r="C8967" s="38" t="s">
        <v>412</v>
      </c>
      <c r="D8967" s="30" t="n">
        <f aca="false">F8967*4</f>
        <v>96</v>
      </c>
      <c r="E8967" s="147"/>
      <c r="F8967" s="77" t="n">
        <v>24</v>
      </c>
      <c r="G8967" s="61"/>
      <c r="H8967" s="61"/>
    </row>
    <row r="8968" customFormat="false" ht="15.75" hidden="false" customHeight="false" outlineLevel="0" collapsed="false">
      <c r="A8968" s="18" t="s">
        <v>17758</v>
      </c>
      <c r="B8968" s="62" t="s">
        <v>17759</v>
      </c>
      <c r="C8968" s="38" t="s">
        <v>17760</v>
      </c>
      <c r="D8968" s="30" t="n">
        <f aca="false">F8968*4</f>
        <v>24</v>
      </c>
      <c r="E8968" s="147"/>
      <c r="F8968" s="77" t="n">
        <v>6</v>
      </c>
      <c r="G8968" s="61"/>
      <c r="H8968" s="61"/>
    </row>
    <row r="8969" customFormat="false" ht="15.75" hidden="false" customHeight="false" outlineLevel="0" collapsed="false">
      <c r="A8969" s="18" t="s">
        <v>17761</v>
      </c>
      <c r="B8969" s="62" t="s">
        <v>17762</v>
      </c>
      <c r="C8969" s="38" t="s">
        <v>17763</v>
      </c>
      <c r="D8969" s="30" t="n">
        <f aca="false">F8969*4</f>
        <v>192</v>
      </c>
      <c r="E8969" s="147"/>
      <c r="F8969" s="77" t="n">
        <v>48</v>
      </c>
      <c r="G8969" s="61"/>
      <c r="H8969" s="61"/>
    </row>
    <row r="8970" customFormat="false" ht="15" hidden="false" customHeight="false" outlineLevel="0" collapsed="false">
      <c r="A8970" s="68"/>
      <c r="B8970" s="69"/>
      <c r="C8970" s="104"/>
      <c r="D8970" s="71"/>
      <c r="E8970" s="147"/>
      <c r="F8970" s="77"/>
      <c r="G8970" s="61"/>
      <c r="H8970" s="61"/>
    </row>
    <row r="8971" customFormat="false" ht="15" hidden="false" customHeight="false" outlineLevel="0" collapsed="false">
      <c r="A8971" s="68"/>
      <c r="B8971" s="69"/>
      <c r="C8971" s="104"/>
      <c r="D8971" s="71"/>
      <c r="E8971" s="147"/>
      <c r="F8971" s="77"/>
      <c r="G8971" s="61"/>
      <c r="H8971" s="61"/>
    </row>
    <row r="8972" customFormat="false" ht="15" hidden="false" customHeight="false" outlineLevel="0" collapsed="false">
      <c r="A8972" s="153" t="s">
        <v>17764</v>
      </c>
      <c r="B8972" s="153"/>
      <c r="C8972" s="153"/>
      <c r="D8972" s="153"/>
      <c r="E8972" s="77"/>
      <c r="F8972" s="77"/>
      <c r="G8972" s="61"/>
      <c r="H8972" s="61"/>
    </row>
    <row r="8973" customFormat="false" ht="15.75" hidden="false" customHeight="false" outlineLevel="0" collapsed="false">
      <c r="A8973" s="154" t="s">
        <v>16485</v>
      </c>
      <c r="B8973" s="155"/>
      <c r="C8973" s="154"/>
      <c r="D8973" s="156"/>
      <c r="E8973" s="157"/>
      <c r="F8973" s="77"/>
      <c r="G8973" s="61"/>
      <c r="H8973" s="61"/>
    </row>
    <row r="8974" customFormat="false" ht="15.75" hidden="false" customHeight="false" outlineLevel="0" collapsed="false">
      <c r="A8974" s="4" t="s">
        <v>9125</v>
      </c>
      <c r="B8974" s="5" t="s">
        <v>9126</v>
      </c>
      <c r="C8974" s="5" t="s">
        <v>1672</v>
      </c>
      <c r="D8974" s="6" t="s">
        <v>4</v>
      </c>
      <c r="E8974" s="157"/>
      <c r="F8974" s="158"/>
      <c r="G8974" s="61"/>
      <c r="H8974" s="61"/>
    </row>
    <row r="8975" customFormat="false" ht="15" hidden="false" customHeight="false" outlineLevel="0" collapsed="false">
      <c r="A8975" s="18" t="s">
        <v>17765</v>
      </c>
      <c r="B8975" s="62" t="s">
        <v>16487</v>
      </c>
      <c r="C8975" s="38" t="s">
        <v>16488</v>
      </c>
      <c r="D8975" s="30" t="n">
        <f aca="false">F8975*4</f>
        <v>600</v>
      </c>
      <c r="E8975" s="85"/>
      <c r="F8975" s="77" t="n">
        <v>150</v>
      </c>
      <c r="G8975" s="61"/>
      <c r="H8975" s="61"/>
    </row>
    <row r="8976" customFormat="false" ht="15" hidden="false" customHeight="false" outlineLevel="0" collapsed="false">
      <c r="A8976" s="18" t="s">
        <v>17766</v>
      </c>
      <c r="B8976" s="62" t="s">
        <v>16490</v>
      </c>
      <c r="C8976" s="38" t="s">
        <v>8085</v>
      </c>
      <c r="D8976" s="30" t="n">
        <f aca="false">F8976*4</f>
        <v>480</v>
      </c>
      <c r="E8976" s="85"/>
      <c r="F8976" s="77" t="n">
        <v>120</v>
      </c>
      <c r="G8976" s="61"/>
      <c r="H8976" s="61"/>
    </row>
    <row r="8977" customFormat="false" ht="15" hidden="false" customHeight="false" outlineLevel="0" collapsed="false">
      <c r="A8977" s="18" t="s">
        <v>17767</v>
      </c>
      <c r="B8977" s="62" t="s">
        <v>16492</v>
      </c>
      <c r="C8977" s="38" t="s">
        <v>8085</v>
      </c>
      <c r="D8977" s="30" t="n">
        <f aca="false">F8977*4</f>
        <v>480</v>
      </c>
      <c r="E8977" s="85"/>
      <c r="F8977" s="77" t="n">
        <v>120</v>
      </c>
      <c r="G8977" s="61"/>
      <c r="H8977" s="61"/>
    </row>
    <row r="8978" customFormat="false" ht="15" hidden="false" customHeight="false" outlineLevel="0" collapsed="false">
      <c r="A8978" s="18" t="s">
        <v>17768</v>
      </c>
      <c r="B8978" s="62" t="s">
        <v>16494</v>
      </c>
      <c r="C8978" s="38" t="s">
        <v>4693</v>
      </c>
      <c r="D8978" s="30" t="n">
        <f aca="false">F8978*4</f>
        <v>480</v>
      </c>
      <c r="E8978" s="85"/>
      <c r="F8978" s="77" t="n">
        <v>120</v>
      </c>
      <c r="G8978" s="61"/>
      <c r="H8978" s="61"/>
    </row>
    <row r="8979" customFormat="false" ht="15" hidden="false" customHeight="false" outlineLevel="0" collapsed="false">
      <c r="A8979" s="18" t="s">
        <v>17769</v>
      </c>
      <c r="B8979" s="62" t="s">
        <v>16496</v>
      </c>
      <c r="C8979" s="38" t="s">
        <v>16497</v>
      </c>
      <c r="D8979" s="30" t="n">
        <f aca="false">F8979*4</f>
        <v>480</v>
      </c>
      <c r="E8979" s="85"/>
      <c r="F8979" s="77" t="n">
        <v>120</v>
      </c>
      <c r="G8979" s="61"/>
      <c r="H8979" s="61"/>
    </row>
    <row r="8980" customFormat="false" ht="15" hidden="false" customHeight="false" outlineLevel="0" collapsed="false">
      <c r="A8980" s="18" t="s">
        <v>17770</v>
      </c>
      <c r="B8980" s="62" t="s">
        <v>16499</v>
      </c>
      <c r="C8980" s="38" t="s">
        <v>7988</v>
      </c>
      <c r="D8980" s="30" t="n">
        <f aca="false">F8980*4</f>
        <v>1200</v>
      </c>
      <c r="E8980" s="85"/>
      <c r="F8980" s="77" t="n">
        <v>300</v>
      </c>
      <c r="G8980" s="61"/>
      <c r="H8980" s="61"/>
    </row>
    <row r="8981" customFormat="false" ht="15" hidden="false" customHeight="false" outlineLevel="0" collapsed="false">
      <c r="A8981" s="18" t="s">
        <v>17771</v>
      </c>
      <c r="B8981" s="62" t="s">
        <v>16501</v>
      </c>
      <c r="C8981" s="38" t="s">
        <v>8153</v>
      </c>
      <c r="D8981" s="30" t="n">
        <f aca="false">F8981*4</f>
        <v>240</v>
      </c>
      <c r="E8981" s="85"/>
      <c r="F8981" s="77" t="n">
        <v>60</v>
      </c>
      <c r="G8981" s="61"/>
      <c r="H8981" s="61"/>
    </row>
    <row r="8982" customFormat="false" ht="15" hidden="false" customHeight="false" outlineLevel="0" collapsed="false">
      <c r="A8982" s="18" t="s">
        <v>17772</v>
      </c>
      <c r="B8982" s="62" t="s">
        <v>16503</v>
      </c>
      <c r="C8982" s="38" t="s">
        <v>16504</v>
      </c>
      <c r="D8982" s="30" t="n">
        <f aca="false">F8982*4</f>
        <v>480</v>
      </c>
      <c r="E8982" s="159"/>
      <c r="F8982" s="77" t="n">
        <v>120</v>
      </c>
      <c r="G8982" s="61"/>
      <c r="H8982" s="61"/>
    </row>
    <row r="8983" customFormat="false" ht="15" hidden="false" customHeight="false" outlineLevel="0" collapsed="false">
      <c r="A8983" s="18" t="s">
        <v>17773</v>
      </c>
      <c r="B8983" s="62" t="s">
        <v>16506</v>
      </c>
      <c r="C8983" s="38" t="s">
        <v>16507</v>
      </c>
      <c r="D8983" s="30" t="n">
        <f aca="false">F8983*4</f>
        <v>480</v>
      </c>
      <c r="E8983" s="85"/>
      <c r="F8983" s="77" t="n">
        <v>120</v>
      </c>
      <c r="G8983" s="61"/>
      <c r="H8983" s="61"/>
    </row>
    <row r="8984" customFormat="false" ht="15" hidden="false" customHeight="false" outlineLevel="0" collapsed="false">
      <c r="A8984" s="18" t="s">
        <v>17774</v>
      </c>
      <c r="B8984" s="62" t="s">
        <v>16509</v>
      </c>
      <c r="C8984" s="38" t="s">
        <v>4849</v>
      </c>
      <c r="D8984" s="30" t="n">
        <f aca="false">F8984*4</f>
        <v>960</v>
      </c>
      <c r="E8984" s="85"/>
      <c r="F8984" s="77" t="n">
        <v>240</v>
      </c>
      <c r="G8984" s="61"/>
      <c r="H8984" s="61"/>
    </row>
    <row r="8985" customFormat="false" ht="15" hidden="false" customHeight="false" outlineLevel="0" collapsed="false">
      <c r="A8985" s="18" t="s">
        <v>17775</v>
      </c>
      <c r="B8985" s="62" t="s">
        <v>16511</v>
      </c>
      <c r="C8985" s="38" t="s">
        <v>998</v>
      </c>
      <c r="D8985" s="30" t="n">
        <f aca="false">F8985*4</f>
        <v>480</v>
      </c>
      <c r="E8985" s="85"/>
      <c r="F8985" s="77" t="n">
        <v>120</v>
      </c>
      <c r="G8985" s="61"/>
      <c r="H8985" s="61"/>
    </row>
    <row r="8986" customFormat="false" ht="15" hidden="false" customHeight="false" outlineLevel="0" collapsed="false">
      <c r="A8986" s="18" t="s">
        <v>17776</v>
      </c>
      <c r="B8986" s="62" t="s">
        <v>17777</v>
      </c>
      <c r="C8986" s="38" t="s">
        <v>16514</v>
      </c>
      <c r="D8986" s="30" t="n">
        <f aca="false">F8986*4</f>
        <v>240</v>
      </c>
      <c r="E8986" s="85"/>
      <c r="F8986" s="77" t="n">
        <v>60</v>
      </c>
      <c r="G8986" s="61"/>
      <c r="H8986" s="61"/>
    </row>
    <row r="8987" customFormat="false" ht="15" hidden="false" customHeight="false" outlineLevel="0" collapsed="false">
      <c r="A8987" s="18" t="s">
        <v>17778</v>
      </c>
      <c r="B8987" s="62" t="s">
        <v>16516</v>
      </c>
      <c r="C8987" s="38" t="s">
        <v>16517</v>
      </c>
      <c r="D8987" s="30" t="n">
        <f aca="false">F8987*4</f>
        <v>240</v>
      </c>
      <c r="E8987" s="85"/>
      <c r="F8987" s="77" t="n">
        <v>60</v>
      </c>
      <c r="G8987" s="61"/>
      <c r="H8987" s="61"/>
    </row>
    <row r="8988" customFormat="false" ht="15" hidden="false" customHeight="false" outlineLevel="0" collapsed="false">
      <c r="A8988" s="18" t="s">
        <v>17779</v>
      </c>
      <c r="B8988" s="62" t="s">
        <v>16519</v>
      </c>
      <c r="C8988" s="38" t="s">
        <v>16520</v>
      </c>
      <c r="D8988" s="30" t="n">
        <f aca="false">F8988*4</f>
        <v>480</v>
      </c>
      <c r="E8988" s="85"/>
      <c r="F8988" s="77" t="n">
        <v>120</v>
      </c>
      <c r="G8988" s="61"/>
      <c r="H8988" s="61"/>
    </row>
    <row r="8989" customFormat="false" ht="15" hidden="false" customHeight="false" outlineLevel="0" collapsed="false">
      <c r="A8989" s="18" t="s">
        <v>17780</v>
      </c>
      <c r="B8989" s="62" t="s">
        <v>16522</v>
      </c>
      <c r="C8989" s="38" t="s">
        <v>16523</v>
      </c>
      <c r="D8989" s="30" t="n">
        <f aca="false">F8989*4</f>
        <v>1920</v>
      </c>
      <c r="E8989" s="85"/>
      <c r="F8989" s="77" t="n">
        <v>480</v>
      </c>
      <c r="G8989" s="61"/>
      <c r="H8989" s="61"/>
    </row>
    <row r="8990" customFormat="false" ht="15" hidden="false" customHeight="false" outlineLevel="0" collapsed="false">
      <c r="A8990" s="18" t="s">
        <v>17781</v>
      </c>
      <c r="B8990" s="62" t="s">
        <v>16525</v>
      </c>
      <c r="C8990" s="38" t="s">
        <v>16526</v>
      </c>
      <c r="D8990" s="30" t="n">
        <f aca="false">F8990*4</f>
        <v>144</v>
      </c>
      <c r="E8990" s="85"/>
      <c r="F8990" s="77" t="n">
        <v>36</v>
      </c>
      <c r="G8990" s="61"/>
      <c r="H8990" s="61"/>
    </row>
    <row r="8991" customFormat="false" ht="15" hidden="false" customHeight="false" outlineLevel="0" collapsed="false">
      <c r="A8991" s="18" t="s">
        <v>17782</v>
      </c>
      <c r="B8991" s="62" t="s">
        <v>16528</v>
      </c>
      <c r="C8991" s="38" t="s">
        <v>16523</v>
      </c>
      <c r="D8991" s="30" t="n">
        <f aca="false">F8991*4</f>
        <v>1920</v>
      </c>
      <c r="E8991" s="85"/>
      <c r="F8991" s="77" t="n">
        <v>480</v>
      </c>
      <c r="G8991" s="61"/>
      <c r="H8991" s="61"/>
    </row>
    <row r="8992" customFormat="false" ht="15" hidden="false" customHeight="false" outlineLevel="0" collapsed="false">
      <c r="A8992" s="18" t="s">
        <v>17783</v>
      </c>
      <c r="B8992" s="62" t="s">
        <v>16530</v>
      </c>
      <c r="C8992" s="38" t="s">
        <v>16523</v>
      </c>
      <c r="D8992" s="30" t="n">
        <f aca="false">F8992*4</f>
        <v>1920</v>
      </c>
      <c r="E8992" s="85"/>
      <c r="F8992" s="77" t="n">
        <v>480</v>
      </c>
      <c r="G8992" s="61"/>
      <c r="H8992" s="61"/>
    </row>
    <row r="8993" customFormat="false" ht="15" hidden="false" customHeight="false" outlineLevel="0" collapsed="false">
      <c r="A8993" s="18" t="s">
        <v>17784</v>
      </c>
      <c r="B8993" s="62" t="s">
        <v>16532</v>
      </c>
      <c r="C8993" s="38" t="s">
        <v>16523</v>
      </c>
      <c r="D8993" s="30" t="n">
        <f aca="false">F8993*4</f>
        <v>960</v>
      </c>
      <c r="E8993" s="85"/>
      <c r="F8993" s="77" t="n">
        <v>240</v>
      </c>
      <c r="G8993" s="61"/>
      <c r="H8993" s="61"/>
    </row>
    <row r="8994" customFormat="false" ht="15" hidden="false" customHeight="false" outlineLevel="0" collapsed="false">
      <c r="A8994" s="18" t="s">
        <v>17785</v>
      </c>
      <c r="B8994" s="62" t="s">
        <v>16534</v>
      </c>
      <c r="C8994" s="38" t="s">
        <v>16535</v>
      </c>
      <c r="D8994" s="30" t="n">
        <f aca="false">F8994*4</f>
        <v>480</v>
      </c>
      <c r="E8994" s="85"/>
      <c r="F8994" s="77" t="n">
        <v>120</v>
      </c>
      <c r="G8994" s="61"/>
      <c r="H8994" s="61"/>
    </row>
    <row r="8995" customFormat="false" ht="15" hidden="false" customHeight="false" outlineLevel="0" collapsed="false">
      <c r="A8995" s="18" t="s">
        <v>17786</v>
      </c>
      <c r="B8995" s="62" t="s">
        <v>16537</v>
      </c>
      <c r="C8995" s="38" t="s">
        <v>1207</v>
      </c>
      <c r="D8995" s="30" t="n">
        <f aca="false">F8995*4</f>
        <v>9600</v>
      </c>
      <c r="E8995" s="85"/>
      <c r="F8995" s="77" t="n">
        <v>2400</v>
      </c>
      <c r="G8995" s="61"/>
      <c r="H8995" s="61"/>
    </row>
    <row r="8996" customFormat="false" ht="15" hidden="false" customHeight="false" outlineLevel="0" collapsed="false">
      <c r="A8996" s="18" t="s">
        <v>17787</v>
      </c>
      <c r="B8996" s="62" t="s">
        <v>16539</v>
      </c>
      <c r="C8996" s="38" t="s">
        <v>8187</v>
      </c>
      <c r="D8996" s="30" t="n">
        <f aca="false">F8996*4</f>
        <v>4800</v>
      </c>
      <c r="E8996" s="85"/>
      <c r="F8996" s="77" t="n">
        <v>1200</v>
      </c>
      <c r="G8996" s="61"/>
      <c r="H8996" s="61"/>
    </row>
    <row r="8997" customFormat="false" ht="15" hidden="false" customHeight="false" outlineLevel="0" collapsed="false">
      <c r="A8997" s="18" t="s">
        <v>17788</v>
      </c>
      <c r="B8997" s="62" t="s">
        <v>16541</v>
      </c>
      <c r="C8997" s="38" t="s">
        <v>8187</v>
      </c>
      <c r="D8997" s="30" t="n">
        <f aca="false">F8997*4</f>
        <v>4800</v>
      </c>
      <c r="E8997" s="85"/>
      <c r="F8997" s="77" t="n">
        <v>1200</v>
      </c>
      <c r="G8997" s="61"/>
      <c r="H8997" s="61"/>
    </row>
    <row r="8998" customFormat="false" ht="15" hidden="false" customHeight="false" outlineLevel="0" collapsed="false">
      <c r="A8998" s="18" t="s">
        <v>17789</v>
      </c>
      <c r="B8998" s="62" t="s">
        <v>16543</v>
      </c>
      <c r="C8998" s="38" t="s">
        <v>8085</v>
      </c>
      <c r="D8998" s="30" t="n">
        <f aca="false">F8998*4</f>
        <v>960</v>
      </c>
      <c r="E8998" s="85"/>
      <c r="F8998" s="77" t="n">
        <v>240</v>
      </c>
      <c r="G8998" s="61"/>
      <c r="H8998" s="61"/>
    </row>
    <row r="8999" customFormat="false" ht="15" hidden="false" customHeight="false" outlineLevel="0" collapsed="false">
      <c r="A8999" s="18" t="s">
        <v>17790</v>
      </c>
      <c r="B8999" s="62" t="s">
        <v>16545</v>
      </c>
      <c r="C8999" s="38" t="s">
        <v>16546</v>
      </c>
      <c r="D8999" s="30" t="n">
        <f aca="false">F8999*4</f>
        <v>1200</v>
      </c>
      <c r="E8999" s="85"/>
      <c r="F8999" s="77" t="n">
        <v>300</v>
      </c>
      <c r="G8999" s="61"/>
      <c r="H8999" s="61"/>
    </row>
    <row r="9000" customFormat="false" ht="15" hidden="false" customHeight="false" outlineLevel="0" collapsed="false">
      <c r="A9000" s="18" t="s">
        <v>17791</v>
      </c>
      <c r="B9000" s="62" t="s">
        <v>16548</v>
      </c>
      <c r="C9000" s="38" t="s">
        <v>16549</v>
      </c>
      <c r="D9000" s="30" t="n">
        <f aca="false">F9000*4</f>
        <v>192</v>
      </c>
      <c r="E9000" s="85"/>
      <c r="F9000" s="77" t="n">
        <v>48</v>
      </c>
      <c r="G9000" s="61"/>
      <c r="H9000" s="61"/>
    </row>
    <row r="9001" customFormat="false" ht="15" hidden="false" customHeight="false" outlineLevel="0" collapsed="false">
      <c r="A9001" s="18" t="s">
        <v>17792</v>
      </c>
      <c r="B9001" s="62" t="s">
        <v>16551</v>
      </c>
      <c r="C9001" s="38" t="s">
        <v>16552</v>
      </c>
      <c r="D9001" s="30" t="n">
        <f aca="false">F9001*4</f>
        <v>192</v>
      </c>
      <c r="E9001" s="85"/>
      <c r="F9001" s="77" t="n">
        <v>48</v>
      </c>
      <c r="G9001" s="61"/>
      <c r="H9001" s="61"/>
    </row>
    <row r="9002" customFormat="false" ht="15" hidden="false" customHeight="false" outlineLevel="0" collapsed="false">
      <c r="A9002" s="18" t="s">
        <v>17793</v>
      </c>
      <c r="B9002" s="62" t="s">
        <v>16554</v>
      </c>
      <c r="C9002" s="38" t="s">
        <v>17794</v>
      </c>
      <c r="D9002" s="30" t="n">
        <f aca="false">F9002*4</f>
        <v>360</v>
      </c>
      <c r="E9002" s="85"/>
      <c r="F9002" s="77" t="n">
        <v>90</v>
      </c>
      <c r="G9002" s="61"/>
      <c r="H9002" s="61"/>
    </row>
    <row r="9003" customFormat="false" ht="15" hidden="false" customHeight="false" outlineLevel="0" collapsed="false">
      <c r="A9003" s="18" t="s">
        <v>17795</v>
      </c>
      <c r="B9003" s="62" t="s">
        <v>16557</v>
      </c>
      <c r="C9003" s="38" t="s">
        <v>8075</v>
      </c>
      <c r="D9003" s="30" t="n">
        <f aca="false">F9003*4</f>
        <v>480</v>
      </c>
      <c r="E9003" s="85"/>
      <c r="F9003" s="77" t="n">
        <v>120</v>
      </c>
      <c r="G9003" s="61"/>
      <c r="H9003" s="61"/>
    </row>
    <row r="9004" customFormat="false" ht="15" hidden="false" customHeight="false" outlineLevel="0" collapsed="false">
      <c r="A9004" s="18" t="s">
        <v>17796</v>
      </c>
      <c r="B9004" s="62" t="s">
        <v>16559</v>
      </c>
      <c r="C9004" s="38" t="s">
        <v>8075</v>
      </c>
      <c r="D9004" s="30" t="n">
        <f aca="false">F9004*4</f>
        <v>480</v>
      </c>
      <c r="E9004" s="85"/>
      <c r="F9004" s="77" t="n">
        <v>120</v>
      </c>
      <c r="G9004" s="61"/>
      <c r="H9004" s="61"/>
    </row>
    <row r="9005" customFormat="false" ht="15" hidden="false" customHeight="false" outlineLevel="0" collapsed="false">
      <c r="A9005" s="18" t="s">
        <v>17797</v>
      </c>
      <c r="B9005" s="62" t="s">
        <v>16561</v>
      </c>
      <c r="C9005" s="38" t="s">
        <v>8075</v>
      </c>
      <c r="D9005" s="30" t="n">
        <f aca="false">F9005*4</f>
        <v>480</v>
      </c>
      <c r="E9005" s="85"/>
      <c r="F9005" s="77" t="n">
        <v>120</v>
      </c>
      <c r="G9005" s="61"/>
      <c r="H9005" s="61"/>
    </row>
    <row r="9006" customFormat="false" ht="15" hidden="false" customHeight="false" outlineLevel="0" collapsed="false">
      <c r="A9006" s="18" t="s">
        <v>17798</v>
      </c>
      <c r="B9006" s="62" t="s">
        <v>16563</v>
      </c>
      <c r="C9006" s="38" t="s">
        <v>8075</v>
      </c>
      <c r="D9006" s="30" t="n">
        <f aca="false">F9006*4</f>
        <v>240</v>
      </c>
      <c r="E9006" s="85"/>
      <c r="F9006" s="77" t="n">
        <v>60</v>
      </c>
      <c r="G9006" s="61"/>
      <c r="H9006" s="61"/>
    </row>
    <row r="9007" customFormat="false" ht="15" hidden="false" customHeight="false" outlineLevel="0" collapsed="false">
      <c r="A9007" s="18" t="s">
        <v>17799</v>
      </c>
      <c r="B9007" s="62" t="s">
        <v>16565</v>
      </c>
      <c r="C9007" s="38" t="s">
        <v>7988</v>
      </c>
      <c r="D9007" s="30" t="n">
        <f aca="false">F9007*4</f>
        <v>1200</v>
      </c>
      <c r="E9007" s="85"/>
      <c r="F9007" s="77" t="n">
        <v>300</v>
      </c>
      <c r="G9007" s="61"/>
      <c r="H9007" s="61"/>
    </row>
    <row r="9008" customFormat="false" ht="15" hidden="false" customHeight="false" outlineLevel="0" collapsed="false">
      <c r="A9008" s="18" t="s">
        <v>17800</v>
      </c>
      <c r="B9008" s="62" t="s">
        <v>16567</v>
      </c>
      <c r="C9008" s="38" t="s">
        <v>7988</v>
      </c>
      <c r="D9008" s="30" t="n">
        <f aca="false">F9008*4</f>
        <v>1200</v>
      </c>
      <c r="E9008" s="85"/>
      <c r="F9008" s="77" t="n">
        <v>300</v>
      </c>
      <c r="G9008" s="61"/>
      <c r="H9008" s="61"/>
    </row>
    <row r="9009" customFormat="false" ht="15" hidden="false" customHeight="false" outlineLevel="0" collapsed="false">
      <c r="A9009" s="18" t="s">
        <v>17801</v>
      </c>
      <c r="B9009" s="62" t="s">
        <v>16569</v>
      </c>
      <c r="C9009" s="38" t="s">
        <v>7988</v>
      </c>
      <c r="D9009" s="30" t="n">
        <f aca="false">F9009*4</f>
        <v>1200</v>
      </c>
      <c r="E9009" s="85"/>
      <c r="F9009" s="77" t="n">
        <v>300</v>
      </c>
      <c r="G9009" s="61"/>
      <c r="H9009" s="61"/>
    </row>
    <row r="9010" customFormat="false" ht="15" hidden="false" customHeight="false" outlineLevel="0" collapsed="false">
      <c r="A9010" s="18" t="s">
        <v>17802</v>
      </c>
      <c r="B9010" s="62" t="s">
        <v>16571</v>
      </c>
      <c r="C9010" s="38" t="s">
        <v>7988</v>
      </c>
      <c r="D9010" s="30" t="n">
        <f aca="false">F9010*4</f>
        <v>1200</v>
      </c>
      <c r="E9010" s="85"/>
      <c r="F9010" s="77" t="n">
        <v>300</v>
      </c>
      <c r="G9010" s="61"/>
      <c r="H9010" s="61"/>
    </row>
    <row r="9011" customFormat="false" ht="15" hidden="false" customHeight="false" outlineLevel="0" collapsed="false">
      <c r="A9011" s="18" t="s">
        <v>17803</v>
      </c>
      <c r="B9011" s="62" t="s">
        <v>16573</v>
      </c>
      <c r="C9011" s="38" t="s">
        <v>7988</v>
      </c>
      <c r="D9011" s="30" t="n">
        <f aca="false">F9011*4</f>
        <v>4800</v>
      </c>
      <c r="E9011" s="85"/>
      <c r="F9011" s="77" t="n">
        <v>1200</v>
      </c>
      <c r="G9011" s="61"/>
      <c r="H9011" s="61"/>
    </row>
    <row r="9012" customFormat="false" ht="15" hidden="false" customHeight="false" outlineLevel="0" collapsed="false">
      <c r="A9012" s="18" t="s">
        <v>17804</v>
      </c>
      <c r="B9012" s="62" t="s">
        <v>16575</v>
      </c>
      <c r="C9012" s="38" t="s">
        <v>7988</v>
      </c>
      <c r="D9012" s="30" t="n">
        <f aca="false">F9012*4</f>
        <v>4800</v>
      </c>
      <c r="E9012" s="85"/>
      <c r="F9012" s="77" t="n">
        <v>1200</v>
      </c>
      <c r="G9012" s="61"/>
      <c r="H9012" s="61"/>
    </row>
    <row r="9013" customFormat="false" ht="15" hidden="false" customHeight="false" outlineLevel="0" collapsed="false">
      <c r="A9013" s="18" t="s">
        <v>17805</v>
      </c>
      <c r="B9013" s="62" t="s">
        <v>16577</v>
      </c>
      <c r="C9013" s="38" t="s">
        <v>7988</v>
      </c>
      <c r="D9013" s="30" t="n">
        <f aca="false">F9013*4</f>
        <v>1200</v>
      </c>
      <c r="E9013" s="85"/>
      <c r="F9013" s="77" t="n">
        <v>300</v>
      </c>
      <c r="G9013" s="61"/>
      <c r="H9013" s="61"/>
    </row>
    <row r="9014" customFormat="false" ht="15" hidden="false" customHeight="false" outlineLevel="0" collapsed="false">
      <c r="A9014" s="18" t="s">
        <v>17806</v>
      </c>
      <c r="B9014" s="62" t="s">
        <v>16579</v>
      </c>
      <c r="C9014" s="38" t="s">
        <v>4858</v>
      </c>
      <c r="D9014" s="30" t="n">
        <f aca="false">F9014*4</f>
        <v>1440</v>
      </c>
      <c r="E9014" s="85"/>
      <c r="F9014" s="77" t="n">
        <v>360</v>
      </c>
      <c r="G9014" s="61"/>
      <c r="H9014" s="61"/>
    </row>
    <row r="9015" customFormat="false" ht="15" hidden="false" customHeight="false" outlineLevel="0" collapsed="false">
      <c r="A9015" s="18" t="s">
        <v>17807</v>
      </c>
      <c r="B9015" s="62" t="s">
        <v>16581</v>
      </c>
      <c r="C9015" s="38" t="s">
        <v>7988</v>
      </c>
      <c r="D9015" s="30" t="n">
        <f aca="false">F9015*4</f>
        <v>1200</v>
      </c>
      <c r="E9015" s="85"/>
      <c r="F9015" s="77" t="n">
        <v>300</v>
      </c>
      <c r="G9015" s="61"/>
      <c r="H9015" s="61"/>
    </row>
    <row r="9016" customFormat="false" ht="15" hidden="false" customHeight="false" outlineLevel="0" collapsed="false">
      <c r="A9016" s="18" t="s">
        <v>17808</v>
      </c>
      <c r="B9016" s="62" t="s">
        <v>16583</v>
      </c>
      <c r="C9016" s="38" t="s">
        <v>8075</v>
      </c>
      <c r="D9016" s="30" t="n">
        <f aca="false">F9016*4</f>
        <v>480</v>
      </c>
      <c r="E9016" s="85"/>
      <c r="F9016" s="77" t="n">
        <v>120</v>
      </c>
      <c r="G9016" s="61"/>
      <c r="H9016" s="61"/>
    </row>
    <row r="9017" customFormat="false" ht="15" hidden="false" customHeight="false" outlineLevel="0" collapsed="false">
      <c r="A9017" s="18" t="s">
        <v>17809</v>
      </c>
      <c r="B9017" s="62" t="s">
        <v>16585</v>
      </c>
      <c r="C9017" s="38" t="s">
        <v>8075</v>
      </c>
      <c r="D9017" s="30" t="n">
        <f aca="false">F9017*4</f>
        <v>960</v>
      </c>
      <c r="E9017" s="85"/>
      <c r="F9017" s="77" t="n">
        <v>240</v>
      </c>
      <c r="G9017" s="61"/>
      <c r="H9017" s="61"/>
    </row>
    <row r="9018" customFormat="false" ht="15" hidden="false" customHeight="false" outlineLevel="0" collapsed="false">
      <c r="A9018" s="18" t="s">
        <v>17810</v>
      </c>
      <c r="B9018" s="62" t="s">
        <v>16587</v>
      </c>
      <c r="C9018" s="38" t="s">
        <v>8075</v>
      </c>
      <c r="D9018" s="30" t="n">
        <f aca="false">F9018*4</f>
        <v>480</v>
      </c>
      <c r="E9018" s="85"/>
      <c r="F9018" s="77" t="n">
        <v>120</v>
      </c>
      <c r="G9018" s="61"/>
      <c r="H9018" s="61"/>
    </row>
    <row r="9019" customFormat="false" ht="15" hidden="false" customHeight="false" outlineLevel="0" collapsed="false">
      <c r="A9019" s="18" t="s">
        <v>17811</v>
      </c>
      <c r="B9019" s="62" t="s">
        <v>16589</v>
      </c>
      <c r="C9019" s="38" t="s">
        <v>8075</v>
      </c>
      <c r="D9019" s="30" t="n">
        <f aca="false">F9019*4</f>
        <v>1200</v>
      </c>
      <c r="E9019" s="85"/>
      <c r="F9019" s="77" t="n">
        <v>300</v>
      </c>
      <c r="G9019" s="61"/>
      <c r="H9019" s="61"/>
    </row>
    <row r="9020" customFormat="false" ht="15" hidden="false" customHeight="false" outlineLevel="0" collapsed="false">
      <c r="A9020" s="18" t="s">
        <v>17812</v>
      </c>
      <c r="B9020" s="62" t="s">
        <v>16591</v>
      </c>
      <c r="C9020" s="38" t="s">
        <v>8075</v>
      </c>
      <c r="D9020" s="30" t="n">
        <f aca="false">F9020*4</f>
        <v>480</v>
      </c>
      <c r="E9020" s="85"/>
      <c r="F9020" s="77" t="n">
        <v>120</v>
      </c>
      <c r="G9020" s="61"/>
      <c r="H9020" s="61"/>
    </row>
    <row r="9021" customFormat="false" ht="15" hidden="false" customHeight="false" outlineLevel="0" collapsed="false">
      <c r="A9021" s="18" t="s">
        <v>17813</v>
      </c>
      <c r="B9021" s="62" t="s">
        <v>16593</v>
      </c>
      <c r="C9021" s="38" t="s">
        <v>16594</v>
      </c>
      <c r="D9021" s="30" t="n">
        <f aca="false">F9021*4</f>
        <v>960</v>
      </c>
      <c r="E9021" s="85"/>
      <c r="F9021" s="77" t="n">
        <v>240</v>
      </c>
      <c r="G9021" s="61"/>
      <c r="H9021" s="61"/>
    </row>
    <row r="9022" customFormat="false" ht="15" hidden="false" customHeight="false" outlineLevel="0" collapsed="false">
      <c r="A9022" s="18" t="s">
        <v>17814</v>
      </c>
      <c r="B9022" s="62" t="s">
        <v>16596</v>
      </c>
      <c r="C9022" s="38" t="s">
        <v>8075</v>
      </c>
      <c r="D9022" s="30" t="n">
        <f aca="false">F9022*4</f>
        <v>480</v>
      </c>
      <c r="E9022" s="85"/>
      <c r="F9022" s="77" t="n">
        <v>120</v>
      </c>
      <c r="G9022" s="61"/>
      <c r="H9022" s="61"/>
    </row>
    <row r="9023" customFormat="false" ht="15" hidden="false" customHeight="false" outlineLevel="0" collapsed="false">
      <c r="A9023" s="18" t="s">
        <v>17815</v>
      </c>
      <c r="B9023" s="62" t="s">
        <v>16598</v>
      </c>
      <c r="C9023" s="38" t="s">
        <v>8075</v>
      </c>
      <c r="D9023" s="30" t="n">
        <f aca="false">F9023*4</f>
        <v>480</v>
      </c>
      <c r="E9023" s="85"/>
      <c r="F9023" s="77" t="n">
        <v>120</v>
      </c>
      <c r="G9023" s="61"/>
      <c r="H9023" s="61"/>
    </row>
    <row r="9024" customFormat="false" ht="15" hidden="false" customHeight="false" outlineLevel="0" collapsed="false">
      <c r="A9024" s="18" t="s">
        <v>17816</v>
      </c>
      <c r="B9024" s="62" t="s">
        <v>16600</v>
      </c>
      <c r="C9024" s="38" t="s">
        <v>16601</v>
      </c>
      <c r="D9024" s="30" t="n">
        <f aca="false">F9024*4</f>
        <v>480</v>
      </c>
      <c r="E9024" s="85"/>
      <c r="F9024" s="77" t="n">
        <v>120</v>
      </c>
      <c r="G9024" s="61"/>
      <c r="H9024" s="61"/>
    </row>
    <row r="9025" customFormat="false" ht="15" hidden="false" customHeight="false" outlineLevel="0" collapsed="false">
      <c r="A9025" s="18" t="s">
        <v>17817</v>
      </c>
      <c r="B9025" s="62" t="s">
        <v>16603</v>
      </c>
      <c r="C9025" s="38" t="s">
        <v>8075</v>
      </c>
      <c r="D9025" s="30" t="n">
        <f aca="false">F9025*4</f>
        <v>960</v>
      </c>
      <c r="E9025" s="85"/>
      <c r="F9025" s="77" t="n">
        <v>240</v>
      </c>
      <c r="G9025" s="61"/>
      <c r="H9025" s="61"/>
    </row>
    <row r="9026" customFormat="false" ht="15" hidden="false" customHeight="false" outlineLevel="0" collapsed="false">
      <c r="A9026" s="18" t="s">
        <v>17818</v>
      </c>
      <c r="B9026" s="62" t="s">
        <v>16605</v>
      </c>
      <c r="C9026" s="38" t="s">
        <v>16601</v>
      </c>
      <c r="D9026" s="30" t="n">
        <f aca="false">F9026*4</f>
        <v>480</v>
      </c>
      <c r="E9026" s="85"/>
      <c r="F9026" s="77" t="n">
        <v>120</v>
      </c>
      <c r="G9026" s="61"/>
      <c r="H9026" s="61"/>
    </row>
    <row r="9027" customFormat="false" ht="15" hidden="false" customHeight="false" outlineLevel="0" collapsed="false">
      <c r="A9027" s="18" t="s">
        <v>17819</v>
      </c>
      <c r="B9027" s="62" t="s">
        <v>16810</v>
      </c>
      <c r="C9027" s="38" t="s">
        <v>16811</v>
      </c>
      <c r="D9027" s="30" t="e">
        <f aca="false">F9027*4</f>
        <v>#VALUE!</v>
      </c>
      <c r="E9027" s="157"/>
      <c r="F9027" s="158" t="s">
        <v>16812</v>
      </c>
      <c r="G9027" s="61"/>
      <c r="H9027" s="61"/>
    </row>
    <row r="9028" customFormat="false" ht="15" hidden="false" customHeight="false" outlineLevel="0" collapsed="false">
      <c r="A9028" s="18" t="s">
        <v>17820</v>
      </c>
      <c r="B9028" s="62" t="s">
        <v>4382</v>
      </c>
      <c r="C9028" s="38" t="s">
        <v>16607</v>
      </c>
      <c r="D9028" s="30" t="n">
        <f aca="false">F9028*4</f>
        <v>480</v>
      </c>
      <c r="E9028" s="85"/>
      <c r="F9028" s="77" t="n">
        <v>120</v>
      </c>
      <c r="G9028" s="61"/>
      <c r="H9028" s="61"/>
    </row>
    <row r="9029" customFormat="false" ht="15" hidden="false" customHeight="false" outlineLevel="0" collapsed="false">
      <c r="A9029" s="18" t="s">
        <v>17821</v>
      </c>
      <c r="B9029" s="62" t="s">
        <v>16609</v>
      </c>
      <c r="C9029" s="38" t="s">
        <v>16610</v>
      </c>
      <c r="D9029" s="30" t="n">
        <f aca="false">F9029*4</f>
        <v>480</v>
      </c>
      <c r="E9029" s="85"/>
      <c r="F9029" s="77" t="n">
        <v>120</v>
      </c>
      <c r="G9029" s="61"/>
      <c r="H9029" s="61"/>
    </row>
    <row r="9030" customFormat="false" ht="15" hidden="false" customHeight="false" outlineLevel="0" collapsed="false">
      <c r="A9030" s="18" t="s">
        <v>17822</v>
      </c>
      <c r="B9030" s="62" t="s">
        <v>16612</v>
      </c>
      <c r="C9030" s="38" t="s">
        <v>4693</v>
      </c>
      <c r="D9030" s="30" t="n">
        <f aca="false">F9030*4</f>
        <v>240</v>
      </c>
      <c r="E9030" s="85"/>
      <c r="F9030" s="77" t="n">
        <v>60</v>
      </c>
      <c r="G9030" s="61"/>
      <c r="H9030" s="61"/>
    </row>
    <row r="9031" customFormat="false" ht="15" hidden="false" customHeight="false" outlineLevel="0" collapsed="false">
      <c r="A9031" s="18" t="s">
        <v>17823</v>
      </c>
      <c r="B9031" s="62" t="s">
        <v>10704</v>
      </c>
      <c r="C9031" s="38" t="s">
        <v>16614</v>
      </c>
      <c r="D9031" s="30" t="n">
        <f aca="false">F9031*4</f>
        <v>240</v>
      </c>
      <c r="E9031" s="85"/>
      <c r="F9031" s="77" t="n">
        <v>60</v>
      </c>
      <c r="G9031" s="61"/>
      <c r="H9031" s="61"/>
    </row>
    <row r="9032" customFormat="false" ht="15" hidden="false" customHeight="false" outlineLevel="0" collapsed="false">
      <c r="A9032" s="18" t="s">
        <v>17824</v>
      </c>
      <c r="B9032" s="62" t="s">
        <v>16616</v>
      </c>
      <c r="C9032" s="38" t="s">
        <v>16617</v>
      </c>
      <c r="D9032" s="30" t="n">
        <f aca="false">F9032*4</f>
        <v>240</v>
      </c>
      <c r="E9032" s="85"/>
      <c r="F9032" s="77" t="n">
        <v>60</v>
      </c>
      <c r="G9032" s="61"/>
      <c r="H9032" s="61"/>
    </row>
    <row r="9033" customFormat="false" ht="15" hidden="false" customHeight="false" outlineLevel="0" collapsed="false">
      <c r="A9033" s="18" t="s">
        <v>17825</v>
      </c>
      <c r="B9033" s="62" t="s">
        <v>10707</v>
      </c>
      <c r="C9033" s="38" t="s">
        <v>10244</v>
      </c>
      <c r="D9033" s="30" t="n">
        <f aca="false">F9033*4</f>
        <v>960</v>
      </c>
      <c r="E9033" s="85"/>
      <c r="F9033" s="77" t="n">
        <v>240</v>
      </c>
      <c r="G9033" s="61"/>
      <c r="H9033" s="61"/>
    </row>
    <row r="9034" customFormat="false" ht="15" hidden="false" customHeight="false" outlineLevel="0" collapsed="false">
      <c r="A9034" s="18" t="s">
        <v>17826</v>
      </c>
      <c r="B9034" s="62" t="s">
        <v>16620</v>
      </c>
      <c r="C9034" s="38" t="s">
        <v>8251</v>
      </c>
      <c r="D9034" s="30" t="n">
        <f aca="false">F9034*4</f>
        <v>480</v>
      </c>
      <c r="E9034" s="85"/>
      <c r="F9034" s="77" t="n">
        <v>120</v>
      </c>
      <c r="G9034" s="61"/>
      <c r="H9034" s="61"/>
    </row>
    <row r="9035" customFormat="false" ht="15" hidden="false" customHeight="false" outlineLevel="0" collapsed="false">
      <c r="A9035" s="18" t="s">
        <v>17827</v>
      </c>
      <c r="B9035" s="62" t="s">
        <v>16622</v>
      </c>
      <c r="C9035" s="38" t="s">
        <v>8251</v>
      </c>
      <c r="D9035" s="30" t="n">
        <f aca="false">F9035*4</f>
        <v>480</v>
      </c>
      <c r="E9035" s="85"/>
      <c r="F9035" s="77" t="n">
        <v>120</v>
      </c>
      <c r="G9035" s="61"/>
      <c r="H9035" s="61"/>
    </row>
    <row r="9036" customFormat="false" ht="15" hidden="false" customHeight="false" outlineLevel="0" collapsed="false">
      <c r="A9036" s="18" t="s">
        <v>17828</v>
      </c>
      <c r="B9036" s="62" t="s">
        <v>10710</v>
      </c>
      <c r="C9036" s="38" t="s">
        <v>10244</v>
      </c>
      <c r="D9036" s="30" t="n">
        <f aca="false">F9036*4</f>
        <v>1440</v>
      </c>
      <c r="E9036" s="85"/>
      <c r="F9036" s="77" t="n">
        <v>360</v>
      </c>
      <c r="G9036" s="61"/>
      <c r="H9036" s="61"/>
    </row>
    <row r="9037" customFormat="false" ht="15" hidden="false" customHeight="false" outlineLevel="0" collapsed="false">
      <c r="A9037" s="18" t="s">
        <v>17829</v>
      </c>
      <c r="B9037" s="62" t="s">
        <v>16625</v>
      </c>
      <c r="C9037" s="38" t="s">
        <v>8241</v>
      </c>
      <c r="D9037" s="30" t="n">
        <f aca="false">F9037*4</f>
        <v>240</v>
      </c>
      <c r="E9037" s="85"/>
      <c r="F9037" s="77" t="n">
        <v>60</v>
      </c>
      <c r="G9037" s="61"/>
      <c r="H9037" s="61"/>
    </row>
    <row r="9038" customFormat="false" ht="15" hidden="false" customHeight="false" outlineLevel="0" collapsed="false">
      <c r="A9038" s="18" t="s">
        <v>17830</v>
      </c>
      <c r="B9038" s="62" t="s">
        <v>10717</v>
      </c>
      <c r="C9038" s="38" t="s">
        <v>4693</v>
      </c>
      <c r="D9038" s="30" t="n">
        <f aca="false">F9038*4</f>
        <v>240</v>
      </c>
      <c r="E9038" s="85"/>
      <c r="F9038" s="77" t="n">
        <v>60</v>
      </c>
      <c r="G9038" s="61"/>
      <c r="H9038" s="61"/>
    </row>
    <row r="9039" customFormat="false" ht="15" hidden="false" customHeight="false" outlineLevel="0" collapsed="false">
      <c r="A9039" s="18" t="s">
        <v>17831</v>
      </c>
      <c r="B9039" s="62" t="s">
        <v>16628</v>
      </c>
      <c r="C9039" s="38" t="s">
        <v>16629</v>
      </c>
      <c r="D9039" s="30" t="n">
        <f aca="false">F9039*4</f>
        <v>360</v>
      </c>
      <c r="E9039" s="85"/>
      <c r="F9039" s="77" t="n">
        <v>90</v>
      </c>
      <c r="G9039" s="61"/>
      <c r="H9039" s="61"/>
    </row>
    <row r="9040" customFormat="false" ht="15" hidden="false" customHeight="false" outlineLevel="0" collapsed="false">
      <c r="A9040" s="18" t="s">
        <v>17832</v>
      </c>
      <c r="B9040" s="62" t="s">
        <v>16631</v>
      </c>
      <c r="C9040" s="38" t="s">
        <v>16632</v>
      </c>
      <c r="D9040" s="30" t="n">
        <f aca="false">F9040*4</f>
        <v>240</v>
      </c>
      <c r="E9040" s="85"/>
      <c r="F9040" s="77" t="n">
        <v>60</v>
      </c>
      <c r="G9040" s="61"/>
      <c r="H9040" s="61"/>
    </row>
    <row r="9041" customFormat="false" ht="15" hidden="false" customHeight="false" outlineLevel="0" collapsed="false">
      <c r="A9041" s="18" t="s">
        <v>17833</v>
      </c>
      <c r="B9041" s="62" t="s">
        <v>16634</v>
      </c>
      <c r="C9041" s="38" t="s">
        <v>860</v>
      </c>
      <c r="D9041" s="30" t="n">
        <f aca="false">F9041*4</f>
        <v>480</v>
      </c>
      <c r="E9041" s="85"/>
      <c r="F9041" s="77" t="n">
        <v>120</v>
      </c>
      <c r="G9041" s="61"/>
      <c r="H9041" s="61"/>
    </row>
    <row r="9042" customFormat="false" ht="15" hidden="false" customHeight="false" outlineLevel="0" collapsed="false">
      <c r="A9042" s="18" t="s">
        <v>17834</v>
      </c>
      <c r="B9042" s="62" t="s">
        <v>16636</v>
      </c>
      <c r="C9042" s="38" t="s">
        <v>16637</v>
      </c>
      <c r="D9042" s="30" t="n">
        <f aca="false">F9042*4</f>
        <v>480</v>
      </c>
      <c r="E9042" s="85"/>
      <c r="F9042" s="77" t="n">
        <v>120</v>
      </c>
      <c r="G9042" s="61"/>
      <c r="H9042" s="61"/>
    </row>
    <row r="9043" customFormat="false" ht="15" hidden="false" customHeight="false" outlineLevel="0" collapsed="false">
      <c r="A9043" s="18" t="s">
        <v>17835</v>
      </c>
      <c r="B9043" s="62" t="s">
        <v>16639</v>
      </c>
      <c r="C9043" s="38" t="s">
        <v>16640</v>
      </c>
      <c r="D9043" s="30" t="n">
        <f aca="false">F9043*4</f>
        <v>480</v>
      </c>
      <c r="E9043" s="85"/>
      <c r="F9043" s="77" t="n">
        <v>120</v>
      </c>
      <c r="G9043" s="61"/>
      <c r="H9043" s="61"/>
    </row>
    <row r="9044" customFormat="false" ht="15" hidden="false" customHeight="false" outlineLevel="0" collapsed="false">
      <c r="A9044" s="18" t="s">
        <v>17836</v>
      </c>
      <c r="B9044" s="62" t="s">
        <v>16642</v>
      </c>
      <c r="C9044" s="38" t="s">
        <v>16643</v>
      </c>
      <c r="D9044" s="30" t="n">
        <f aca="false">F9044*4</f>
        <v>480</v>
      </c>
      <c r="E9044" s="85"/>
      <c r="F9044" s="77" t="n">
        <v>120</v>
      </c>
      <c r="G9044" s="61"/>
      <c r="H9044" s="61"/>
    </row>
    <row r="9045" customFormat="false" ht="15" hidden="false" customHeight="false" outlineLevel="0" collapsed="false">
      <c r="A9045" s="18" t="s">
        <v>17837</v>
      </c>
      <c r="B9045" s="62" t="s">
        <v>16645</v>
      </c>
      <c r="C9045" s="38" t="s">
        <v>860</v>
      </c>
      <c r="D9045" s="30" t="n">
        <f aca="false">F9045*4</f>
        <v>240</v>
      </c>
      <c r="E9045" s="85"/>
      <c r="F9045" s="77" t="n">
        <v>60</v>
      </c>
      <c r="G9045" s="61"/>
      <c r="H9045" s="61"/>
    </row>
    <row r="9046" customFormat="false" ht="15" hidden="false" customHeight="false" outlineLevel="0" collapsed="false">
      <c r="A9046" s="18" t="s">
        <v>17838</v>
      </c>
      <c r="B9046" s="62" t="s">
        <v>16647</v>
      </c>
      <c r="C9046" s="38" t="s">
        <v>16648</v>
      </c>
      <c r="D9046" s="30" t="n">
        <f aca="false">F9046*4</f>
        <v>1200</v>
      </c>
      <c r="E9046" s="85"/>
      <c r="F9046" s="77" t="n">
        <v>300</v>
      </c>
      <c r="G9046" s="61"/>
      <c r="H9046" s="61"/>
    </row>
    <row r="9047" customFormat="false" ht="15" hidden="false" customHeight="false" outlineLevel="0" collapsed="false">
      <c r="A9047" s="18" t="s">
        <v>17839</v>
      </c>
      <c r="B9047" s="62" t="s">
        <v>16650</v>
      </c>
      <c r="C9047" s="38" t="s">
        <v>16651</v>
      </c>
      <c r="D9047" s="30" t="n">
        <f aca="false">F9047*4</f>
        <v>360</v>
      </c>
      <c r="E9047" s="85"/>
      <c r="F9047" s="77" t="n">
        <v>90</v>
      </c>
      <c r="G9047" s="61"/>
      <c r="H9047" s="61"/>
    </row>
    <row r="9048" customFormat="false" ht="15" hidden="false" customHeight="false" outlineLevel="0" collapsed="false">
      <c r="A9048" s="18" t="s">
        <v>17840</v>
      </c>
      <c r="B9048" s="62" t="s">
        <v>16653</v>
      </c>
      <c r="C9048" s="38" t="s">
        <v>860</v>
      </c>
      <c r="D9048" s="30" t="n">
        <f aca="false">F9048*4</f>
        <v>480</v>
      </c>
      <c r="E9048" s="85"/>
      <c r="F9048" s="77" t="n">
        <v>120</v>
      </c>
      <c r="G9048" s="61"/>
      <c r="H9048" s="61"/>
    </row>
    <row r="9049" customFormat="false" ht="15" hidden="false" customHeight="false" outlineLevel="0" collapsed="false">
      <c r="A9049" s="18" t="s">
        <v>17841</v>
      </c>
      <c r="B9049" s="62" t="s">
        <v>16655</v>
      </c>
      <c r="C9049" s="38" t="s">
        <v>16656</v>
      </c>
      <c r="D9049" s="30" t="n">
        <f aca="false">F9049*4</f>
        <v>480</v>
      </c>
      <c r="E9049" s="85"/>
      <c r="F9049" s="77" t="n">
        <v>120</v>
      </c>
      <c r="G9049" s="61"/>
      <c r="H9049" s="61"/>
    </row>
    <row r="9050" customFormat="false" ht="15" hidden="false" customHeight="false" outlineLevel="0" collapsed="false">
      <c r="A9050" s="18" t="s">
        <v>17842</v>
      </c>
      <c r="B9050" s="62" t="s">
        <v>16658</v>
      </c>
      <c r="C9050" s="38" t="s">
        <v>16659</v>
      </c>
      <c r="D9050" s="30" t="n">
        <f aca="false">F9050*4</f>
        <v>480</v>
      </c>
      <c r="E9050" s="85"/>
      <c r="F9050" s="77" t="n">
        <v>120</v>
      </c>
      <c r="G9050" s="61"/>
      <c r="H9050" s="61"/>
    </row>
    <row r="9051" customFormat="false" ht="15" hidden="false" customHeight="false" outlineLevel="0" collapsed="false">
      <c r="A9051" s="18" t="s">
        <v>17843</v>
      </c>
      <c r="B9051" s="62" t="s">
        <v>16661</v>
      </c>
      <c r="C9051" s="38" t="s">
        <v>16662</v>
      </c>
      <c r="D9051" s="30" t="n">
        <f aca="false">F9051*4</f>
        <v>480</v>
      </c>
      <c r="E9051" s="85"/>
      <c r="F9051" s="77" t="n">
        <v>120</v>
      </c>
      <c r="G9051" s="61"/>
      <c r="H9051" s="61"/>
    </row>
    <row r="9052" customFormat="false" ht="15" hidden="false" customHeight="false" outlineLevel="0" collapsed="false">
      <c r="A9052" s="18" t="s">
        <v>17844</v>
      </c>
      <c r="B9052" s="62" t="s">
        <v>16664</v>
      </c>
      <c r="C9052" s="38" t="s">
        <v>860</v>
      </c>
      <c r="D9052" s="30" t="n">
        <f aca="false">F9052*4</f>
        <v>480</v>
      </c>
      <c r="E9052" s="85"/>
      <c r="F9052" s="77" t="n">
        <v>120</v>
      </c>
      <c r="G9052" s="61"/>
      <c r="H9052" s="61"/>
    </row>
    <row r="9053" customFormat="false" ht="15" hidden="false" customHeight="false" outlineLevel="0" collapsed="false">
      <c r="A9053" s="18" t="s">
        <v>17845</v>
      </c>
      <c r="B9053" s="62" t="s">
        <v>16666</v>
      </c>
      <c r="C9053" s="38" t="s">
        <v>16667</v>
      </c>
      <c r="D9053" s="30" t="n">
        <f aca="false">F9053*4</f>
        <v>240</v>
      </c>
      <c r="E9053" s="85"/>
      <c r="F9053" s="77" t="n">
        <v>60</v>
      </c>
      <c r="G9053" s="61"/>
      <c r="H9053" s="61"/>
    </row>
    <row r="9054" customFormat="false" ht="15" hidden="false" customHeight="false" outlineLevel="0" collapsed="false">
      <c r="A9054" s="18" t="s">
        <v>17846</v>
      </c>
      <c r="B9054" s="62" t="s">
        <v>16669</v>
      </c>
      <c r="C9054" s="38" t="s">
        <v>16667</v>
      </c>
      <c r="D9054" s="30" t="n">
        <f aca="false">F9054*4</f>
        <v>480</v>
      </c>
      <c r="E9054" s="85"/>
      <c r="F9054" s="77" t="n">
        <v>120</v>
      </c>
      <c r="G9054" s="61"/>
      <c r="H9054" s="61"/>
    </row>
    <row r="9055" customFormat="false" ht="15" hidden="false" customHeight="false" outlineLevel="0" collapsed="false">
      <c r="A9055" s="18" t="s">
        <v>17847</v>
      </c>
      <c r="B9055" s="62" t="s">
        <v>16671</v>
      </c>
      <c r="C9055" s="38" t="s">
        <v>16667</v>
      </c>
      <c r="D9055" s="30" t="n">
        <f aca="false">F9055*4</f>
        <v>480</v>
      </c>
      <c r="E9055" s="85"/>
      <c r="F9055" s="77" t="n">
        <v>120</v>
      </c>
      <c r="G9055" s="61"/>
      <c r="H9055" s="61"/>
    </row>
    <row r="9056" customFormat="false" ht="15" hidden="false" customHeight="false" outlineLevel="0" collapsed="false">
      <c r="A9056" s="18" t="s">
        <v>17848</v>
      </c>
      <c r="B9056" s="62" t="s">
        <v>16673</v>
      </c>
      <c r="C9056" s="38" t="s">
        <v>670</v>
      </c>
      <c r="D9056" s="30" t="n">
        <f aca="false">F9056*4</f>
        <v>480</v>
      </c>
      <c r="E9056" s="85"/>
      <c r="F9056" s="77" t="n">
        <v>120</v>
      </c>
      <c r="G9056" s="61"/>
      <c r="H9056" s="61"/>
    </row>
    <row r="9057" customFormat="false" ht="15" hidden="false" customHeight="false" outlineLevel="0" collapsed="false">
      <c r="A9057" s="18" t="s">
        <v>17849</v>
      </c>
      <c r="B9057" s="62" t="s">
        <v>16675</v>
      </c>
      <c r="C9057" s="38" t="s">
        <v>16676</v>
      </c>
      <c r="D9057" s="30" t="n">
        <f aca="false">F9057*4</f>
        <v>480</v>
      </c>
      <c r="E9057" s="85"/>
      <c r="F9057" s="77" t="n">
        <v>120</v>
      </c>
      <c r="G9057" s="61"/>
      <c r="H9057" s="61"/>
    </row>
    <row r="9058" customFormat="false" ht="15" hidden="false" customHeight="false" outlineLevel="0" collapsed="false">
      <c r="A9058" s="18" t="s">
        <v>17850</v>
      </c>
      <c r="B9058" s="62" t="s">
        <v>16678</v>
      </c>
      <c r="C9058" s="38" t="s">
        <v>16679</v>
      </c>
      <c r="D9058" s="30" t="n">
        <f aca="false">F9058*4</f>
        <v>480</v>
      </c>
      <c r="E9058" s="85"/>
      <c r="F9058" s="77" t="n">
        <v>120</v>
      </c>
      <c r="G9058" s="61"/>
      <c r="H9058" s="61"/>
    </row>
    <row r="9059" customFormat="false" ht="15" hidden="false" customHeight="false" outlineLevel="0" collapsed="false">
      <c r="A9059" s="18" t="s">
        <v>17851</v>
      </c>
      <c r="B9059" s="62" t="s">
        <v>16681</v>
      </c>
      <c r="C9059" s="38" t="s">
        <v>16648</v>
      </c>
      <c r="D9059" s="30" t="n">
        <f aca="false">F9059*4</f>
        <v>960</v>
      </c>
      <c r="E9059" s="85"/>
      <c r="F9059" s="77" t="n">
        <v>240</v>
      </c>
      <c r="G9059" s="61"/>
      <c r="H9059" s="61"/>
    </row>
    <row r="9060" customFormat="false" ht="15" hidden="false" customHeight="false" outlineLevel="0" collapsed="false">
      <c r="A9060" s="18" t="s">
        <v>17852</v>
      </c>
      <c r="B9060" s="62" t="s">
        <v>16683</v>
      </c>
      <c r="C9060" s="38" t="s">
        <v>16648</v>
      </c>
      <c r="D9060" s="30" t="n">
        <f aca="false">F9060*4</f>
        <v>480</v>
      </c>
      <c r="E9060" s="85"/>
      <c r="F9060" s="77" t="n">
        <v>120</v>
      </c>
      <c r="G9060" s="61"/>
      <c r="H9060" s="61"/>
    </row>
    <row r="9061" customFormat="false" ht="15" hidden="false" customHeight="false" outlineLevel="0" collapsed="false">
      <c r="A9061" s="18" t="s">
        <v>17853</v>
      </c>
      <c r="B9061" s="62" t="s">
        <v>16685</v>
      </c>
      <c r="C9061" s="38" t="s">
        <v>860</v>
      </c>
      <c r="D9061" s="30" t="n">
        <f aca="false">F9061*4</f>
        <v>240</v>
      </c>
      <c r="E9061" s="85"/>
      <c r="F9061" s="77" t="n">
        <v>60</v>
      </c>
      <c r="G9061" s="61"/>
      <c r="H9061" s="61"/>
    </row>
    <row r="9062" customFormat="false" ht="15" hidden="false" customHeight="false" outlineLevel="0" collapsed="false">
      <c r="A9062" s="18" t="s">
        <v>17854</v>
      </c>
      <c r="B9062" s="62" t="s">
        <v>16687</v>
      </c>
      <c r="C9062" s="38" t="s">
        <v>16688</v>
      </c>
      <c r="D9062" s="30" t="n">
        <f aca="false">F9062*4</f>
        <v>240</v>
      </c>
      <c r="E9062" s="85"/>
      <c r="F9062" s="77" t="n">
        <v>60</v>
      </c>
      <c r="G9062" s="61"/>
      <c r="H9062" s="61"/>
    </row>
    <row r="9063" customFormat="false" ht="15" hidden="false" customHeight="false" outlineLevel="0" collapsed="false">
      <c r="A9063" s="18" t="s">
        <v>17855</v>
      </c>
      <c r="B9063" s="62" t="s">
        <v>16690</v>
      </c>
      <c r="C9063" s="38" t="s">
        <v>16648</v>
      </c>
      <c r="D9063" s="30" t="n">
        <f aca="false">F9063*4</f>
        <v>480</v>
      </c>
      <c r="E9063" s="85"/>
      <c r="F9063" s="77" t="n">
        <v>120</v>
      </c>
      <c r="G9063" s="61"/>
      <c r="H9063" s="61"/>
    </row>
    <row r="9064" customFormat="false" ht="15" hidden="false" customHeight="false" outlineLevel="0" collapsed="false">
      <c r="A9064" s="18" t="s">
        <v>17856</v>
      </c>
      <c r="B9064" s="62" t="s">
        <v>16692</v>
      </c>
      <c r="C9064" s="38" t="s">
        <v>16693</v>
      </c>
      <c r="D9064" s="30" t="n">
        <f aca="false">F9064*4</f>
        <v>480</v>
      </c>
      <c r="E9064" s="85"/>
      <c r="F9064" s="77" t="n">
        <v>120</v>
      </c>
      <c r="G9064" s="61"/>
      <c r="H9064" s="61"/>
    </row>
    <row r="9065" customFormat="false" ht="15" hidden="false" customHeight="false" outlineLevel="0" collapsed="false">
      <c r="A9065" s="18" t="s">
        <v>17857</v>
      </c>
      <c r="B9065" s="62" t="s">
        <v>16695</v>
      </c>
      <c r="C9065" s="38" t="s">
        <v>16648</v>
      </c>
      <c r="D9065" s="30" t="n">
        <f aca="false">F9065*4</f>
        <v>480</v>
      </c>
      <c r="E9065" s="85"/>
      <c r="F9065" s="77" t="n">
        <v>120</v>
      </c>
      <c r="G9065" s="61"/>
      <c r="H9065" s="61"/>
    </row>
    <row r="9066" customFormat="false" ht="15" hidden="false" customHeight="false" outlineLevel="0" collapsed="false">
      <c r="A9066" s="18" t="s">
        <v>17858</v>
      </c>
      <c r="B9066" s="62" t="s">
        <v>16697</v>
      </c>
      <c r="C9066" s="38" t="s">
        <v>16698</v>
      </c>
      <c r="D9066" s="30" t="n">
        <f aca="false">F9066*4</f>
        <v>360</v>
      </c>
      <c r="E9066" s="85"/>
      <c r="F9066" s="77" t="n">
        <v>90</v>
      </c>
      <c r="G9066" s="61"/>
      <c r="H9066" s="61"/>
    </row>
    <row r="9067" customFormat="false" ht="15" hidden="false" customHeight="false" outlineLevel="0" collapsed="false">
      <c r="A9067" s="18" t="s">
        <v>17859</v>
      </c>
      <c r="B9067" s="62" t="s">
        <v>16700</v>
      </c>
      <c r="C9067" s="38" t="s">
        <v>17860</v>
      </c>
      <c r="D9067" s="30" t="n">
        <f aca="false">F9067*4</f>
        <v>480</v>
      </c>
      <c r="E9067" s="85"/>
      <c r="F9067" s="77" t="n">
        <v>120</v>
      </c>
      <c r="G9067" s="61"/>
      <c r="H9067" s="61"/>
    </row>
    <row r="9068" customFormat="false" ht="15" hidden="false" customHeight="false" outlineLevel="0" collapsed="false">
      <c r="A9068" s="18" t="s">
        <v>17861</v>
      </c>
      <c r="B9068" s="62" t="s">
        <v>16703</v>
      </c>
      <c r="C9068" s="38" t="s">
        <v>8075</v>
      </c>
      <c r="D9068" s="30" t="n">
        <f aca="false">F9068*4</f>
        <v>480</v>
      </c>
      <c r="E9068" s="85"/>
      <c r="F9068" s="77" t="n">
        <v>120</v>
      </c>
      <c r="G9068" s="61"/>
      <c r="H9068" s="61"/>
    </row>
    <row r="9069" customFormat="false" ht="15" hidden="false" customHeight="false" outlineLevel="0" collapsed="false">
      <c r="A9069" s="18" t="s">
        <v>17862</v>
      </c>
      <c r="B9069" s="62" t="s">
        <v>16705</v>
      </c>
      <c r="C9069" s="38" t="s">
        <v>16706</v>
      </c>
      <c r="D9069" s="30" t="n">
        <f aca="false">F9069*4</f>
        <v>480</v>
      </c>
      <c r="E9069" s="85"/>
      <c r="F9069" s="77" t="n">
        <v>120</v>
      </c>
      <c r="G9069" s="61"/>
      <c r="H9069" s="61"/>
    </row>
    <row r="9070" customFormat="false" ht="15" hidden="false" customHeight="false" outlineLevel="0" collapsed="false">
      <c r="A9070" s="18" t="s">
        <v>17863</v>
      </c>
      <c r="B9070" s="62" t="s">
        <v>16708</v>
      </c>
      <c r="C9070" s="38" t="s">
        <v>16709</v>
      </c>
      <c r="D9070" s="30" t="n">
        <f aca="false">F9070*4</f>
        <v>720</v>
      </c>
      <c r="E9070" s="85"/>
      <c r="F9070" s="77" t="n">
        <v>180</v>
      </c>
      <c r="G9070" s="61"/>
      <c r="H9070" s="61"/>
    </row>
    <row r="9071" customFormat="false" ht="15" hidden="false" customHeight="false" outlineLevel="0" collapsed="false">
      <c r="A9071" s="18" t="s">
        <v>17864</v>
      </c>
      <c r="B9071" s="62" t="s">
        <v>16711</v>
      </c>
      <c r="C9071" s="38" t="s">
        <v>16712</v>
      </c>
      <c r="D9071" s="30" t="n">
        <f aca="false">F9071*4</f>
        <v>1440</v>
      </c>
      <c r="E9071" s="85"/>
      <c r="F9071" s="77" t="n">
        <v>360</v>
      </c>
      <c r="G9071" s="61"/>
      <c r="H9071" s="61"/>
    </row>
    <row r="9072" customFormat="false" ht="15" hidden="false" customHeight="false" outlineLevel="0" collapsed="false">
      <c r="A9072" s="18" t="s">
        <v>17865</v>
      </c>
      <c r="B9072" s="62" t="s">
        <v>16714</v>
      </c>
      <c r="C9072" s="38" t="s">
        <v>16715</v>
      </c>
      <c r="D9072" s="30" t="n">
        <f aca="false">F9072*4</f>
        <v>480</v>
      </c>
      <c r="E9072" s="85"/>
      <c r="F9072" s="77" t="n">
        <v>120</v>
      </c>
      <c r="G9072" s="61"/>
      <c r="H9072" s="61"/>
    </row>
    <row r="9073" customFormat="false" ht="15" hidden="false" customHeight="false" outlineLevel="0" collapsed="false">
      <c r="A9073" s="18" t="s">
        <v>17866</v>
      </c>
      <c r="B9073" s="62" t="s">
        <v>16717</v>
      </c>
      <c r="C9073" s="38" t="s">
        <v>9991</v>
      </c>
      <c r="D9073" s="30" t="n">
        <f aca="false">F9073*4</f>
        <v>480</v>
      </c>
      <c r="E9073" s="85"/>
      <c r="F9073" s="77" t="n">
        <v>120</v>
      </c>
      <c r="G9073" s="61"/>
      <c r="H9073" s="61"/>
    </row>
    <row r="9074" customFormat="false" ht="15" hidden="false" customHeight="false" outlineLevel="0" collapsed="false">
      <c r="A9074" s="18" t="s">
        <v>17867</v>
      </c>
      <c r="B9074" s="62" t="s">
        <v>16719</v>
      </c>
      <c r="C9074" s="38" t="s">
        <v>7988</v>
      </c>
      <c r="D9074" s="30" t="n">
        <f aca="false">F9074*4</f>
        <v>1200</v>
      </c>
      <c r="E9074" s="85"/>
      <c r="F9074" s="77" t="n">
        <v>300</v>
      </c>
      <c r="G9074" s="61"/>
      <c r="H9074" s="61"/>
    </row>
    <row r="9075" customFormat="false" ht="15" hidden="false" customHeight="false" outlineLevel="0" collapsed="false">
      <c r="A9075" s="18" t="s">
        <v>17868</v>
      </c>
      <c r="B9075" s="62" t="s">
        <v>16721</v>
      </c>
      <c r="C9075" s="38" t="s">
        <v>7988</v>
      </c>
      <c r="D9075" s="30" t="n">
        <f aca="false">F9075*4</f>
        <v>1200</v>
      </c>
      <c r="E9075" s="85"/>
      <c r="F9075" s="77" t="n">
        <v>300</v>
      </c>
      <c r="G9075" s="61"/>
      <c r="H9075" s="61"/>
    </row>
    <row r="9076" customFormat="false" ht="15.75" hidden="false" customHeight="false" outlineLevel="0" collapsed="false">
      <c r="A9076" s="4" t="s">
        <v>9125</v>
      </c>
      <c r="B9076" s="5" t="s">
        <v>9126</v>
      </c>
      <c r="C9076" s="5" t="s">
        <v>1672</v>
      </c>
      <c r="D9076" s="6" t="s">
        <v>4</v>
      </c>
      <c r="E9076" s="157"/>
      <c r="F9076" s="158" t="s">
        <v>16812</v>
      </c>
      <c r="G9076" s="61"/>
      <c r="H9076" s="61"/>
    </row>
    <row r="9077" customFormat="false" ht="15" hidden="false" customHeight="false" outlineLevel="0" collapsed="false">
      <c r="A9077" s="18" t="s">
        <v>17869</v>
      </c>
      <c r="B9077" s="62" t="s">
        <v>16723</v>
      </c>
      <c r="C9077" s="38" t="s">
        <v>7988</v>
      </c>
      <c r="D9077" s="30" t="n">
        <f aca="false">F9077*4</f>
        <v>1200</v>
      </c>
      <c r="E9077" s="85"/>
      <c r="F9077" s="77" t="n">
        <v>300</v>
      </c>
      <c r="G9077" s="61"/>
      <c r="H9077" s="61"/>
    </row>
    <row r="9078" customFormat="false" ht="15" hidden="false" customHeight="false" outlineLevel="0" collapsed="false">
      <c r="A9078" s="18" t="s">
        <v>17870</v>
      </c>
      <c r="B9078" s="62" t="s">
        <v>16725</v>
      </c>
      <c r="C9078" s="38" t="s">
        <v>7988</v>
      </c>
      <c r="D9078" s="30" t="n">
        <f aca="false">F9078*4</f>
        <v>1200</v>
      </c>
      <c r="E9078" s="85"/>
      <c r="F9078" s="77" t="n">
        <v>300</v>
      </c>
      <c r="G9078" s="61"/>
      <c r="H9078" s="61"/>
    </row>
    <row r="9079" customFormat="false" ht="15" hidden="false" customHeight="false" outlineLevel="0" collapsed="false">
      <c r="A9079" s="18" t="s">
        <v>17871</v>
      </c>
      <c r="B9079" s="62" t="s">
        <v>16727</v>
      </c>
      <c r="C9079" s="38" t="s">
        <v>7988</v>
      </c>
      <c r="D9079" s="30" t="n">
        <f aca="false">F9079*4</f>
        <v>1200</v>
      </c>
      <c r="E9079" s="85"/>
      <c r="F9079" s="77" t="n">
        <v>300</v>
      </c>
      <c r="G9079" s="61"/>
      <c r="H9079" s="61"/>
    </row>
    <row r="9080" customFormat="false" ht="15" hidden="false" customHeight="false" outlineLevel="0" collapsed="false">
      <c r="A9080" s="18" t="s">
        <v>17872</v>
      </c>
      <c r="B9080" s="62" t="s">
        <v>16729</v>
      </c>
      <c r="C9080" s="38" t="s">
        <v>7988</v>
      </c>
      <c r="D9080" s="30" t="n">
        <f aca="false">F9080*4</f>
        <v>480</v>
      </c>
      <c r="E9080" s="85"/>
      <c r="F9080" s="77" t="n">
        <v>120</v>
      </c>
      <c r="G9080" s="61"/>
      <c r="H9080" s="61"/>
    </row>
    <row r="9081" customFormat="false" ht="15" hidden="false" customHeight="false" outlineLevel="0" collapsed="false">
      <c r="A9081" s="18" t="s">
        <v>17873</v>
      </c>
      <c r="B9081" s="62" t="s">
        <v>16731</v>
      </c>
      <c r="C9081" s="38" t="s">
        <v>8214</v>
      </c>
      <c r="D9081" s="30" t="n">
        <f aca="false">F9081*4</f>
        <v>480</v>
      </c>
      <c r="E9081" s="85"/>
      <c r="F9081" s="77" t="n">
        <v>120</v>
      </c>
      <c r="G9081" s="61"/>
      <c r="H9081" s="61"/>
    </row>
    <row r="9082" customFormat="false" ht="15" hidden="false" customHeight="false" outlineLevel="0" collapsed="false">
      <c r="A9082" s="18" t="s">
        <v>17874</v>
      </c>
      <c r="B9082" s="62" t="s">
        <v>16733</v>
      </c>
      <c r="C9082" s="38" t="s">
        <v>8214</v>
      </c>
      <c r="D9082" s="30" t="n">
        <f aca="false">F9082*4</f>
        <v>480</v>
      </c>
      <c r="E9082" s="85"/>
      <c r="F9082" s="77" t="n">
        <v>120</v>
      </c>
      <c r="G9082" s="61"/>
      <c r="H9082" s="61"/>
    </row>
    <row r="9083" customFormat="false" ht="15" hidden="false" customHeight="false" outlineLevel="0" collapsed="false">
      <c r="A9083" s="18" t="s">
        <v>17875</v>
      </c>
      <c r="B9083" s="62" t="s">
        <v>16735</v>
      </c>
      <c r="C9083" s="38" t="s">
        <v>1269</v>
      </c>
      <c r="D9083" s="30" t="n">
        <f aca="false">F9083*4</f>
        <v>288</v>
      </c>
      <c r="E9083" s="85"/>
      <c r="F9083" s="77" t="n">
        <v>72</v>
      </c>
      <c r="G9083" s="61"/>
      <c r="H9083" s="61"/>
    </row>
    <row r="9084" customFormat="false" ht="15" hidden="false" customHeight="false" outlineLevel="0" collapsed="false">
      <c r="A9084" s="18" t="s">
        <v>17876</v>
      </c>
      <c r="B9084" s="62" t="s">
        <v>16737</v>
      </c>
      <c r="C9084" s="38" t="s">
        <v>16738</v>
      </c>
      <c r="D9084" s="30" t="n">
        <f aca="false">F9084*4</f>
        <v>2880</v>
      </c>
      <c r="E9084" s="85"/>
      <c r="F9084" s="77" t="n">
        <v>720</v>
      </c>
      <c r="G9084" s="61"/>
      <c r="H9084" s="61"/>
    </row>
    <row r="9085" customFormat="false" ht="15" hidden="false" customHeight="false" outlineLevel="0" collapsed="false">
      <c r="A9085" s="18" t="s">
        <v>17877</v>
      </c>
      <c r="B9085" s="62" t="s">
        <v>16740</v>
      </c>
      <c r="C9085" s="38" t="s">
        <v>16741</v>
      </c>
      <c r="D9085" s="30" t="n">
        <f aca="false">F9085*4</f>
        <v>120</v>
      </c>
      <c r="E9085" s="85"/>
      <c r="F9085" s="77" t="n">
        <v>30</v>
      </c>
      <c r="G9085" s="61"/>
      <c r="H9085" s="61"/>
    </row>
    <row r="9086" customFormat="false" ht="15" hidden="false" customHeight="false" outlineLevel="0" collapsed="false">
      <c r="A9086" s="18" t="s">
        <v>17878</v>
      </c>
      <c r="B9086" s="62" t="s">
        <v>16743</v>
      </c>
      <c r="C9086" s="38" t="s">
        <v>16741</v>
      </c>
      <c r="D9086" s="30" t="n">
        <f aca="false">F9086*4</f>
        <v>120</v>
      </c>
      <c r="E9086" s="85"/>
      <c r="F9086" s="77" t="n">
        <v>30</v>
      </c>
      <c r="G9086" s="61"/>
      <c r="H9086" s="61"/>
    </row>
    <row r="9087" customFormat="false" ht="15" hidden="false" customHeight="false" outlineLevel="0" collapsed="false">
      <c r="A9087" s="18" t="s">
        <v>17879</v>
      </c>
      <c r="B9087" s="62" t="s">
        <v>16745</v>
      </c>
      <c r="C9087" s="38" t="s">
        <v>10503</v>
      </c>
      <c r="D9087" s="30" t="n">
        <f aca="false">F9087*4</f>
        <v>120</v>
      </c>
      <c r="E9087" s="85"/>
      <c r="F9087" s="77" t="n">
        <v>30</v>
      </c>
      <c r="G9087" s="61"/>
      <c r="H9087" s="61"/>
    </row>
    <row r="9088" customFormat="false" ht="15" hidden="false" customHeight="false" outlineLevel="0" collapsed="false">
      <c r="A9088" s="18" t="s">
        <v>17880</v>
      </c>
      <c r="B9088" s="62" t="s">
        <v>16747</v>
      </c>
      <c r="C9088" s="38" t="s">
        <v>10503</v>
      </c>
      <c r="D9088" s="30" t="n">
        <f aca="false">F9088*4</f>
        <v>120</v>
      </c>
      <c r="E9088" s="85"/>
      <c r="F9088" s="77" t="n">
        <v>30</v>
      </c>
      <c r="G9088" s="61"/>
      <c r="H9088" s="61"/>
    </row>
    <row r="9089" customFormat="false" ht="15" hidden="false" customHeight="false" outlineLevel="0" collapsed="false">
      <c r="A9089" s="18" t="s">
        <v>17881</v>
      </c>
      <c r="B9089" s="62" t="s">
        <v>16749</v>
      </c>
      <c r="C9089" s="38" t="s">
        <v>16750</v>
      </c>
      <c r="D9089" s="30" t="n">
        <f aca="false">F9089*4</f>
        <v>600</v>
      </c>
      <c r="E9089" s="85"/>
      <c r="F9089" s="77" t="n">
        <v>150</v>
      </c>
      <c r="G9089" s="61"/>
      <c r="H9089" s="61"/>
    </row>
    <row r="9090" customFormat="false" ht="15" hidden="false" customHeight="false" outlineLevel="0" collapsed="false">
      <c r="A9090" s="18" t="s">
        <v>17882</v>
      </c>
      <c r="B9090" s="62" t="s">
        <v>16752</v>
      </c>
      <c r="C9090" s="38" t="s">
        <v>16753</v>
      </c>
      <c r="D9090" s="30" t="n">
        <f aca="false">F9090*4</f>
        <v>96</v>
      </c>
      <c r="E9090" s="85"/>
      <c r="F9090" s="77" t="n">
        <v>24</v>
      </c>
      <c r="G9090" s="61"/>
      <c r="H9090" s="61"/>
    </row>
    <row r="9091" customFormat="false" ht="15" hidden="false" customHeight="false" outlineLevel="0" collapsed="false">
      <c r="A9091" s="18" t="s">
        <v>17883</v>
      </c>
      <c r="B9091" s="62" t="s">
        <v>16755</v>
      </c>
      <c r="C9091" s="38" t="s">
        <v>540</v>
      </c>
      <c r="D9091" s="30" t="n">
        <f aca="false">F9091*4</f>
        <v>96</v>
      </c>
      <c r="E9091" s="85"/>
      <c r="F9091" s="77" t="n">
        <v>24</v>
      </c>
      <c r="G9091" s="61"/>
      <c r="H9091" s="61"/>
    </row>
    <row r="9092" customFormat="false" ht="15" hidden="false" customHeight="false" outlineLevel="0" collapsed="false">
      <c r="A9092" s="18" t="s">
        <v>17884</v>
      </c>
      <c r="B9092" s="62" t="s">
        <v>4250</v>
      </c>
      <c r="C9092" s="38" t="s">
        <v>16757</v>
      </c>
      <c r="D9092" s="30" t="n">
        <f aca="false">F9092*4</f>
        <v>720</v>
      </c>
      <c r="E9092" s="85"/>
      <c r="F9092" s="77" t="n">
        <v>180</v>
      </c>
      <c r="G9092" s="61"/>
      <c r="H9092" s="61"/>
    </row>
    <row r="9093" customFormat="false" ht="15" hidden="false" customHeight="false" outlineLevel="0" collapsed="false">
      <c r="A9093" s="18" t="s">
        <v>17885</v>
      </c>
      <c r="B9093" s="62" t="s">
        <v>16759</v>
      </c>
      <c r="C9093" s="38" t="s">
        <v>16757</v>
      </c>
      <c r="D9093" s="30" t="n">
        <f aca="false">F9093*4</f>
        <v>720</v>
      </c>
      <c r="E9093" s="85"/>
      <c r="F9093" s="77" t="n">
        <v>180</v>
      </c>
      <c r="G9093" s="61"/>
      <c r="H9093" s="61"/>
    </row>
    <row r="9094" customFormat="false" ht="15" hidden="false" customHeight="false" outlineLevel="0" collapsed="false">
      <c r="A9094" s="18" t="s">
        <v>17886</v>
      </c>
      <c r="B9094" s="62" t="s">
        <v>16522</v>
      </c>
      <c r="C9094" s="38" t="s">
        <v>4803</v>
      </c>
      <c r="D9094" s="30" t="n">
        <f aca="false">F9094*4</f>
        <v>1200</v>
      </c>
      <c r="E9094" s="85"/>
      <c r="F9094" s="77" t="n">
        <v>300</v>
      </c>
      <c r="G9094" s="61"/>
      <c r="H9094" s="61"/>
    </row>
    <row r="9095" customFormat="false" ht="15" hidden="false" customHeight="false" outlineLevel="0" collapsed="false">
      <c r="A9095" s="18" t="s">
        <v>17887</v>
      </c>
      <c r="B9095" s="62" t="s">
        <v>16528</v>
      </c>
      <c r="C9095" s="38" t="s">
        <v>4803</v>
      </c>
      <c r="D9095" s="30" t="n">
        <f aca="false">F9095*4</f>
        <v>1200</v>
      </c>
      <c r="E9095" s="85"/>
      <c r="F9095" s="77" t="n">
        <v>300</v>
      </c>
      <c r="G9095" s="61"/>
      <c r="H9095" s="61"/>
    </row>
    <row r="9096" customFormat="false" ht="15" hidden="false" customHeight="false" outlineLevel="0" collapsed="false">
      <c r="A9096" s="18" t="s">
        <v>17888</v>
      </c>
      <c r="B9096" s="62" t="s">
        <v>16530</v>
      </c>
      <c r="C9096" s="38" t="s">
        <v>4803</v>
      </c>
      <c r="D9096" s="30" t="n">
        <f aca="false">F9096*4</f>
        <v>1200</v>
      </c>
      <c r="E9096" s="85"/>
      <c r="F9096" s="77" t="n">
        <v>300</v>
      </c>
      <c r="G9096" s="61"/>
      <c r="H9096" s="61"/>
    </row>
    <row r="9097" customFormat="false" ht="15" hidden="false" customHeight="false" outlineLevel="0" collapsed="false">
      <c r="A9097" s="18" t="s">
        <v>17889</v>
      </c>
      <c r="B9097" s="62" t="s">
        <v>16764</v>
      </c>
      <c r="C9097" s="38" t="s">
        <v>4803</v>
      </c>
      <c r="D9097" s="30" t="n">
        <f aca="false">F9097*4</f>
        <v>1200</v>
      </c>
      <c r="E9097" s="85"/>
      <c r="F9097" s="77" t="n">
        <v>300</v>
      </c>
      <c r="G9097" s="61"/>
      <c r="H9097" s="61"/>
    </row>
    <row r="9098" customFormat="false" ht="15" hidden="false" customHeight="false" outlineLevel="0" collapsed="false">
      <c r="A9098" s="18" t="s">
        <v>17890</v>
      </c>
      <c r="B9098" s="62" t="s">
        <v>16766</v>
      </c>
      <c r="C9098" s="38" t="s">
        <v>16767</v>
      </c>
      <c r="D9098" s="30" t="n">
        <f aca="false">F9098*4</f>
        <v>240</v>
      </c>
      <c r="E9098" s="85"/>
      <c r="F9098" s="77" t="n">
        <v>60</v>
      </c>
      <c r="G9098" s="61"/>
      <c r="H9098" s="61"/>
    </row>
    <row r="9099" customFormat="false" ht="15" hidden="false" customHeight="false" outlineLevel="0" collapsed="false">
      <c r="A9099" s="18" t="s">
        <v>17891</v>
      </c>
      <c r="B9099" s="62" t="s">
        <v>16769</v>
      </c>
      <c r="C9099" s="38" t="s">
        <v>16770</v>
      </c>
      <c r="D9099" s="30" t="n">
        <f aca="false">F9099*4</f>
        <v>240</v>
      </c>
      <c r="E9099" s="85"/>
      <c r="F9099" s="77" t="n">
        <v>60</v>
      </c>
      <c r="G9099" s="61"/>
      <c r="H9099" s="61"/>
    </row>
    <row r="9100" customFormat="false" ht="15" hidden="false" customHeight="false" outlineLevel="0" collapsed="false">
      <c r="A9100" s="18" t="s">
        <v>17892</v>
      </c>
      <c r="B9100" s="62" t="s">
        <v>16772</v>
      </c>
      <c r="C9100" s="38" t="s">
        <v>16773</v>
      </c>
      <c r="D9100" s="30" t="n">
        <f aca="false">F9100*4</f>
        <v>120</v>
      </c>
      <c r="E9100" s="85"/>
      <c r="F9100" s="77" t="n">
        <v>30</v>
      </c>
      <c r="G9100" s="61"/>
      <c r="H9100" s="61"/>
    </row>
    <row r="9101" customFormat="false" ht="15" hidden="false" customHeight="false" outlineLevel="0" collapsed="false">
      <c r="A9101" s="18" t="s">
        <v>17893</v>
      </c>
      <c r="B9101" s="62" t="s">
        <v>16775</v>
      </c>
      <c r="C9101" s="38" t="s">
        <v>16776</v>
      </c>
      <c r="D9101" s="30" t="n">
        <f aca="false">F9101*4</f>
        <v>120</v>
      </c>
      <c r="E9101" s="85"/>
      <c r="F9101" s="77" t="n">
        <v>30</v>
      </c>
      <c r="G9101" s="61"/>
      <c r="H9101" s="61"/>
    </row>
    <row r="9102" customFormat="false" ht="15" hidden="false" customHeight="false" outlineLevel="0" collapsed="false">
      <c r="A9102" s="18" t="s">
        <v>17894</v>
      </c>
      <c r="B9102" s="62" t="s">
        <v>16778</v>
      </c>
      <c r="C9102" s="38" t="s">
        <v>8317</v>
      </c>
      <c r="D9102" s="30" t="n">
        <f aca="false">F9102*4</f>
        <v>960</v>
      </c>
      <c r="E9102" s="85"/>
      <c r="F9102" s="77" t="n">
        <v>240</v>
      </c>
      <c r="G9102" s="61"/>
      <c r="H9102" s="61"/>
    </row>
    <row r="9103" customFormat="false" ht="15" hidden="false" customHeight="false" outlineLevel="0" collapsed="false">
      <c r="A9103" s="18" t="s">
        <v>17895</v>
      </c>
      <c r="B9103" s="62" t="s">
        <v>16780</v>
      </c>
      <c r="C9103" s="38" t="s">
        <v>16781</v>
      </c>
      <c r="D9103" s="30" t="n">
        <f aca="false">F9103*4</f>
        <v>480</v>
      </c>
      <c r="E9103" s="85"/>
      <c r="F9103" s="77" t="n">
        <v>120</v>
      </c>
      <c r="G9103" s="61"/>
      <c r="H9103" s="61"/>
    </row>
    <row r="9104" customFormat="false" ht="15" hidden="false" customHeight="false" outlineLevel="0" collapsed="false">
      <c r="A9104" s="18" t="s">
        <v>17896</v>
      </c>
      <c r="B9104" s="62" t="s">
        <v>16783</v>
      </c>
      <c r="C9104" s="38" t="s">
        <v>16784</v>
      </c>
      <c r="D9104" s="30" t="n">
        <f aca="false">F9104*4</f>
        <v>480</v>
      </c>
      <c r="E9104" s="85"/>
      <c r="F9104" s="77" t="n">
        <v>120</v>
      </c>
      <c r="G9104" s="61"/>
      <c r="H9104" s="61"/>
    </row>
    <row r="9105" customFormat="false" ht="15" hidden="false" customHeight="false" outlineLevel="0" collapsed="false">
      <c r="A9105" s="18" t="s">
        <v>17897</v>
      </c>
      <c r="B9105" s="62" t="s">
        <v>16786</v>
      </c>
      <c r="C9105" s="38" t="s">
        <v>16787</v>
      </c>
      <c r="D9105" s="30" t="n">
        <f aca="false">F9105*4</f>
        <v>96</v>
      </c>
      <c r="E9105" s="85"/>
      <c r="F9105" s="77" t="n">
        <v>24</v>
      </c>
      <c r="G9105" s="61"/>
      <c r="H9105" s="61"/>
    </row>
    <row r="9106" customFormat="false" ht="15" hidden="false" customHeight="false" outlineLevel="0" collapsed="false">
      <c r="A9106" s="18" t="s">
        <v>17898</v>
      </c>
      <c r="B9106" s="62" t="s">
        <v>16789</v>
      </c>
      <c r="C9106" s="38" t="s">
        <v>16790</v>
      </c>
      <c r="D9106" s="30" t="n">
        <f aca="false">F9106*4</f>
        <v>48</v>
      </c>
      <c r="E9106" s="85"/>
      <c r="F9106" s="77" t="n">
        <v>12</v>
      </c>
      <c r="G9106" s="61"/>
      <c r="H9106" s="61"/>
    </row>
    <row r="9107" customFormat="false" ht="15" hidden="false" customHeight="false" outlineLevel="0" collapsed="false">
      <c r="A9107" s="18" t="s">
        <v>17899</v>
      </c>
      <c r="B9107" s="62" t="s">
        <v>16792</v>
      </c>
      <c r="C9107" s="38" t="s">
        <v>16793</v>
      </c>
      <c r="D9107" s="30" t="n">
        <f aca="false">F9107*4</f>
        <v>120</v>
      </c>
      <c r="E9107" s="85"/>
      <c r="F9107" s="77" t="n">
        <v>30</v>
      </c>
      <c r="G9107" s="61"/>
      <c r="H9107" s="61"/>
    </row>
    <row r="9108" customFormat="false" ht="15" hidden="false" customHeight="false" outlineLevel="0" collapsed="false">
      <c r="A9108" s="18" t="s">
        <v>17900</v>
      </c>
      <c r="B9108" s="62" t="s">
        <v>16795</v>
      </c>
      <c r="C9108" s="38" t="s">
        <v>16796</v>
      </c>
      <c r="D9108" s="30" t="n">
        <f aca="false">F9108*4</f>
        <v>48</v>
      </c>
      <c r="E9108" s="85"/>
      <c r="F9108" s="77" t="n">
        <v>12</v>
      </c>
      <c r="G9108" s="61"/>
      <c r="H9108" s="61"/>
    </row>
    <row r="9109" customFormat="false" ht="15" hidden="false" customHeight="false" outlineLevel="0" collapsed="false">
      <c r="A9109" s="18" t="s">
        <v>17901</v>
      </c>
      <c r="B9109" s="62" t="s">
        <v>16798</v>
      </c>
      <c r="C9109" s="38" t="s">
        <v>16799</v>
      </c>
      <c r="D9109" s="30" t="n">
        <f aca="false">F9109*4</f>
        <v>240</v>
      </c>
      <c r="E9109" s="85"/>
      <c r="F9109" s="77" t="n">
        <v>60</v>
      </c>
      <c r="G9109" s="61"/>
      <c r="H9109" s="61"/>
    </row>
    <row r="9110" customFormat="false" ht="15" hidden="false" customHeight="false" outlineLevel="0" collapsed="false">
      <c r="A9110" s="18" t="s">
        <v>17902</v>
      </c>
      <c r="B9110" s="62" t="s">
        <v>16801</v>
      </c>
      <c r="C9110" s="38" t="s">
        <v>16802</v>
      </c>
      <c r="D9110" s="30" t="n">
        <f aca="false">F9110*4</f>
        <v>960</v>
      </c>
      <c r="E9110" s="85"/>
      <c r="F9110" s="77" t="n">
        <v>240</v>
      </c>
      <c r="G9110" s="61"/>
      <c r="H9110" s="61"/>
    </row>
    <row r="9111" customFormat="false" ht="15" hidden="false" customHeight="false" outlineLevel="0" collapsed="false">
      <c r="A9111" s="18" t="s">
        <v>17903</v>
      </c>
      <c r="B9111" s="62" t="s">
        <v>16804</v>
      </c>
      <c r="C9111" s="38" t="s">
        <v>289</v>
      </c>
      <c r="D9111" s="30" t="n">
        <f aca="false">F9111*4</f>
        <v>960</v>
      </c>
      <c r="E9111" s="85"/>
      <c r="F9111" s="77" t="n">
        <v>240</v>
      </c>
      <c r="G9111" s="61"/>
      <c r="H9111" s="61"/>
    </row>
    <row r="9112" customFormat="false" ht="15" hidden="false" customHeight="false" outlineLevel="0" collapsed="false">
      <c r="A9112" s="18" t="s">
        <v>17904</v>
      </c>
      <c r="B9112" s="62" t="s">
        <v>16806</v>
      </c>
      <c r="C9112" s="38" t="s">
        <v>16807</v>
      </c>
      <c r="D9112" s="30" t="n">
        <f aca="false">F9112*4</f>
        <v>960</v>
      </c>
      <c r="E9112" s="85"/>
      <c r="F9112" s="77" t="n">
        <v>240</v>
      </c>
      <c r="G9112" s="61"/>
      <c r="H9112" s="61"/>
    </row>
    <row r="9113" customFormat="false" ht="15" hidden="false" customHeight="false" outlineLevel="0" collapsed="false">
      <c r="A9113" s="18" t="s">
        <v>17905</v>
      </c>
      <c r="B9113" s="62" t="s">
        <v>16810</v>
      </c>
      <c r="C9113" s="38" t="s">
        <v>16811</v>
      </c>
      <c r="D9113" s="30"/>
      <c r="E9113" s="160"/>
      <c r="F9113" s="158" t="s">
        <v>16812</v>
      </c>
      <c r="G9113" s="61"/>
      <c r="H9113" s="61"/>
    </row>
    <row r="9114" customFormat="false" ht="15" hidden="false" customHeight="false" outlineLevel="0" collapsed="false">
      <c r="A9114" s="18" t="s">
        <v>17906</v>
      </c>
      <c r="B9114" s="62" t="s">
        <v>16814</v>
      </c>
      <c r="C9114" s="38" t="s">
        <v>16815</v>
      </c>
      <c r="D9114" s="30" t="n">
        <f aca="false">F9114*4</f>
        <v>48</v>
      </c>
      <c r="E9114" s="160"/>
      <c r="F9114" s="77" t="n">
        <v>12</v>
      </c>
      <c r="G9114" s="61"/>
      <c r="H9114" s="61"/>
    </row>
    <row r="9115" customFormat="false" ht="15" hidden="false" customHeight="false" outlineLevel="0" collapsed="false">
      <c r="A9115" s="18" t="s">
        <v>17907</v>
      </c>
      <c r="B9115" s="62" t="s">
        <v>16817</v>
      </c>
      <c r="C9115" s="38" t="s">
        <v>16818</v>
      </c>
      <c r="D9115" s="30" t="n">
        <f aca="false">F9115*4</f>
        <v>48</v>
      </c>
      <c r="E9115" s="88"/>
      <c r="F9115" s="77" t="n">
        <v>12</v>
      </c>
      <c r="G9115" s="61"/>
      <c r="H9115" s="61"/>
    </row>
    <row r="9116" customFormat="false" ht="15" hidden="false" customHeight="false" outlineLevel="0" collapsed="false">
      <c r="A9116" s="18" t="s">
        <v>17908</v>
      </c>
      <c r="B9116" s="62" t="s">
        <v>16820</v>
      </c>
      <c r="C9116" s="38" t="s">
        <v>16821</v>
      </c>
      <c r="D9116" s="30" t="n">
        <f aca="false">F9116*4</f>
        <v>480</v>
      </c>
      <c r="E9116" s="88"/>
      <c r="F9116" s="77" t="n">
        <v>120</v>
      </c>
      <c r="G9116" s="61"/>
      <c r="H9116" s="61"/>
    </row>
    <row r="9117" customFormat="false" ht="15" hidden="false" customHeight="false" outlineLevel="0" collapsed="false">
      <c r="A9117" s="18" t="s">
        <v>17909</v>
      </c>
      <c r="B9117" s="62" t="s">
        <v>16823</v>
      </c>
      <c r="C9117" s="38" t="s">
        <v>16821</v>
      </c>
      <c r="D9117" s="30" t="n">
        <f aca="false">F9117*4</f>
        <v>1920</v>
      </c>
      <c r="E9117" s="88"/>
      <c r="F9117" s="77" t="n">
        <v>480</v>
      </c>
      <c r="G9117" s="61"/>
      <c r="H9117" s="61"/>
    </row>
    <row r="9118" customFormat="false" ht="15" hidden="false" customHeight="false" outlineLevel="0" collapsed="false">
      <c r="A9118" s="18" t="s">
        <v>17910</v>
      </c>
      <c r="B9118" s="62" t="s">
        <v>16825</v>
      </c>
      <c r="C9118" s="38" t="s">
        <v>16826</v>
      </c>
      <c r="D9118" s="30" t="n">
        <f aca="false">F9118*4</f>
        <v>600</v>
      </c>
      <c r="E9118" s="88"/>
      <c r="F9118" s="77" t="n">
        <v>150</v>
      </c>
      <c r="G9118" s="61"/>
      <c r="H9118" s="61"/>
    </row>
    <row r="9119" customFormat="false" ht="15" hidden="false" customHeight="false" outlineLevel="0" collapsed="false">
      <c r="A9119" s="18" t="s">
        <v>17911</v>
      </c>
      <c r="B9119" s="62" t="s">
        <v>16828</v>
      </c>
      <c r="C9119" s="38" t="s">
        <v>16829</v>
      </c>
      <c r="D9119" s="30" t="n">
        <f aca="false">F9119*4</f>
        <v>600</v>
      </c>
      <c r="E9119" s="88"/>
      <c r="F9119" s="77" t="n">
        <v>150</v>
      </c>
      <c r="G9119" s="61"/>
      <c r="H9119" s="61"/>
    </row>
    <row r="9120" customFormat="false" ht="15" hidden="false" customHeight="false" outlineLevel="0" collapsed="false">
      <c r="A9120" s="18" t="s">
        <v>17912</v>
      </c>
      <c r="B9120" s="62" t="s">
        <v>16831</v>
      </c>
      <c r="C9120" s="38" t="s">
        <v>16832</v>
      </c>
      <c r="D9120" s="30" t="n">
        <f aca="false">F9120*4</f>
        <v>120</v>
      </c>
      <c r="E9120" s="88"/>
      <c r="F9120" s="77" t="n">
        <v>30</v>
      </c>
      <c r="G9120" s="61"/>
      <c r="H9120" s="61"/>
    </row>
    <row r="9121" customFormat="false" ht="15" hidden="false" customHeight="false" outlineLevel="0" collapsed="false">
      <c r="A9121" s="18" t="s">
        <v>17913</v>
      </c>
      <c r="B9121" s="62" t="s">
        <v>16834</v>
      </c>
      <c r="C9121" s="38" t="s">
        <v>16835</v>
      </c>
      <c r="D9121" s="30" t="n">
        <f aca="false">F9121*4</f>
        <v>72</v>
      </c>
      <c r="E9121" s="88"/>
      <c r="F9121" s="77" t="n">
        <v>18</v>
      </c>
      <c r="G9121" s="61"/>
      <c r="H9121" s="61"/>
    </row>
    <row r="9122" customFormat="false" ht="15" hidden="false" customHeight="false" outlineLevel="0" collapsed="false">
      <c r="A9122" s="18" t="s">
        <v>17914</v>
      </c>
      <c r="B9122" s="62" t="s">
        <v>16837</v>
      </c>
      <c r="C9122" s="38" t="s">
        <v>16838</v>
      </c>
      <c r="D9122" s="30" t="n">
        <f aca="false">F9122*4</f>
        <v>24</v>
      </c>
      <c r="E9122" s="88"/>
      <c r="F9122" s="77" t="n">
        <v>6</v>
      </c>
      <c r="G9122" s="61"/>
      <c r="H9122" s="61"/>
    </row>
    <row r="9123" customFormat="false" ht="15" hidden="false" customHeight="false" outlineLevel="0" collapsed="false">
      <c r="A9123" s="18" t="s">
        <v>17915</v>
      </c>
      <c r="B9123" s="62" t="s">
        <v>16840</v>
      </c>
      <c r="C9123" s="38" t="s">
        <v>16841</v>
      </c>
      <c r="D9123" s="30" t="n">
        <f aca="false">F9123*4</f>
        <v>96</v>
      </c>
      <c r="E9123" s="88"/>
      <c r="F9123" s="77" t="n">
        <v>24</v>
      </c>
      <c r="G9123" s="61"/>
      <c r="H9123" s="61"/>
    </row>
    <row r="9124" customFormat="false" ht="15" hidden="false" customHeight="false" outlineLevel="0" collapsed="false">
      <c r="A9124" s="18" t="s">
        <v>17916</v>
      </c>
      <c r="B9124" s="62" t="s">
        <v>16843</v>
      </c>
      <c r="C9124" s="38" t="s">
        <v>16844</v>
      </c>
      <c r="D9124" s="30" t="n">
        <f aca="false">F9124*4</f>
        <v>72</v>
      </c>
      <c r="E9124" s="88"/>
      <c r="F9124" s="77" t="n">
        <v>18</v>
      </c>
      <c r="G9124" s="61"/>
      <c r="H9124" s="61"/>
    </row>
    <row r="9125" customFormat="false" ht="15" hidden="false" customHeight="false" outlineLevel="0" collapsed="false">
      <c r="A9125" s="18" t="s">
        <v>17917</v>
      </c>
      <c r="B9125" s="62" t="s">
        <v>16846</v>
      </c>
      <c r="C9125" s="38" t="s">
        <v>16847</v>
      </c>
      <c r="D9125" s="30" t="n">
        <f aca="false">F9125*4</f>
        <v>480</v>
      </c>
      <c r="E9125" s="88"/>
      <c r="F9125" s="77" t="n">
        <v>120</v>
      </c>
      <c r="G9125" s="61"/>
      <c r="H9125" s="61"/>
    </row>
    <row r="9126" customFormat="false" ht="15" hidden="false" customHeight="false" outlineLevel="0" collapsed="false">
      <c r="A9126" s="18" t="s">
        <v>17918</v>
      </c>
      <c r="B9126" s="62" t="s">
        <v>16849</v>
      </c>
      <c r="C9126" s="38" t="s">
        <v>16847</v>
      </c>
      <c r="D9126" s="30" t="n">
        <f aca="false">F9126*4</f>
        <v>960</v>
      </c>
      <c r="E9126" s="88"/>
      <c r="F9126" s="77" t="n">
        <v>240</v>
      </c>
      <c r="G9126" s="61"/>
      <c r="H9126" s="61"/>
    </row>
    <row r="9127" customFormat="false" ht="15" hidden="false" customHeight="false" outlineLevel="0" collapsed="false">
      <c r="A9127" s="18" t="s">
        <v>17919</v>
      </c>
      <c r="B9127" s="62" t="s">
        <v>16851</v>
      </c>
      <c r="C9127" s="38" t="s">
        <v>16826</v>
      </c>
      <c r="D9127" s="30" t="n">
        <f aca="false">F9127*4</f>
        <v>960</v>
      </c>
      <c r="E9127" s="88"/>
      <c r="F9127" s="77" t="n">
        <v>240</v>
      </c>
      <c r="G9127" s="61"/>
      <c r="H9127" s="61"/>
    </row>
    <row r="9128" customFormat="false" ht="15" hidden="false" customHeight="false" outlineLevel="0" collapsed="false">
      <c r="A9128" s="18" t="s">
        <v>17920</v>
      </c>
      <c r="B9128" s="62" t="s">
        <v>16853</v>
      </c>
      <c r="C9128" s="38" t="s">
        <v>7979</v>
      </c>
      <c r="D9128" s="30" t="n">
        <f aca="false">F9128*4</f>
        <v>720</v>
      </c>
      <c r="E9128" s="88"/>
      <c r="F9128" s="77" t="n">
        <v>180</v>
      </c>
      <c r="G9128" s="61"/>
      <c r="H9128" s="61"/>
    </row>
    <row r="9129" customFormat="false" ht="15" hidden="false" customHeight="false" outlineLevel="0" collapsed="false">
      <c r="A9129" s="18" t="s">
        <v>17921</v>
      </c>
      <c r="B9129" s="62" t="s">
        <v>16855</v>
      </c>
      <c r="C9129" s="38" t="s">
        <v>16856</v>
      </c>
      <c r="D9129" s="30" t="n">
        <f aca="false">F9129*4</f>
        <v>600</v>
      </c>
      <c r="E9129" s="88"/>
      <c r="F9129" s="77" t="n">
        <v>150</v>
      </c>
      <c r="G9129" s="61"/>
      <c r="H9129" s="61"/>
    </row>
    <row r="9130" customFormat="false" ht="15" hidden="false" customHeight="false" outlineLevel="0" collapsed="false">
      <c r="A9130" s="18" t="s">
        <v>17922</v>
      </c>
      <c r="B9130" s="62" t="s">
        <v>16858</v>
      </c>
      <c r="C9130" s="38" t="s">
        <v>16859</v>
      </c>
      <c r="D9130" s="30" t="n">
        <f aca="false">F9130*4</f>
        <v>72</v>
      </c>
      <c r="E9130" s="88"/>
      <c r="F9130" s="77" t="n">
        <v>18</v>
      </c>
      <c r="G9130" s="61"/>
      <c r="H9130" s="61"/>
    </row>
    <row r="9131" customFormat="false" ht="15" hidden="false" customHeight="false" outlineLevel="0" collapsed="false">
      <c r="A9131" s="18" t="s">
        <v>17923</v>
      </c>
      <c r="B9131" s="62" t="s">
        <v>16861</v>
      </c>
      <c r="C9131" s="38" t="s">
        <v>16862</v>
      </c>
      <c r="D9131" s="30" t="n">
        <f aca="false">F9131*4</f>
        <v>72</v>
      </c>
      <c r="E9131" s="88"/>
      <c r="F9131" s="77" t="n">
        <v>18</v>
      </c>
      <c r="G9131" s="61"/>
      <c r="H9131" s="61"/>
    </row>
    <row r="9132" customFormat="false" ht="15" hidden="false" customHeight="false" outlineLevel="0" collapsed="false">
      <c r="A9132" s="18" t="s">
        <v>17924</v>
      </c>
      <c r="B9132" s="62" t="s">
        <v>16864</v>
      </c>
      <c r="C9132" s="38" t="s">
        <v>4722</v>
      </c>
      <c r="D9132" s="30" t="n">
        <f aca="false">F9132*4</f>
        <v>240</v>
      </c>
      <c r="E9132" s="88"/>
      <c r="F9132" s="77" t="n">
        <v>60</v>
      </c>
      <c r="G9132" s="61"/>
      <c r="H9132" s="61"/>
    </row>
    <row r="9133" customFormat="false" ht="15" hidden="false" customHeight="false" outlineLevel="0" collapsed="false">
      <c r="A9133" s="18" t="s">
        <v>17925</v>
      </c>
      <c r="B9133" s="62" t="s">
        <v>16866</v>
      </c>
      <c r="C9133" s="38" t="s">
        <v>7979</v>
      </c>
      <c r="D9133" s="30" t="n">
        <f aca="false">F9133*4</f>
        <v>480</v>
      </c>
      <c r="E9133" s="88"/>
      <c r="F9133" s="77" t="n">
        <v>120</v>
      </c>
      <c r="G9133" s="61"/>
      <c r="H9133" s="61"/>
    </row>
    <row r="9134" customFormat="false" ht="15" hidden="false" customHeight="false" outlineLevel="0" collapsed="false">
      <c r="A9134" s="18" t="s">
        <v>17926</v>
      </c>
      <c r="B9134" s="62" t="s">
        <v>16868</v>
      </c>
      <c r="C9134" s="38" t="s">
        <v>16869</v>
      </c>
      <c r="D9134" s="30" t="n">
        <f aca="false">F9134*4</f>
        <v>600</v>
      </c>
      <c r="E9134" s="88"/>
      <c r="F9134" s="77" t="n">
        <v>150</v>
      </c>
      <c r="G9134" s="61"/>
      <c r="H9134" s="61"/>
    </row>
    <row r="9135" customFormat="false" ht="15" hidden="false" customHeight="false" outlineLevel="0" collapsed="false">
      <c r="A9135" s="18" t="s">
        <v>17927</v>
      </c>
      <c r="B9135" s="62" t="s">
        <v>16871</v>
      </c>
      <c r="C9135" s="38" t="s">
        <v>9757</v>
      </c>
      <c r="D9135" s="30" t="n">
        <f aca="false">F9135*4</f>
        <v>3600</v>
      </c>
      <c r="E9135" s="88"/>
      <c r="F9135" s="77" t="n">
        <v>900</v>
      </c>
      <c r="G9135" s="61"/>
      <c r="H9135" s="61"/>
    </row>
    <row r="9136" customFormat="false" ht="15" hidden="false" customHeight="false" outlineLevel="0" collapsed="false">
      <c r="A9136" s="18" t="s">
        <v>17928</v>
      </c>
      <c r="B9136" s="62" t="s">
        <v>16873</v>
      </c>
      <c r="C9136" s="38" t="s">
        <v>16874</v>
      </c>
      <c r="D9136" s="30" t="n">
        <f aca="false">F9136*4</f>
        <v>4320</v>
      </c>
      <c r="E9136" s="88"/>
      <c r="F9136" s="77" t="n">
        <v>1080</v>
      </c>
      <c r="G9136" s="61"/>
      <c r="H9136" s="61"/>
    </row>
    <row r="9137" customFormat="false" ht="15" hidden="false" customHeight="false" outlineLevel="0" collapsed="false">
      <c r="A9137" s="18" t="s">
        <v>17929</v>
      </c>
      <c r="B9137" s="62" t="s">
        <v>16876</v>
      </c>
      <c r="C9137" s="38" t="s">
        <v>39</v>
      </c>
      <c r="D9137" s="30" t="n">
        <f aca="false">F9137*4</f>
        <v>144</v>
      </c>
      <c r="E9137" s="88"/>
      <c r="F9137" s="77" t="n">
        <v>36</v>
      </c>
      <c r="G9137" s="61"/>
      <c r="H9137" s="61"/>
    </row>
    <row r="9138" customFormat="false" ht="15" hidden="false" customHeight="false" outlineLevel="0" collapsed="false">
      <c r="A9138" s="18" t="s">
        <v>17930</v>
      </c>
      <c r="B9138" s="62" t="s">
        <v>16878</v>
      </c>
      <c r="C9138" s="38" t="s">
        <v>16847</v>
      </c>
      <c r="D9138" s="30" t="n">
        <f aca="false">F9138*4</f>
        <v>480</v>
      </c>
      <c r="E9138" s="88"/>
      <c r="F9138" s="77" t="n">
        <v>120</v>
      </c>
      <c r="G9138" s="61"/>
      <c r="H9138" s="61"/>
    </row>
    <row r="9139" customFormat="false" ht="15" hidden="false" customHeight="false" outlineLevel="0" collapsed="false">
      <c r="A9139" s="18" t="s">
        <v>17931</v>
      </c>
      <c r="B9139" s="62" t="s">
        <v>16880</v>
      </c>
      <c r="C9139" s="38" t="s">
        <v>16881</v>
      </c>
      <c r="D9139" s="30" t="n">
        <f aca="false">F9139*4</f>
        <v>480</v>
      </c>
      <c r="E9139" s="88"/>
      <c r="F9139" s="77" t="n">
        <v>120</v>
      </c>
      <c r="G9139" s="61"/>
      <c r="H9139" s="61"/>
    </row>
    <row r="9140" customFormat="false" ht="15" hidden="false" customHeight="false" outlineLevel="0" collapsed="false">
      <c r="A9140" s="18" t="s">
        <v>17932</v>
      </c>
      <c r="B9140" s="62" t="s">
        <v>16883</v>
      </c>
      <c r="C9140" s="38" t="s">
        <v>16884</v>
      </c>
      <c r="D9140" s="30" t="n">
        <f aca="false">F9140*4</f>
        <v>960</v>
      </c>
      <c r="E9140" s="88"/>
      <c r="F9140" s="77" t="n">
        <v>240</v>
      </c>
      <c r="G9140" s="61"/>
      <c r="H9140" s="61"/>
    </row>
    <row r="9141" customFormat="false" ht="15" hidden="false" customHeight="false" outlineLevel="0" collapsed="false">
      <c r="A9141" s="18" t="s">
        <v>17933</v>
      </c>
      <c r="B9141" s="62" t="s">
        <v>16886</v>
      </c>
      <c r="C9141" s="38" t="s">
        <v>16887</v>
      </c>
      <c r="D9141" s="30" t="n">
        <f aca="false">F9141*4</f>
        <v>960</v>
      </c>
      <c r="E9141" s="88"/>
      <c r="F9141" s="77" t="n">
        <v>240</v>
      </c>
      <c r="G9141" s="61"/>
      <c r="H9141" s="61"/>
    </row>
    <row r="9142" customFormat="false" ht="15" hidden="false" customHeight="false" outlineLevel="0" collapsed="false">
      <c r="A9142" s="18" t="s">
        <v>17934</v>
      </c>
      <c r="B9142" s="62" t="s">
        <v>16889</v>
      </c>
      <c r="C9142" s="38" t="s">
        <v>16890</v>
      </c>
      <c r="D9142" s="30" t="n">
        <f aca="false">F9142*4</f>
        <v>576</v>
      </c>
      <c r="E9142" s="88"/>
      <c r="F9142" s="77" t="n">
        <v>144</v>
      </c>
      <c r="G9142" s="61"/>
      <c r="H9142" s="61"/>
    </row>
    <row r="9143" customFormat="false" ht="15" hidden="false" customHeight="false" outlineLevel="0" collapsed="false">
      <c r="A9143" s="18" t="s">
        <v>17935</v>
      </c>
      <c r="B9143" s="62" t="s">
        <v>16892</v>
      </c>
      <c r="C9143" s="38" t="s">
        <v>16893</v>
      </c>
      <c r="D9143" s="30" t="n">
        <f aca="false">F9143*4</f>
        <v>576</v>
      </c>
      <c r="E9143" s="88"/>
      <c r="F9143" s="77" t="n">
        <v>144</v>
      </c>
      <c r="G9143" s="61"/>
      <c r="H9143" s="61"/>
    </row>
    <row r="9144" customFormat="false" ht="15" hidden="false" customHeight="false" outlineLevel="0" collapsed="false">
      <c r="A9144" s="18" t="s">
        <v>17936</v>
      </c>
      <c r="B9144" s="62" t="s">
        <v>16895</v>
      </c>
      <c r="C9144" s="38" t="s">
        <v>16896</v>
      </c>
      <c r="D9144" s="30" t="n">
        <f aca="false">F9144*4</f>
        <v>432</v>
      </c>
      <c r="E9144" s="88"/>
      <c r="F9144" s="77" t="n">
        <v>108</v>
      </c>
      <c r="G9144" s="61"/>
      <c r="H9144" s="61"/>
    </row>
    <row r="9145" customFormat="false" ht="15" hidden="false" customHeight="false" outlineLevel="0" collapsed="false">
      <c r="A9145" s="18" t="s">
        <v>17937</v>
      </c>
      <c r="B9145" s="62" t="s">
        <v>16898</v>
      </c>
      <c r="C9145" s="38" t="s">
        <v>4728</v>
      </c>
      <c r="D9145" s="30" t="n">
        <f aca="false">F9145*4</f>
        <v>1440</v>
      </c>
      <c r="E9145" s="88"/>
      <c r="F9145" s="77" t="n">
        <v>360</v>
      </c>
      <c r="G9145" s="61"/>
      <c r="H9145" s="61"/>
    </row>
    <row r="9146" customFormat="false" ht="15" hidden="false" customHeight="false" outlineLevel="0" collapsed="false">
      <c r="A9146" s="18" t="s">
        <v>17938</v>
      </c>
      <c r="B9146" s="62" t="s">
        <v>16900</v>
      </c>
      <c r="C9146" s="38" t="s">
        <v>16901</v>
      </c>
      <c r="D9146" s="30" t="n">
        <f aca="false">F9146*4</f>
        <v>1440</v>
      </c>
      <c r="E9146" s="88"/>
      <c r="F9146" s="77" t="n">
        <v>360</v>
      </c>
      <c r="G9146" s="61"/>
      <c r="H9146" s="61"/>
    </row>
    <row r="9147" customFormat="false" ht="15" hidden="false" customHeight="false" outlineLevel="0" collapsed="false">
      <c r="A9147" s="18" t="s">
        <v>17939</v>
      </c>
      <c r="B9147" s="62" t="s">
        <v>16903</v>
      </c>
      <c r="C9147" s="38" t="s">
        <v>16904</v>
      </c>
      <c r="D9147" s="30" t="n">
        <f aca="false">F9147*4</f>
        <v>1440</v>
      </c>
      <c r="E9147" s="88"/>
      <c r="F9147" s="77" t="n">
        <v>360</v>
      </c>
      <c r="G9147" s="61"/>
      <c r="H9147" s="61"/>
    </row>
    <row r="9148" customFormat="false" ht="15" hidden="false" customHeight="false" outlineLevel="0" collapsed="false">
      <c r="A9148" s="18" t="s">
        <v>17940</v>
      </c>
      <c r="B9148" s="62" t="s">
        <v>16906</v>
      </c>
      <c r="C9148" s="38" t="s">
        <v>16907</v>
      </c>
      <c r="D9148" s="30" t="n">
        <f aca="false">F9148*4</f>
        <v>864</v>
      </c>
      <c r="E9148" s="88"/>
      <c r="F9148" s="77" t="n">
        <v>216</v>
      </c>
      <c r="G9148" s="61"/>
      <c r="H9148" s="61"/>
    </row>
    <row r="9149" customFormat="false" ht="15" hidden="false" customHeight="false" outlineLevel="0" collapsed="false">
      <c r="A9149" s="18" t="s">
        <v>17941</v>
      </c>
      <c r="B9149" s="62" t="s">
        <v>16909</v>
      </c>
      <c r="C9149" s="38" t="s">
        <v>16910</v>
      </c>
      <c r="D9149" s="30" t="n">
        <f aca="false">F9149*4</f>
        <v>864</v>
      </c>
      <c r="E9149" s="88"/>
      <c r="F9149" s="77" t="n">
        <v>216</v>
      </c>
      <c r="G9149" s="61"/>
      <c r="H9149" s="61"/>
    </row>
    <row r="9150" customFormat="false" ht="15" hidden="false" customHeight="false" outlineLevel="0" collapsed="false">
      <c r="A9150" s="18" t="s">
        <v>17942</v>
      </c>
      <c r="B9150" s="62" t="s">
        <v>16912</v>
      </c>
      <c r="C9150" s="38" t="s">
        <v>16913</v>
      </c>
      <c r="D9150" s="30" t="n">
        <f aca="false">F9150*4</f>
        <v>120</v>
      </c>
      <c r="E9150" s="88"/>
      <c r="F9150" s="77" t="n">
        <v>30</v>
      </c>
      <c r="G9150" s="61"/>
      <c r="H9150" s="61"/>
    </row>
    <row r="9151" customFormat="false" ht="15" hidden="false" customHeight="false" outlineLevel="0" collapsed="false">
      <c r="A9151" s="18" t="s">
        <v>17943</v>
      </c>
      <c r="B9151" s="62" t="s">
        <v>16915</v>
      </c>
      <c r="C9151" s="38" t="s">
        <v>4726</v>
      </c>
      <c r="D9151" s="30" t="n">
        <f aca="false">F9151*4</f>
        <v>72</v>
      </c>
      <c r="E9151" s="88"/>
      <c r="F9151" s="77" t="n">
        <v>18</v>
      </c>
      <c r="G9151" s="61"/>
      <c r="H9151" s="61"/>
    </row>
    <row r="9152" customFormat="false" ht="15" hidden="false" customHeight="false" outlineLevel="0" collapsed="false">
      <c r="A9152" s="18" t="s">
        <v>17944</v>
      </c>
      <c r="B9152" s="62" t="s">
        <v>16917</v>
      </c>
      <c r="C9152" s="38" t="s">
        <v>8100</v>
      </c>
      <c r="D9152" s="30" t="n">
        <f aca="false">F9152*4</f>
        <v>480</v>
      </c>
      <c r="E9152" s="88"/>
      <c r="F9152" s="77" t="n">
        <v>120</v>
      </c>
      <c r="G9152" s="61"/>
      <c r="H9152" s="61"/>
    </row>
    <row r="9153" customFormat="false" ht="15" hidden="false" customHeight="false" outlineLevel="0" collapsed="false">
      <c r="A9153" s="18" t="s">
        <v>17945</v>
      </c>
      <c r="B9153" s="62" t="s">
        <v>16919</v>
      </c>
      <c r="C9153" s="38" t="s">
        <v>417</v>
      </c>
      <c r="D9153" s="30" t="n">
        <f aca="false">F9153*4</f>
        <v>432</v>
      </c>
      <c r="E9153" s="88"/>
      <c r="F9153" s="77" t="n">
        <v>108</v>
      </c>
      <c r="G9153" s="61"/>
      <c r="H9153" s="61"/>
    </row>
    <row r="9154" customFormat="false" ht="15" hidden="false" customHeight="false" outlineLevel="0" collapsed="false">
      <c r="A9154" s="18" t="s">
        <v>17946</v>
      </c>
      <c r="B9154" s="62" t="s">
        <v>16921</v>
      </c>
      <c r="C9154" s="38" t="s">
        <v>4813</v>
      </c>
      <c r="D9154" s="30" t="n">
        <f aca="false">F9154*4</f>
        <v>3600</v>
      </c>
      <c r="E9154" s="88"/>
      <c r="F9154" s="77" t="n">
        <v>900</v>
      </c>
      <c r="G9154" s="61"/>
      <c r="H9154" s="61"/>
    </row>
    <row r="9155" customFormat="false" ht="15" hidden="false" customHeight="false" outlineLevel="0" collapsed="false">
      <c r="A9155" s="18" t="s">
        <v>17947</v>
      </c>
      <c r="B9155" s="62" t="s">
        <v>16923</v>
      </c>
      <c r="C9155" s="38" t="s">
        <v>4815</v>
      </c>
      <c r="D9155" s="30" t="n">
        <f aca="false">F9155*4</f>
        <v>480</v>
      </c>
      <c r="E9155" s="88"/>
      <c r="F9155" s="77" t="n">
        <v>120</v>
      </c>
      <c r="G9155" s="61"/>
      <c r="H9155" s="61"/>
    </row>
    <row r="9156" customFormat="false" ht="15" hidden="false" customHeight="false" outlineLevel="0" collapsed="false">
      <c r="A9156" s="18" t="s">
        <v>17948</v>
      </c>
      <c r="B9156" s="62" t="s">
        <v>16925</v>
      </c>
      <c r="C9156" s="38" t="s">
        <v>9943</v>
      </c>
      <c r="D9156" s="30" t="n">
        <f aca="false">F9156*4</f>
        <v>960</v>
      </c>
      <c r="E9156" s="88"/>
      <c r="F9156" s="77" t="n">
        <v>240</v>
      </c>
      <c r="G9156" s="61"/>
      <c r="H9156" s="61"/>
    </row>
    <row r="9157" customFormat="false" ht="15" hidden="false" customHeight="false" outlineLevel="0" collapsed="false">
      <c r="A9157" s="18" t="s">
        <v>17949</v>
      </c>
      <c r="B9157" s="62" t="s">
        <v>16927</v>
      </c>
      <c r="C9157" s="38" t="s">
        <v>16928</v>
      </c>
      <c r="D9157" s="30" t="n">
        <f aca="false">F9157*4</f>
        <v>576</v>
      </c>
      <c r="E9157" s="88"/>
      <c r="F9157" s="77" t="n">
        <v>144</v>
      </c>
      <c r="G9157" s="61"/>
      <c r="H9157" s="61"/>
    </row>
    <row r="9158" customFormat="false" ht="15" hidden="false" customHeight="false" outlineLevel="0" collapsed="false">
      <c r="A9158" s="18" t="s">
        <v>17950</v>
      </c>
      <c r="B9158" s="62" t="s">
        <v>16930</v>
      </c>
      <c r="C9158" s="38" t="s">
        <v>16928</v>
      </c>
      <c r="D9158" s="30" t="n">
        <f aca="false">F9158*4</f>
        <v>576</v>
      </c>
      <c r="E9158" s="88"/>
      <c r="F9158" s="77" t="n">
        <v>144</v>
      </c>
      <c r="G9158" s="61"/>
      <c r="H9158" s="61"/>
    </row>
    <row r="9159" customFormat="false" ht="15" hidden="false" customHeight="false" outlineLevel="0" collapsed="false">
      <c r="A9159" s="18" t="s">
        <v>17951</v>
      </c>
      <c r="B9159" s="62" t="s">
        <v>16932</v>
      </c>
      <c r="C9159" s="38" t="s">
        <v>4819</v>
      </c>
      <c r="D9159" s="30" t="n">
        <f aca="false">F9159*4</f>
        <v>1728</v>
      </c>
      <c r="E9159" s="88"/>
      <c r="F9159" s="77" t="n">
        <v>432</v>
      </c>
      <c r="G9159" s="61"/>
      <c r="H9159" s="61"/>
    </row>
    <row r="9160" customFormat="false" ht="15" hidden="false" customHeight="false" outlineLevel="0" collapsed="false">
      <c r="A9160" s="18" t="s">
        <v>17952</v>
      </c>
      <c r="B9160" s="62" t="s">
        <v>16934</v>
      </c>
      <c r="C9160" s="38" t="s">
        <v>101</v>
      </c>
      <c r="D9160" s="30" t="n">
        <f aca="false">F9160*4</f>
        <v>1728</v>
      </c>
      <c r="E9160" s="88"/>
      <c r="F9160" s="77" t="n">
        <v>432</v>
      </c>
      <c r="G9160" s="61"/>
      <c r="H9160" s="61"/>
    </row>
    <row r="9161" customFormat="false" ht="15" hidden="false" customHeight="false" outlineLevel="0" collapsed="false">
      <c r="A9161" s="18" t="s">
        <v>17953</v>
      </c>
      <c r="B9161" s="62" t="s">
        <v>16936</v>
      </c>
      <c r="C9161" s="38" t="s">
        <v>9767</v>
      </c>
      <c r="D9161" s="30" t="n">
        <f aca="false">F9161*4</f>
        <v>1440</v>
      </c>
      <c r="E9161" s="88"/>
      <c r="F9161" s="77" t="n">
        <v>360</v>
      </c>
      <c r="G9161" s="61"/>
      <c r="H9161" s="61"/>
    </row>
    <row r="9162" customFormat="false" ht="15" hidden="false" customHeight="false" outlineLevel="0" collapsed="false">
      <c r="A9162" s="18" t="s">
        <v>17954</v>
      </c>
      <c r="B9162" s="62" t="s">
        <v>16938</v>
      </c>
      <c r="C9162" s="38" t="s">
        <v>9767</v>
      </c>
      <c r="D9162" s="30" t="n">
        <f aca="false">F9162*4</f>
        <v>1440</v>
      </c>
      <c r="E9162" s="88"/>
      <c r="F9162" s="77" t="n">
        <v>360</v>
      </c>
      <c r="G9162" s="61"/>
      <c r="H9162" s="61"/>
    </row>
    <row r="9163" customFormat="false" ht="15" hidden="false" customHeight="false" outlineLevel="0" collapsed="false">
      <c r="A9163" s="18" t="s">
        <v>17955</v>
      </c>
      <c r="B9163" s="62" t="s">
        <v>16810</v>
      </c>
      <c r="C9163" s="38" t="s">
        <v>16811</v>
      </c>
      <c r="D9163" s="30" t="e">
        <f aca="false">F9163*4</f>
        <v>#VALUE!</v>
      </c>
      <c r="E9163" s="160"/>
      <c r="F9163" s="158" t="s">
        <v>16812</v>
      </c>
      <c r="G9163" s="61"/>
      <c r="H9163" s="61"/>
    </row>
    <row r="9164" customFormat="false" ht="15" hidden="false" customHeight="false" outlineLevel="0" collapsed="false">
      <c r="A9164" s="18" t="s">
        <v>17956</v>
      </c>
      <c r="B9164" s="62" t="s">
        <v>16940</v>
      </c>
      <c r="C9164" s="38" t="s">
        <v>9767</v>
      </c>
      <c r="D9164" s="30" t="n">
        <f aca="false">F9164*4</f>
        <v>720</v>
      </c>
      <c r="E9164" s="88"/>
      <c r="F9164" s="77" t="n">
        <v>180</v>
      </c>
      <c r="G9164" s="61"/>
      <c r="H9164" s="61"/>
    </row>
    <row r="9165" customFormat="false" ht="15" hidden="false" customHeight="false" outlineLevel="0" collapsed="false">
      <c r="A9165" s="18" t="s">
        <v>17957</v>
      </c>
      <c r="B9165" s="62" t="s">
        <v>16942</v>
      </c>
      <c r="C9165" s="38" t="s">
        <v>16847</v>
      </c>
      <c r="D9165" s="30" t="n">
        <f aca="false">F9165*4</f>
        <v>480</v>
      </c>
      <c r="E9165" s="88"/>
      <c r="F9165" s="77" t="n">
        <v>120</v>
      </c>
      <c r="G9165" s="61"/>
      <c r="H9165" s="61"/>
    </row>
    <row r="9166" customFormat="false" ht="15" hidden="false" customHeight="false" outlineLevel="0" collapsed="false">
      <c r="A9166" s="18" t="s">
        <v>17958</v>
      </c>
      <c r="B9166" s="62" t="s">
        <v>16944</v>
      </c>
      <c r="C9166" s="38" t="s">
        <v>16847</v>
      </c>
      <c r="D9166" s="30" t="n">
        <f aca="false">F9166*4</f>
        <v>480</v>
      </c>
      <c r="E9166" s="88"/>
      <c r="F9166" s="77" t="n">
        <v>120</v>
      </c>
      <c r="G9166" s="61"/>
      <c r="H9166" s="61"/>
    </row>
    <row r="9167" customFormat="false" ht="15" hidden="false" customHeight="false" outlineLevel="0" collapsed="false">
      <c r="A9167" s="18" t="s">
        <v>17959</v>
      </c>
      <c r="B9167" s="62" t="s">
        <v>16946</v>
      </c>
      <c r="C9167" s="38" t="s">
        <v>7979</v>
      </c>
      <c r="D9167" s="30" t="n">
        <f aca="false">F9167*4</f>
        <v>960</v>
      </c>
      <c r="E9167" s="88"/>
      <c r="F9167" s="77" t="n">
        <v>240</v>
      </c>
      <c r="G9167" s="61"/>
      <c r="H9167" s="61"/>
    </row>
    <row r="9168" customFormat="false" ht="15" hidden="false" customHeight="false" outlineLevel="0" collapsed="false">
      <c r="A9168" s="18" t="s">
        <v>17960</v>
      </c>
      <c r="B9168" s="62" t="s">
        <v>16948</v>
      </c>
      <c r="C9168" s="38" t="s">
        <v>16832</v>
      </c>
      <c r="D9168" s="30" t="n">
        <f aca="false">F9168*4</f>
        <v>240</v>
      </c>
      <c r="E9168" s="88"/>
      <c r="F9168" s="77" t="n">
        <v>60</v>
      </c>
      <c r="G9168" s="61"/>
      <c r="H9168" s="61"/>
    </row>
    <row r="9169" customFormat="false" ht="15" hidden="false" customHeight="false" outlineLevel="0" collapsed="false">
      <c r="A9169" s="18" t="s">
        <v>17961</v>
      </c>
      <c r="B9169" s="62" t="s">
        <v>16950</v>
      </c>
      <c r="C9169" s="38" t="s">
        <v>9943</v>
      </c>
      <c r="D9169" s="30" t="n">
        <f aca="false">F9169*4</f>
        <v>240</v>
      </c>
      <c r="E9169" s="88"/>
      <c r="F9169" s="77" t="n">
        <v>60</v>
      </c>
      <c r="G9169" s="61"/>
      <c r="H9169" s="61"/>
    </row>
    <row r="9170" customFormat="false" ht="15" hidden="false" customHeight="false" outlineLevel="0" collapsed="false">
      <c r="A9170" s="18" t="s">
        <v>17962</v>
      </c>
      <c r="B9170" s="62" t="s">
        <v>16952</v>
      </c>
      <c r="C9170" s="38" t="s">
        <v>7979</v>
      </c>
      <c r="D9170" s="30" t="n">
        <f aca="false">F9170*4</f>
        <v>960</v>
      </c>
      <c r="E9170" s="88"/>
      <c r="F9170" s="77" t="n">
        <v>240</v>
      </c>
      <c r="G9170" s="61"/>
      <c r="H9170" s="61"/>
    </row>
    <row r="9171" customFormat="false" ht="15" hidden="false" customHeight="false" outlineLevel="0" collapsed="false">
      <c r="A9171" s="18" t="s">
        <v>17963</v>
      </c>
      <c r="B9171" s="62" t="s">
        <v>16954</v>
      </c>
      <c r="C9171" s="38" t="s">
        <v>16862</v>
      </c>
      <c r="D9171" s="30" t="n">
        <f aca="false">F9171*4</f>
        <v>72</v>
      </c>
      <c r="E9171" s="88"/>
      <c r="F9171" s="77" t="n">
        <v>18</v>
      </c>
      <c r="G9171" s="61"/>
      <c r="H9171" s="61"/>
    </row>
    <row r="9172" customFormat="false" ht="15" hidden="false" customHeight="false" outlineLevel="0" collapsed="false">
      <c r="A9172" s="18" t="s">
        <v>17964</v>
      </c>
      <c r="B9172" s="62" t="s">
        <v>16956</v>
      </c>
      <c r="C9172" s="38" t="s">
        <v>16957</v>
      </c>
      <c r="D9172" s="30" t="n">
        <f aca="false">F9172*4</f>
        <v>120</v>
      </c>
      <c r="E9172" s="88"/>
      <c r="F9172" s="77" t="n">
        <v>30</v>
      </c>
      <c r="G9172" s="61"/>
      <c r="H9172" s="61"/>
    </row>
    <row r="9173" customFormat="false" ht="15" hidden="false" customHeight="false" outlineLevel="0" collapsed="false">
      <c r="A9173" s="18" t="s">
        <v>17965</v>
      </c>
      <c r="B9173" s="62" t="s">
        <v>16959</v>
      </c>
      <c r="C9173" s="38" t="s">
        <v>16862</v>
      </c>
      <c r="D9173" s="30" t="n">
        <f aca="false">F9173*4</f>
        <v>72</v>
      </c>
      <c r="E9173" s="88"/>
      <c r="F9173" s="77" t="n">
        <v>18</v>
      </c>
      <c r="G9173" s="61"/>
      <c r="H9173" s="61"/>
    </row>
    <row r="9174" customFormat="false" ht="15" hidden="false" customHeight="false" outlineLevel="0" collapsed="false">
      <c r="A9174" s="18" t="s">
        <v>17966</v>
      </c>
      <c r="B9174" s="62" t="s">
        <v>16961</v>
      </c>
      <c r="C9174" s="38" t="s">
        <v>16962</v>
      </c>
      <c r="D9174" s="30" t="n">
        <f aca="false">F9174*4</f>
        <v>72</v>
      </c>
      <c r="E9174" s="88"/>
      <c r="F9174" s="77" t="n">
        <v>18</v>
      </c>
      <c r="G9174" s="61"/>
      <c r="H9174" s="61"/>
    </row>
    <row r="9175" customFormat="false" ht="15" hidden="false" customHeight="false" outlineLevel="0" collapsed="false">
      <c r="A9175" s="18" t="s">
        <v>17967</v>
      </c>
      <c r="B9175" s="62" t="s">
        <v>16964</v>
      </c>
      <c r="C9175" s="38" t="s">
        <v>7979</v>
      </c>
      <c r="D9175" s="30" t="n">
        <f aca="false">F9175*4</f>
        <v>960</v>
      </c>
      <c r="E9175" s="88"/>
      <c r="F9175" s="77" t="n">
        <v>240</v>
      </c>
      <c r="G9175" s="61"/>
      <c r="H9175" s="61"/>
    </row>
    <row r="9176" customFormat="false" ht="15" hidden="false" customHeight="false" outlineLevel="0" collapsed="false">
      <c r="A9176" s="18" t="s">
        <v>17968</v>
      </c>
      <c r="B9176" s="62" t="s">
        <v>16966</v>
      </c>
      <c r="C9176" s="38" t="s">
        <v>16847</v>
      </c>
      <c r="D9176" s="30" t="n">
        <f aca="false">F9176*4</f>
        <v>480</v>
      </c>
      <c r="E9176" s="88"/>
      <c r="F9176" s="77" t="n">
        <v>120</v>
      </c>
      <c r="G9176" s="61"/>
      <c r="H9176" s="61"/>
    </row>
    <row r="9177" customFormat="false" ht="15" hidden="false" customHeight="false" outlineLevel="0" collapsed="false">
      <c r="A9177" s="18" t="s">
        <v>17969</v>
      </c>
      <c r="B9177" s="62" t="s">
        <v>16968</v>
      </c>
      <c r="C9177" s="38" t="s">
        <v>16969</v>
      </c>
      <c r="D9177" s="30" t="n">
        <f aca="false">F9177*4</f>
        <v>480</v>
      </c>
      <c r="E9177" s="88"/>
      <c r="F9177" s="77" t="n">
        <v>120</v>
      </c>
      <c r="G9177" s="61"/>
      <c r="H9177" s="61"/>
    </row>
    <row r="9178" customFormat="false" ht="15" hidden="false" customHeight="false" outlineLevel="0" collapsed="false">
      <c r="A9178" s="18" t="s">
        <v>17970</v>
      </c>
      <c r="B9178" s="62" t="s">
        <v>16971</v>
      </c>
      <c r="C9178" s="38" t="s">
        <v>16972</v>
      </c>
      <c r="D9178" s="30" t="n">
        <f aca="false">F9178*4</f>
        <v>480</v>
      </c>
      <c r="E9178" s="88"/>
      <c r="F9178" s="77" t="n">
        <v>120</v>
      </c>
      <c r="G9178" s="61"/>
      <c r="H9178" s="61"/>
    </row>
    <row r="9179" customFormat="false" ht="15" hidden="false" customHeight="false" outlineLevel="0" collapsed="false">
      <c r="A9179" s="18" t="s">
        <v>17971</v>
      </c>
      <c r="B9179" s="62" t="s">
        <v>16974</v>
      </c>
      <c r="C9179" s="38" t="s">
        <v>16975</v>
      </c>
      <c r="D9179" s="30" t="n">
        <f aca="false">F9179*4</f>
        <v>480</v>
      </c>
      <c r="E9179" s="88"/>
      <c r="F9179" s="77" t="n">
        <v>120</v>
      </c>
      <c r="G9179" s="61"/>
      <c r="H9179" s="61"/>
    </row>
    <row r="9180" customFormat="false" ht="15" hidden="false" customHeight="false" outlineLevel="0" collapsed="false">
      <c r="A9180" s="18" t="s">
        <v>17972</v>
      </c>
      <c r="B9180" s="62" t="s">
        <v>16977</v>
      </c>
      <c r="C9180" s="38" t="s">
        <v>9888</v>
      </c>
      <c r="D9180" s="30" t="n">
        <f aca="false">F9180*4</f>
        <v>720</v>
      </c>
      <c r="E9180" s="88"/>
      <c r="F9180" s="77" t="n">
        <v>180</v>
      </c>
      <c r="G9180" s="61"/>
      <c r="H9180" s="61"/>
    </row>
    <row r="9181" customFormat="false" ht="15" hidden="false" customHeight="false" outlineLevel="0" collapsed="false">
      <c r="A9181" s="18" t="s">
        <v>17973</v>
      </c>
      <c r="B9181" s="62" t="s">
        <v>16979</v>
      </c>
      <c r="C9181" s="38" t="s">
        <v>16980</v>
      </c>
      <c r="D9181" s="30" t="n">
        <f aca="false">F9181*4</f>
        <v>720</v>
      </c>
      <c r="E9181" s="88"/>
      <c r="F9181" s="77" t="n">
        <v>180</v>
      </c>
      <c r="G9181" s="61"/>
      <c r="H9181" s="61"/>
    </row>
    <row r="9182" customFormat="false" ht="15" hidden="false" customHeight="false" outlineLevel="0" collapsed="false">
      <c r="A9182" s="18" t="s">
        <v>17974</v>
      </c>
      <c r="B9182" s="62" t="s">
        <v>16982</v>
      </c>
      <c r="C9182" s="38" t="s">
        <v>16983</v>
      </c>
      <c r="D9182" s="30" t="n">
        <f aca="false">F9182*4</f>
        <v>2400</v>
      </c>
      <c r="E9182" s="88"/>
      <c r="F9182" s="77" t="n">
        <v>600</v>
      </c>
      <c r="G9182" s="61"/>
      <c r="H9182" s="61"/>
    </row>
    <row r="9183" customFormat="false" ht="15" hidden="false" customHeight="false" outlineLevel="0" collapsed="false">
      <c r="A9183" s="18" t="s">
        <v>17975</v>
      </c>
      <c r="B9183" s="62" t="s">
        <v>16985</v>
      </c>
      <c r="C9183" s="38" t="s">
        <v>16986</v>
      </c>
      <c r="D9183" s="30" t="n">
        <f aca="false">F9183*4</f>
        <v>48000</v>
      </c>
      <c r="E9183" s="88"/>
      <c r="F9183" s="77" t="n">
        <v>12000</v>
      </c>
      <c r="G9183" s="61"/>
      <c r="H9183" s="61"/>
    </row>
    <row r="9184" customFormat="false" ht="15" hidden="false" customHeight="false" outlineLevel="0" collapsed="false">
      <c r="A9184" s="18" t="s">
        <v>17976</v>
      </c>
      <c r="B9184" s="62" t="s">
        <v>16988</v>
      </c>
      <c r="C9184" s="38" t="s">
        <v>7979</v>
      </c>
      <c r="D9184" s="30" t="n">
        <f aca="false">F9184*4</f>
        <v>480</v>
      </c>
      <c r="E9184" s="88"/>
      <c r="F9184" s="77" t="n">
        <v>120</v>
      </c>
      <c r="G9184" s="61"/>
      <c r="H9184" s="61"/>
    </row>
    <row r="9185" customFormat="false" ht="15" hidden="false" customHeight="false" outlineLevel="0" collapsed="false">
      <c r="A9185" s="18" t="s">
        <v>17977</v>
      </c>
      <c r="B9185" s="62" t="s">
        <v>16990</v>
      </c>
      <c r="C9185" s="38" t="s">
        <v>16991</v>
      </c>
      <c r="D9185" s="30" t="n">
        <f aca="false">F9185*4</f>
        <v>240</v>
      </c>
      <c r="E9185" s="88"/>
      <c r="F9185" s="77" t="n">
        <v>60</v>
      </c>
      <c r="G9185" s="61"/>
      <c r="H9185" s="61"/>
    </row>
    <row r="9186" customFormat="false" ht="15" hidden="false" customHeight="false" outlineLevel="0" collapsed="false">
      <c r="A9186" s="18" t="s">
        <v>17978</v>
      </c>
      <c r="B9186" s="62" t="s">
        <v>16993</v>
      </c>
      <c r="C9186" s="38" t="s">
        <v>16994</v>
      </c>
      <c r="D9186" s="30" t="n">
        <f aca="false">F9186*4</f>
        <v>480</v>
      </c>
      <c r="E9186" s="88"/>
      <c r="F9186" s="77" t="n">
        <v>120</v>
      </c>
      <c r="G9186" s="61"/>
      <c r="H9186" s="61"/>
    </row>
    <row r="9187" customFormat="false" ht="15" hidden="false" customHeight="false" outlineLevel="0" collapsed="false">
      <c r="A9187" s="18" t="s">
        <v>17979</v>
      </c>
      <c r="B9187" s="62" t="s">
        <v>16996</v>
      </c>
      <c r="C9187" s="38" t="s">
        <v>16997</v>
      </c>
      <c r="D9187" s="30" t="n">
        <f aca="false">F9187*4</f>
        <v>240</v>
      </c>
      <c r="E9187" s="88"/>
      <c r="F9187" s="77" t="n">
        <v>60</v>
      </c>
      <c r="G9187" s="61"/>
      <c r="H9187" s="61"/>
    </row>
    <row r="9188" customFormat="false" ht="15" hidden="false" customHeight="false" outlineLevel="0" collapsed="false">
      <c r="A9188" s="18" t="s">
        <v>17980</v>
      </c>
      <c r="B9188" s="62" t="s">
        <v>16999</v>
      </c>
      <c r="C9188" s="38" t="s">
        <v>150</v>
      </c>
      <c r="D9188" s="30" t="n">
        <f aca="false">F9188*4</f>
        <v>480</v>
      </c>
      <c r="E9188" s="88"/>
      <c r="F9188" s="77" t="n">
        <v>120</v>
      </c>
      <c r="G9188" s="61"/>
      <c r="H9188" s="61"/>
    </row>
    <row r="9189" customFormat="false" ht="15" hidden="false" customHeight="false" outlineLevel="0" collapsed="false">
      <c r="A9189" s="18" t="s">
        <v>17981</v>
      </c>
      <c r="B9189" s="62" t="s">
        <v>17001</v>
      </c>
      <c r="C9189" s="38" t="s">
        <v>17002</v>
      </c>
      <c r="D9189" s="30" t="n">
        <f aca="false">F9189*4</f>
        <v>240</v>
      </c>
      <c r="E9189" s="88"/>
      <c r="F9189" s="77" t="n">
        <v>60</v>
      </c>
      <c r="G9189" s="61"/>
      <c r="H9189" s="61"/>
    </row>
    <row r="9190" customFormat="false" ht="15" hidden="false" customHeight="false" outlineLevel="0" collapsed="false">
      <c r="A9190" s="18" t="s">
        <v>17982</v>
      </c>
      <c r="B9190" s="62" t="s">
        <v>17004</v>
      </c>
      <c r="C9190" s="38" t="s">
        <v>16997</v>
      </c>
      <c r="D9190" s="30" t="n">
        <f aca="false">F9190*4</f>
        <v>240</v>
      </c>
      <c r="E9190" s="88"/>
      <c r="F9190" s="77" t="n">
        <v>60</v>
      </c>
      <c r="G9190" s="61"/>
      <c r="H9190" s="61"/>
    </row>
    <row r="9191" customFormat="false" ht="15" hidden="false" customHeight="false" outlineLevel="0" collapsed="false">
      <c r="A9191" s="18" t="s">
        <v>17983</v>
      </c>
      <c r="B9191" s="62" t="s">
        <v>17006</v>
      </c>
      <c r="C9191" s="38" t="s">
        <v>4722</v>
      </c>
      <c r="D9191" s="30" t="n">
        <f aca="false">F9191*4</f>
        <v>720</v>
      </c>
      <c r="E9191" s="88"/>
      <c r="F9191" s="77" t="n">
        <v>180</v>
      </c>
      <c r="G9191" s="61"/>
      <c r="H9191" s="61"/>
    </row>
    <row r="9192" customFormat="false" ht="15" hidden="false" customHeight="false" outlineLevel="0" collapsed="false">
      <c r="A9192" s="18" t="s">
        <v>17984</v>
      </c>
      <c r="B9192" s="62" t="s">
        <v>17008</v>
      </c>
      <c r="C9192" s="38" t="s">
        <v>7979</v>
      </c>
      <c r="D9192" s="30" t="n">
        <f aca="false">F9192*4</f>
        <v>720</v>
      </c>
      <c r="E9192" s="88"/>
      <c r="F9192" s="77" t="n">
        <v>180</v>
      </c>
      <c r="G9192" s="61"/>
      <c r="H9192" s="61"/>
    </row>
    <row r="9193" customFormat="false" ht="15" hidden="false" customHeight="false" outlineLevel="0" collapsed="false">
      <c r="A9193" s="18" t="s">
        <v>17985</v>
      </c>
      <c r="B9193" s="62" t="s">
        <v>17010</v>
      </c>
      <c r="C9193" s="38" t="s">
        <v>17011</v>
      </c>
      <c r="D9193" s="30" t="n">
        <f aca="false">F9193*4</f>
        <v>240</v>
      </c>
      <c r="E9193" s="88"/>
      <c r="F9193" s="77" t="n">
        <v>60</v>
      </c>
      <c r="G9193" s="61"/>
      <c r="H9193" s="61"/>
    </row>
    <row r="9194" customFormat="false" ht="15" hidden="false" customHeight="false" outlineLevel="0" collapsed="false">
      <c r="A9194" s="18" t="s">
        <v>17986</v>
      </c>
      <c r="B9194" s="62" t="s">
        <v>17013</v>
      </c>
      <c r="C9194" s="38" t="s">
        <v>17011</v>
      </c>
      <c r="D9194" s="30" t="n">
        <f aca="false">F9194*4</f>
        <v>240</v>
      </c>
      <c r="E9194" s="85"/>
      <c r="F9194" s="77" t="n">
        <v>60</v>
      </c>
      <c r="G9194" s="61"/>
      <c r="H9194" s="61"/>
    </row>
    <row r="9195" customFormat="false" ht="15" hidden="false" customHeight="false" outlineLevel="0" collapsed="false">
      <c r="A9195" s="18" t="s">
        <v>17987</v>
      </c>
      <c r="B9195" s="62" t="s">
        <v>17015</v>
      </c>
      <c r="C9195" s="38" t="s">
        <v>7979</v>
      </c>
      <c r="D9195" s="30" t="n">
        <f aca="false">F9195*4</f>
        <v>720</v>
      </c>
      <c r="E9195" s="85"/>
      <c r="F9195" s="77" t="n">
        <v>180</v>
      </c>
      <c r="G9195" s="61"/>
      <c r="H9195" s="61"/>
    </row>
    <row r="9196" customFormat="false" ht="15" hidden="false" customHeight="false" outlineLevel="0" collapsed="false">
      <c r="A9196" s="18" t="s">
        <v>17988</v>
      </c>
      <c r="B9196" s="62" t="s">
        <v>17001</v>
      </c>
      <c r="C9196" s="38" t="s">
        <v>17002</v>
      </c>
      <c r="D9196" s="30" t="n">
        <f aca="false">F9196*4</f>
        <v>120</v>
      </c>
      <c r="E9196" s="85"/>
      <c r="F9196" s="77" t="n">
        <v>30</v>
      </c>
      <c r="G9196" s="61"/>
      <c r="H9196" s="61"/>
    </row>
    <row r="9197" customFormat="false" ht="15" hidden="false" customHeight="false" outlineLevel="0" collapsed="false">
      <c r="A9197" s="18" t="s">
        <v>17989</v>
      </c>
      <c r="B9197" s="62" t="s">
        <v>17018</v>
      </c>
      <c r="C9197" s="38" t="s">
        <v>17002</v>
      </c>
      <c r="D9197" s="30" t="n">
        <f aca="false">F9197*4</f>
        <v>120</v>
      </c>
      <c r="E9197" s="85"/>
      <c r="F9197" s="77" t="n">
        <v>30</v>
      </c>
      <c r="G9197" s="61"/>
      <c r="H9197" s="61"/>
    </row>
    <row r="9198" customFormat="false" ht="15" hidden="false" customHeight="false" outlineLevel="0" collapsed="false">
      <c r="A9198" s="18" t="s">
        <v>17990</v>
      </c>
      <c r="B9198" s="62" t="s">
        <v>17020</v>
      </c>
      <c r="C9198" s="38" t="s">
        <v>17021</v>
      </c>
      <c r="D9198" s="30" t="n">
        <f aca="false">F9198*4</f>
        <v>144</v>
      </c>
      <c r="E9198" s="85"/>
      <c r="F9198" s="77" t="n">
        <v>36</v>
      </c>
      <c r="G9198" s="61"/>
      <c r="H9198" s="61"/>
    </row>
    <row r="9199" customFormat="false" ht="15" hidden="false" customHeight="false" outlineLevel="0" collapsed="false">
      <c r="A9199" s="18" t="s">
        <v>17991</v>
      </c>
      <c r="B9199" s="62" t="s">
        <v>17023</v>
      </c>
      <c r="C9199" s="38" t="s">
        <v>17992</v>
      </c>
      <c r="D9199" s="30" t="n">
        <f aca="false">F9199*4</f>
        <v>480</v>
      </c>
      <c r="E9199" s="85"/>
      <c r="F9199" s="77" t="n">
        <v>120</v>
      </c>
      <c r="G9199" s="61"/>
      <c r="H9199" s="61"/>
    </row>
    <row r="9200" customFormat="false" ht="15" hidden="false" customHeight="false" outlineLevel="0" collapsed="false">
      <c r="A9200" s="18" t="s">
        <v>17993</v>
      </c>
      <c r="B9200" s="62" t="s">
        <v>17026</v>
      </c>
      <c r="C9200" s="38" t="s">
        <v>4722</v>
      </c>
      <c r="D9200" s="30" t="n">
        <f aca="false">F9200*4</f>
        <v>1200</v>
      </c>
      <c r="E9200" s="85"/>
      <c r="F9200" s="77" t="n">
        <v>300</v>
      </c>
      <c r="G9200" s="61"/>
      <c r="H9200" s="61"/>
    </row>
    <row r="9201" customFormat="false" ht="15" hidden="false" customHeight="false" outlineLevel="0" collapsed="false">
      <c r="A9201" s="18" t="s">
        <v>17994</v>
      </c>
      <c r="B9201" s="62" t="s">
        <v>17028</v>
      </c>
      <c r="C9201" s="38" t="s">
        <v>303</v>
      </c>
      <c r="D9201" s="30" t="n">
        <f aca="false">F9201*4</f>
        <v>240</v>
      </c>
      <c r="E9201" s="85"/>
      <c r="F9201" s="77" t="n">
        <v>60</v>
      </c>
      <c r="G9201" s="61"/>
      <c r="H9201" s="61"/>
    </row>
    <row r="9202" customFormat="false" ht="15" hidden="false" customHeight="false" outlineLevel="0" collapsed="false">
      <c r="A9202" s="18" t="s">
        <v>17995</v>
      </c>
      <c r="B9202" s="62" t="s">
        <v>17030</v>
      </c>
      <c r="C9202" s="38" t="s">
        <v>17031</v>
      </c>
      <c r="D9202" s="30" t="n">
        <f aca="false">F9202*4</f>
        <v>600</v>
      </c>
      <c r="E9202" s="85"/>
      <c r="F9202" s="77" t="n">
        <v>150</v>
      </c>
      <c r="G9202" s="61"/>
      <c r="H9202" s="61"/>
    </row>
    <row r="9203" customFormat="false" ht="15" hidden="false" customHeight="false" outlineLevel="0" collapsed="false">
      <c r="A9203" s="18" t="s">
        <v>17996</v>
      </c>
      <c r="B9203" s="62" t="s">
        <v>17033</v>
      </c>
      <c r="C9203" s="38" t="s">
        <v>16869</v>
      </c>
      <c r="D9203" s="30" t="n">
        <f aca="false">F9203*4</f>
        <v>720</v>
      </c>
      <c r="E9203" s="85"/>
      <c r="F9203" s="77" t="n">
        <v>180</v>
      </c>
      <c r="G9203" s="61"/>
      <c r="H9203" s="61"/>
    </row>
    <row r="9204" customFormat="false" ht="15" hidden="false" customHeight="false" outlineLevel="0" collapsed="false">
      <c r="A9204" s="18" t="s">
        <v>17997</v>
      </c>
      <c r="B9204" s="62" t="s">
        <v>16864</v>
      </c>
      <c r="C9204" s="38" t="s">
        <v>4722</v>
      </c>
      <c r="D9204" s="30" t="n">
        <f aca="false">F9204*4</f>
        <v>600</v>
      </c>
      <c r="E9204" s="85"/>
      <c r="F9204" s="77" t="n">
        <v>150</v>
      </c>
      <c r="G9204" s="61"/>
      <c r="H9204" s="61"/>
    </row>
    <row r="9205" customFormat="false" ht="15" hidden="false" customHeight="false" outlineLevel="0" collapsed="false">
      <c r="A9205" s="18" t="s">
        <v>17998</v>
      </c>
      <c r="B9205" s="62" t="s">
        <v>17036</v>
      </c>
      <c r="C9205" s="38" t="s">
        <v>17037</v>
      </c>
      <c r="D9205" s="30" t="n">
        <f aca="false">F9205*4</f>
        <v>1200</v>
      </c>
      <c r="E9205" s="85"/>
      <c r="F9205" s="77" t="n">
        <v>300</v>
      </c>
      <c r="G9205" s="61"/>
      <c r="H9205" s="61"/>
    </row>
    <row r="9206" customFormat="false" ht="15" hidden="false" customHeight="false" outlineLevel="0" collapsed="false">
      <c r="A9206" s="18" t="s">
        <v>17999</v>
      </c>
      <c r="B9206" s="62" t="s">
        <v>17039</v>
      </c>
      <c r="C9206" s="38" t="s">
        <v>4722</v>
      </c>
      <c r="D9206" s="30" t="n">
        <f aca="false">F9206*4</f>
        <v>1200</v>
      </c>
      <c r="E9206" s="85"/>
      <c r="F9206" s="77" t="n">
        <v>300</v>
      </c>
      <c r="G9206" s="61"/>
      <c r="H9206" s="61"/>
    </row>
    <row r="9207" customFormat="false" ht="15" hidden="false" customHeight="false" outlineLevel="0" collapsed="false">
      <c r="A9207" s="18" t="s">
        <v>18000</v>
      </c>
      <c r="B9207" s="62" t="s">
        <v>17041</v>
      </c>
      <c r="C9207" s="38" t="s">
        <v>7979</v>
      </c>
      <c r="D9207" s="30" t="n">
        <f aca="false">F9207*4</f>
        <v>240</v>
      </c>
      <c r="E9207" s="85"/>
      <c r="F9207" s="77" t="n">
        <v>60</v>
      </c>
      <c r="G9207" s="61"/>
      <c r="H9207" s="61"/>
    </row>
    <row r="9208" customFormat="false" ht="15" hidden="false" customHeight="false" outlineLevel="0" collapsed="false">
      <c r="A9208" s="18" t="s">
        <v>18001</v>
      </c>
      <c r="B9208" s="62" t="s">
        <v>17043</v>
      </c>
      <c r="C9208" s="38" t="s">
        <v>17044</v>
      </c>
      <c r="D9208" s="30" t="n">
        <f aca="false">F9208*4</f>
        <v>600</v>
      </c>
      <c r="E9208" s="85"/>
      <c r="F9208" s="77" t="n">
        <v>150</v>
      </c>
      <c r="G9208" s="61"/>
      <c r="H9208" s="61"/>
    </row>
    <row r="9209" customFormat="false" ht="15" hidden="false" customHeight="false" outlineLevel="0" collapsed="false">
      <c r="A9209" s="18" t="s">
        <v>18002</v>
      </c>
      <c r="B9209" s="62" t="s">
        <v>17046</v>
      </c>
      <c r="C9209" s="38" t="s">
        <v>16869</v>
      </c>
      <c r="D9209" s="30" t="n">
        <f aca="false">F9209*4</f>
        <v>240</v>
      </c>
      <c r="E9209" s="85"/>
      <c r="F9209" s="77" t="n">
        <v>60</v>
      </c>
      <c r="G9209" s="61"/>
      <c r="H9209" s="61"/>
    </row>
    <row r="9210" customFormat="false" ht="15" hidden="false" customHeight="false" outlineLevel="0" collapsed="false">
      <c r="A9210" s="18" t="s">
        <v>18003</v>
      </c>
      <c r="B9210" s="62" t="s">
        <v>17048</v>
      </c>
      <c r="C9210" s="38" t="s">
        <v>17049</v>
      </c>
      <c r="D9210" s="30" t="n">
        <f aca="false">F9210*4</f>
        <v>240</v>
      </c>
      <c r="E9210" s="85"/>
      <c r="F9210" s="77" t="n">
        <v>60</v>
      </c>
      <c r="G9210" s="61"/>
      <c r="H9210" s="61"/>
    </row>
    <row r="9211" customFormat="false" ht="15" hidden="false" customHeight="false" outlineLevel="0" collapsed="false">
      <c r="A9211" s="18" t="s">
        <v>18004</v>
      </c>
      <c r="B9211" s="62" t="s">
        <v>17051</v>
      </c>
      <c r="C9211" s="38" t="s">
        <v>16962</v>
      </c>
      <c r="D9211" s="30" t="n">
        <f aca="false">F9211*4</f>
        <v>120</v>
      </c>
      <c r="E9211" s="85"/>
      <c r="F9211" s="77" t="n">
        <v>30</v>
      </c>
      <c r="G9211" s="61"/>
      <c r="H9211" s="61"/>
    </row>
    <row r="9212" customFormat="false" ht="15" hidden="false" customHeight="false" outlineLevel="0" collapsed="false">
      <c r="A9212" s="18" t="s">
        <v>18005</v>
      </c>
      <c r="B9212" s="62" t="s">
        <v>17053</v>
      </c>
      <c r="C9212" s="38" t="s">
        <v>10266</v>
      </c>
      <c r="D9212" s="30" t="n">
        <f aca="false">F9212*4</f>
        <v>48</v>
      </c>
      <c r="E9212" s="85"/>
      <c r="F9212" s="77" t="n">
        <v>12</v>
      </c>
      <c r="G9212" s="61"/>
      <c r="H9212" s="61"/>
    </row>
    <row r="9213" customFormat="false" ht="15" hidden="false" customHeight="false" outlineLevel="0" collapsed="false">
      <c r="A9213" s="18" t="s">
        <v>18006</v>
      </c>
      <c r="B9213" s="62" t="s">
        <v>17055</v>
      </c>
      <c r="C9213" s="38" t="s">
        <v>17056</v>
      </c>
      <c r="D9213" s="30" t="n">
        <f aca="false">F9213*4</f>
        <v>3600</v>
      </c>
      <c r="E9213" s="85"/>
      <c r="F9213" s="77" t="n">
        <v>900</v>
      </c>
      <c r="G9213" s="61"/>
      <c r="H9213" s="61"/>
    </row>
    <row r="9214" customFormat="false" ht="15" hidden="false" customHeight="false" outlineLevel="0" collapsed="false">
      <c r="A9214" s="18" t="s">
        <v>18007</v>
      </c>
      <c r="B9214" s="62" t="s">
        <v>17058</v>
      </c>
      <c r="C9214" s="38" t="s">
        <v>4722</v>
      </c>
      <c r="D9214" s="30" t="n">
        <f aca="false">F9214*4</f>
        <v>3600</v>
      </c>
      <c r="E9214" s="85"/>
      <c r="F9214" s="77" t="n">
        <v>900</v>
      </c>
      <c r="G9214" s="61"/>
      <c r="H9214" s="61"/>
    </row>
    <row r="9215" customFormat="false" ht="15" hidden="false" customHeight="false" outlineLevel="0" collapsed="false">
      <c r="A9215" s="18" t="s">
        <v>18008</v>
      </c>
      <c r="B9215" s="62" t="s">
        <v>17060</v>
      </c>
      <c r="C9215" s="38" t="s">
        <v>17061</v>
      </c>
      <c r="D9215" s="30" t="n">
        <f aca="false">F9215*4</f>
        <v>1200</v>
      </c>
      <c r="E9215" s="85"/>
      <c r="F9215" s="77" t="n">
        <v>300</v>
      </c>
      <c r="G9215" s="61"/>
      <c r="H9215" s="61"/>
    </row>
    <row r="9216" customFormat="false" ht="15" hidden="false" customHeight="false" outlineLevel="0" collapsed="false">
      <c r="A9216" s="18" t="s">
        <v>18009</v>
      </c>
      <c r="B9216" s="62" t="s">
        <v>17063</v>
      </c>
      <c r="C9216" s="38" t="s">
        <v>17064</v>
      </c>
      <c r="D9216" s="30" t="n">
        <f aca="false">F9216*4</f>
        <v>120</v>
      </c>
      <c r="E9216" s="85"/>
      <c r="F9216" s="77" t="n">
        <v>30</v>
      </c>
      <c r="G9216" s="61"/>
      <c r="H9216" s="61"/>
    </row>
    <row r="9217" customFormat="false" ht="15" hidden="false" customHeight="false" outlineLevel="0" collapsed="false">
      <c r="A9217" s="18" t="s">
        <v>18010</v>
      </c>
      <c r="B9217" s="62" t="s">
        <v>17066</v>
      </c>
      <c r="C9217" s="38" t="s">
        <v>17067</v>
      </c>
      <c r="D9217" s="30" t="n">
        <f aca="false">F9217*4</f>
        <v>240</v>
      </c>
      <c r="E9217" s="85"/>
      <c r="F9217" s="77" t="n">
        <v>60</v>
      </c>
      <c r="G9217" s="61"/>
      <c r="H9217" s="61"/>
    </row>
    <row r="9218" customFormat="false" ht="15" hidden="false" customHeight="false" outlineLevel="0" collapsed="false">
      <c r="A9218" s="18" t="s">
        <v>18011</v>
      </c>
      <c r="B9218" s="62" t="s">
        <v>17069</v>
      </c>
      <c r="C9218" s="38" t="s">
        <v>7988</v>
      </c>
      <c r="D9218" s="30" t="n">
        <f aca="false">F9218*4</f>
        <v>240</v>
      </c>
      <c r="E9218" s="85"/>
      <c r="F9218" s="77" t="n">
        <v>60</v>
      </c>
      <c r="G9218" s="61"/>
      <c r="H9218" s="61"/>
    </row>
    <row r="9219" customFormat="false" ht="15" hidden="false" customHeight="false" outlineLevel="0" collapsed="false">
      <c r="A9219" s="18" t="s">
        <v>18012</v>
      </c>
      <c r="B9219" s="62" t="s">
        <v>17071</v>
      </c>
      <c r="C9219" s="38" t="s">
        <v>17072</v>
      </c>
      <c r="D9219" s="30" t="n">
        <f aca="false">F9219*4</f>
        <v>600</v>
      </c>
      <c r="E9219" s="85"/>
      <c r="F9219" s="77" t="n">
        <v>150</v>
      </c>
      <c r="G9219" s="61"/>
      <c r="H9219" s="61"/>
    </row>
    <row r="9220" customFormat="false" ht="15" hidden="false" customHeight="false" outlineLevel="0" collapsed="false">
      <c r="A9220" s="18" t="s">
        <v>18013</v>
      </c>
      <c r="B9220" s="62" t="s">
        <v>17074</v>
      </c>
      <c r="C9220" s="38" t="s">
        <v>17075</v>
      </c>
      <c r="D9220" s="30" t="n">
        <f aca="false">F9220*4</f>
        <v>600</v>
      </c>
      <c r="E9220" s="85"/>
      <c r="F9220" s="77" t="n">
        <v>150</v>
      </c>
      <c r="G9220" s="61"/>
      <c r="H9220" s="61"/>
    </row>
    <row r="9221" customFormat="false" ht="15" hidden="false" customHeight="false" outlineLevel="0" collapsed="false">
      <c r="A9221" s="18" t="s">
        <v>18014</v>
      </c>
      <c r="B9221" s="62" t="s">
        <v>16810</v>
      </c>
      <c r="C9221" s="38" t="s">
        <v>16811</v>
      </c>
      <c r="D9221" s="30" t="e">
        <f aca="false">F9221*4</f>
        <v>#VALUE!</v>
      </c>
      <c r="E9221" s="160"/>
      <c r="F9221" s="158" t="s">
        <v>16812</v>
      </c>
      <c r="G9221" s="61"/>
      <c r="H9221" s="61"/>
    </row>
    <row r="9222" customFormat="false" ht="15" hidden="false" customHeight="false" outlineLevel="0" collapsed="false">
      <c r="A9222" s="18" t="s">
        <v>18015</v>
      </c>
      <c r="B9222" s="62" t="s">
        <v>17077</v>
      </c>
      <c r="C9222" s="38" t="s">
        <v>17078</v>
      </c>
      <c r="D9222" s="30" t="n">
        <f aca="false">F9222*4</f>
        <v>600</v>
      </c>
      <c r="E9222" s="85"/>
      <c r="F9222" s="77" t="n">
        <v>150</v>
      </c>
      <c r="G9222" s="61"/>
      <c r="H9222" s="61"/>
    </row>
    <row r="9223" customFormat="false" ht="15" hidden="false" customHeight="false" outlineLevel="0" collapsed="false">
      <c r="A9223" s="18" t="s">
        <v>18016</v>
      </c>
      <c r="B9223" s="62" t="s">
        <v>17080</v>
      </c>
      <c r="C9223" s="38" t="s">
        <v>17081</v>
      </c>
      <c r="D9223" s="30" t="n">
        <f aca="false">F9223*4</f>
        <v>600</v>
      </c>
      <c r="E9223" s="85"/>
      <c r="F9223" s="77" t="n">
        <v>150</v>
      </c>
      <c r="G9223" s="61"/>
      <c r="H9223" s="61"/>
    </row>
    <row r="9224" customFormat="false" ht="15" hidden="false" customHeight="false" outlineLevel="0" collapsed="false">
      <c r="A9224" s="18" t="s">
        <v>18017</v>
      </c>
      <c r="B9224" s="62" t="s">
        <v>17083</v>
      </c>
      <c r="C9224" s="38" t="s">
        <v>17084</v>
      </c>
      <c r="D9224" s="30" t="n">
        <f aca="false">F9224*4</f>
        <v>240</v>
      </c>
      <c r="E9224" s="85"/>
      <c r="F9224" s="77" t="n">
        <v>60</v>
      </c>
      <c r="G9224" s="61"/>
      <c r="H9224" s="61"/>
    </row>
    <row r="9225" customFormat="false" ht="15" hidden="false" customHeight="false" outlineLevel="0" collapsed="false">
      <c r="A9225" s="18" t="s">
        <v>18018</v>
      </c>
      <c r="B9225" s="62" t="s">
        <v>17086</v>
      </c>
      <c r="C9225" s="38" t="s">
        <v>372</v>
      </c>
      <c r="D9225" s="30" t="n">
        <f aca="false">F9225*4</f>
        <v>19200</v>
      </c>
      <c r="E9225" s="85"/>
      <c r="F9225" s="77" t="n">
        <v>4800</v>
      </c>
      <c r="G9225" s="61"/>
      <c r="H9225" s="61"/>
    </row>
    <row r="9226" customFormat="false" ht="15" hidden="false" customHeight="false" outlineLevel="0" collapsed="false">
      <c r="A9226" s="18" t="s">
        <v>18019</v>
      </c>
      <c r="B9226" s="62" t="s">
        <v>17088</v>
      </c>
      <c r="C9226" s="38" t="s">
        <v>7979</v>
      </c>
      <c r="D9226" s="30" t="n">
        <f aca="false">F9226*4</f>
        <v>1200</v>
      </c>
      <c r="E9226" s="85"/>
      <c r="F9226" s="77" t="n">
        <v>300</v>
      </c>
      <c r="G9226" s="61"/>
      <c r="H9226" s="61"/>
    </row>
    <row r="9227" customFormat="false" ht="15" hidden="false" customHeight="false" outlineLevel="0" collapsed="false">
      <c r="A9227" s="18" t="s">
        <v>18020</v>
      </c>
      <c r="B9227" s="62" t="s">
        <v>17090</v>
      </c>
      <c r="C9227" s="38" t="s">
        <v>17091</v>
      </c>
      <c r="D9227" s="30" t="n">
        <f aca="false">F9227*4</f>
        <v>12000</v>
      </c>
      <c r="E9227" s="85"/>
      <c r="F9227" s="77" t="n">
        <v>3000</v>
      </c>
      <c r="G9227" s="61"/>
      <c r="H9227" s="61"/>
    </row>
    <row r="9228" customFormat="false" ht="15" hidden="false" customHeight="false" outlineLevel="0" collapsed="false">
      <c r="A9228" s="18" t="s">
        <v>18021</v>
      </c>
      <c r="B9228" s="62" t="s">
        <v>17093</v>
      </c>
      <c r="C9228" s="38" t="s">
        <v>17094</v>
      </c>
      <c r="D9228" s="30" t="n">
        <f aca="false">F9228*4</f>
        <v>12000</v>
      </c>
      <c r="E9228" s="85"/>
      <c r="F9228" s="77" t="n">
        <v>3000</v>
      </c>
      <c r="G9228" s="61"/>
      <c r="H9228" s="61"/>
    </row>
    <row r="9229" customFormat="false" ht="15" hidden="false" customHeight="false" outlineLevel="0" collapsed="false">
      <c r="A9229" s="18" t="s">
        <v>18022</v>
      </c>
      <c r="B9229" s="62" t="s">
        <v>17096</v>
      </c>
      <c r="C9229" s="38" t="s">
        <v>17097</v>
      </c>
      <c r="D9229" s="30" t="n">
        <f aca="false">F9229*4</f>
        <v>240</v>
      </c>
      <c r="E9229" s="85"/>
      <c r="F9229" s="77" t="n">
        <v>60</v>
      </c>
      <c r="G9229" s="61"/>
      <c r="H9229" s="61"/>
    </row>
    <row r="9230" customFormat="false" ht="15" hidden="false" customHeight="false" outlineLevel="0" collapsed="false">
      <c r="A9230" s="18" t="s">
        <v>18023</v>
      </c>
      <c r="B9230" s="62" t="s">
        <v>17099</v>
      </c>
      <c r="C9230" s="38" t="s">
        <v>17100</v>
      </c>
      <c r="D9230" s="30" t="n">
        <f aca="false">F9230*4</f>
        <v>240</v>
      </c>
      <c r="E9230" s="85"/>
      <c r="F9230" s="77" t="n">
        <v>60</v>
      </c>
      <c r="G9230" s="61"/>
      <c r="H9230" s="61"/>
    </row>
    <row r="9231" customFormat="false" ht="15" hidden="false" customHeight="false" outlineLevel="0" collapsed="false">
      <c r="A9231" s="18" t="s">
        <v>18024</v>
      </c>
      <c r="B9231" s="62" t="s">
        <v>17102</v>
      </c>
      <c r="C9231" s="38" t="s">
        <v>17103</v>
      </c>
      <c r="D9231" s="30" t="n">
        <f aca="false">F9231*4</f>
        <v>360</v>
      </c>
      <c r="E9231" s="85"/>
      <c r="F9231" s="77" t="n">
        <v>90</v>
      </c>
      <c r="G9231" s="61"/>
      <c r="H9231" s="61"/>
    </row>
    <row r="9232" customFormat="false" ht="15" hidden="false" customHeight="false" outlineLevel="0" collapsed="false">
      <c r="A9232" s="18" t="s">
        <v>18025</v>
      </c>
      <c r="B9232" s="62" t="s">
        <v>17102</v>
      </c>
      <c r="C9232" s="38" t="s">
        <v>17103</v>
      </c>
      <c r="D9232" s="30" t="n">
        <f aca="false">F9232*4</f>
        <v>360</v>
      </c>
      <c r="E9232" s="85"/>
      <c r="F9232" s="77" t="n">
        <v>90</v>
      </c>
      <c r="G9232" s="61"/>
      <c r="H9232" s="61"/>
    </row>
    <row r="9233" customFormat="false" ht="15" hidden="false" customHeight="false" outlineLevel="0" collapsed="false">
      <c r="A9233" s="18" t="s">
        <v>18026</v>
      </c>
      <c r="B9233" s="62" t="s">
        <v>17106</v>
      </c>
      <c r="C9233" s="38" t="s">
        <v>17107</v>
      </c>
      <c r="D9233" s="30" t="n">
        <f aca="false">F9233*4</f>
        <v>6000</v>
      </c>
      <c r="E9233" s="85"/>
      <c r="F9233" s="77" t="n">
        <v>1500</v>
      </c>
      <c r="G9233" s="61"/>
      <c r="H9233" s="61"/>
    </row>
    <row r="9234" customFormat="false" ht="15" hidden="false" customHeight="false" outlineLevel="0" collapsed="false">
      <c r="A9234" s="18" t="s">
        <v>18027</v>
      </c>
      <c r="B9234" s="62" t="s">
        <v>17109</v>
      </c>
      <c r="C9234" s="38" t="s">
        <v>17110</v>
      </c>
      <c r="D9234" s="30" t="n">
        <f aca="false">F9234*4</f>
        <v>600</v>
      </c>
      <c r="E9234" s="85"/>
      <c r="F9234" s="77" t="n">
        <v>150</v>
      </c>
      <c r="G9234" s="61"/>
      <c r="H9234" s="61"/>
    </row>
    <row r="9235" customFormat="false" ht="15" hidden="false" customHeight="false" outlineLevel="0" collapsed="false">
      <c r="A9235" s="18" t="s">
        <v>18028</v>
      </c>
      <c r="B9235" s="62" t="s">
        <v>17112</v>
      </c>
      <c r="C9235" s="38" t="s">
        <v>17113</v>
      </c>
      <c r="D9235" s="30" t="n">
        <f aca="false">F9235*4</f>
        <v>600</v>
      </c>
      <c r="E9235" s="85"/>
      <c r="F9235" s="77" t="n">
        <v>150</v>
      </c>
      <c r="G9235" s="61"/>
      <c r="H9235" s="61"/>
    </row>
    <row r="9236" customFormat="false" ht="15" hidden="false" customHeight="false" outlineLevel="0" collapsed="false">
      <c r="A9236" s="18" t="s">
        <v>18029</v>
      </c>
      <c r="B9236" s="62" t="s">
        <v>17115</v>
      </c>
      <c r="C9236" s="38" t="s">
        <v>17116</v>
      </c>
      <c r="D9236" s="30" t="n">
        <f aca="false">F9236*4</f>
        <v>48</v>
      </c>
      <c r="E9236" s="85"/>
      <c r="F9236" s="77" t="n">
        <v>12</v>
      </c>
      <c r="G9236" s="61"/>
      <c r="H9236" s="61"/>
    </row>
    <row r="9237" customFormat="false" ht="15" hidden="false" customHeight="false" outlineLevel="0" collapsed="false">
      <c r="A9237" s="18" t="s">
        <v>18030</v>
      </c>
      <c r="B9237" s="62" t="s">
        <v>17118</v>
      </c>
      <c r="C9237" s="38" t="s">
        <v>17119</v>
      </c>
      <c r="D9237" s="30" t="n">
        <f aca="false">F9237*4</f>
        <v>48</v>
      </c>
      <c r="E9237" s="85"/>
      <c r="F9237" s="77" t="n">
        <v>12</v>
      </c>
      <c r="G9237" s="61"/>
      <c r="H9237" s="61"/>
    </row>
    <row r="9238" customFormat="false" ht="15" hidden="false" customHeight="false" outlineLevel="0" collapsed="false">
      <c r="A9238" s="18" t="s">
        <v>18031</v>
      </c>
      <c r="B9238" s="62" t="s">
        <v>17121</v>
      </c>
      <c r="C9238" s="38" t="s">
        <v>16869</v>
      </c>
      <c r="D9238" s="30" t="n">
        <f aca="false">F9238*4</f>
        <v>1200</v>
      </c>
      <c r="E9238" s="85"/>
      <c r="F9238" s="77" t="n">
        <v>300</v>
      </c>
      <c r="G9238" s="61"/>
      <c r="H9238" s="61"/>
    </row>
    <row r="9239" customFormat="false" ht="15" hidden="false" customHeight="false" outlineLevel="0" collapsed="false">
      <c r="A9239" s="18" t="s">
        <v>18032</v>
      </c>
      <c r="B9239" s="62" t="s">
        <v>17123</v>
      </c>
      <c r="C9239" s="38" t="s">
        <v>16869</v>
      </c>
      <c r="D9239" s="30" t="n">
        <f aca="false">F9239*4</f>
        <v>1200</v>
      </c>
      <c r="E9239" s="85"/>
      <c r="F9239" s="77" t="n">
        <v>300</v>
      </c>
      <c r="G9239" s="61"/>
      <c r="H9239" s="61"/>
    </row>
    <row r="9240" customFormat="false" ht="15" hidden="false" customHeight="false" outlineLevel="0" collapsed="false">
      <c r="A9240" s="18" t="s">
        <v>18033</v>
      </c>
      <c r="B9240" s="62" t="s">
        <v>17125</v>
      </c>
      <c r="C9240" s="38" t="s">
        <v>17126</v>
      </c>
      <c r="D9240" s="30" t="n">
        <f aca="false">F9240*4</f>
        <v>120</v>
      </c>
      <c r="E9240" s="85"/>
      <c r="F9240" s="77" t="n">
        <v>30</v>
      </c>
      <c r="G9240" s="61"/>
      <c r="H9240" s="61"/>
    </row>
    <row r="9241" customFormat="false" ht="15" hidden="false" customHeight="false" outlineLevel="0" collapsed="false">
      <c r="A9241" s="18" t="s">
        <v>18034</v>
      </c>
      <c r="B9241" s="62" t="s">
        <v>17128</v>
      </c>
      <c r="C9241" s="38" t="s">
        <v>4722</v>
      </c>
      <c r="D9241" s="30" t="n">
        <f aca="false">F9241*4</f>
        <v>240</v>
      </c>
      <c r="E9241" s="85"/>
      <c r="F9241" s="77" t="n">
        <v>60</v>
      </c>
      <c r="G9241" s="61"/>
      <c r="H9241" s="61"/>
    </row>
    <row r="9242" customFormat="false" ht="15" hidden="false" customHeight="false" outlineLevel="0" collapsed="false">
      <c r="A9242" s="18" t="s">
        <v>18035</v>
      </c>
      <c r="B9242" s="62" t="s">
        <v>17130</v>
      </c>
      <c r="C9242" s="38" t="s">
        <v>17049</v>
      </c>
      <c r="D9242" s="30" t="n">
        <f aca="false">F9242*4</f>
        <v>480</v>
      </c>
      <c r="E9242" s="85"/>
      <c r="F9242" s="77" t="n">
        <v>120</v>
      </c>
      <c r="G9242" s="61"/>
      <c r="H9242" s="61"/>
    </row>
    <row r="9243" customFormat="false" ht="15" hidden="false" customHeight="false" outlineLevel="0" collapsed="false">
      <c r="A9243" s="18" t="s">
        <v>18036</v>
      </c>
      <c r="B9243" s="62" t="s">
        <v>17132</v>
      </c>
      <c r="C9243" s="38" t="s">
        <v>9943</v>
      </c>
      <c r="D9243" s="30" t="n">
        <f aca="false">F9243*4</f>
        <v>48</v>
      </c>
      <c r="E9243" s="85"/>
      <c r="F9243" s="77" t="n">
        <v>12</v>
      </c>
      <c r="G9243" s="61"/>
      <c r="H9243" s="61"/>
    </row>
    <row r="9244" customFormat="false" ht="15" hidden="false" customHeight="false" outlineLevel="0" collapsed="false">
      <c r="A9244" s="18" t="s">
        <v>18037</v>
      </c>
      <c r="B9244" s="62" t="s">
        <v>17134</v>
      </c>
      <c r="C9244" s="38" t="s">
        <v>7979</v>
      </c>
      <c r="D9244" s="30" t="n">
        <f aca="false">F9244*4</f>
        <v>120</v>
      </c>
      <c r="E9244" s="85"/>
      <c r="F9244" s="77" t="n">
        <v>30</v>
      </c>
      <c r="G9244" s="61"/>
      <c r="H9244" s="61"/>
    </row>
    <row r="9245" customFormat="false" ht="15" hidden="false" customHeight="false" outlineLevel="0" collapsed="false">
      <c r="A9245" s="18" t="s">
        <v>18038</v>
      </c>
      <c r="B9245" s="62" t="s">
        <v>17136</v>
      </c>
      <c r="C9245" s="38" t="s">
        <v>16874</v>
      </c>
      <c r="D9245" s="30" t="n">
        <f aca="false">F9245*4</f>
        <v>240</v>
      </c>
      <c r="E9245" s="85"/>
      <c r="F9245" s="77" t="n">
        <v>60</v>
      </c>
      <c r="G9245" s="61"/>
      <c r="H9245" s="61"/>
    </row>
    <row r="9246" customFormat="false" ht="15" hidden="false" customHeight="false" outlineLevel="0" collapsed="false">
      <c r="A9246" s="18" t="s">
        <v>18039</v>
      </c>
      <c r="B9246" s="62" t="s">
        <v>17138</v>
      </c>
      <c r="C9246" s="38" t="s">
        <v>17139</v>
      </c>
      <c r="D9246" s="30" t="n">
        <f aca="false">F9246*4</f>
        <v>120</v>
      </c>
      <c r="E9246" s="85"/>
      <c r="F9246" s="77" t="n">
        <v>30</v>
      </c>
      <c r="G9246" s="61"/>
      <c r="H9246" s="61"/>
    </row>
    <row r="9247" customFormat="false" ht="15" hidden="false" customHeight="false" outlineLevel="0" collapsed="false">
      <c r="A9247" s="18" t="s">
        <v>18040</v>
      </c>
      <c r="B9247" s="62" t="s">
        <v>17141</v>
      </c>
      <c r="C9247" s="38" t="s">
        <v>16869</v>
      </c>
      <c r="D9247" s="30" t="n">
        <f aca="false">F9247*4</f>
        <v>600</v>
      </c>
      <c r="E9247" s="85"/>
      <c r="F9247" s="77" t="n">
        <v>150</v>
      </c>
      <c r="G9247" s="61"/>
      <c r="H9247" s="61"/>
    </row>
    <row r="9248" customFormat="false" ht="15" hidden="false" customHeight="false" outlineLevel="0" collapsed="false">
      <c r="A9248" s="18" t="s">
        <v>18041</v>
      </c>
      <c r="B9248" s="62" t="s">
        <v>17143</v>
      </c>
      <c r="C9248" s="38" t="s">
        <v>17144</v>
      </c>
      <c r="D9248" s="30" t="n">
        <f aca="false">F9248*4</f>
        <v>24</v>
      </c>
      <c r="E9248" s="85"/>
      <c r="F9248" s="77" t="n">
        <v>6</v>
      </c>
      <c r="G9248" s="61"/>
      <c r="H9248" s="61"/>
    </row>
    <row r="9249" customFormat="false" ht="15" hidden="false" customHeight="false" outlineLevel="0" collapsed="false">
      <c r="A9249" s="18" t="s">
        <v>18042</v>
      </c>
      <c r="B9249" s="62" t="s">
        <v>17146</v>
      </c>
      <c r="C9249" s="38" t="s">
        <v>17147</v>
      </c>
      <c r="D9249" s="30" t="n">
        <f aca="false">F9249*4</f>
        <v>240</v>
      </c>
      <c r="E9249" s="85"/>
      <c r="F9249" s="77" t="n">
        <v>60</v>
      </c>
      <c r="G9249" s="61"/>
      <c r="H9249" s="61"/>
    </row>
    <row r="9250" customFormat="false" ht="15" hidden="false" customHeight="false" outlineLevel="0" collapsed="false">
      <c r="A9250" s="18" t="s">
        <v>18043</v>
      </c>
      <c r="B9250" s="62" t="s">
        <v>17149</v>
      </c>
      <c r="C9250" s="38" t="s">
        <v>17150</v>
      </c>
      <c r="D9250" s="30" t="n">
        <f aca="false">F9250*4</f>
        <v>120</v>
      </c>
      <c r="E9250" s="85"/>
      <c r="F9250" s="77" t="n">
        <v>30</v>
      </c>
      <c r="G9250" s="61"/>
      <c r="H9250" s="61"/>
    </row>
    <row r="9251" customFormat="false" ht="15" hidden="false" customHeight="false" outlineLevel="0" collapsed="false">
      <c r="A9251" s="18" t="s">
        <v>18044</v>
      </c>
      <c r="B9251" s="62" t="s">
        <v>17152</v>
      </c>
      <c r="C9251" s="38" t="s">
        <v>17153</v>
      </c>
      <c r="D9251" s="30" t="n">
        <f aca="false">F9251*4</f>
        <v>1200</v>
      </c>
      <c r="E9251" s="85"/>
      <c r="F9251" s="77" t="n">
        <v>300</v>
      </c>
      <c r="G9251" s="61"/>
      <c r="H9251" s="61"/>
    </row>
    <row r="9252" customFormat="false" ht="15" hidden="false" customHeight="false" outlineLevel="0" collapsed="false">
      <c r="A9252" s="18" t="s">
        <v>18045</v>
      </c>
      <c r="B9252" s="62" t="s">
        <v>17155</v>
      </c>
      <c r="C9252" s="38" t="s">
        <v>17156</v>
      </c>
      <c r="D9252" s="30" t="n">
        <f aca="false">F9252*4</f>
        <v>120</v>
      </c>
      <c r="E9252" s="85"/>
      <c r="F9252" s="77" t="n">
        <v>30</v>
      </c>
      <c r="G9252" s="61"/>
      <c r="H9252" s="61"/>
    </row>
    <row r="9253" customFormat="false" ht="15" hidden="false" customHeight="false" outlineLevel="0" collapsed="false">
      <c r="A9253" s="18" t="s">
        <v>18046</v>
      </c>
      <c r="B9253" s="62" t="s">
        <v>17158</v>
      </c>
      <c r="C9253" s="38" t="s">
        <v>17159</v>
      </c>
      <c r="D9253" s="30" t="n">
        <f aca="false">F9253*4</f>
        <v>120</v>
      </c>
      <c r="E9253" s="85"/>
      <c r="F9253" s="77" t="n">
        <v>30</v>
      </c>
      <c r="G9253" s="61"/>
      <c r="H9253" s="61"/>
    </row>
    <row r="9254" customFormat="false" ht="15" hidden="false" customHeight="false" outlineLevel="0" collapsed="false">
      <c r="A9254" s="18" t="s">
        <v>18047</v>
      </c>
      <c r="B9254" s="62" t="s">
        <v>17161</v>
      </c>
      <c r="C9254" s="38" t="s">
        <v>17162</v>
      </c>
      <c r="D9254" s="30" t="n">
        <f aca="false">F9254*4</f>
        <v>120</v>
      </c>
      <c r="E9254" s="85"/>
      <c r="F9254" s="77" t="n">
        <v>30</v>
      </c>
      <c r="G9254" s="61"/>
      <c r="H9254" s="61"/>
    </row>
    <row r="9255" customFormat="false" ht="15" hidden="false" customHeight="false" outlineLevel="0" collapsed="false">
      <c r="A9255" s="18" t="s">
        <v>18048</v>
      </c>
      <c r="B9255" s="62" t="s">
        <v>17164</v>
      </c>
      <c r="C9255" s="38" t="s">
        <v>17153</v>
      </c>
      <c r="D9255" s="30" t="n">
        <f aca="false">F9255*4</f>
        <v>192</v>
      </c>
      <c r="E9255" s="85"/>
      <c r="F9255" s="77" t="n">
        <v>48</v>
      </c>
      <c r="G9255" s="61"/>
      <c r="H9255" s="61"/>
    </row>
    <row r="9256" customFormat="false" ht="15" hidden="false" customHeight="false" outlineLevel="0" collapsed="false">
      <c r="A9256" s="18" t="s">
        <v>18049</v>
      </c>
      <c r="B9256" s="62" t="s">
        <v>17166</v>
      </c>
      <c r="C9256" s="38" t="s">
        <v>17167</v>
      </c>
      <c r="D9256" s="30" t="n">
        <f aca="false">F9256*4</f>
        <v>48</v>
      </c>
      <c r="E9256" s="85"/>
      <c r="F9256" s="77" t="n">
        <v>12</v>
      </c>
      <c r="G9256" s="61"/>
      <c r="H9256" s="61"/>
    </row>
    <row r="9257" customFormat="false" ht="15" hidden="false" customHeight="false" outlineLevel="0" collapsed="false">
      <c r="A9257" s="18" t="s">
        <v>18050</v>
      </c>
      <c r="B9257" s="62" t="s">
        <v>17169</v>
      </c>
      <c r="C9257" s="38" t="s">
        <v>17170</v>
      </c>
      <c r="D9257" s="30" t="n">
        <f aca="false">F9257*4</f>
        <v>120</v>
      </c>
      <c r="E9257" s="85"/>
      <c r="F9257" s="77" t="n">
        <v>30</v>
      </c>
      <c r="G9257" s="61"/>
      <c r="H9257" s="61"/>
    </row>
    <row r="9258" customFormat="false" ht="15" hidden="false" customHeight="false" outlineLevel="0" collapsed="false">
      <c r="A9258" s="18" t="s">
        <v>18051</v>
      </c>
      <c r="B9258" s="62" t="s">
        <v>17172</v>
      </c>
      <c r="C9258" s="38" t="s">
        <v>17173</v>
      </c>
      <c r="D9258" s="30" t="n">
        <f aca="false">F9258*4</f>
        <v>240</v>
      </c>
      <c r="E9258" s="85"/>
      <c r="F9258" s="77" t="n">
        <v>60</v>
      </c>
      <c r="G9258" s="61"/>
      <c r="H9258" s="61"/>
    </row>
    <row r="9259" customFormat="false" ht="15" hidden="false" customHeight="false" outlineLevel="0" collapsed="false">
      <c r="A9259" s="18" t="s">
        <v>18052</v>
      </c>
      <c r="B9259" s="62" t="s">
        <v>17175</v>
      </c>
      <c r="C9259" s="38" t="s">
        <v>16962</v>
      </c>
      <c r="D9259" s="30" t="n">
        <f aca="false">F9259*4</f>
        <v>48</v>
      </c>
      <c r="E9259" s="85"/>
      <c r="F9259" s="77" t="n">
        <v>12</v>
      </c>
      <c r="G9259" s="61"/>
      <c r="H9259" s="61"/>
    </row>
    <row r="9260" customFormat="false" ht="15" hidden="false" customHeight="false" outlineLevel="0" collapsed="false">
      <c r="A9260" s="18" t="s">
        <v>18053</v>
      </c>
      <c r="B9260" s="62" t="s">
        <v>17177</v>
      </c>
      <c r="C9260" s="38" t="s">
        <v>16874</v>
      </c>
      <c r="D9260" s="30" t="n">
        <f aca="false">F9260*4</f>
        <v>480</v>
      </c>
      <c r="E9260" s="85"/>
      <c r="F9260" s="77" t="n">
        <v>120</v>
      </c>
      <c r="G9260" s="61"/>
      <c r="H9260" s="61"/>
    </row>
    <row r="9261" customFormat="false" ht="15" hidden="false" customHeight="false" outlineLevel="0" collapsed="false">
      <c r="A9261" s="18" t="s">
        <v>18054</v>
      </c>
      <c r="B9261" s="62" t="s">
        <v>17179</v>
      </c>
      <c r="C9261" s="38" t="s">
        <v>9943</v>
      </c>
      <c r="D9261" s="30" t="n">
        <f aca="false">F9261*4</f>
        <v>24</v>
      </c>
      <c r="E9261" s="85"/>
      <c r="F9261" s="77" t="n">
        <v>6</v>
      </c>
      <c r="G9261" s="61"/>
      <c r="H9261" s="61"/>
    </row>
    <row r="9262" customFormat="false" ht="15" hidden="false" customHeight="false" outlineLevel="0" collapsed="false">
      <c r="A9262" s="18" t="s">
        <v>18055</v>
      </c>
      <c r="B9262" s="62" t="s">
        <v>17181</v>
      </c>
      <c r="C9262" s="38" t="s">
        <v>10175</v>
      </c>
      <c r="D9262" s="30" t="n">
        <f aca="false">F9262*4</f>
        <v>48</v>
      </c>
      <c r="E9262" s="85"/>
      <c r="F9262" s="77" t="n">
        <v>12</v>
      </c>
      <c r="G9262" s="61"/>
      <c r="H9262" s="61"/>
    </row>
    <row r="9263" customFormat="false" ht="15" hidden="false" customHeight="false" outlineLevel="0" collapsed="false">
      <c r="A9263" s="18" t="s">
        <v>18056</v>
      </c>
      <c r="B9263" s="62" t="s">
        <v>17183</v>
      </c>
      <c r="C9263" s="38" t="s">
        <v>17184</v>
      </c>
      <c r="D9263" s="30" t="n">
        <f aca="false">F9263*4</f>
        <v>480</v>
      </c>
      <c r="E9263" s="85"/>
      <c r="F9263" s="77" t="n">
        <v>120</v>
      </c>
      <c r="G9263" s="61"/>
      <c r="H9263" s="61"/>
    </row>
    <row r="9264" customFormat="false" ht="15" hidden="false" customHeight="false" outlineLevel="0" collapsed="false">
      <c r="A9264" s="18" t="s">
        <v>18057</v>
      </c>
      <c r="B9264" s="62" t="s">
        <v>17186</v>
      </c>
      <c r="C9264" s="38" t="s">
        <v>17187</v>
      </c>
      <c r="D9264" s="30" t="n">
        <f aca="false">F9264*4</f>
        <v>240</v>
      </c>
      <c r="E9264" s="85"/>
      <c r="F9264" s="77" t="n">
        <v>60</v>
      </c>
      <c r="G9264" s="61"/>
      <c r="H9264" s="61"/>
    </row>
    <row r="9265" customFormat="false" ht="15" hidden="false" customHeight="false" outlineLevel="0" collapsed="false">
      <c r="A9265" s="18" t="s">
        <v>18058</v>
      </c>
      <c r="B9265" s="62" t="s">
        <v>17189</v>
      </c>
      <c r="C9265" s="38" t="s">
        <v>16869</v>
      </c>
      <c r="D9265" s="30" t="n">
        <f aca="false">F9265*4</f>
        <v>480</v>
      </c>
      <c r="E9265" s="85"/>
      <c r="F9265" s="77" t="n">
        <v>120</v>
      </c>
      <c r="G9265" s="61"/>
      <c r="H9265" s="61"/>
    </row>
    <row r="9266" customFormat="false" ht="15" hidden="false" customHeight="false" outlineLevel="0" collapsed="false">
      <c r="A9266" s="18" t="s">
        <v>18059</v>
      </c>
      <c r="B9266" s="62" t="s">
        <v>17191</v>
      </c>
      <c r="C9266" s="38" t="s">
        <v>9943</v>
      </c>
      <c r="D9266" s="30" t="n">
        <f aca="false">F9266*4</f>
        <v>96</v>
      </c>
      <c r="E9266" s="85"/>
      <c r="F9266" s="77" t="n">
        <v>24</v>
      </c>
      <c r="G9266" s="61"/>
      <c r="H9266" s="61"/>
    </row>
    <row r="9267" customFormat="false" ht="15" hidden="false" customHeight="false" outlineLevel="0" collapsed="false">
      <c r="A9267" s="18" t="s">
        <v>18060</v>
      </c>
      <c r="B9267" s="62" t="s">
        <v>17193</v>
      </c>
      <c r="C9267" s="38" t="s">
        <v>16874</v>
      </c>
      <c r="D9267" s="30" t="n">
        <f aca="false">F9267*4</f>
        <v>240</v>
      </c>
      <c r="E9267" s="85"/>
      <c r="F9267" s="77" t="n">
        <v>60</v>
      </c>
      <c r="G9267" s="61"/>
      <c r="H9267" s="61"/>
    </row>
    <row r="9268" customFormat="false" ht="15" hidden="false" customHeight="false" outlineLevel="0" collapsed="false">
      <c r="A9268" s="18" t="s">
        <v>18061</v>
      </c>
      <c r="B9268" s="62" t="s">
        <v>17195</v>
      </c>
      <c r="C9268" s="38" t="s">
        <v>7979</v>
      </c>
      <c r="D9268" s="30" t="n">
        <f aca="false">F9268*4</f>
        <v>240</v>
      </c>
      <c r="E9268" s="85"/>
      <c r="F9268" s="77" t="n">
        <v>60</v>
      </c>
      <c r="G9268" s="61"/>
      <c r="H9268" s="61"/>
    </row>
    <row r="9269" customFormat="false" ht="15" hidden="false" customHeight="false" outlineLevel="0" collapsed="false">
      <c r="A9269" s="18" t="s">
        <v>18062</v>
      </c>
      <c r="B9269" s="62" t="s">
        <v>17197</v>
      </c>
      <c r="C9269" s="38" t="s">
        <v>16874</v>
      </c>
      <c r="D9269" s="30" t="n">
        <f aca="false">F9269*4</f>
        <v>240</v>
      </c>
      <c r="E9269" s="85"/>
      <c r="F9269" s="77" t="n">
        <v>60</v>
      </c>
      <c r="G9269" s="61"/>
      <c r="H9269" s="61"/>
    </row>
    <row r="9270" customFormat="false" ht="15" hidden="false" customHeight="false" outlineLevel="0" collapsed="false">
      <c r="A9270" s="18" t="s">
        <v>18063</v>
      </c>
      <c r="B9270" s="62" t="s">
        <v>17199</v>
      </c>
      <c r="C9270" s="38" t="s">
        <v>16874</v>
      </c>
      <c r="D9270" s="30" t="n">
        <f aca="false">F9270*4</f>
        <v>240</v>
      </c>
      <c r="E9270" s="85"/>
      <c r="F9270" s="77" t="n">
        <v>60</v>
      </c>
      <c r="G9270" s="61"/>
      <c r="H9270" s="61"/>
    </row>
    <row r="9271" customFormat="false" ht="15" hidden="false" customHeight="false" outlineLevel="0" collapsed="false">
      <c r="A9271" s="18" t="s">
        <v>18064</v>
      </c>
      <c r="B9271" s="62" t="s">
        <v>17201</v>
      </c>
      <c r="C9271" s="38" t="s">
        <v>7979</v>
      </c>
      <c r="D9271" s="30" t="n">
        <f aca="false">F9271*4</f>
        <v>360</v>
      </c>
      <c r="E9271" s="85"/>
      <c r="F9271" s="77" t="n">
        <v>90</v>
      </c>
      <c r="G9271" s="61"/>
      <c r="H9271" s="61"/>
    </row>
    <row r="9272" customFormat="false" ht="15" hidden="false" customHeight="false" outlineLevel="0" collapsed="false">
      <c r="A9272" s="18" t="s">
        <v>18065</v>
      </c>
      <c r="B9272" s="62" t="s">
        <v>17203</v>
      </c>
      <c r="C9272" s="38" t="s">
        <v>17204</v>
      </c>
      <c r="D9272" s="30" t="n">
        <f aca="false">F9272*4</f>
        <v>240</v>
      </c>
      <c r="E9272" s="85"/>
      <c r="F9272" s="77" t="n">
        <v>60</v>
      </c>
      <c r="G9272" s="61"/>
      <c r="H9272" s="61"/>
    </row>
    <row r="9273" customFormat="false" ht="15" hidden="false" customHeight="false" outlineLevel="0" collapsed="false">
      <c r="A9273" s="18" t="s">
        <v>18066</v>
      </c>
      <c r="B9273" s="62" t="s">
        <v>17206</v>
      </c>
      <c r="C9273" s="38" t="s">
        <v>4722</v>
      </c>
      <c r="D9273" s="30" t="n">
        <f aca="false">F9273*4</f>
        <v>480</v>
      </c>
      <c r="E9273" s="85"/>
      <c r="F9273" s="77" t="n">
        <v>120</v>
      </c>
      <c r="G9273" s="61"/>
      <c r="H9273" s="61"/>
    </row>
    <row r="9274" customFormat="false" ht="15" hidden="false" customHeight="false" outlineLevel="0" collapsed="false">
      <c r="A9274" s="18" t="s">
        <v>18067</v>
      </c>
      <c r="B9274" s="62" t="s">
        <v>17208</v>
      </c>
      <c r="C9274" s="38" t="s">
        <v>10220</v>
      </c>
      <c r="D9274" s="30" t="n">
        <f aca="false">F9274*4</f>
        <v>240</v>
      </c>
      <c r="E9274" s="85"/>
      <c r="F9274" s="77" t="n">
        <v>60</v>
      </c>
      <c r="G9274" s="61"/>
      <c r="H9274" s="61"/>
    </row>
    <row r="9275" customFormat="false" ht="15" hidden="false" customHeight="false" outlineLevel="0" collapsed="false">
      <c r="A9275" s="18" t="s">
        <v>18068</v>
      </c>
      <c r="B9275" s="62" t="s">
        <v>17210</v>
      </c>
      <c r="C9275" s="38" t="s">
        <v>7979</v>
      </c>
      <c r="D9275" s="30" t="n">
        <f aca="false">F9275*4</f>
        <v>240</v>
      </c>
      <c r="E9275" s="85"/>
      <c r="F9275" s="77" t="n">
        <v>60</v>
      </c>
      <c r="G9275" s="61"/>
      <c r="H9275" s="61"/>
    </row>
    <row r="9276" customFormat="false" ht="15" hidden="false" customHeight="false" outlineLevel="0" collapsed="false">
      <c r="A9276" s="18" t="s">
        <v>18069</v>
      </c>
      <c r="B9276" s="62" t="s">
        <v>17212</v>
      </c>
      <c r="C9276" s="38" t="s">
        <v>4722</v>
      </c>
      <c r="D9276" s="30" t="n">
        <f aca="false">F9276*4</f>
        <v>240</v>
      </c>
      <c r="E9276" s="85"/>
      <c r="F9276" s="77" t="n">
        <v>60</v>
      </c>
      <c r="G9276" s="61"/>
      <c r="H9276" s="61"/>
    </row>
    <row r="9277" customFormat="false" ht="15" hidden="false" customHeight="false" outlineLevel="0" collapsed="false">
      <c r="A9277" s="18" t="s">
        <v>18070</v>
      </c>
      <c r="B9277" s="62" t="s">
        <v>17214</v>
      </c>
      <c r="C9277" s="38" t="s">
        <v>4866</v>
      </c>
      <c r="D9277" s="30" t="n">
        <f aca="false">F9277*4</f>
        <v>240</v>
      </c>
      <c r="E9277" s="85"/>
      <c r="F9277" s="77" t="n">
        <v>60</v>
      </c>
      <c r="G9277" s="61"/>
      <c r="H9277" s="61"/>
    </row>
    <row r="9278" customFormat="false" ht="15" hidden="false" customHeight="false" outlineLevel="0" collapsed="false">
      <c r="A9278" s="18" t="s">
        <v>18071</v>
      </c>
      <c r="B9278" s="62" t="s">
        <v>17216</v>
      </c>
      <c r="C9278" s="38" t="s">
        <v>17217</v>
      </c>
      <c r="D9278" s="30" t="n">
        <f aca="false">F9278*4</f>
        <v>240</v>
      </c>
      <c r="E9278" s="85"/>
      <c r="F9278" s="77" t="n">
        <v>60</v>
      </c>
      <c r="G9278" s="61"/>
      <c r="H9278" s="61"/>
    </row>
    <row r="9279" customFormat="false" ht="15" hidden="false" customHeight="false" outlineLevel="0" collapsed="false">
      <c r="A9279" s="18" t="s">
        <v>18072</v>
      </c>
      <c r="B9279" s="62" t="s">
        <v>16810</v>
      </c>
      <c r="C9279" s="38" t="s">
        <v>16811</v>
      </c>
      <c r="D9279" s="30" t="e">
        <f aca="false">F9279*4</f>
        <v>#VALUE!</v>
      </c>
      <c r="E9279" s="160"/>
      <c r="F9279" s="158" t="s">
        <v>16812</v>
      </c>
      <c r="G9279" s="61"/>
      <c r="H9279" s="61"/>
    </row>
    <row r="9280" customFormat="false" ht="15" hidden="false" customHeight="false" outlineLevel="0" collapsed="false">
      <c r="A9280" s="18" t="s">
        <v>18073</v>
      </c>
      <c r="B9280" s="62" t="s">
        <v>17219</v>
      </c>
      <c r="C9280" s="38" t="s">
        <v>16847</v>
      </c>
      <c r="D9280" s="30" t="n">
        <f aca="false">F9280*4</f>
        <v>240</v>
      </c>
      <c r="E9280" s="85"/>
      <c r="F9280" s="77" t="n">
        <v>60</v>
      </c>
      <c r="G9280" s="61"/>
      <c r="H9280" s="61"/>
    </row>
    <row r="9281" customFormat="false" ht="15" hidden="false" customHeight="false" outlineLevel="0" collapsed="false">
      <c r="A9281" s="18" t="s">
        <v>18074</v>
      </c>
      <c r="B9281" s="62" t="s">
        <v>17221</v>
      </c>
      <c r="C9281" s="38" t="s">
        <v>17222</v>
      </c>
      <c r="D9281" s="30" t="n">
        <f aca="false">F9281*4</f>
        <v>240</v>
      </c>
      <c r="E9281" s="85"/>
      <c r="F9281" s="77" t="n">
        <v>60</v>
      </c>
      <c r="G9281" s="61"/>
      <c r="H9281" s="61"/>
    </row>
    <row r="9282" customFormat="false" ht="15" hidden="false" customHeight="false" outlineLevel="0" collapsed="false">
      <c r="A9282" s="18" t="s">
        <v>18075</v>
      </c>
      <c r="B9282" s="62" t="s">
        <v>17224</v>
      </c>
      <c r="C9282" s="38" t="s">
        <v>17184</v>
      </c>
      <c r="D9282" s="30" t="n">
        <f aca="false">F9282*4</f>
        <v>1200</v>
      </c>
      <c r="E9282" s="85"/>
      <c r="F9282" s="77" t="n">
        <v>300</v>
      </c>
      <c r="G9282" s="61"/>
      <c r="H9282" s="61"/>
    </row>
    <row r="9283" customFormat="false" ht="15" hidden="false" customHeight="false" outlineLevel="0" collapsed="false">
      <c r="A9283" s="18" t="s">
        <v>18076</v>
      </c>
      <c r="B9283" s="62" t="s">
        <v>17226</v>
      </c>
      <c r="C9283" s="38" t="s">
        <v>17184</v>
      </c>
      <c r="D9283" s="30" t="n">
        <f aca="false">F9283*4</f>
        <v>1200</v>
      </c>
      <c r="E9283" s="85"/>
      <c r="F9283" s="77" t="n">
        <v>300</v>
      </c>
      <c r="G9283" s="61"/>
      <c r="H9283" s="61"/>
    </row>
    <row r="9284" customFormat="false" ht="15" hidden="false" customHeight="false" outlineLevel="0" collapsed="false">
      <c r="A9284" s="18" t="s">
        <v>18077</v>
      </c>
      <c r="B9284" s="62" t="s">
        <v>17228</v>
      </c>
      <c r="C9284" s="38" t="s">
        <v>17229</v>
      </c>
      <c r="D9284" s="30" t="n">
        <f aca="false">F9284*4</f>
        <v>240</v>
      </c>
      <c r="E9284" s="85"/>
      <c r="F9284" s="77" t="n">
        <v>60</v>
      </c>
      <c r="G9284" s="61"/>
      <c r="H9284" s="61"/>
    </row>
    <row r="9285" customFormat="false" ht="15" hidden="false" customHeight="false" outlineLevel="0" collapsed="false">
      <c r="A9285" s="18" t="s">
        <v>18078</v>
      </c>
      <c r="B9285" s="62" t="s">
        <v>17231</v>
      </c>
      <c r="C9285" s="38" t="s">
        <v>168</v>
      </c>
      <c r="D9285" s="30" t="n">
        <f aca="false">F9285*4</f>
        <v>48</v>
      </c>
      <c r="E9285" s="85"/>
      <c r="F9285" s="77" t="n">
        <v>12</v>
      </c>
      <c r="G9285" s="61"/>
      <c r="H9285" s="61"/>
    </row>
    <row r="9286" customFormat="false" ht="15" hidden="false" customHeight="false" outlineLevel="0" collapsed="false">
      <c r="A9286" s="18" t="s">
        <v>18079</v>
      </c>
      <c r="B9286" s="62" t="s">
        <v>17233</v>
      </c>
      <c r="C9286" s="38" t="s">
        <v>17153</v>
      </c>
      <c r="D9286" s="30" t="n">
        <f aca="false">F9286*4</f>
        <v>720</v>
      </c>
      <c r="E9286" s="85"/>
      <c r="F9286" s="77" t="n">
        <v>180</v>
      </c>
      <c r="G9286" s="61"/>
      <c r="H9286" s="61"/>
    </row>
    <row r="9287" customFormat="false" ht="15" hidden="false" customHeight="false" outlineLevel="0" collapsed="false">
      <c r="A9287" s="18" t="s">
        <v>18080</v>
      </c>
      <c r="B9287" s="62" t="s">
        <v>17235</v>
      </c>
      <c r="C9287" s="38" t="s">
        <v>17236</v>
      </c>
      <c r="D9287" s="30" t="n">
        <f aca="false">F9287*4</f>
        <v>120</v>
      </c>
      <c r="E9287" s="85"/>
      <c r="F9287" s="77" t="n">
        <v>30</v>
      </c>
      <c r="G9287" s="61"/>
      <c r="H9287" s="61"/>
    </row>
    <row r="9288" customFormat="false" ht="15" hidden="false" customHeight="false" outlineLevel="0" collapsed="false">
      <c r="A9288" s="18" t="s">
        <v>18081</v>
      </c>
      <c r="B9288" s="62" t="s">
        <v>17238</v>
      </c>
      <c r="C9288" s="38" t="s">
        <v>17239</v>
      </c>
      <c r="D9288" s="30" t="n">
        <f aca="false">F9288*4</f>
        <v>120</v>
      </c>
      <c r="E9288" s="85"/>
      <c r="F9288" s="77" t="n">
        <v>30</v>
      </c>
      <c r="G9288" s="61"/>
      <c r="H9288" s="61"/>
    </row>
    <row r="9289" customFormat="false" ht="15" hidden="false" customHeight="false" outlineLevel="0" collapsed="false">
      <c r="A9289" s="18" t="s">
        <v>18082</v>
      </c>
      <c r="B9289" s="62" t="s">
        <v>17241</v>
      </c>
      <c r="C9289" s="38" t="s">
        <v>16862</v>
      </c>
      <c r="D9289" s="30" t="n">
        <f aca="false">F9289*4</f>
        <v>120</v>
      </c>
      <c r="E9289" s="85"/>
      <c r="F9289" s="77" t="n">
        <v>30</v>
      </c>
      <c r="G9289" s="61"/>
      <c r="H9289" s="61"/>
    </row>
    <row r="9290" customFormat="false" ht="15" hidden="false" customHeight="false" outlineLevel="0" collapsed="false">
      <c r="A9290" s="18" t="s">
        <v>18083</v>
      </c>
      <c r="B9290" s="62" t="s">
        <v>17243</v>
      </c>
      <c r="C9290" s="38" t="s">
        <v>8025</v>
      </c>
      <c r="D9290" s="30" t="n">
        <f aca="false">F9290*4</f>
        <v>72</v>
      </c>
      <c r="E9290" s="85"/>
      <c r="F9290" s="77" t="n">
        <v>18</v>
      </c>
      <c r="G9290" s="61"/>
      <c r="H9290" s="61"/>
    </row>
    <row r="9291" customFormat="false" ht="15" hidden="false" customHeight="false" outlineLevel="0" collapsed="false">
      <c r="A9291" s="18" t="s">
        <v>18084</v>
      </c>
      <c r="B9291" s="62" t="s">
        <v>17245</v>
      </c>
      <c r="C9291" s="38" t="s">
        <v>7979</v>
      </c>
      <c r="D9291" s="30" t="n">
        <f aca="false">F9291*4</f>
        <v>480</v>
      </c>
      <c r="E9291" s="85"/>
      <c r="F9291" s="77" t="n">
        <v>120</v>
      </c>
      <c r="G9291" s="61"/>
      <c r="H9291" s="61"/>
    </row>
    <row r="9292" customFormat="false" ht="15" hidden="false" customHeight="false" outlineLevel="0" collapsed="false">
      <c r="A9292" s="18" t="s">
        <v>18085</v>
      </c>
      <c r="B9292" s="62" t="s">
        <v>17063</v>
      </c>
      <c r="C9292" s="38" t="s">
        <v>17064</v>
      </c>
      <c r="D9292" s="30" t="n">
        <f aca="false">F9292*4</f>
        <v>48</v>
      </c>
      <c r="E9292" s="85"/>
      <c r="F9292" s="77" t="n">
        <v>12</v>
      </c>
      <c r="G9292" s="61"/>
      <c r="H9292" s="61"/>
    </row>
    <row r="9293" customFormat="false" ht="15" hidden="false" customHeight="false" outlineLevel="0" collapsed="false">
      <c r="A9293" s="18" t="s">
        <v>18086</v>
      </c>
      <c r="B9293" s="62" t="s">
        <v>17248</v>
      </c>
      <c r="C9293" s="38" t="s">
        <v>7979</v>
      </c>
      <c r="D9293" s="30" t="n">
        <f aca="false">F9293*4</f>
        <v>240</v>
      </c>
      <c r="E9293" s="85"/>
      <c r="F9293" s="77" t="n">
        <v>60</v>
      </c>
      <c r="G9293" s="61"/>
      <c r="H9293" s="61"/>
    </row>
    <row r="9294" customFormat="false" ht="15" hidden="false" customHeight="false" outlineLevel="0" collapsed="false">
      <c r="A9294" s="18" t="s">
        <v>18087</v>
      </c>
      <c r="B9294" s="62" t="s">
        <v>17250</v>
      </c>
      <c r="C9294" s="38" t="s">
        <v>10009</v>
      </c>
      <c r="D9294" s="30" t="n">
        <f aca="false">F9294*4</f>
        <v>72</v>
      </c>
      <c r="E9294" s="85"/>
      <c r="F9294" s="77" t="n">
        <v>18</v>
      </c>
      <c r="G9294" s="61"/>
      <c r="H9294" s="61"/>
    </row>
    <row r="9295" customFormat="false" ht="15" hidden="false" customHeight="false" outlineLevel="0" collapsed="false">
      <c r="A9295" s="18" t="s">
        <v>18088</v>
      </c>
      <c r="B9295" s="62" t="s">
        <v>17252</v>
      </c>
      <c r="C9295" s="38" t="s">
        <v>17253</v>
      </c>
      <c r="D9295" s="30" t="n">
        <f aca="false">F9295*4</f>
        <v>72</v>
      </c>
      <c r="E9295" s="85"/>
      <c r="F9295" s="77" t="n">
        <v>18</v>
      </c>
      <c r="G9295" s="61"/>
      <c r="H9295" s="61"/>
    </row>
    <row r="9296" customFormat="false" ht="15" hidden="false" customHeight="false" outlineLevel="0" collapsed="false">
      <c r="A9296" s="18" t="s">
        <v>18089</v>
      </c>
      <c r="B9296" s="62" t="s">
        <v>17255</v>
      </c>
      <c r="C9296" s="38" t="s">
        <v>8025</v>
      </c>
      <c r="D9296" s="30" t="n">
        <f aca="false">F9296*4</f>
        <v>48</v>
      </c>
      <c r="E9296" s="85"/>
      <c r="F9296" s="77" t="n">
        <v>12</v>
      </c>
      <c r="G9296" s="61"/>
      <c r="H9296" s="61"/>
    </row>
    <row r="9297" customFormat="false" ht="15" hidden="false" customHeight="false" outlineLevel="0" collapsed="false">
      <c r="A9297" s="18" t="s">
        <v>18090</v>
      </c>
      <c r="B9297" s="62" t="s">
        <v>17257</v>
      </c>
      <c r="C9297" s="38" t="s">
        <v>8276</v>
      </c>
      <c r="D9297" s="30" t="n">
        <f aca="false">F9297*4</f>
        <v>240</v>
      </c>
      <c r="E9297" s="85"/>
      <c r="F9297" s="77" t="n">
        <v>60</v>
      </c>
      <c r="G9297" s="61"/>
      <c r="H9297" s="61"/>
    </row>
    <row r="9298" customFormat="false" ht="15" hidden="false" customHeight="false" outlineLevel="0" collapsed="false">
      <c r="A9298" s="18" t="s">
        <v>18091</v>
      </c>
      <c r="B9298" s="62" t="s">
        <v>17259</v>
      </c>
      <c r="C9298" s="38" t="s">
        <v>17260</v>
      </c>
      <c r="D9298" s="30" t="n">
        <f aca="false">F9298*4</f>
        <v>600</v>
      </c>
      <c r="E9298" s="85"/>
      <c r="F9298" s="77" t="n">
        <v>150</v>
      </c>
      <c r="G9298" s="61"/>
      <c r="H9298" s="61"/>
    </row>
    <row r="9299" customFormat="false" ht="15" hidden="false" customHeight="false" outlineLevel="0" collapsed="false">
      <c r="A9299" s="18" t="s">
        <v>18092</v>
      </c>
      <c r="B9299" s="62" t="s">
        <v>17262</v>
      </c>
      <c r="C9299" s="38" t="s">
        <v>17263</v>
      </c>
      <c r="D9299" s="30" t="n">
        <f aca="false">F9299*4</f>
        <v>2400</v>
      </c>
      <c r="E9299" s="85"/>
      <c r="F9299" s="77" t="n">
        <v>600</v>
      </c>
      <c r="G9299" s="61"/>
      <c r="H9299" s="61"/>
    </row>
    <row r="9300" customFormat="false" ht="15" hidden="false" customHeight="false" outlineLevel="0" collapsed="false">
      <c r="A9300" s="18" t="s">
        <v>18093</v>
      </c>
      <c r="B9300" s="62" t="s">
        <v>17265</v>
      </c>
      <c r="C9300" s="38" t="s">
        <v>17266</v>
      </c>
      <c r="D9300" s="30" t="n">
        <f aca="false">F9300*4</f>
        <v>72</v>
      </c>
      <c r="E9300" s="85"/>
      <c r="F9300" s="77" t="n">
        <v>18</v>
      </c>
      <c r="G9300" s="61"/>
      <c r="H9300" s="61"/>
    </row>
    <row r="9301" customFormat="false" ht="15" hidden="false" customHeight="false" outlineLevel="0" collapsed="false">
      <c r="A9301" s="18" t="s">
        <v>18094</v>
      </c>
      <c r="B9301" s="62" t="s">
        <v>17268</v>
      </c>
      <c r="C9301" s="38" t="s">
        <v>17269</v>
      </c>
      <c r="D9301" s="30" t="n">
        <f aca="false">F9301*4</f>
        <v>240</v>
      </c>
      <c r="E9301" s="85"/>
      <c r="F9301" s="77" t="n">
        <v>60</v>
      </c>
      <c r="G9301" s="61"/>
      <c r="H9301" s="61"/>
    </row>
    <row r="9302" customFormat="false" ht="15" hidden="false" customHeight="false" outlineLevel="0" collapsed="false">
      <c r="A9302" s="18" t="s">
        <v>18095</v>
      </c>
      <c r="B9302" s="62" t="s">
        <v>17271</v>
      </c>
      <c r="C9302" s="38" t="s">
        <v>17266</v>
      </c>
      <c r="D9302" s="30" t="n">
        <f aca="false">F9302*4</f>
        <v>72</v>
      </c>
      <c r="E9302" s="85"/>
      <c r="F9302" s="77" t="n">
        <v>18</v>
      </c>
      <c r="G9302" s="61"/>
      <c r="H9302" s="61"/>
    </row>
    <row r="9303" customFormat="false" ht="15" hidden="false" customHeight="false" outlineLevel="0" collapsed="false">
      <c r="A9303" s="18" t="s">
        <v>18096</v>
      </c>
      <c r="B9303" s="62" t="s">
        <v>17273</v>
      </c>
      <c r="C9303" s="38" t="s">
        <v>16847</v>
      </c>
      <c r="D9303" s="30" t="n">
        <f aca="false">F9303*4</f>
        <v>240</v>
      </c>
      <c r="E9303" s="85"/>
      <c r="F9303" s="77" t="n">
        <v>60</v>
      </c>
      <c r="G9303" s="61"/>
      <c r="H9303" s="61"/>
    </row>
    <row r="9304" customFormat="false" ht="15" hidden="false" customHeight="false" outlineLevel="0" collapsed="false">
      <c r="A9304" s="18" t="s">
        <v>18097</v>
      </c>
      <c r="B9304" s="62" t="s">
        <v>17275</v>
      </c>
      <c r="C9304" s="38" t="s">
        <v>4862</v>
      </c>
      <c r="D9304" s="30" t="n">
        <f aca="false">F9304*4</f>
        <v>120</v>
      </c>
      <c r="E9304" s="85"/>
      <c r="F9304" s="77" t="n">
        <v>30</v>
      </c>
      <c r="G9304" s="61"/>
      <c r="H9304" s="61"/>
    </row>
    <row r="9305" customFormat="false" ht="15" hidden="false" customHeight="false" outlineLevel="0" collapsed="false">
      <c r="A9305" s="18" t="s">
        <v>18098</v>
      </c>
      <c r="B9305" s="62" t="s">
        <v>17277</v>
      </c>
      <c r="C9305" s="38" t="s">
        <v>17278</v>
      </c>
      <c r="D9305" s="30" t="n">
        <f aca="false">F9305*4</f>
        <v>480</v>
      </c>
      <c r="E9305" s="85"/>
      <c r="F9305" s="77" t="n">
        <v>120</v>
      </c>
      <c r="G9305" s="61"/>
      <c r="H9305" s="61"/>
    </row>
    <row r="9306" customFormat="false" ht="15" hidden="false" customHeight="false" outlineLevel="0" collapsed="false">
      <c r="A9306" s="18" t="s">
        <v>18099</v>
      </c>
      <c r="B9306" s="62" t="s">
        <v>17280</v>
      </c>
      <c r="C9306" s="38" t="s">
        <v>17281</v>
      </c>
      <c r="D9306" s="30" t="n">
        <f aca="false">F9306*4</f>
        <v>480</v>
      </c>
      <c r="E9306" s="85"/>
      <c r="F9306" s="77" t="n">
        <v>120</v>
      </c>
      <c r="G9306" s="61"/>
      <c r="H9306" s="61"/>
    </row>
    <row r="9307" customFormat="false" ht="15" hidden="false" customHeight="false" outlineLevel="0" collapsed="false">
      <c r="A9307" s="18" t="s">
        <v>18100</v>
      </c>
      <c r="B9307" s="62" t="s">
        <v>17283</v>
      </c>
      <c r="C9307" s="38" t="s">
        <v>1205</v>
      </c>
      <c r="D9307" s="30" t="n">
        <f aca="false">F9307*4</f>
        <v>480</v>
      </c>
      <c r="E9307" s="85"/>
      <c r="F9307" s="77" t="n">
        <v>120</v>
      </c>
      <c r="G9307" s="61"/>
      <c r="H9307" s="61"/>
    </row>
    <row r="9308" customFormat="false" ht="15" hidden="false" customHeight="false" outlineLevel="0" collapsed="false">
      <c r="A9308" s="18" t="s">
        <v>18101</v>
      </c>
      <c r="B9308" s="62" t="s">
        <v>17285</v>
      </c>
      <c r="C9308" s="38" t="s">
        <v>17286</v>
      </c>
      <c r="D9308" s="30" t="n">
        <f aca="false">F9308*4</f>
        <v>72</v>
      </c>
      <c r="E9308" s="85"/>
      <c r="F9308" s="77" t="n">
        <v>18</v>
      </c>
      <c r="G9308" s="61"/>
      <c r="H9308" s="61"/>
    </row>
    <row r="9309" customFormat="false" ht="15" hidden="false" customHeight="false" outlineLevel="0" collapsed="false">
      <c r="A9309" s="18" t="s">
        <v>18102</v>
      </c>
      <c r="B9309" s="62" t="s">
        <v>17288</v>
      </c>
      <c r="C9309" s="38" t="s">
        <v>17289</v>
      </c>
      <c r="D9309" s="30" t="n">
        <f aca="false">F9309*4</f>
        <v>240</v>
      </c>
      <c r="E9309" s="85"/>
      <c r="F9309" s="77" t="n">
        <v>60</v>
      </c>
      <c r="G9309" s="61"/>
      <c r="H9309" s="61"/>
    </row>
    <row r="9310" customFormat="false" ht="15" hidden="false" customHeight="false" outlineLevel="0" collapsed="false">
      <c r="A9310" s="18" t="s">
        <v>18103</v>
      </c>
      <c r="B9310" s="62" t="s">
        <v>17291</v>
      </c>
      <c r="C9310" s="38" t="s">
        <v>17292</v>
      </c>
      <c r="D9310" s="30" t="n">
        <f aca="false">F9310*4</f>
        <v>240</v>
      </c>
      <c r="E9310" s="85"/>
      <c r="F9310" s="77" t="n">
        <v>60</v>
      </c>
      <c r="G9310" s="61"/>
      <c r="H9310" s="61"/>
    </row>
    <row r="9311" customFormat="false" ht="15" hidden="false" customHeight="false" outlineLevel="0" collapsed="false">
      <c r="A9311" s="18" t="s">
        <v>18104</v>
      </c>
      <c r="B9311" s="62" t="s">
        <v>17294</v>
      </c>
      <c r="C9311" s="38" t="s">
        <v>17295</v>
      </c>
      <c r="D9311" s="30" t="n">
        <f aca="false">F9311*4</f>
        <v>240</v>
      </c>
      <c r="E9311" s="85"/>
      <c r="F9311" s="77" t="n">
        <v>60</v>
      </c>
      <c r="G9311" s="61"/>
      <c r="H9311" s="61"/>
    </row>
    <row r="9312" customFormat="false" ht="15" hidden="false" customHeight="false" outlineLevel="0" collapsed="false">
      <c r="A9312" s="18" t="s">
        <v>18105</v>
      </c>
      <c r="B9312" s="62" t="s">
        <v>17297</v>
      </c>
      <c r="C9312" s="38" t="s">
        <v>17298</v>
      </c>
      <c r="D9312" s="30" t="n">
        <f aca="false">F9312*4</f>
        <v>240</v>
      </c>
      <c r="E9312" s="85"/>
      <c r="F9312" s="77" t="n">
        <v>60</v>
      </c>
      <c r="G9312" s="61"/>
      <c r="H9312" s="61"/>
    </row>
    <row r="9313" customFormat="false" ht="15" hidden="false" customHeight="false" outlineLevel="0" collapsed="false">
      <c r="A9313" s="18" t="s">
        <v>18106</v>
      </c>
      <c r="B9313" s="62" t="s">
        <v>17300</v>
      </c>
      <c r="C9313" s="38" t="s">
        <v>17301</v>
      </c>
      <c r="D9313" s="30" t="n">
        <f aca="false">F9313*4</f>
        <v>120</v>
      </c>
      <c r="E9313" s="85"/>
      <c r="F9313" s="77" t="n">
        <v>30</v>
      </c>
      <c r="G9313" s="61"/>
      <c r="H9313" s="61"/>
    </row>
    <row r="9314" customFormat="false" ht="15" hidden="false" customHeight="false" outlineLevel="0" collapsed="false">
      <c r="A9314" s="18" t="s">
        <v>18107</v>
      </c>
      <c r="B9314" s="62" t="s">
        <v>17303</v>
      </c>
      <c r="C9314" s="38" t="s">
        <v>17304</v>
      </c>
      <c r="D9314" s="30" t="n">
        <f aca="false">F9314*4</f>
        <v>48</v>
      </c>
      <c r="E9314" s="85"/>
      <c r="F9314" s="77" t="n">
        <v>12</v>
      </c>
      <c r="G9314" s="61"/>
      <c r="H9314" s="61"/>
    </row>
    <row r="9315" customFormat="false" ht="15" hidden="false" customHeight="false" outlineLevel="0" collapsed="false">
      <c r="A9315" s="18" t="s">
        <v>18108</v>
      </c>
      <c r="B9315" s="62" t="s">
        <v>17306</v>
      </c>
      <c r="C9315" s="38" t="s">
        <v>17167</v>
      </c>
      <c r="D9315" s="30" t="n">
        <f aca="false">F9315*4</f>
        <v>48</v>
      </c>
      <c r="E9315" s="85"/>
      <c r="F9315" s="77" t="n">
        <v>12</v>
      </c>
      <c r="G9315" s="61"/>
      <c r="H9315" s="61"/>
    </row>
    <row r="9316" customFormat="false" ht="15" hidden="false" customHeight="false" outlineLevel="0" collapsed="false">
      <c r="A9316" s="18" t="s">
        <v>18109</v>
      </c>
      <c r="B9316" s="62" t="s">
        <v>17308</v>
      </c>
      <c r="C9316" s="38" t="s">
        <v>17309</v>
      </c>
      <c r="D9316" s="30" t="n">
        <f aca="false">F9316*4</f>
        <v>120</v>
      </c>
      <c r="E9316" s="85"/>
      <c r="F9316" s="77" t="n">
        <v>30</v>
      </c>
      <c r="G9316" s="61"/>
      <c r="H9316" s="61"/>
    </row>
    <row r="9317" customFormat="false" ht="15" hidden="false" customHeight="false" outlineLevel="0" collapsed="false">
      <c r="A9317" s="18" t="s">
        <v>18110</v>
      </c>
      <c r="B9317" s="62" t="s">
        <v>17311</v>
      </c>
      <c r="C9317" s="38" t="s">
        <v>4722</v>
      </c>
      <c r="D9317" s="30" t="n">
        <f aca="false">F9317*4</f>
        <v>480</v>
      </c>
      <c r="E9317" s="85"/>
      <c r="F9317" s="77" t="n">
        <v>120</v>
      </c>
      <c r="G9317" s="61"/>
      <c r="H9317" s="61"/>
    </row>
    <row r="9318" customFormat="false" ht="15" hidden="false" customHeight="false" outlineLevel="0" collapsed="false">
      <c r="A9318" s="18" t="s">
        <v>18111</v>
      </c>
      <c r="B9318" s="62" t="s">
        <v>17313</v>
      </c>
      <c r="C9318" s="38" t="s">
        <v>17049</v>
      </c>
      <c r="D9318" s="30" t="n">
        <f aca="false">F9318*4</f>
        <v>720</v>
      </c>
      <c r="E9318" s="85"/>
      <c r="F9318" s="77" t="n">
        <v>180</v>
      </c>
      <c r="G9318" s="61"/>
      <c r="H9318" s="61"/>
    </row>
    <row r="9319" customFormat="false" ht="15" hidden="false" customHeight="false" outlineLevel="0" collapsed="false">
      <c r="A9319" s="18" t="s">
        <v>18112</v>
      </c>
      <c r="B9319" s="62" t="s">
        <v>17315</v>
      </c>
      <c r="C9319" s="38" t="s">
        <v>17316</v>
      </c>
      <c r="D9319" s="30" t="n">
        <f aca="false">F9319*4</f>
        <v>120</v>
      </c>
      <c r="E9319" s="85"/>
      <c r="F9319" s="77" t="n">
        <v>30</v>
      </c>
      <c r="G9319" s="61"/>
      <c r="H9319" s="61"/>
    </row>
    <row r="9320" customFormat="false" ht="15" hidden="false" customHeight="false" outlineLevel="0" collapsed="false">
      <c r="A9320" s="18" t="s">
        <v>18113</v>
      </c>
      <c r="B9320" s="62" t="s">
        <v>17318</v>
      </c>
      <c r="C9320" s="38" t="s">
        <v>17319</v>
      </c>
      <c r="D9320" s="30" t="n">
        <f aca="false">F9320*4</f>
        <v>240</v>
      </c>
      <c r="E9320" s="85"/>
      <c r="F9320" s="77" t="n">
        <v>60</v>
      </c>
      <c r="G9320" s="61"/>
      <c r="H9320" s="61"/>
    </row>
    <row r="9321" customFormat="false" ht="15" hidden="false" customHeight="false" outlineLevel="0" collapsed="false">
      <c r="A9321" s="18" t="s">
        <v>18114</v>
      </c>
      <c r="B9321" s="62" t="s">
        <v>17321</v>
      </c>
      <c r="C9321" s="38" t="s">
        <v>17153</v>
      </c>
      <c r="D9321" s="30" t="n">
        <f aca="false">F9321*4</f>
        <v>480</v>
      </c>
      <c r="E9321" s="85"/>
      <c r="F9321" s="77" t="n">
        <v>120</v>
      </c>
      <c r="G9321" s="61"/>
      <c r="H9321" s="61"/>
    </row>
    <row r="9322" customFormat="false" ht="15" hidden="false" customHeight="false" outlineLevel="0" collapsed="false">
      <c r="A9322" s="18" t="s">
        <v>18115</v>
      </c>
      <c r="B9322" s="62" t="s">
        <v>17323</v>
      </c>
      <c r="C9322" s="38" t="s">
        <v>17324</v>
      </c>
      <c r="D9322" s="30" t="n">
        <f aca="false">F9322*4</f>
        <v>480</v>
      </c>
      <c r="E9322" s="85"/>
      <c r="F9322" s="77" t="n">
        <v>120</v>
      </c>
      <c r="G9322" s="61"/>
      <c r="H9322" s="61"/>
    </row>
    <row r="9323" customFormat="false" ht="15" hidden="false" customHeight="false" outlineLevel="0" collapsed="false">
      <c r="A9323" s="18" t="s">
        <v>18116</v>
      </c>
      <c r="B9323" s="62" t="s">
        <v>17326</v>
      </c>
      <c r="C9323" s="38" t="s">
        <v>715</v>
      </c>
      <c r="D9323" s="30" t="n">
        <f aca="false">F9323*4</f>
        <v>720</v>
      </c>
      <c r="E9323" s="85"/>
      <c r="F9323" s="77" t="n">
        <v>180</v>
      </c>
      <c r="G9323" s="61"/>
      <c r="H9323" s="61"/>
    </row>
    <row r="9324" customFormat="false" ht="15" hidden="false" customHeight="false" outlineLevel="0" collapsed="false">
      <c r="A9324" s="18" t="s">
        <v>18117</v>
      </c>
      <c r="B9324" s="62" t="s">
        <v>17328</v>
      </c>
      <c r="C9324" s="38" t="s">
        <v>17329</v>
      </c>
      <c r="D9324" s="30" t="n">
        <f aca="false">F9324*4</f>
        <v>2400</v>
      </c>
      <c r="E9324" s="85"/>
      <c r="F9324" s="77" t="n">
        <v>600</v>
      </c>
      <c r="G9324" s="61"/>
      <c r="H9324" s="61"/>
    </row>
    <row r="9325" customFormat="false" ht="15" hidden="false" customHeight="false" outlineLevel="0" collapsed="false">
      <c r="A9325" s="18" t="s">
        <v>18118</v>
      </c>
      <c r="B9325" s="62" t="s">
        <v>17331</v>
      </c>
      <c r="C9325" s="38" t="s">
        <v>17332</v>
      </c>
      <c r="D9325" s="30" t="n">
        <f aca="false">F9325*4</f>
        <v>480</v>
      </c>
      <c r="E9325" s="85"/>
      <c r="F9325" s="77" t="n">
        <v>120</v>
      </c>
      <c r="G9325" s="61"/>
      <c r="H9325" s="61"/>
    </row>
    <row r="9326" customFormat="false" ht="15" hidden="false" customHeight="false" outlineLevel="0" collapsed="false">
      <c r="A9326" s="18" t="s">
        <v>18119</v>
      </c>
      <c r="B9326" s="62" t="s">
        <v>17334</v>
      </c>
      <c r="C9326" s="38" t="s">
        <v>194</v>
      </c>
      <c r="D9326" s="30" t="n">
        <f aca="false">F9326*4</f>
        <v>960</v>
      </c>
      <c r="E9326" s="85"/>
      <c r="F9326" s="77" t="n">
        <v>240</v>
      </c>
      <c r="G9326" s="61"/>
      <c r="H9326" s="61"/>
    </row>
    <row r="9327" customFormat="false" ht="15" hidden="false" customHeight="false" outlineLevel="0" collapsed="false">
      <c r="A9327" s="18" t="s">
        <v>18120</v>
      </c>
      <c r="B9327" s="62" t="s">
        <v>17336</v>
      </c>
      <c r="C9327" s="38" t="s">
        <v>17337</v>
      </c>
      <c r="D9327" s="30" t="n">
        <f aca="false">F9327*4</f>
        <v>21600</v>
      </c>
      <c r="E9327" s="85"/>
      <c r="F9327" s="77" t="n">
        <v>5400</v>
      </c>
      <c r="G9327" s="61"/>
      <c r="H9327" s="61"/>
    </row>
    <row r="9328" customFormat="false" ht="15" hidden="false" customHeight="false" outlineLevel="0" collapsed="false">
      <c r="A9328" s="18" t="s">
        <v>18121</v>
      </c>
      <c r="B9328" s="62" t="s">
        <v>17339</v>
      </c>
      <c r="C9328" s="38" t="s">
        <v>210</v>
      </c>
      <c r="D9328" s="30" t="n">
        <f aca="false">F9328*4</f>
        <v>5760</v>
      </c>
      <c r="E9328" s="85"/>
      <c r="F9328" s="77" t="n">
        <v>1440</v>
      </c>
      <c r="G9328" s="61"/>
      <c r="H9328" s="61"/>
    </row>
    <row r="9329" customFormat="false" ht="15" hidden="false" customHeight="false" outlineLevel="0" collapsed="false">
      <c r="A9329" s="18" t="s">
        <v>18122</v>
      </c>
      <c r="B9329" s="62" t="s">
        <v>17341</v>
      </c>
      <c r="C9329" s="38" t="s">
        <v>139</v>
      </c>
      <c r="D9329" s="30" t="n">
        <f aca="false">F9329*4</f>
        <v>720</v>
      </c>
      <c r="E9329" s="85"/>
      <c r="F9329" s="77" t="n">
        <v>180</v>
      </c>
      <c r="G9329" s="61"/>
      <c r="H9329" s="61"/>
    </row>
    <row r="9330" customFormat="false" ht="14.25" hidden="false" customHeight="false" outlineLevel="0" collapsed="false">
      <c r="A9330" s="161"/>
      <c r="B9330" s="162"/>
      <c r="C9330" s="163"/>
      <c r="D9330" s="121"/>
      <c r="E9330" s="85"/>
      <c r="F9330" s="77"/>
      <c r="G9330" s="61"/>
      <c r="H9330" s="61"/>
    </row>
    <row r="9331" customFormat="false" ht="15.75" hidden="false" customHeight="false" outlineLevel="0" collapsed="false">
      <c r="A9331" s="164" t="s">
        <v>18123</v>
      </c>
      <c r="B9331" s="164"/>
      <c r="C9331" s="164"/>
      <c r="D9331" s="121"/>
      <c r="E9331" s="157"/>
      <c r="F9331" s="77"/>
      <c r="G9331" s="61"/>
      <c r="H9331" s="61"/>
    </row>
    <row r="9332" customFormat="false" ht="15.75" hidden="false" customHeight="false" outlineLevel="0" collapsed="false">
      <c r="A9332" s="4" t="s">
        <v>9125</v>
      </c>
      <c r="B9332" s="5" t="s">
        <v>9126</v>
      </c>
      <c r="C9332" s="5" t="s">
        <v>1672</v>
      </c>
      <c r="D9332" s="6" t="s">
        <v>4</v>
      </c>
      <c r="E9332" s="157"/>
      <c r="F9332" s="158" t="s">
        <v>16812</v>
      </c>
      <c r="G9332" s="61"/>
      <c r="H9332" s="61"/>
    </row>
    <row r="9333" customFormat="false" ht="15" hidden="false" customHeight="false" outlineLevel="0" collapsed="false">
      <c r="A9333" s="18" t="s">
        <v>18124</v>
      </c>
      <c r="B9333" s="62" t="s">
        <v>18125</v>
      </c>
      <c r="C9333" s="38" t="s">
        <v>17345</v>
      </c>
      <c r="D9333" s="30" t="n">
        <f aca="false">F9333*4</f>
        <v>48</v>
      </c>
      <c r="E9333" s="85"/>
      <c r="F9333" s="77" t="n">
        <v>12</v>
      </c>
      <c r="G9333" s="61"/>
      <c r="H9333" s="61"/>
    </row>
    <row r="9334" customFormat="false" ht="15" hidden="false" customHeight="false" outlineLevel="0" collapsed="false">
      <c r="A9334" s="18" t="s">
        <v>18126</v>
      </c>
      <c r="B9334" s="62" t="s">
        <v>18127</v>
      </c>
      <c r="C9334" s="38" t="s">
        <v>17348</v>
      </c>
      <c r="D9334" s="30" t="n">
        <f aca="false">F9334*4</f>
        <v>288</v>
      </c>
      <c r="E9334" s="85"/>
      <c r="F9334" s="77" t="n">
        <v>72</v>
      </c>
      <c r="G9334" s="61"/>
      <c r="H9334" s="61"/>
    </row>
    <row r="9335" customFormat="false" ht="15" hidden="false" customHeight="false" outlineLevel="0" collapsed="false">
      <c r="A9335" s="18" t="s">
        <v>18128</v>
      </c>
      <c r="B9335" s="62" t="s">
        <v>18129</v>
      </c>
      <c r="C9335" s="38" t="s">
        <v>17351</v>
      </c>
      <c r="D9335" s="30" t="n">
        <f aca="false">F9335*4</f>
        <v>72</v>
      </c>
      <c r="E9335" s="85"/>
      <c r="F9335" s="77" t="n">
        <v>18</v>
      </c>
      <c r="G9335" s="61"/>
      <c r="H9335" s="61"/>
    </row>
    <row r="9336" customFormat="false" ht="15" hidden="false" customHeight="false" outlineLevel="0" collapsed="false">
      <c r="A9336" s="18" t="s">
        <v>18130</v>
      </c>
      <c r="B9336" s="62" t="s">
        <v>18131</v>
      </c>
      <c r="C9336" s="38" t="s">
        <v>17354</v>
      </c>
      <c r="D9336" s="30" t="n">
        <f aca="false">F9336*4</f>
        <v>72</v>
      </c>
      <c r="E9336" s="85"/>
      <c r="F9336" s="77" t="n">
        <v>18</v>
      </c>
      <c r="G9336" s="61"/>
      <c r="H9336" s="61"/>
    </row>
    <row r="9337" customFormat="false" ht="15" hidden="false" customHeight="false" outlineLevel="0" collapsed="false">
      <c r="A9337" s="18" t="s">
        <v>18132</v>
      </c>
      <c r="B9337" s="62" t="s">
        <v>18133</v>
      </c>
      <c r="C9337" s="38" t="s">
        <v>17357</v>
      </c>
      <c r="D9337" s="30" t="n">
        <f aca="false">F9337*4</f>
        <v>1440</v>
      </c>
      <c r="E9337" s="85"/>
      <c r="F9337" s="77" t="n">
        <v>360</v>
      </c>
      <c r="G9337" s="61"/>
      <c r="H9337" s="61"/>
    </row>
    <row r="9338" customFormat="false" ht="15" hidden="false" customHeight="false" outlineLevel="0" collapsed="false">
      <c r="A9338" s="18" t="s">
        <v>18134</v>
      </c>
      <c r="B9338" s="62" t="s">
        <v>18135</v>
      </c>
      <c r="C9338" s="38" t="s">
        <v>17360</v>
      </c>
      <c r="D9338" s="30" t="n">
        <f aca="false">F9338*4</f>
        <v>1440</v>
      </c>
      <c r="E9338" s="85"/>
      <c r="F9338" s="77" t="n">
        <v>360</v>
      </c>
      <c r="G9338" s="61"/>
      <c r="H9338" s="61"/>
    </row>
    <row r="9339" customFormat="false" ht="15" hidden="false" customHeight="false" outlineLevel="0" collapsed="false">
      <c r="A9339" s="18" t="s">
        <v>18136</v>
      </c>
      <c r="B9339" s="62" t="s">
        <v>18137</v>
      </c>
      <c r="C9339" s="38" t="s">
        <v>17354</v>
      </c>
      <c r="D9339" s="30" t="n">
        <f aca="false">F9339*4</f>
        <v>72</v>
      </c>
      <c r="E9339" s="85"/>
      <c r="F9339" s="77" t="n">
        <v>18</v>
      </c>
      <c r="G9339" s="61"/>
      <c r="H9339" s="61"/>
    </row>
    <row r="9340" customFormat="false" ht="15" hidden="false" customHeight="false" outlineLevel="0" collapsed="false">
      <c r="A9340" s="18" t="s">
        <v>18138</v>
      </c>
      <c r="B9340" s="62" t="s">
        <v>18139</v>
      </c>
      <c r="C9340" s="38" t="s">
        <v>17365</v>
      </c>
      <c r="D9340" s="30" t="n">
        <f aca="false">F9340*4</f>
        <v>96</v>
      </c>
      <c r="E9340" s="85"/>
      <c r="F9340" s="77" t="n">
        <v>24</v>
      </c>
      <c r="G9340" s="61"/>
      <c r="H9340" s="61"/>
    </row>
    <row r="9341" customFormat="false" ht="15" hidden="false" customHeight="false" outlineLevel="0" collapsed="false">
      <c r="A9341" s="18" t="s">
        <v>18140</v>
      </c>
      <c r="B9341" s="62" t="s">
        <v>18141</v>
      </c>
      <c r="C9341" s="38" t="s">
        <v>17368</v>
      </c>
      <c r="D9341" s="30" t="n">
        <f aca="false">F9341*4</f>
        <v>48</v>
      </c>
      <c r="E9341" s="85"/>
      <c r="F9341" s="77" t="n">
        <v>12</v>
      </c>
      <c r="G9341" s="61"/>
      <c r="H9341" s="61"/>
    </row>
    <row r="9342" customFormat="false" ht="15" hidden="false" customHeight="false" outlineLevel="0" collapsed="false">
      <c r="A9342" s="18" t="s">
        <v>18142</v>
      </c>
      <c r="B9342" s="62" t="s">
        <v>18143</v>
      </c>
      <c r="C9342" s="38" t="s">
        <v>18144</v>
      </c>
      <c r="D9342" s="30" t="n">
        <f aca="false">F9342*4</f>
        <v>72</v>
      </c>
      <c r="E9342" s="85"/>
      <c r="F9342" s="77" t="n">
        <v>18</v>
      </c>
      <c r="G9342" s="61"/>
      <c r="H9342" s="61"/>
    </row>
    <row r="9343" customFormat="false" ht="15" hidden="false" customHeight="false" outlineLevel="0" collapsed="false">
      <c r="A9343" s="18" t="s">
        <v>18145</v>
      </c>
      <c r="B9343" s="62" t="s">
        <v>18146</v>
      </c>
      <c r="C9343" s="38" t="s">
        <v>17374</v>
      </c>
      <c r="D9343" s="30" t="n">
        <f aca="false">F9343*4</f>
        <v>24</v>
      </c>
      <c r="E9343" s="85"/>
      <c r="F9343" s="77" t="n">
        <v>6</v>
      </c>
      <c r="G9343" s="61"/>
      <c r="H9343" s="61"/>
    </row>
    <row r="9344" customFormat="false" ht="15" hidden="false" customHeight="false" outlineLevel="0" collapsed="false">
      <c r="A9344" s="18" t="s">
        <v>18147</v>
      </c>
      <c r="B9344" s="62" t="s">
        <v>18148</v>
      </c>
      <c r="C9344" s="38" t="s">
        <v>17374</v>
      </c>
      <c r="D9344" s="30" t="n">
        <f aca="false">F9344*4</f>
        <v>24</v>
      </c>
      <c r="E9344" s="85"/>
      <c r="F9344" s="77" t="n">
        <v>6</v>
      </c>
      <c r="G9344" s="61"/>
      <c r="H9344" s="61"/>
    </row>
    <row r="9345" customFormat="false" ht="15" hidden="false" customHeight="false" outlineLevel="0" collapsed="false">
      <c r="A9345" s="18" t="s">
        <v>18149</v>
      </c>
      <c r="B9345" s="62" t="s">
        <v>18150</v>
      </c>
      <c r="C9345" s="38" t="s">
        <v>17374</v>
      </c>
      <c r="D9345" s="30" t="n">
        <f aca="false">F9345*4</f>
        <v>24</v>
      </c>
      <c r="E9345" s="85"/>
      <c r="F9345" s="77" t="n">
        <v>6</v>
      </c>
      <c r="G9345" s="61"/>
      <c r="H9345" s="61"/>
    </row>
    <row r="9346" customFormat="false" ht="15" hidden="false" customHeight="false" outlineLevel="0" collapsed="false">
      <c r="A9346" s="18" t="s">
        <v>18151</v>
      </c>
      <c r="B9346" s="62" t="s">
        <v>18152</v>
      </c>
      <c r="C9346" s="38" t="s">
        <v>17374</v>
      </c>
      <c r="D9346" s="30" t="n">
        <f aca="false">F9346*4</f>
        <v>24</v>
      </c>
      <c r="E9346" s="85"/>
      <c r="F9346" s="77" t="n">
        <v>6</v>
      </c>
      <c r="G9346" s="61"/>
      <c r="H9346" s="61"/>
    </row>
    <row r="9347" customFormat="false" ht="15" hidden="false" customHeight="false" outlineLevel="0" collapsed="false">
      <c r="A9347" s="18" t="s">
        <v>18153</v>
      </c>
      <c r="B9347" s="62" t="s">
        <v>18154</v>
      </c>
      <c r="C9347" s="38" t="s">
        <v>17374</v>
      </c>
      <c r="D9347" s="30" t="n">
        <f aca="false">F9347*4</f>
        <v>24</v>
      </c>
      <c r="E9347" s="85"/>
      <c r="F9347" s="77" t="n">
        <v>6</v>
      </c>
      <c r="G9347" s="61"/>
      <c r="H9347" s="61"/>
    </row>
    <row r="9348" customFormat="false" ht="15" hidden="false" customHeight="false" outlineLevel="0" collapsed="false">
      <c r="A9348" s="18" t="s">
        <v>18155</v>
      </c>
      <c r="B9348" s="62" t="s">
        <v>18156</v>
      </c>
      <c r="C9348" s="38" t="s">
        <v>17374</v>
      </c>
      <c r="D9348" s="30" t="n">
        <f aca="false">F9348*4</f>
        <v>24</v>
      </c>
      <c r="E9348" s="85"/>
      <c r="F9348" s="77" t="n">
        <v>6</v>
      </c>
      <c r="G9348" s="61"/>
      <c r="H9348" s="61"/>
    </row>
    <row r="9349" customFormat="false" ht="15" hidden="false" customHeight="false" outlineLevel="0" collapsed="false">
      <c r="A9349" s="18" t="s">
        <v>18157</v>
      </c>
      <c r="B9349" s="62" t="s">
        <v>18158</v>
      </c>
      <c r="C9349" s="38" t="s">
        <v>17374</v>
      </c>
      <c r="D9349" s="30" t="n">
        <f aca="false">F9349*4</f>
        <v>24</v>
      </c>
      <c r="E9349" s="85"/>
      <c r="F9349" s="77" t="n">
        <v>6</v>
      </c>
      <c r="G9349" s="61"/>
      <c r="H9349" s="61"/>
    </row>
    <row r="9350" customFormat="false" ht="15" hidden="false" customHeight="false" outlineLevel="0" collapsed="false">
      <c r="A9350" s="18" t="s">
        <v>18159</v>
      </c>
      <c r="B9350" s="62" t="s">
        <v>18160</v>
      </c>
      <c r="C9350" s="38" t="s">
        <v>17374</v>
      </c>
      <c r="D9350" s="30" t="n">
        <f aca="false">F9350*4</f>
        <v>24</v>
      </c>
      <c r="E9350" s="85"/>
      <c r="F9350" s="77" t="n">
        <v>6</v>
      </c>
      <c r="G9350" s="61"/>
      <c r="H9350" s="61"/>
    </row>
    <row r="9351" customFormat="false" ht="15" hidden="false" customHeight="false" outlineLevel="0" collapsed="false">
      <c r="A9351" s="18" t="s">
        <v>18161</v>
      </c>
      <c r="B9351" s="62" t="s">
        <v>18162</v>
      </c>
      <c r="C9351" s="38" t="s">
        <v>17374</v>
      </c>
      <c r="D9351" s="30" t="n">
        <f aca="false">F9351*4</f>
        <v>24</v>
      </c>
      <c r="E9351" s="85"/>
      <c r="F9351" s="77" t="n">
        <v>6</v>
      </c>
      <c r="G9351" s="61"/>
      <c r="H9351" s="61"/>
    </row>
    <row r="9352" customFormat="false" ht="15" hidden="false" customHeight="false" outlineLevel="0" collapsed="false">
      <c r="A9352" s="18" t="s">
        <v>18163</v>
      </c>
      <c r="B9352" s="62" t="s">
        <v>18164</v>
      </c>
      <c r="C9352" s="38" t="s">
        <v>17374</v>
      </c>
      <c r="D9352" s="30" t="n">
        <f aca="false">F9352*4</f>
        <v>24</v>
      </c>
      <c r="E9352" s="85"/>
      <c r="F9352" s="77" t="n">
        <v>6</v>
      </c>
      <c r="G9352" s="61"/>
      <c r="H9352" s="61"/>
    </row>
    <row r="9353" customFormat="false" ht="15" hidden="false" customHeight="false" outlineLevel="0" collapsed="false">
      <c r="A9353" s="18" t="s">
        <v>18165</v>
      </c>
      <c r="B9353" s="62" t="s">
        <v>18166</v>
      </c>
      <c r="C9353" s="38" t="s">
        <v>17374</v>
      </c>
      <c r="D9353" s="30" t="n">
        <f aca="false">F9353*4</f>
        <v>24</v>
      </c>
      <c r="E9353" s="85"/>
      <c r="F9353" s="77" t="n">
        <v>6</v>
      </c>
      <c r="G9353" s="61"/>
      <c r="H9353" s="61"/>
    </row>
    <row r="9354" customFormat="false" ht="15" hidden="false" customHeight="false" outlineLevel="0" collapsed="false">
      <c r="A9354" s="18" t="s">
        <v>18167</v>
      </c>
      <c r="B9354" s="62" t="s">
        <v>18168</v>
      </c>
      <c r="C9354" s="38" t="s">
        <v>17374</v>
      </c>
      <c r="D9354" s="30" t="n">
        <f aca="false">F9354*4</f>
        <v>24</v>
      </c>
      <c r="E9354" s="85"/>
      <c r="F9354" s="77" t="n">
        <v>6</v>
      </c>
      <c r="G9354" s="61"/>
      <c r="H9354" s="61"/>
    </row>
    <row r="9355" customFormat="false" ht="15" hidden="false" customHeight="false" outlineLevel="0" collapsed="false">
      <c r="A9355" s="18" t="s">
        <v>18169</v>
      </c>
      <c r="B9355" s="62" t="s">
        <v>18170</v>
      </c>
      <c r="C9355" s="38" t="s">
        <v>17374</v>
      </c>
      <c r="D9355" s="30" t="n">
        <f aca="false">F9355*4</f>
        <v>24</v>
      </c>
      <c r="E9355" s="85"/>
      <c r="F9355" s="77" t="n">
        <v>6</v>
      </c>
      <c r="G9355" s="61"/>
      <c r="H9355" s="61"/>
    </row>
    <row r="9356" customFormat="false" ht="15" hidden="false" customHeight="false" outlineLevel="0" collapsed="false">
      <c r="A9356" s="18" t="s">
        <v>18171</v>
      </c>
      <c r="B9356" s="62" t="s">
        <v>18172</v>
      </c>
      <c r="C9356" s="38" t="s">
        <v>17401</v>
      </c>
      <c r="D9356" s="30" t="n">
        <f aca="false">F9356*4</f>
        <v>48</v>
      </c>
      <c r="E9356" s="85"/>
      <c r="F9356" s="77" t="n">
        <v>12</v>
      </c>
      <c r="G9356" s="61"/>
      <c r="H9356" s="61"/>
    </row>
    <row r="9357" customFormat="false" ht="15" hidden="false" customHeight="false" outlineLevel="0" collapsed="false">
      <c r="A9357" s="18" t="s">
        <v>18173</v>
      </c>
      <c r="B9357" s="62" t="s">
        <v>18174</v>
      </c>
      <c r="C9357" s="38" t="s">
        <v>17401</v>
      </c>
      <c r="D9357" s="30" t="n">
        <f aca="false">F9357*4</f>
        <v>48</v>
      </c>
      <c r="E9357" s="85"/>
      <c r="F9357" s="77" t="n">
        <v>12</v>
      </c>
      <c r="G9357" s="61"/>
      <c r="H9357" s="61"/>
    </row>
    <row r="9358" customFormat="false" ht="15" hidden="false" customHeight="false" outlineLevel="0" collapsed="false">
      <c r="A9358" s="18" t="s">
        <v>18175</v>
      </c>
      <c r="B9358" s="62" t="s">
        <v>18176</v>
      </c>
      <c r="C9358" s="38" t="s">
        <v>17401</v>
      </c>
      <c r="D9358" s="30" t="n">
        <f aca="false">F9358*4</f>
        <v>48</v>
      </c>
      <c r="E9358" s="85"/>
      <c r="F9358" s="77" t="n">
        <v>12</v>
      </c>
      <c r="G9358" s="61"/>
      <c r="H9358" s="61"/>
    </row>
    <row r="9359" customFormat="false" ht="15" hidden="false" customHeight="false" outlineLevel="0" collapsed="false">
      <c r="A9359" s="18" t="s">
        <v>18177</v>
      </c>
      <c r="B9359" s="62" t="s">
        <v>18178</v>
      </c>
      <c r="C9359" s="38" t="s">
        <v>17401</v>
      </c>
      <c r="D9359" s="30" t="n">
        <f aca="false">F9359*4</f>
        <v>48</v>
      </c>
      <c r="E9359" s="85"/>
      <c r="F9359" s="77" t="n">
        <v>12</v>
      </c>
      <c r="G9359" s="61"/>
      <c r="H9359" s="61"/>
    </row>
    <row r="9360" customFormat="false" ht="15" hidden="false" customHeight="false" outlineLevel="0" collapsed="false">
      <c r="A9360" s="18" t="s">
        <v>18179</v>
      </c>
      <c r="B9360" s="62" t="s">
        <v>18180</v>
      </c>
      <c r="C9360" s="38" t="s">
        <v>17401</v>
      </c>
      <c r="D9360" s="30" t="n">
        <f aca="false">F9360*4</f>
        <v>48</v>
      </c>
      <c r="E9360" s="85"/>
      <c r="F9360" s="77" t="n">
        <v>12</v>
      </c>
      <c r="G9360" s="61"/>
      <c r="H9360" s="61"/>
    </row>
    <row r="9361" customFormat="false" ht="15" hidden="false" customHeight="false" outlineLevel="0" collapsed="false">
      <c r="A9361" s="18" t="s">
        <v>18181</v>
      </c>
      <c r="B9361" s="62" t="s">
        <v>18182</v>
      </c>
      <c r="C9361" s="38" t="s">
        <v>17401</v>
      </c>
      <c r="D9361" s="30" t="n">
        <f aca="false">F9361*4</f>
        <v>48</v>
      </c>
      <c r="E9361" s="85"/>
      <c r="F9361" s="77" t="n">
        <v>12</v>
      </c>
      <c r="G9361" s="61"/>
      <c r="H9361" s="61"/>
    </row>
    <row r="9362" customFormat="false" ht="15" hidden="false" customHeight="false" outlineLevel="0" collapsed="false">
      <c r="A9362" s="18" t="s">
        <v>18183</v>
      </c>
      <c r="B9362" s="62" t="s">
        <v>18184</v>
      </c>
      <c r="C9362" s="38" t="s">
        <v>17414</v>
      </c>
      <c r="D9362" s="30" t="n">
        <f aca="false">F9362*4</f>
        <v>48</v>
      </c>
      <c r="E9362" s="85"/>
      <c r="F9362" s="77" t="n">
        <v>12</v>
      </c>
      <c r="G9362" s="61"/>
      <c r="H9362" s="61"/>
    </row>
    <row r="9363" customFormat="false" ht="15" hidden="false" customHeight="false" outlineLevel="0" collapsed="false">
      <c r="A9363" s="18" t="s">
        <v>18185</v>
      </c>
      <c r="B9363" s="62" t="s">
        <v>18186</v>
      </c>
      <c r="C9363" s="38" t="s">
        <v>17417</v>
      </c>
      <c r="D9363" s="30" t="n">
        <f aca="false">F9363*4</f>
        <v>96</v>
      </c>
      <c r="E9363" s="85"/>
      <c r="F9363" s="77" t="n">
        <v>24</v>
      </c>
      <c r="G9363" s="61"/>
      <c r="H9363" s="61"/>
    </row>
    <row r="9364" customFormat="false" ht="15" hidden="false" customHeight="false" outlineLevel="0" collapsed="false">
      <c r="A9364" s="18" t="s">
        <v>18187</v>
      </c>
      <c r="B9364" s="62" t="s">
        <v>18188</v>
      </c>
      <c r="C9364" s="38" t="s">
        <v>17420</v>
      </c>
      <c r="D9364" s="30" t="n">
        <f aca="false">F9364*4</f>
        <v>48</v>
      </c>
      <c r="E9364" s="85"/>
      <c r="F9364" s="77" t="n">
        <v>12</v>
      </c>
      <c r="G9364" s="61"/>
      <c r="H9364" s="61"/>
    </row>
    <row r="9365" customFormat="false" ht="15" hidden="false" customHeight="false" outlineLevel="0" collapsed="false">
      <c r="A9365" s="18" t="s">
        <v>18189</v>
      </c>
      <c r="B9365" s="62" t="s">
        <v>18190</v>
      </c>
      <c r="C9365" s="38" t="s">
        <v>17423</v>
      </c>
      <c r="D9365" s="30" t="n">
        <f aca="false">F9365*4</f>
        <v>48</v>
      </c>
      <c r="E9365" s="85"/>
      <c r="F9365" s="77" t="n">
        <v>12</v>
      </c>
      <c r="G9365" s="61"/>
      <c r="H9365" s="61"/>
    </row>
    <row r="9366" customFormat="false" ht="15" hidden="false" customHeight="false" outlineLevel="0" collapsed="false">
      <c r="A9366" s="18" t="s">
        <v>18191</v>
      </c>
      <c r="B9366" s="62" t="s">
        <v>18192</v>
      </c>
      <c r="C9366" s="38" t="s">
        <v>17357</v>
      </c>
      <c r="D9366" s="30" t="n">
        <f aca="false">F9366*4</f>
        <v>48</v>
      </c>
      <c r="E9366" s="85"/>
      <c r="F9366" s="77" t="n">
        <v>12</v>
      </c>
      <c r="G9366" s="61"/>
      <c r="H9366" s="61"/>
    </row>
    <row r="9367" customFormat="false" ht="15" hidden="false" customHeight="false" outlineLevel="0" collapsed="false">
      <c r="A9367" s="18" t="s">
        <v>18193</v>
      </c>
      <c r="B9367" s="62" t="s">
        <v>18194</v>
      </c>
      <c r="C9367" s="38" t="s">
        <v>17428</v>
      </c>
      <c r="D9367" s="30" t="n">
        <f aca="false">F9367*4</f>
        <v>72</v>
      </c>
      <c r="E9367" s="85"/>
      <c r="F9367" s="77" t="n">
        <v>18</v>
      </c>
      <c r="G9367" s="61"/>
      <c r="H9367" s="61"/>
    </row>
    <row r="9368" customFormat="false" ht="15" hidden="false" customHeight="false" outlineLevel="0" collapsed="false">
      <c r="A9368" s="18" t="s">
        <v>18195</v>
      </c>
      <c r="B9368" s="62" t="s">
        <v>18196</v>
      </c>
      <c r="C9368" s="38" t="s">
        <v>17431</v>
      </c>
      <c r="D9368" s="30" t="n">
        <f aca="false">F9368*4</f>
        <v>48</v>
      </c>
      <c r="E9368" s="85"/>
      <c r="F9368" s="77" t="n">
        <v>12</v>
      </c>
      <c r="G9368" s="61"/>
      <c r="H9368" s="61"/>
    </row>
    <row r="9369" customFormat="false" ht="15" hidden="false" customHeight="false" outlineLevel="0" collapsed="false">
      <c r="A9369" s="18" t="s">
        <v>18197</v>
      </c>
      <c r="B9369" s="62" t="s">
        <v>18198</v>
      </c>
      <c r="C9369" s="38" t="s">
        <v>17365</v>
      </c>
      <c r="D9369" s="30" t="n">
        <f aca="false">F9369*4</f>
        <v>96</v>
      </c>
      <c r="E9369" s="85"/>
      <c r="F9369" s="77" t="n">
        <v>24</v>
      </c>
      <c r="G9369" s="61"/>
      <c r="H9369" s="61"/>
    </row>
    <row r="9370" customFormat="false" ht="15" hidden="false" customHeight="false" outlineLevel="0" collapsed="false">
      <c r="A9370" s="18" t="s">
        <v>18199</v>
      </c>
      <c r="B9370" s="62" t="s">
        <v>18200</v>
      </c>
      <c r="C9370" s="38" t="s">
        <v>17368</v>
      </c>
      <c r="D9370" s="30" t="n">
        <f aca="false">F9370*4</f>
        <v>48</v>
      </c>
      <c r="E9370" s="85"/>
      <c r="F9370" s="77" t="n">
        <v>12</v>
      </c>
      <c r="G9370" s="61"/>
      <c r="H9370" s="61"/>
    </row>
    <row r="9371" customFormat="false" ht="15" hidden="false" customHeight="false" outlineLevel="0" collapsed="false">
      <c r="A9371" s="18" t="s">
        <v>18201</v>
      </c>
      <c r="B9371" s="62" t="s">
        <v>18202</v>
      </c>
      <c r="C9371" s="38" t="s">
        <v>17354</v>
      </c>
      <c r="D9371" s="30" t="n">
        <f aca="false">F9371*4</f>
        <v>192</v>
      </c>
      <c r="E9371" s="85"/>
      <c r="F9371" s="77" t="n">
        <v>48</v>
      </c>
      <c r="G9371" s="61"/>
      <c r="H9371" s="61"/>
    </row>
    <row r="9372" customFormat="false" ht="15" hidden="false" customHeight="false" outlineLevel="0" collapsed="false">
      <c r="A9372" s="18" t="s">
        <v>18203</v>
      </c>
      <c r="B9372" s="62" t="s">
        <v>18204</v>
      </c>
      <c r="C9372" s="38" t="s">
        <v>17440</v>
      </c>
      <c r="D9372" s="30" t="n">
        <f aca="false">F9372*4</f>
        <v>96</v>
      </c>
      <c r="E9372" s="85"/>
      <c r="F9372" s="77" t="n">
        <v>24</v>
      </c>
      <c r="G9372" s="61"/>
      <c r="H9372" s="61"/>
    </row>
    <row r="9373" customFormat="false" ht="15" hidden="false" customHeight="false" outlineLevel="0" collapsed="false">
      <c r="A9373" s="18" t="s">
        <v>18205</v>
      </c>
      <c r="B9373" s="62" t="s">
        <v>18206</v>
      </c>
      <c r="C9373" s="38" t="s">
        <v>17420</v>
      </c>
      <c r="D9373" s="30" t="n">
        <f aca="false">F9373*4</f>
        <v>96</v>
      </c>
      <c r="E9373" s="85"/>
      <c r="F9373" s="77" t="n">
        <v>24</v>
      </c>
      <c r="G9373" s="61"/>
      <c r="H9373" s="61"/>
    </row>
    <row r="9374" customFormat="false" ht="15" hidden="false" customHeight="false" outlineLevel="0" collapsed="false">
      <c r="A9374" s="18" t="s">
        <v>18207</v>
      </c>
      <c r="B9374" s="62" t="s">
        <v>18208</v>
      </c>
      <c r="C9374" s="38" t="s">
        <v>17348</v>
      </c>
      <c r="D9374" s="30" t="n">
        <f aca="false">F9374*4</f>
        <v>288</v>
      </c>
      <c r="E9374" s="85"/>
      <c r="F9374" s="77" t="n">
        <v>72</v>
      </c>
      <c r="G9374" s="61"/>
      <c r="H9374" s="61"/>
    </row>
    <row r="9375" customFormat="false" ht="15" hidden="false" customHeight="false" outlineLevel="0" collapsed="false">
      <c r="A9375" s="18" t="s">
        <v>18209</v>
      </c>
      <c r="B9375" s="62" t="s">
        <v>18210</v>
      </c>
      <c r="C9375" s="38" t="s">
        <v>17447</v>
      </c>
      <c r="D9375" s="30" t="n">
        <f aca="false">F9375*4</f>
        <v>48</v>
      </c>
      <c r="E9375" s="85"/>
      <c r="F9375" s="77" t="n">
        <v>12</v>
      </c>
      <c r="G9375" s="61"/>
      <c r="H9375" s="61"/>
    </row>
    <row r="9376" customFormat="false" ht="15" hidden="false" customHeight="false" outlineLevel="0" collapsed="false">
      <c r="A9376" s="18" t="s">
        <v>18211</v>
      </c>
      <c r="B9376" s="62" t="s">
        <v>18212</v>
      </c>
      <c r="C9376" s="38" t="s">
        <v>17450</v>
      </c>
      <c r="D9376" s="30" t="n">
        <f aca="false">F9376*4</f>
        <v>288</v>
      </c>
      <c r="E9376" s="85"/>
      <c r="F9376" s="77" t="n">
        <v>72</v>
      </c>
      <c r="G9376" s="61"/>
      <c r="H9376" s="61"/>
    </row>
    <row r="9377" customFormat="false" ht="15" hidden="false" customHeight="false" outlineLevel="0" collapsed="false">
      <c r="A9377" s="18" t="s">
        <v>18213</v>
      </c>
      <c r="B9377" s="62" t="s">
        <v>18214</v>
      </c>
      <c r="C9377" s="38" t="s">
        <v>17351</v>
      </c>
      <c r="D9377" s="30" t="n">
        <f aca="false">F9377*4</f>
        <v>48</v>
      </c>
      <c r="E9377" s="85"/>
      <c r="F9377" s="77" t="n">
        <v>12</v>
      </c>
      <c r="G9377" s="61"/>
      <c r="H9377" s="61"/>
    </row>
    <row r="9378" customFormat="false" ht="15" hidden="false" customHeight="false" outlineLevel="0" collapsed="false">
      <c r="A9378" s="18" t="s">
        <v>18215</v>
      </c>
      <c r="B9378" s="62" t="s">
        <v>16810</v>
      </c>
      <c r="C9378" s="38" t="s">
        <v>16811</v>
      </c>
      <c r="D9378" s="30"/>
      <c r="E9378" s="157"/>
      <c r="F9378" s="158" t="s">
        <v>16812</v>
      </c>
      <c r="G9378" s="61"/>
      <c r="H9378" s="61"/>
    </row>
    <row r="9379" customFormat="false" ht="15" hidden="false" customHeight="false" outlineLevel="0" collapsed="false">
      <c r="A9379" s="18" t="s">
        <v>18216</v>
      </c>
      <c r="B9379" s="62" t="s">
        <v>18217</v>
      </c>
      <c r="C9379" s="38" t="s">
        <v>17431</v>
      </c>
      <c r="D9379" s="30" t="n">
        <f aca="false">F9379*4</f>
        <v>48</v>
      </c>
      <c r="E9379" s="85"/>
      <c r="F9379" s="77" t="n">
        <v>12</v>
      </c>
      <c r="G9379" s="61"/>
      <c r="H9379" s="61"/>
    </row>
    <row r="9380" customFormat="false" ht="15" hidden="false" customHeight="false" outlineLevel="0" collapsed="false">
      <c r="A9380" s="18" t="s">
        <v>18218</v>
      </c>
      <c r="B9380" s="62" t="s">
        <v>18219</v>
      </c>
      <c r="C9380" s="38" t="s">
        <v>17365</v>
      </c>
      <c r="D9380" s="30" t="n">
        <f aca="false">F9380*4</f>
        <v>96</v>
      </c>
      <c r="E9380" s="85"/>
      <c r="F9380" s="77" t="n">
        <v>24</v>
      </c>
      <c r="G9380" s="61"/>
      <c r="H9380" s="61"/>
    </row>
    <row r="9381" customFormat="false" ht="15" hidden="false" customHeight="false" outlineLevel="0" collapsed="false">
      <c r="A9381" s="18" t="s">
        <v>18220</v>
      </c>
      <c r="B9381" s="62" t="s">
        <v>18221</v>
      </c>
      <c r="C9381" s="38" t="s">
        <v>17368</v>
      </c>
      <c r="D9381" s="30" t="n">
        <f aca="false">F9381*4</f>
        <v>48</v>
      </c>
      <c r="E9381" s="85"/>
      <c r="F9381" s="77" t="n">
        <v>12</v>
      </c>
      <c r="G9381" s="61"/>
      <c r="H9381" s="61"/>
    </row>
    <row r="9382" customFormat="false" ht="15" hidden="false" customHeight="false" outlineLevel="0" collapsed="false">
      <c r="A9382" s="18" t="s">
        <v>18222</v>
      </c>
      <c r="B9382" s="62" t="s">
        <v>18223</v>
      </c>
      <c r="C9382" s="38" t="s">
        <v>17431</v>
      </c>
      <c r="D9382" s="30" t="n">
        <f aca="false">F9382*4</f>
        <v>48</v>
      </c>
      <c r="E9382" s="85"/>
      <c r="F9382" s="77" t="n">
        <v>12</v>
      </c>
      <c r="G9382" s="61"/>
      <c r="H9382" s="61"/>
    </row>
    <row r="9383" customFormat="false" ht="15" hidden="false" customHeight="false" outlineLevel="0" collapsed="false">
      <c r="A9383" s="18" t="s">
        <v>18224</v>
      </c>
      <c r="B9383" s="62" t="s">
        <v>18225</v>
      </c>
      <c r="C9383" s="38" t="s">
        <v>17365</v>
      </c>
      <c r="D9383" s="30" t="n">
        <f aca="false">F9383*4</f>
        <v>96</v>
      </c>
      <c r="E9383" s="85"/>
      <c r="F9383" s="77" t="n">
        <v>24</v>
      </c>
      <c r="G9383" s="61"/>
      <c r="H9383" s="61"/>
    </row>
    <row r="9384" customFormat="false" ht="15" hidden="false" customHeight="false" outlineLevel="0" collapsed="false">
      <c r="A9384" s="18" t="s">
        <v>18226</v>
      </c>
      <c r="B9384" s="62" t="s">
        <v>18227</v>
      </c>
      <c r="C9384" s="38" t="s">
        <v>17354</v>
      </c>
      <c r="D9384" s="30" t="n">
        <f aca="false">F9384*4</f>
        <v>96</v>
      </c>
      <c r="E9384" s="85"/>
      <c r="F9384" s="77" t="n">
        <v>24</v>
      </c>
      <c r="G9384" s="61"/>
      <c r="H9384" s="61"/>
    </row>
    <row r="9385" customFormat="false" ht="15" hidden="false" customHeight="false" outlineLevel="0" collapsed="false">
      <c r="A9385" s="18" t="s">
        <v>18228</v>
      </c>
      <c r="B9385" s="62" t="s">
        <v>18229</v>
      </c>
      <c r="C9385" s="38" t="s">
        <v>17368</v>
      </c>
      <c r="D9385" s="30" t="n">
        <f aca="false">F9385*4</f>
        <v>48</v>
      </c>
      <c r="E9385" s="85"/>
      <c r="F9385" s="77" t="n">
        <v>12</v>
      </c>
      <c r="G9385" s="61"/>
      <c r="H9385" s="61"/>
    </row>
    <row r="9386" customFormat="false" ht="15" hidden="false" customHeight="false" outlineLevel="0" collapsed="false">
      <c r="A9386" s="18" t="s">
        <v>18230</v>
      </c>
      <c r="B9386" s="62" t="s">
        <v>18231</v>
      </c>
      <c r="C9386" s="38" t="s">
        <v>17371</v>
      </c>
      <c r="D9386" s="30" t="n">
        <f aca="false">F9386*4</f>
        <v>72</v>
      </c>
      <c r="E9386" s="85"/>
      <c r="F9386" s="77" t="n">
        <v>18</v>
      </c>
      <c r="G9386" s="61"/>
      <c r="H9386" s="61"/>
    </row>
    <row r="9387" customFormat="false" ht="15" hidden="false" customHeight="false" outlineLevel="0" collapsed="false">
      <c r="A9387" s="18" t="s">
        <v>18232</v>
      </c>
      <c r="B9387" s="62" t="s">
        <v>18233</v>
      </c>
      <c r="C9387" s="38" t="s">
        <v>17414</v>
      </c>
      <c r="D9387" s="30" t="n">
        <f aca="false">F9387*4</f>
        <v>48</v>
      </c>
      <c r="E9387" s="85"/>
      <c r="F9387" s="77" t="n">
        <v>12</v>
      </c>
      <c r="G9387" s="61"/>
      <c r="H9387" s="61"/>
    </row>
    <row r="9388" customFormat="false" ht="15" hidden="false" customHeight="false" outlineLevel="0" collapsed="false">
      <c r="A9388" s="18" t="s">
        <v>18234</v>
      </c>
      <c r="B9388" s="62" t="s">
        <v>18235</v>
      </c>
      <c r="C9388" s="38" t="s">
        <v>17414</v>
      </c>
      <c r="D9388" s="30" t="n">
        <f aca="false">F9388*4</f>
        <v>48</v>
      </c>
      <c r="E9388" s="85"/>
      <c r="F9388" s="77" t="n">
        <v>12</v>
      </c>
      <c r="G9388" s="61"/>
      <c r="H9388" s="61"/>
    </row>
    <row r="9389" customFormat="false" ht="15" hidden="false" customHeight="false" outlineLevel="0" collapsed="false">
      <c r="A9389" s="18" t="s">
        <v>18236</v>
      </c>
      <c r="B9389" s="62" t="s">
        <v>18237</v>
      </c>
      <c r="C9389" s="38" t="s">
        <v>17414</v>
      </c>
      <c r="D9389" s="30" t="n">
        <f aca="false">F9389*4</f>
        <v>48</v>
      </c>
      <c r="E9389" s="85"/>
      <c r="F9389" s="77" t="n">
        <v>12</v>
      </c>
      <c r="G9389" s="61"/>
      <c r="H9389" s="61"/>
    </row>
    <row r="9390" customFormat="false" ht="15" hidden="false" customHeight="false" outlineLevel="0" collapsed="false">
      <c r="A9390" s="18" t="s">
        <v>18238</v>
      </c>
      <c r="B9390" s="62" t="s">
        <v>18239</v>
      </c>
      <c r="C9390" s="38" t="s">
        <v>17414</v>
      </c>
      <c r="D9390" s="30" t="n">
        <f aca="false">F9390*4</f>
        <v>48</v>
      </c>
      <c r="E9390" s="85"/>
      <c r="F9390" s="77" t="n">
        <v>12</v>
      </c>
      <c r="G9390" s="61"/>
      <c r="H9390" s="61"/>
    </row>
    <row r="9391" customFormat="false" ht="15" hidden="false" customHeight="false" outlineLevel="0" collapsed="false">
      <c r="A9391" s="18" t="s">
        <v>18240</v>
      </c>
      <c r="B9391" s="62" t="s">
        <v>18241</v>
      </c>
      <c r="C9391" s="38" t="s">
        <v>17414</v>
      </c>
      <c r="D9391" s="30" t="n">
        <f aca="false">F9391*4</f>
        <v>48</v>
      </c>
      <c r="E9391" s="85"/>
      <c r="F9391" s="77" t="n">
        <v>12</v>
      </c>
      <c r="G9391" s="61"/>
      <c r="H9391" s="61"/>
    </row>
    <row r="9392" customFormat="false" ht="15" hidden="false" customHeight="false" outlineLevel="0" collapsed="false">
      <c r="A9392" s="18" t="s">
        <v>18242</v>
      </c>
      <c r="B9392" s="62" t="s">
        <v>18243</v>
      </c>
      <c r="C9392" s="38" t="s">
        <v>17414</v>
      </c>
      <c r="D9392" s="30" t="n">
        <f aca="false">F9392*4</f>
        <v>48</v>
      </c>
      <c r="E9392" s="85"/>
      <c r="F9392" s="77" t="n">
        <v>12</v>
      </c>
      <c r="G9392" s="61"/>
      <c r="H9392" s="61"/>
    </row>
    <row r="9393" customFormat="false" ht="15" hidden="false" customHeight="false" outlineLevel="0" collapsed="false">
      <c r="A9393" s="18" t="s">
        <v>18244</v>
      </c>
      <c r="B9393" s="62" t="s">
        <v>18245</v>
      </c>
      <c r="C9393" s="38" t="s">
        <v>17414</v>
      </c>
      <c r="D9393" s="30" t="n">
        <f aca="false">F9393*4</f>
        <v>48</v>
      </c>
      <c r="E9393" s="85"/>
      <c r="F9393" s="77" t="n">
        <v>12</v>
      </c>
      <c r="G9393" s="61"/>
      <c r="H9393" s="61"/>
    </row>
    <row r="9394" customFormat="false" ht="15" hidden="false" customHeight="false" outlineLevel="0" collapsed="false">
      <c r="A9394" s="18" t="s">
        <v>18246</v>
      </c>
      <c r="B9394" s="62" t="s">
        <v>18247</v>
      </c>
      <c r="C9394" s="38" t="s">
        <v>17414</v>
      </c>
      <c r="D9394" s="30" t="n">
        <f aca="false">F9394*4</f>
        <v>48</v>
      </c>
      <c r="E9394" s="85"/>
      <c r="F9394" s="77" t="n">
        <v>12</v>
      </c>
      <c r="G9394" s="61"/>
      <c r="H9394" s="61"/>
    </row>
    <row r="9395" customFormat="false" ht="15" hidden="false" customHeight="false" outlineLevel="0" collapsed="false">
      <c r="A9395" s="18" t="s">
        <v>18248</v>
      </c>
      <c r="B9395" s="62" t="s">
        <v>18249</v>
      </c>
      <c r="C9395" s="38" t="s">
        <v>17414</v>
      </c>
      <c r="D9395" s="30" t="n">
        <f aca="false">F9395*4</f>
        <v>48</v>
      </c>
      <c r="E9395" s="85"/>
      <c r="F9395" s="77" t="n">
        <v>12</v>
      </c>
      <c r="G9395" s="61"/>
      <c r="H9395" s="61"/>
    </row>
    <row r="9396" customFormat="false" ht="15" hidden="false" customHeight="false" outlineLevel="0" collapsed="false">
      <c r="A9396" s="18" t="s">
        <v>18250</v>
      </c>
      <c r="B9396" s="62" t="s">
        <v>18251</v>
      </c>
      <c r="C9396" s="38" t="s">
        <v>17414</v>
      </c>
      <c r="D9396" s="30" t="n">
        <f aca="false">F9396*4</f>
        <v>48</v>
      </c>
      <c r="E9396" s="85"/>
      <c r="F9396" s="77" t="n">
        <v>12</v>
      </c>
      <c r="G9396" s="61"/>
      <c r="H9396" s="61"/>
    </row>
    <row r="9397" customFormat="false" ht="15" hidden="false" customHeight="false" outlineLevel="0" collapsed="false">
      <c r="A9397" s="18" t="s">
        <v>18252</v>
      </c>
      <c r="B9397" s="62" t="s">
        <v>18253</v>
      </c>
      <c r="C9397" s="38" t="s">
        <v>17414</v>
      </c>
      <c r="D9397" s="30" t="n">
        <f aca="false">F9397*4</f>
        <v>48</v>
      </c>
      <c r="E9397" s="85"/>
      <c r="F9397" s="77" t="n">
        <v>12</v>
      </c>
      <c r="G9397" s="61"/>
      <c r="H9397" s="61"/>
    </row>
    <row r="9398" customFormat="false" ht="15" hidden="false" customHeight="false" outlineLevel="0" collapsed="false">
      <c r="A9398" s="18" t="s">
        <v>18254</v>
      </c>
      <c r="B9398" s="62" t="s">
        <v>18255</v>
      </c>
      <c r="C9398" s="38" t="s">
        <v>17414</v>
      </c>
      <c r="D9398" s="30" t="n">
        <f aca="false">F9398*4</f>
        <v>48</v>
      </c>
      <c r="E9398" s="85"/>
      <c r="F9398" s="77" t="n">
        <v>12</v>
      </c>
      <c r="G9398" s="61"/>
      <c r="H9398" s="61"/>
    </row>
    <row r="9399" customFormat="false" ht="15" hidden="false" customHeight="false" outlineLevel="0" collapsed="false">
      <c r="A9399" s="18" t="s">
        <v>18256</v>
      </c>
      <c r="B9399" s="62" t="s">
        <v>18257</v>
      </c>
      <c r="C9399" s="38" t="s">
        <v>17495</v>
      </c>
      <c r="D9399" s="30" t="n">
        <f aca="false">F9399*4</f>
        <v>48</v>
      </c>
      <c r="E9399" s="85"/>
      <c r="F9399" s="77" t="n">
        <v>12</v>
      </c>
      <c r="G9399" s="61"/>
      <c r="H9399" s="61"/>
    </row>
    <row r="9400" customFormat="false" ht="15" hidden="false" customHeight="false" outlineLevel="0" collapsed="false">
      <c r="A9400" s="18" t="s">
        <v>18258</v>
      </c>
      <c r="B9400" s="62" t="s">
        <v>18259</v>
      </c>
      <c r="C9400" s="38" t="s">
        <v>17357</v>
      </c>
      <c r="D9400" s="30" t="n">
        <f aca="false">F9400*4</f>
        <v>96</v>
      </c>
      <c r="E9400" s="85"/>
      <c r="F9400" s="77" t="n">
        <v>24</v>
      </c>
      <c r="G9400" s="61"/>
      <c r="H9400" s="61"/>
    </row>
    <row r="9401" customFormat="false" ht="15" hidden="false" customHeight="false" outlineLevel="0" collapsed="false">
      <c r="A9401" s="18" t="s">
        <v>18260</v>
      </c>
      <c r="B9401" s="62" t="s">
        <v>18259</v>
      </c>
      <c r="C9401" s="38" t="s">
        <v>17357</v>
      </c>
      <c r="D9401" s="30" t="n">
        <f aca="false">F9401*4</f>
        <v>96</v>
      </c>
      <c r="E9401" s="85"/>
      <c r="F9401" s="77" t="n">
        <v>24</v>
      </c>
      <c r="G9401" s="61"/>
      <c r="H9401" s="61"/>
    </row>
    <row r="9402" customFormat="false" ht="15" hidden="false" customHeight="false" outlineLevel="0" collapsed="false">
      <c r="A9402" s="18" t="s">
        <v>18261</v>
      </c>
      <c r="B9402" s="62" t="s">
        <v>18262</v>
      </c>
      <c r="C9402" s="38" t="s">
        <v>17502</v>
      </c>
      <c r="D9402" s="30" t="n">
        <f aca="false">F9402*4</f>
        <v>48</v>
      </c>
      <c r="E9402" s="85"/>
      <c r="F9402" s="77" t="n">
        <v>12</v>
      </c>
      <c r="G9402" s="61"/>
      <c r="H9402" s="61"/>
    </row>
    <row r="9403" customFormat="false" ht="15" hidden="false" customHeight="false" outlineLevel="0" collapsed="false">
      <c r="A9403" s="18" t="s">
        <v>18263</v>
      </c>
      <c r="B9403" s="62" t="s">
        <v>18264</v>
      </c>
      <c r="C9403" s="38" t="s">
        <v>17505</v>
      </c>
      <c r="D9403" s="30" t="n">
        <f aca="false">F9403*4</f>
        <v>48</v>
      </c>
      <c r="E9403" s="85"/>
      <c r="F9403" s="77" t="n">
        <v>12</v>
      </c>
      <c r="G9403" s="61"/>
      <c r="H9403" s="61"/>
    </row>
    <row r="9404" customFormat="false" ht="15" hidden="false" customHeight="false" outlineLevel="0" collapsed="false">
      <c r="A9404" s="18" t="s">
        <v>18265</v>
      </c>
      <c r="B9404" s="62" t="s">
        <v>18266</v>
      </c>
      <c r="C9404" s="38" t="s">
        <v>17508</v>
      </c>
      <c r="D9404" s="30" t="n">
        <f aca="false">F9404*4</f>
        <v>48</v>
      </c>
      <c r="E9404" s="85"/>
      <c r="F9404" s="77" t="n">
        <v>12</v>
      </c>
      <c r="G9404" s="61"/>
      <c r="H9404" s="61"/>
    </row>
    <row r="9405" customFormat="false" ht="15" hidden="false" customHeight="false" outlineLevel="0" collapsed="false">
      <c r="A9405" s="18" t="s">
        <v>18267</v>
      </c>
      <c r="B9405" s="62" t="s">
        <v>18268</v>
      </c>
      <c r="C9405" s="38" t="s">
        <v>17511</v>
      </c>
      <c r="D9405" s="30" t="n">
        <f aca="false">F9405*4</f>
        <v>24</v>
      </c>
      <c r="E9405" s="85"/>
      <c r="F9405" s="77" t="n">
        <v>6</v>
      </c>
      <c r="G9405" s="61"/>
      <c r="H9405" s="61"/>
    </row>
    <row r="9406" customFormat="false" ht="15" hidden="false" customHeight="false" outlineLevel="0" collapsed="false">
      <c r="A9406" s="18" t="s">
        <v>18269</v>
      </c>
      <c r="B9406" s="62" t="s">
        <v>18270</v>
      </c>
      <c r="C9406" s="38" t="s">
        <v>17514</v>
      </c>
      <c r="D9406" s="30" t="n">
        <f aca="false">F9406*4</f>
        <v>72</v>
      </c>
      <c r="E9406" s="85"/>
      <c r="F9406" s="77" t="n">
        <v>18</v>
      </c>
      <c r="G9406" s="61"/>
      <c r="H9406" s="61"/>
    </row>
    <row r="9407" customFormat="false" ht="15" hidden="false" customHeight="false" outlineLevel="0" collapsed="false">
      <c r="A9407" s="18" t="s">
        <v>18271</v>
      </c>
      <c r="B9407" s="62" t="s">
        <v>18272</v>
      </c>
      <c r="C9407" s="38" t="s">
        <v>17374</v>
      </c>
      <c r="D9407" s="30" t="n">
        <f aca="false">F9407*4</f>
        <v>48</v>
      </c>
      <c r="E9407" s="85"/>
      <c r="F9407" s="77" t="n">
        <v>12</v>
      </c>
      <c r="G9407" s="61"/>
      <c r="H9407" s="61"/>
    </row>
    <row r="9408" customFormat="false" ht="15" hidden="false" customHeight="false" outlineLevel="0" collapsed="false">
      <c r="A9408" s="18" t="s">
        <v>18273</v>
      </c>
      <c r="B9408" s="62" t="s">
        <v>18274</v>
      </c>
      <c r="C9408" s="38" t="s">
        <v>17374</v>
      </c>
      <c r="D9408" s="30" t="n">
        <f aca="false">F9408*4</f>
        <v>48</v>
      </c>
      <c r="E9408" s="85"/>
      <c r="F9408" s="77" t="n">
        <v>12</v>
      </c>
      <c r="G9408" s="61"/>
      <c r="H9408" s="61"/>
    </row>
    <row r="9409" customFormat="false" ht="15" hidden="false" customHeight="false" outlineLevel="0" collapsed="false">
      <c r="A9409" s="18" t="s">
        <v>18275</v>
      </c>
      <c r="B9409" s="62" t="s">
        <v>18276</v>
      </c>
      <c r="C9409" s="38" t="s">
        <v>17374</v>
      </c>
      <c r="D9409" s="30" t="n">
        <f aca="false">F9409*4</f>
        <v>48</v>
      </c>
      <c r="E9409" s="85"/>
      <c r="F9409" s="77" t="n">
        <v>12</v>
      </c>
      <c r="G9409" s="61"/>
      <c r="H9409" s="61"/>
    </row>
    <row r="9410" customFormat="false" ht="15" hidden="false" customHeight="false" outlineLevel="0" collapsed="false">
      <c r="A9410" s="18" t="s">
        <v>18277</v>
      </c>
      <c r="B9410" s="62" t="s">
        <v>18278</v>
      </c>
      <c r="C9410" s="38" t="s">
        <v>17374</v>
      </c>
      <c r="D9410" s="30" t="n">
        <f aca="false">F9410*4</f>
        <v>48</v>
      </c>
      <c r="E9410" s="85"/>
      <c r="F9410" s="77" t="n">
        <v>12</v>
      </c>
      <c r="G9410" s="61"/>
      <c r="H9410" s="61"/>
    </row>
    <row r="9411" customFormat="false" ht="15" hidden="false" customHeight="false" outlineLevel="0" collapsed="false">
      <c r="A9411" s="18" t="s">
        <v>18279</v>
      </c>
      <c r="B9411" s="62" t="s">
        <v>18280</v>
      </c>
      <c r="C9411" s="38" t="s">
        <v>17374</v>
      </c>
      <c r="D9411" s="30" t="n">
        <f aca="false">F9411*4</f>
        <v>48</v>
      </c>
      <c r="E9411" s="85"/>
      <c r="F9411" s="77" t="n">
        <v>12</v>
      </c>
      <c r="G9411" s="61"/>
      <c r="H9411" s="61"/>
    </row>
    <row r="9412" customFormat="false" ht="15" hidden="false" customHeight="false" outlineLevel="0" collapsed="false">
      <c r="A9412" s="18" t="s">
        <v>18281</v>
      </c>
      <c r="B9412" s="62" t="s">
        <v>18282</v>
      </c>
      <c r="C9412" s="38" t="s">
        <v>17357</v>
      </c>
      <c r="D9412" s="30" t="n">
        <f aca="false">F9412*4</f>
        <v>96</v>
      </c>
      <c r="E9412" s="85"/>
      <c r="F9412" s="77" t="n">
        <v>24</v>
      </c>
      <c r="G9412" s="61"/>
      <c r="H9412" s="61"/>
    </row>
    <row r="9413" customFormat="false" ht="15" hidden="false" customHeight="false" outlineLevel="0" collapsed="false">
      <c r="A9413" s="18" t="s">
        <v>18283</v>
      </c>
      <c r="B9413" s="62" t="s">
        <v>18284</v>
      </c>
      <c r="C9413" s="38" t="s">
        <v>17529</v>
      </c>
      <c r="D9413" s="30" t="n">
        <f aca="false">F9413*4</f>
        <v>48</v>
      </c>
      <c r="E9413" s="85"/>
      <c r="F9413" s="77" t="n">
        <v>12</v>
      </c>
      <c r="G9413" s="61"/>
      <c r="H9413" s="61"/>
    </row>
    <row r="9414" customFormat="false" ht="15" hidden="false" customHeight="false" outlineLevel="0" collapsed="false">
      <c r="A9414" s="18" t="s">
        <v>18285</v>
      </c>
      <c r="B9414" s="62" t="s">
        <v>18286</v>
      </c>
      <c r="C9414" s="38" t="s">
        <v>365</v>
      </c>
      <c r="D9414" s="30" t="n">
        <f aca="false">F9414*4</f>
        <v>240</v>
      </c>
      <c r="E9414" s="85"/>
      <c r="F9414" s="77" t="n">
        <v>60</v>
      </c>
      <c r="G9414" s="61"/>
      <c r="H9414" s="61"/>
    </row>
    <row r="9415" customFormat="false" ht="15" hidden="false" customHeight="false" outlineLevel="0" collapsed="false">
      <c r="A9415" s="18" t="s">
        <v>18287</v>
      </c>
      <c r="B9415" s="62" t="s">
        <v>18288</v>
      </c>
      <c r="C9415" s="38" t="s">
        <v>365</v>
      </c>
      <c r="D9415" s="30" t="n">
        <f aca="false">F9415*4</f>
        <v>240</v>
      </c>
      <c r="E9415" s="85"/>
      <c r="F9415" s="77" t="n">
        <v>60</v>
      </c>
      <c r="G9415" s="61"/>
      <c r="H9415" s="61"/>
    </row>
    <row r="9416" customFormat="false" ht="15" hidden="false" customHeight="false" outlineLevel="0" collapsed="false">
      <c r="A9416" s="18" t="s">
        <v>18289</v>
      </c>
      <c r="B9416" s="62" t="s">
        <v>18290</v>
      </c>
      <c r="C9416" s="38" t="s">
        <v>365</v>
      </c>
      <c r="D9416" s="30" t="n">
        <f aca="false">F9416*4</f>
        <v>240</v>
      </c>
      <c r="E9416" s="85"/>
      <c r="F9416" s="77" t="n">
        <v>60</v>
      </c>
      <c r="G9416" s="61"/>
      <c r="H9416" s="61"/>
    </row>
    <row r="9417" customFormat="false" ht="15" hidden="false" customHeight="false" outlineLevel="0" collapsed="false">
      <c r="A9417" s="18" t="s">
        <v>18291</v>
      </c>
      <c r="B9417" s="62" t="s">
        <v>18290</v>
      </c>
      <c r="C9417" s="38" t="s">
        <v>365</v>
      </c>
      <c r="D9417" s="30" t="n">
        <f aca="false">F9417*4</f>
        <v>240</v>
      </c>
      <c r="E9417" s="85"/>
      <c r="F9417" s="77" t="n">
        <v>60</v>
      </c>
      <c r="G9417" s="61"/>
      <c r="H9417" s="61"/>
    </row>
    <row r="9418" customFormat="false" ht="15" hidden="false" customHeight="false" outlineLevel="0" collapsed="false">
      <c r="A9418" s="18" t="s">
        <v>18292</v>
      </c>
      <c r="B9418" s="62" t="s">
        <v>18293</v>
      </c>
      <c r="C9418" s="38" t="s">
        <v>17540</v>
      </c>
      <c r="D9418" s="30" t="n">
        <f aca="false">F9418*4</f>
        <v>48</v>
      </c>
      <c r="E9418" s="85"/>
      <c r="F9418" s="77" t="n">
        <v>12</v>
      </c>
      <c r="G9418" s="61"/>
      <c r="H9418" s="61"/>
    </row>
    <row r="9419" customFormat="false" ht="15" hidden="false" customHeight="false" outlineLevel="0" collapsed="false">
      <c r="A9419" s="18" t="s">
        <v>18294</v>
      </c>
      <c r="B9419" s="62" t="s">
        <v>18198</v>
      </c>
      <c r="C9419" s="38" t="s">
        <v>17365</v>
      </c>
      <c r="D9419" s="30" t="n">
        <f aca="false">F9419*4</f>
        <v>96</v>
      </c>
      <c r="E9419" s="85"/>
      <c r="F9419" s="77" t="n">
        <v>24</v>
      </c>
      <c r="G9419" s="61"/>
      <c r="H9419" s="61"/>
    </row>
    <row r="9420" customFormat="false" ht="15" hidden="false" customHeight="false" outlineLevel="0" collapsed="false">
      <c r="A9420" s="18" t="s">
        <v>18295</v>
      </c>
      <c r="B9420" s="62" t="s">
        <v>18296</v>
      </c>
      <c r="C9420" s="38" t="s">
        <v>17544</v>
      </c>
      <c r="D9420" s="30" t="n">
        <f aca="false">F9420*4</f>
        <v>48</v>
      </c>
      <c r="E9420" s="85"/>
      <c r="F9420" s="77" t="n">
        <v>12</v>
      </c>
      <c r="G9420" s="61"/>
      <c r="H9420" s="61"/>
    </row>
    <row r="9421" customFormat="false" ht="15" hidden="false" customHeight="false" outlineLevel="0" collapsed="false">
      <c r="A9421" s="18" t="s">
        <v>18297</v>
      </c>
      <c r="B9421" s="62" t="s">
        <v>18127</v>
      </c>
      <c r="C9421" s="38" t="s">
        <v>17348</v>
      </c>
      <c r="D9421" s="30" t="n">
        <f aca="false">F9421*4</f>
        <v>288</v>
      </c>
      <c r="E9421" s="85"/>
      <c r="F9421" s="77" t="n">
        <v>72</v>
      </c>
      <c r="G9421" s="61"/>
      <c r="H9421" s="61"/>
    </row>
    <row r="9422" customFormat="false" ht="15" hidden="false" customHeight="false" outlineLevel="0" collapsed="false">
      <c r="A9422" s="18" t="s">
        <v>18298</v>
      </c>
      <c r="B9422" s="62" t="s">
        <v>18129</v>
      </c>
      <c r="C9422" s="38" t="s">
        <v>17351</v>
      </c>
      <c r="D9422" s="30" t="n">
        <f aca="false">F9422*4</f>
        <v>48</v>
      </c>
      <c r="E9422" s="85"/>
      <c r="F9422" s="77" t="n">
        <v>12</v>
      </c>
      <c r="G9422" s="61"/>
      <c r="H9422" s="61"/>
    </row>
    <row r="9423" customFormat="false" ht="15" hidden="false" customHeight="false" outlineLevel="0" collapsed="false">
      <c r="A9423" s="18" t="s">
        <v>18299</v>
      </c>
      <c r="B9423" s="62" t="s">
        <v>18300</v>
      </c>
      <c r="C9423" s="38" t="s">
        <v>17549</v>
      </c>
      <c r="D9423" s="30" t="n">
        <f aca="false">F9423*4</f>
        <v>192</v>
      </c>
      <c r="E9423" s="85"/>
      <c r="F9423" s="77" t="n">
        <v>48</v>
      </c>
      <c r="G9423" s="61"/>
      <c r="H9423" s="61"/>
    </row>
    <row r="9424" customFormat="false" ht="15" hidden="false" customHeight="false" outlineLevel="0" collapsed="false">
      <c r="A9424" s="18" t="s">
        <v>18301</v>
      </c>
      <c r="B9424" s="62" t="s">
        <v>18302</v>
      </c>
      <c r="C9424" s="38" t="s">
        <v>17368</v>
      </c>
      <c r="D9424" s="30" t="n">
        <f aca="false">F9424*4</f>
        <v>48</v>
      </c>
      <c r="E9424" s="85"/>
      <c r="F9424" s="77" t="n">
        <v>12</v>
      </c>
      <c r="G9424" s="61"/>
      <c r="H9424" s="61"/>
    </row>
    <row r="9425" customFormat="false" ht="15" hidden="false" customHeight="false" outlineLevel="0" collapsed="false">
      <c r="A9425" s="18" t="s">
        <v>18303</v>
      </c>
      <c r="B9425" s="62" t="s">
        <v>18304</v>
      </c>
      <c r="C9425" s="38" t="s">
        <v>17554</v>
      </c>
      <c r="D9425" s="30" t="n">
        <f aca="false">F9425*4</f>
        <v>48</v>
      </c>
      <c r="E9425" s="85"/>
      <c r="F9425" s="77" t="n">
        <v>12</v>
      </c>
      <c r="G9425" s="61"/>
      <c r="H9425" s="61"/>
    </row>
    <row r="9426" customFormat="false" ht="15" hidden="false" customHeight="false" outlineLevel="0" collapsed="false">
      <c r="A9426" s="18" t="s">
        <v>18305</v>
      </c>
      <c r="B9426" s="62" t="s">
        <v>18306</v>
      </c>
      <c r="C9426" s="38" t="s">
        <v>17554</v>
      </c>
      <c r="D9426" s="30" t="n">
        <f aca="false">F9426*4</f>
        <v>48</v>
      </c>
      <c r="E9426" s="85"/>
      <c r="F9426" s="77" t="n">
        <v>12</v>
      </c>
      <c r="G9426" s="61"/>
      <c r="H9426" s="61"/>
    </row>
    <row r="9427" customFormat="false" ht="15" hidden="false" customHeight="false" outlineLevel="0" collapsed="false">
      <c r="A9427" s="18" t="s">
        <v>18307</v>
      </c>
      <c r="B9427" s="62" t="s">
        <v>18308</v>
      </c>
      <c r="C9427" s="38" t="s">
        <v>17401</v>
      </c>
      <c r="D9427" s="30" t="n">
        <f aca="false">F9427*4</f>
        <v>48</v>
      </c>
      <c r="E9427" s="85"/>
      <c r="F9427" s="77" t="n">
        <v>12</v>
      </c>
      <c r="G9427" s="61"/>
      <c r="H9427" s="61"/>
    </row>
    <row r="9428" customFormat="false" ht="15" hidden="false" customHeight="false" outlineLevel="0" collapsed="false">
      <c r="A9428" s="18" t="s">
        <v>18309</v>
      </c>
      <c r="B9428" s="62" t="s">
        <v>18310</v>
      </c>
      <c r="C9428" s="38" t="s">
        <v>17401</v>
      </c>
      <c r="D9428" s="30" t="n">
        <f aca="false">F9428*4</f>
        <v>48</v>
      </c>
      <c r="E9428" s="85"/>
      <c r="F9428" s="77" t="n">
        <v>12</v>
      </c>
      <c r="G9428" s="61"/>
      <c r="H9428" s="61"/>
    </row>
    <row r="9429" customFormat="false" ht="15" hidden="false" customHeight="false" outlineLevel="0" collapsed="false">
      <c r="A9429" s="18" t="s">
        <v>18311</v>
      </c>
      <c r="B9429" s="62" t="s">
        <v>18312</v>
      </c>
      <c r="C9429" s="38" t="s">
        <v>17401</v>
      </c>
      <c r="D9429" s="30" t="n">
        <f aca="false">F9429*4</f>
        <v>48</v>
      </c>
      <c r="E9429" s="85"/>
      <c r="F9429" s="77" t="n">
        <v>12</v>
      </c>
      <c r="G9429" s="61"/>
      <c r="H9429" s="61"/>
    </row>
    <row r="9430" customFormat="false" ht="15" hidden="false" customHeight="false" outlineLevel="0" collapsed="false">
      <c r="A9430" s="18" t="s">
        <v>18313</v>
      </c>
      <c r="B9430" s="62" t="s">
        <v>18314</v>
      </c>
      <c r="C9430" s="38" t="s">
        <v>17414</v>
      </c>
      <c r="D9430" s="30" t="n">
        <f aca="false">F9430*4</f>
        <v>48</v>
      </c>
      <c r="E9430" s="85"/>
      <c r="F9430" s="77" t="n">
        <v>12</v>
      </c>
      <c r="G9430" s="61"/>
      <c r="H9430" s="61"/>
    </row>
    <row r="9431" customFormat="false" ht="15" hidden="false" customHeight="false" outlineLevel="0" collapsed="false">
      <c r="A9431" s="18" t="s">
        <v>18315</v>
      </c>
      <c r="B9431" s="62" t="s">
        <v>18316</v>
      </c>
      <c r="C9431" s="38" t="s">
        <v>17401</v>
      </c>
      <c r="D9431" s="30" t="n">
        <f aca="false">F9431*4</f>
        <v>48</v>
      </c>
      <c r="E9431" s="85"/>
      <c r="F9431" s="77" t="n">
        <v>12</v>
      </c>
      <c r="G9431" s="61"/>
      <c r="H9431" s="61"/>
    </row>
    <row r="9432" customFormat="false" ht="15" hidden="false" customHeight="false" outlineLevel="0" collapsed="false">
      <c r="A9432" s="18" t="s">
        <v>18317</v>
      </c>
      <c r="B9432" s="62" t="s">
        <v>18318</v>
      </c>
      <c r="C9432" s="38" t="s">
        <v>17401</v>
      </c>
      <c r="D9432" s="30" t="n">
        <f aca="false">F9432*4</f>
        <v>48</v>
      </c>
      <c r="E9432" s="85"/>
      <c r="F9432" s="77" t="n">
        <v>12</v>
      </c>
      <c r="G9432" s="61"/>
      <c r="H9432" s="61"/>
    </row>
    <row r="9433" customFormat="false" ht="15" hidden="false" customHeight="false" outlineLevel="0" collapsed="false">
      <c r="A9433" s="18" t="s">
        <v>18319</v>
      </c>
      <c r="B9433" s="62" t="s">
        <v>18320</v>
      </c>
      <c r="C9433" s="38" t="s">
        <v>17571</v>
      </c>
      <c r="D9433" s="30" t="n">
        <f aca="false">F9433*4</f>
        <v>48</v>
      </c>
      <c r="E9433" s="85"/>
      <c r="F9433" s="77" t="n">
        <v>12</v>
      </c>
      <c r="G9433" s="61"/>
      <c r="H9433" s="61"/>
    </row>
    <row r="9434" customFormat="false" ht="15" hidden="false" customHeight="false" outlineLevel="0" collapsed="false">
      <c r="A9434" s="18" t="s">
        <v>18321</v>
      </c>
      <c r="B9434" s="62" t="s">
        <v>18322</v>
      </c>
      <c r="C9434" s="38" t="s">
        <v>17574</v>
      </c>
      <c r="D9434" s="30" t="n">
        <f aca="false">F9434*4</f>
        <v>48</v>
      </c>
      <c r="E9434" s="85"/>
      <c r="F9434" s="77" t="n">
        <v>12</v>
      </c>
      <c r="G9434" s="61"/>
      <c r="H9434" s="61"/>
    </row>
    <row r="9435" customFormat="false" ht="15" hidden="false" customHeight="false" outlineLevel="0" collapsed="false">
      <c r="A9435" s="18" t="s">
        <v>18323</v>
      </c>
      <c r="B9435" s="62" t="s">
        <v>18324</v>
      </c>
      <c r="C9435" s="38" t="s">
        <v>17577</v>
      </c>
      <c r="D9435" s="30" t="n">
        <f aca="false">F9435*4</f>
        <v>24</v>
      </c>
      <c r="E9435" s="85"/>
      <c r="F9435" s="77" t="n">
        <v>6</v>
      </c>
      <c r="G9435" s="61"/>
      <c r="H9435" s="61"/>
    </row>
    <row r="9436" customFormat="false" ht="15" hidden="false" customHeight="false" outlineLevel="0" collapsed="false">
      <c r="A9436" s="18" t="s">
        <v>18325</v>
      </c>
      <c r="B9436" s="62" t="s">
        <v>16810</v>
      </c>
      <c r="C9436" s="38" t="s">
        <v>16811</v>
      </c>
      <c r="D9436" s="30" t="e">
        <f aca="false">F9436*4</f>
        <v>#VALUE!</v>
      </c>
      <c r="E9436" s="157"/>
      <c r="F9436" s="158" t="s">
        <v>16812</v>
      </c>
      <c r="G9436" s="61"/>
      <c r="H9436" s="61"/>
    </row>
    <row r="9437" customFormat="false" ht="15" hidden="false" customHeight="false" outlineLevel="0" collapsed="false">
      <c r="A9437" s="18" t="s">
        <v>18326</v>
      </c>
      <c r="B9437" s="62" t="s">
        <v>18327</v>
      </c>
      <c r="C9437" s="38" t="s">
        <v>17580</v>
      </c>
      <c r="D9437" s="30" t="n">
        <f aca="false">F9437*4</f>
        <v>24</v>
      </c>
      <c r="E9437" s="85"/>
      <c r="F9437" s="77" t="n">
        <v>6</v>
      </c>
      <c r="G9437" s="61"/>
      <c r="H9437" s="61"/>
    </row>
    <row r="9438" customFormat="false" ht="15" hidden="false" customHeight="false" outlineLevel="0" collapsed="false">
      <c r="A9438" s="18" t="s">
        <v>18328</v>
      </c>
      <c r="B9438" s="62" t="s">
        <v>18329</v>
      </c>
      <c r="C9438" s="38" t="s">
        <v>17583</v>
      </c>
      <c r="D9438" s="30" t="n">
        <f aca="false">F9438*4</f>
        <v>48</v>
      </c>
      <c r="E9438" s="85"/>
      <c r="F9438" s="77" t="n">
        <v>12</v>
      </c>
      <c r="G9438" s="61"/>
      <c r="H9438" s="61"/>
    </row>
    <row r="9439" customFormat="false" ht="15" hidden="false" customHeight="false" outlineLevel="0" collapsed="false">
      <c r="A9439" s="18" t="s">
        <v>18330</v>
      </c>
      <c r="B9439" s="62" t="s">
        <v>18331</v>
      </c>
      <c r="C9439" s="38" t="s">
        <v>17354</v>
      </c>
      <c r="D9439" s="30" t="n">
        <f aca="false">F9439*4</f>
        <v>48</v>
      </c>
      <c r="E9439" s="85"/>
      <c r="F9439" s="77" t="n">
        <v>12</v>
      </c>
      <c r="G9439" s="61"/>
      <c r="H9439" s="61"/>
    </row>
    <row r="9440" customFormat="false" ht="15" hidden="false" customHeight="false" outlineLevel="0" collapsed="false">
      <c r="A9440" s="18" t="s">
        <v>18332</v>
      </c>
      <c r="B9440" s="62" t="s">
        <v>18333</v>
      </c>
      <c r="C9440" s="38" t="s">
        <v>17348</v>
      </c>
      <c r="D9440" s="30" t="n">
        <f aca="false">F9440*4</f>
        <v>192</v>
      </c>
      <c r="E9440" s="85"/>
      <c r="F9440" s="77" t="n">
        <v>48</v>
      </c>
      <c r="G9440" s="61"/>
      <c r="H9440" s="61"/>
    </row>
    <row r="9441" customFormat="false" ht="15" hidden="false" customHeight="false" outlineLevel="0" collapsed="false">
      <c r="A9441" s="18" t="s">
        <v>18334</v>
      </c>
      <c r="B9441" s="62" t="s">
        <v>18335</v>
      </c>
      <c r="C9441" s="38" t="s">
        <v>17544</v>
      </c>
      <c r="D9441" s="30" t="n">
        <f aca="false">F9441*4</f>
        <v>48</v>
      </c>
      <c r="E9441" s="85"/>
      <c r="F9441" s="77" t="n">
        <v>12</v>
      </c>
      <c r="G9441" s="61"/>
      <c r="H9441" s="61"/>
    </row>
    <row r="9442" customFormat="false" ht="15" hidden="false" customHeight="false" outlineLevel="0" collapsed="false">
      <c r="A9442" s="18" t="s">
        <v>18336</v>
      </c>
      <c r="B9442" s="62" t="s">
        <v>18337</v>
      </c>
      <c r="C9442" s="38" t="s">
        <v>17357</v>
      </c>
      <c r="D9442" s="30" t="n">
        <f aca="false">F9442*4</f>
        <v>432</v>
      </c>
      <c r="E9442" s="85"/>
      <c r="F9442" s="77" t="n">
        <v>108</v>
      </c>
      <c r="G9442" s="61"/>
      <c r="H9442" s="61"/>
    </row>
    <row r="9443" customFormat="false" ht="15" hidden="false" customHeight="false" outlineLevel="0" collapsed="false">
      <c r="A9443" s="18" t="s">
        <v>18338</v>
      </c>
      <c r="B9443" s="62" t="s">
        <v>18339</v>
      </c>
      <c r="C9443" s="38" t="s">
        <v>17357</v>
      </c>
      <c r="D9443" s="30" t="n">
        <f aca="false">F9443*4</f>
        <v>432</v>
      </c>
      <c r="E9443" s="85"/>
      <c r="F9443" s="77" t="n">
        <v>108</v>
      </c>
      <c r="G9443" s="61"/>
      <c r="H9443" s="61"/>
    </row>
    <row r="9444" customFormat="false" ht="15" hidden="false" customHeight="false" outlineLevel="0" collapsed="false">
      <c r="A9444" s="18" t="s">
        <v>18340</v>
      </c>
      <c r="B9444" s="62" t="s">
        <v>18341</v>
      </c>
      <c r="C9444" s="38" t="s">
        <v>17360</v>
      </c>
      <c r="D9444" s="30" t="n">
        <f aca="false">F9444*4</f>
        <v>432</v>
      </c>
      <c r="E9444" s="85"/>
      <c r="F9444" s="77" t="n">
        <v>108</v>
      </c>
      <c r="G9444" s="61"/>
      <c r="H9444" s="61"/>
    </row>
    <row r="9445" customFormat="false" ht="15" hidden="false" customHeight="false" outlineLevel="0" collapsed="false">
      <c r="A9445" s="18" t="s">
        <v>18342</v>
      </c>
      <c r="B9445" s="62" t="s">
        <v>18343</v>
      </c>
      <c r="C9445" s="38" t="s">
        <v>17414</v>
      </c>
      <c r="D9445" s="30" t="n">
        <f aca="false">F9445*4</f>
        <v>48</v>
      </c>
      <c r="E9445" s="85"/>
      <c r="F9445" s="77" t="n">
        <v>12</v>
      </c>
      <c r="G9445" s="61"/>
      <c r="H9445" s="61"/>
    </row>
    <row r="9446" customFormat="false" ht="15" hidden="false" customHeight="false" outlineLevel="0" collapsed="false">
      <c r="A9446" s="18" t="s">
        <v>18344</v>
      </c>
      <c r="B9446" s="62" t="s">
        <v>18345</v>
      </c>
      <c r="C9446" s="38" t="s">
        <v>17414</v>
      </c>
      <c r="D9446" s="30" t="n">
        <f aca="false">F9446*4</f>
        <v>48</v>
      </c>
      <c r="E9446" s="85"/>
      <c r="F9446" s="77" t="n">
        <v>12</v>
      </c>
      <c r="G9446" s="61"/>
      <c r="H9446" s="61"/>
    </row>
    <row r="9447" customFormat="false" ht="15" hidden="false" customHeight="false" outlineLevel="0" collapsed="false">
      <c r="A9447" s="18" t="s">
        <v>18346</v>
      </c>
      <c r="B9447" s="62" t="s">
        <v>18347</v>
      </c>
      <c r="C9447" s="38" t="s">
        <v>17414</v>
      </c>
      <c r="D9447" s="30" t="n">
        <f aca="false">F9447*4</f>
        <v>48</v>
      </c>
      <c r="E9447" s="85"/>
      <c r="F9447" s="77" t="n">
        <v>12</v>
      </c>
      <c r="G9447" s="61"/>
      <c r="H9447" s="61"/>
    </row>
    <row r="9448" customFormat="false" ht="15" hidden="false" customHeight="false" outlineLevel="0" collapsed="false">
      <c r="A9448" s="18" t="s">
        <v>18348</v>
      </c>
      <c r="B9448" s="62" t="s">
        <v>18349</v>
      </c>
      <c r="C9448" s="38" t="s">
        <v>17351</v>
      </c>
      <c r="D9448" s="30" t="n">
        <f aca="false">F9448*4</f>
        <v>48</v>
      </c>
      <c r="E9448" s="85"/>
      <c r="F9448" s="77" t="n">
        <v>12</v>
      </c>
      <c r="G9448" s="61"/>
      <c r="H9448" s="61"/>
    </row>
    <row r="9449" customFormat="false" ht="15" hidden="false" customHeight="false" outlineLevel="0" collapsed="false">
      <c r="A9449" s="18" t="s">
        <v>18350</v>
      </c>
      <c r="B9449" s="62" t="s">
        <v>18351</v>
      </c>
      <c r="C9449" s="38" t="s">
        <v>17354</v>
      </c>
      <c r="D9449" s="30" t="n">
        <f aca="false">F9449*4</f>
        <v>48</v>
      </c>
      <c r="E9449" s="85"/>
      <c r="F9449" s="77" t="n">
        <v>12</v>
      </c>
      <c r="G9449" s="61"/>
      <c r="H9449" s="61"/>
    </row>
    <row r="9450" customFormat="false" ht="15" hidden="false" customHeight="false" outlineLevel="0" collapsed="false">
      <c r="A9450" s="18" t="s">
        <v>18352</v>
      </c>
      <c r="B9450" s="62" t="s">
        <v>18353</v>
      </c>
      <c r="C9450" s="38" t="s">
        <v>17420</v>
      </c>
      <c r="D9450" s="30" t="n">
        <f aca="false">F9450*4</f>
        <v>24</v>
      </c>
      <c r="E9450" s="85"/>
      <c r="F9450" s="77" t="n">
        <v>6</v>
      </c>
      <c r="G9450" s="61"/>
      <c r="H9450" s="61"/>
    </row>
    <row r="9451" customFormat="false" ht="15" hidden="false" customHeight="false" outlineLevel="0" collapsed="false">
      <c r="A9451" s="18" t="s">
        <v>18354</v>
      </c>
      <c r="B9451" s="62" t="s">
        <v>18143</v>
      </c>
      <c r="C9451" s="38" t="s">
        <v>17610</v>
      </c>
      <c r="D9451" s="30" t="n">
        <f aca="false">F9451*4</f>
        <v>144</v>
      </c>
      <c r="E9451" s="85"/>
      <c r="F9451" s="77" t="n">
        <v>36</v>
      </c>
      <c r="G9451" s="61"/>
      <c r="H9451" s="61"/>
    </row>
    <row r="9452" customFormat="false" ht="15" hidden="false" customHeight="false" outlineLevel="0" collapsed="false">
      <c r="A9452" s="18" t="s">
        <v>18355</v>
      </c>
      <c r="B9452" s="62" t="s">
        <v>18356</v>
      </c>
      <c r="C9452" s="38" t="s">
        <v>17414</v>
      </c>
      <c r="D9452" s="30" t="n">
        <f aca="false">F9452*4</f>
        <v>48</v>
      </c>
      <c r="E9452" s="85"/>
      <c r="F9452" s="77" t="n">
        <v>12</v>
      </c>
      <c r="G9452" s="61"/>
      <c r="H9452" s="61"/>
    </row>
    <row r="9453" customFormat="false" ht="15" hidden="false" customHeight="false" outlineLevel="0" collapsed="false">
      <c r="A9453" s="18" t="s">
        <v>18357</v>
      </c>
      <c r="B9453" s="62" t="s">
        <v>18358</v>
      </c>
      <c r="C9453" s="38" t="s">
        <v>17414</v>
      </c>
      <c r="D9453" s="30" t="n">
        <f aca="false">F9453*4</f>
        <v>48</v>
      </c>
      <c r="E9453" s="85"/>
      <c r="F9453" s="77" t="n">
        <v>12</v>
      </c>
      <c r="G9453" s="61"/>
      <c r="H9453" s="61"/>
    </row>
    <row r="9454" customFormat="false" ht="15" hidden="false" customHeight="false" outlineLevel="0" collapsed="false">
      <c r="A9454" s="18" t="s">
        <v>18359</v>
      </c>
      <c r="B9454" s="62" t="s">
        <v>18360</v>
      </c>
      <c r="C9454" s="38" t="s">
        <v>17414</v>
      </c>
      <c r="D9454" s="30" t="n">
        <f aca="false">F9454*4</f>
        <v>48</v>
      </c>
      <c r="E9454" s="85"/>
      <c r="F9454" s="77" t="n">
        <v>12</v>
      </c>
      <c r="G9454" s="61"/>
      <c r="H9454" s="61"/>
    </row>
    <row r="9455" customFormat="false" ht="15" hidden="false" customHeight="false" outlineLevel="0" collapsed="false">
      <c r="A9455" s="18" t="s">
        <v>18361</v>
      </c>
      <c r="B9455" s="62" t="s">
        <v>18362</v>
      </c>
      <c r="C9455" s="38" t="s">
        <v>17431</v>
      </c>
      <c r="D9455" s="30" t="n">
        <f aca="false">F9455*4</f>
        <v>24</v>
      </c>
      <c r="E9455" s="85"/>
      <c r="F9455" s="77" t="n">
        <v>6</v>
      </c>
      <c r="G9455" s="61"/>
      <c r="H9455" s="61"/>
    </row>
    <row r="9456" customFormat="false" ht="15" hidden="false" customHeight="false" outlineLevel="0" collapsed="false">
      <c r="A9456" s="18" t="s">
        <v>18363</v>
      </c>
      <c r="B9456" s="62" t="s">
        <v>18364</v>
      </c>
      <c r="C9456" s="38" t="s">
        <v>365</v>
      </c>
      <c r="D9456" s="30" t="n">
        <f aca="false">F9456*4</f>
        <v>240</v>
      </c>
      <c r="E9456" s="85"/>
      <c r="F9456" s="77" t="n">
        <v>60</v>
      </c>
      <c r="G9456" s="61"/>
      <c r="H9456" s="61"/>
    </row>
    <row r="9457" customFormat="false" ht="15" hidden="false" customHeight="false" outlineLevel="0" collapsed="false">
      <c r="A9457" s="18" t="s">
        <v>18365</v>
      </c>
      <c r="B9457" s="62" t="s">
        <v>18366</v>
      </c>
      <c r="C9457" s="38" t="s">
        <v>365</v>
      </c>
      <c r="D9457" s="30" t="n">
        <f aca="false">F9457*4</f>
        <v>240</v>
      </c>
      <c r="E9457" s="85"/>
      <c r="F9457" s="77" t="n">
        <v>60</v>
      </c>
      <c r="G9457" s="61"/>
      <c r="H9457" s="61"/>
    </row>
    <row r="9458" customFormat="false" ht="15" hidden="false" customHeight="false" outlineLevel="0" collapsed="false">
      <c r="A9458" s="18" t="s">
        <v>18367</v>
      </c>
      <c r="B9458" s="62" t="s">
        <v>18368</v>
      </c>
      <c r="C9458" s="38" t="s">
        <v>17625</v>
      </c>
      <c r="D9458" s="30" t="n">
        <f aca="false">F9458*4</f>
        <v>48</v>
      </c>
      <c r="E9458" s="85"/>
      <c r="F9458" s="77" t="n">
        <v>12</v>
      </c>
      <c r="G9458" s="61"/>
      <c r="H9458" s="61"/>
    </row>
    <row r="9459" customFormat="false" ht="15" hidden="false" customHeight="false" outlineLevel="0" collapsed="false">
      <c r="A9459" s="18" t="s">
        <v>18369</v>
      </c>
      <c r="B9459" s="62" t="s">
        <v>18370</v>
      </c>
      <c r="C9459" s="38" t="s">
        <v>17417</v>
      </c>
      <c r="D9459" s="30" t="n">
        <f aca="false">F9459*4</f>
        <v>24</v>
      </c>
      <c r="E9459" s="85"/>
      <c r="F9459" s="77" t="n">
        <v>6</v>
      </c>
      <c r="G9459" s="61"/>
      <c r="H9459" s="61"/>
    </row>
    <row r="9460" customFormat="false" ht="15" hidden="false" customHeight="false" outlineLevel="0" collapsed="false">
      <c r="A9460" s="18" t="s">
        <v>18371</v>
      </c>
      <c r="B9460" s="62" t="s">
        <v>18372</v>
      </c>
      <c r="C9460" s="38" t="s">
        <v>17630</v>
      </c>
      <c r="D9460" s="30" t="n">
        <f aca="false">F9460*4</f>
        <v>96</v>
      </c>
      <c r="E9460" s="85"/>
      <c r="F9460" s="77" t="n">
        <v>24</v>
      </c>
      <c r="G9460" s="61"/>
      <c r="H9460" s="61"/>
    </row>
    <row r="9461" customFormat="false" ht="15" hidden="false" customHeight="false" outlineLevel="0" collapsed="false">
      <c r="A9461" s="18" t="s">
        <v>18373</v>
      </c>
      <c r="B9461" s="62" t="s">
        <v>18374</v>
      </c>
      <c r="C9461" s="38" t="s">
        <v>17633</v>
      </c>
      <c r="D9461" s="30" t="n">
        <f aca="false">F9461*4</f>
        <v>48</v>
      </c>
      <c r="E9461" s="85"/>
      <c r="F9461" s="77" t="n">
        <v>12</v>
      </c>
      <c r="G9461" s="61"/>
      <c r="H9461" s="61"/>
    </row>
    <row r="9462" customFormat="false" ht="15" hidden="false" customHeight="false" outlineLevel="0" collapsed="false">
      <c r="A9462" s="18" t="s">
        <v>18375</v>
      </c>
      <c r="B9462" s="62" t="s">
        <v>18376</v>
      </c>
      <c r="C9462" s="38" t="s">
        <v>18377</v>
      </c>
      <c r="D9462" s="30" t="n">
        <f aca="false">F9462*4</f>
        <v>48</v>
      </c>
      <c r="E9462" s="85"/>
      <c r="F9462" s="77" t="n">
        <v>12</v>
      </c>
      <c r="G9462" s="61"/>
      <c r="H9462" s="61"/>
    </row>
    <row r="9463" customFormat="false" ht="15" hidden="false" customHeight="false" outlineLevel="0" collapsed="false">
      <c r="A9463" s="18" t="s">
        <v>18378</v>
      </c>
      <c r="B9463" s="62" t="s">
        <v>18379</v>
      </c>
      <c r="C9463" s="38" t="s">
        <v>18380</v>
      </c>
      <c r="D9463" s="30" t="n">
        <f aca="false">F9463*4</f>
        <v>96</v>
      </c>
      <c r="E9463" s="85"/>
      <c r="F9463" s="77" t="n">
        <v>24</v>
      </c>
      <c r="G9463" s="61"/>
      <c r="H9463" s="61"/>
    </row>
    <row r="9464" customFormat="false" ht="15" hidden="false" customHeight="false" outlineLevel="0" collapsed="false">
      <c r="A9464" s="18" t="s">
        <v>18381</v>
      </c>
      <c r="B9464" s="62" t="s">
        <v>18382</v>
      </c>
      <c r="C9464" s="38" t="s">
        <v>17636</v>
      </c>
      <c r="D9464" s="30" t="n">
        <f aca="false">F9464*4</f>
        <v>144</v>
      </c>
      <c r="E9464" s="85"/>
      <c r="F9464" s="77" t="n">
        <v>36</v>
      </c>
      <c r="G9464" s="61"/>
      <c r="H9464" s="61"/>
    </row>
    <row r="9465" customFormat="false" ht="15" hidden="false" customHeight="false" outlineLevel="0" collapsed="false">
      <c r="A9465" s="18" t="s">
        <v>18383</v>
      </c>
      <c r="B9465" s="62" t="s">
        <v>18384</v>
      </c>
      <c r="C9465" s="38" t="s">
        <v>17428</v>
      </c>
      <c r="D9465" s="30" t="n">
        <f aca="false">F9465*4</f>
        <v>96</v>
      </c>
      <c r="E9465" s="85"/>
      <c r="F9465" s="77" t="n">
        <v>24</v>
      </c>
      <c r="G9465" s="61"/>
      <c r="H9465" s="61"/>
    </row>
    <row r="9466" customFormat="false" ht="15" hidden="false" customHeight="false" outlineLevel="0" collapsed="false">
      <c r="A9466" s="18" t="s">
        <v>18385</v>
      </c>
      <c r="B9466" s="62" t="s">
        <v>18386</v>
      </c>
      <c r="C9466" s="38" t="s">
        <v>17529</v>
      </c>
      <c r="D9466" s="30" t="n">
        <f aca="false">F9466*4</f>
        <v>48</v>
      </c>
      <c r="E9466" s="85"/>
      <c r="F9466" s="77" t="n">
        <v>12</v>
      </c>
      <c r="G9466" s="61"/>
      <c r="H9466" s="61"/>
    </row>
    <row r="9467" customFormat="false" ht="15" hidden="false" customHeight="false" outlineLevel="0" collapsed="false">
      <c r="A9467" s="18" t="s">
        <v>18387</v>
      </c>
      <c r="B9467" s="62" t="s">
        <v>18388</v>
      </c>
      <c r="C9467" s="38" t="s">
        <v>17643</v>
      </c>
      <c r="D9467" s="30" t="n">
        <f aca="false">F9467*4</f>
        <v>48</v>
      </c>
      <c r="E9467" s="85"/>
      <c r="F9467" s="77" t="n">
        <v>12</v>
      </c>
      <c r="G9467" s="61"/>
      <c r="H9467" s="61"/>
    </row>
    <row r="9468" customFormat="false" ht="15" hidden="false" customHeight="false" outlineLevel="0" collapsed="false">
      <c r="A9468" s="18" t="s">
        <v>18389</v>
      </c>
      <c r="B9468" s="62" t="s">
        <v>18390</v>
      </c>
      <c r="C9468" s="38" t="s">
        <v>365</v>
      </c>
      <c r="D9468" s="30" t="n">
        <f aca="false">F9468*4</f>
        <v>240</v>
      </c>
      <c r="E9468" s="85"/>
      <c r="F9468" s="77" t="n">
        <v>60</v>
      </c>
      <c r="G9468" s="61"/>
      <c r="H9468" s="61"/>
    </row>
    <row r="9469" customFormat="false" ht="15" hidden="false" customHeight="false" outlineLevel="0" collapsed="false">
      <c r="A9469" s="18" t="s">
        <v>18391</v>
      </c>
      <c r="B9469" s="62" t="s">
        <v>18392</v>
      </c>
      <c r="C9469" s="38" t="s">
        <v>17529</v>
      </c>
      <c r="D9469" s="30" t="n">
        <f aca="false">F9469*4</f>
        <v>48</v>
      </c>
      <c r="E9469" s="85"/>
      <c r="F9469" s="77" t="n">
        <v>12</v>
      </c>
      <c r="G9469" s="61"/>
      <c r="H9469" s="61"/>
    </row>
    <row r="9470" customFormat="false" ht="15" hidden="false" customHeight="false" outlineLevel="0" collapsed="false">
      <c r="A9470" s="18" t="s">
        <v>18393</v>
      </c>
      <c r="B9470" s="62" t="s">
        <v>18394</v>
      </c>
      <c r="C9470" s="38" t="s">
        <v>17649</v>
      </c>
      <c r="D9470" s="30" t="n">
        <f aca="false">F9470*4</f>
        <v>96</v>
      </c>
      <c r="E9470" s="85"/>
      <c r="F9470" s="77" t="n">
        <v>24</v>
      </c>
      <c r="G9470" s="61"/>
      <c r="H9470" s="61"/>
    </row>
    <row r="9471" customFormat="false" ht="15" hidden="false" customHeight="false" outlineLevel="0" collapsed="false">
      <c r="A9471" s="18" t="s">
        <v>18395</v>
      </c>
      <c r="B9471" s="62" t="s">
        <v>18396</v>
      </c>
      <c r="C9471" s="38" t="s">
        <v>17652</v>
      </c>
      <c r="D9471" s="30" t="n">
        <f aca="false">F9471*4</f>
        <v>360</v>
      </c>
      <c r="E9471" s="85"/>
      <c r="F9471" s="77" t="n">
        <v>90</v>
      </c>
      <c r="G9471" s="61"/>
      <c r="H9471" s="61"/>
    </row>
    <row r="9472" customFormat="false" ht="15" hidden="false" customHeight="false" outlineLevel="0" collapsed="false">
      <c r="A9472" s="18" t="s">
        <v>18397</v>
      </c>
      <c r="B9472" s="62" t="s">
        <v>18398</v>
      </c>
      <c r="C9472" s="38" t="s">
        <v>17655</v>
      </c>
      <c r="D9472" s="30" t="n">
        <f aca="false">F9472*4</f>
        <v>72</v>
      </c>
      <c r="E9472" s="85"/>
      <c r="F9472" s="77" t="n">
        <v>18</v>
      </c>
      <c r="G9472" s="61"/>
      <c r="H9472" s="61"/>
    </row>
    <row r="9473" customFormat="false" ht="15" hidden="false" customHeight="false" outlineLevel="0" collapsed="false">
      <c r="A9473" s="18" t="s">
        <v>18399</v>
      </c>
      <c r="B9473" s="62" t="s">
        <v>18400</v>
      </c>
      <c r="C9473" s="38" t="s">
        <v>17371</v>
      </c>
      <c r="D9473" s="30" t="n">
        <f aca="false">F9473*4</f>
        <v>72</v>
      </c>
      <c r="E9473" s="85"/>
      <c r="F9473" s="77" t="n">
        <v>18</v>
      </c>
      <c r="G9473" s="61"/>
      <c r="H9473" s="61"/>
    </row>
    <row r="9474" customFormat="false" ht="15" hidden="false" customHeight="false" outlineLevel="0" collapsed="false">
      <c r="A9474" s="18" t="s">
        <v>18401</v>
      </c>
      <c r="B9474" s="62" t="s">
        <v>18402</v>
      </c>
      <c r="C9474" s="38" t="s">
        <v>17368</v>
      </c>
      <c r="D9474" s="30" t="n">
        <f aca="false">F9474*4</f>
        <v>48</v>
      </c>
      <c r="E9474" s="85"/>
      <c r="F9474" s="77" t="n">
        <v>12</v>
      </c>
      <c r="G9474" s="61"/>
      <c r="H9474" s="61"/>
    </row>
    <row r="9475" customFormat="false" ht="15" hidden="false" customHeight="false" outlineLevel="0" collapsed="false">
      <c r="A9475" s="18" t="s">
        <v>18403</v>
      </c>
      <c r="B9475" s="62" t="s">
        <v>18404</v>
      </c>
      <c r="C9475" s="38" t="s">
        <v>17368</v>
      </c>
      <c r="D9475" s="30" t="n">
        <f aca="false">F9475*4</f>
        <v>48</v>
      </c>
      <c r="E9475" s="85"/>
      <c r="F9475" s="77" t="n">
        <v>12</v>
      </c>
      <c r="G9475" s="61"/>
      <c r="H9475" s="61"/>
    </row>
    <row r="9476" customFormat="false" ht="15" hidden="false" customHeight="false" outlineLevel="0" collapsed="false">
      <c r="A9476" s="18" t="s">
        <v>18405</v>
      </c>
      <c r="B9476" s="62" t="s">
        <v>18406</v>
      </c>
      <c r="C9476" s="38" t="s">
        <v>17368</v>
      </c>
      <c r="D9476" s="30" t="n">
        <f aca="false">F9476*4</f>
        <v>48</v>
      </c>
      <c r="E9476" s="85"/>
      <c r="F9476" s="77" t="n">
        <v>12</v>
      </c>
      <c r="G9476" s="61"/>
      <c r="H9476" s="61"/>
    </row>
    <row r="9477" customFormat="false" ht="15" hidden="false" customHeight="false" outlineLevel="0" collapsed="false">
      <c r="A9477" s="18" t="s">
        <v>18407</v>
      </c>
      <c r="B9477" s="62" t="s">
        <v>18408</v>
      </c>
      <c r="C9477" s="38" t="s">
        <v>17371</v>
      </c>
      <c r="D9477" s="30" t="n">
        <f aca="false">F9477*4</f>
        <v>72</v>
      </c>
      <c r="E9477" s="85"/>
      <c r="F9477" s="77" t="n">
        <v>18</v>
      </c>
      <c r="G9477" s="61"/>
      <c r="H9477" s="61"/>
    </row>
    <row r="9478" customFormat="false" ht="15" hidden="false" customHeight="false" outlineLevel="0" collapsed="false">
      <c r="A9478" s="18" t="s">
        <v>18409</v>
      </c>
      <c r="B9478" s="62" t="s">
        <v>18410</v>
      </c>
      <c r="C9478" s="38" t="s">
        <v>17414</v>
      </c>
      <c r="D9478" s="30" t="n">
        <f aca="false">F9478*4</f>
        <v>48</v>
      </c>
      <c r="E9478" s="85"/>
      <c r="F9478" s="77" t="n">
        <v>12</v>
      </c>
      <c r="G9478" s="61"/>
      <c r="H9478" s="61"/>
    </row>
    <row r="9479" customFormat="false" ht="15" hidden="false" customHeight="false" outlineLevel="0" collapsed="false">
      <c r="A9479" s="18" t="s">
        <v>18411</v>
      </c>
      <c r="B9479" s="62" t="s">
        <v>18412</v>
      </c>
      <c r="C9479" s="38" t="s">
        <v>17414</v>
      </c>
      <c r="D9479" s="30" t="n">
        <f aca="false">F9479*4</f>
        <v>48</v>
      </c>
      <c r="E9479" s="85"/>
      <c r="F9479" s="77" t="n">
        <v>12</v>
      </c>
      <c r="G9479" s="61"/>
      <c r="H9479" s="61"/>
    </row>
    <row r="9480" customFormat="false" ht="15" hidden="false" customHeight="false" outlineLevel="0" collapsed="false">
      <c r="A9480" s="18" t="s">
        <v>18413</v>
      </c>
      <c r="B9480" s="62" t="s">
        <v>18414</v>
      </c>
      <c r="C9480" s="38" t="s">
        <v>17414</v>
      </c>
      <c r="D9480" s="30" t="n">
        <f aca="false">F9480*4</f>
        <v>48</v>
      </c>
      <c r="E9480" s="85"/>
      <c r="F9480" s="77" t="n">
        <v>12</v>
      </c>
      <c r="G9480" s="61"/>
      <c r="H9480" s="61"/>
    </row>
    <row r="9481" customFormat="false" ht="15" hidden="false" customHeight="false" outlineLevel="0" collapsed="false">
      <c r="A9481" s="18" t="s">
        <v>18415</v>
      </c>
      <c r="B9481" s="62" t="s">
        <v>18416</v>
      </c>
      <c r="C9481" s="38" t="s">
        <v>17414</v>
      </c>
      <c r="D9481" s="30" t="n">
        <f aca="false">F9481*4</f>
        <v>48</v>
      </c>
      <c r="E9481" s="85"/>
      <c r="F9481" s="77" t="n">
        <v>12</v>
      </c>
      <c r="G9481" s="61"/>
      <c r="H9481" s="61"/>
    </row>
    <row r="9482" customFormat="false" ht="15" hidden="false" customHeight="false" outlineLevel="0" collapsed="false">
      <c r="A9482" s="18" t="s">
        <v>18417</v>
      </c>
      <c r="B9482" s="62" t="s">
        <v>18418</v>
      </c>
      <c r="C9482" s="38" t="s">
        <v>17414</v>
      </c>
      <c r="D9482" s="30" t="n">
        <f aca="false">F9482*4</f>
        <v>48</v>
      </c>
      <c r="E9482" s="85"/>
      <c r="F9482" s="77" t="n">
        <v>12</v>
      </c>
      <c r="G9482" s="61"/>
      <c r="H9482" s="61"/>
    </row>
    <row r="9483" customFormat="false" ht="15" hidden="false" customHeight="false" outlineLevel="0" collapsed="false">
      <c r="A9483" s="18" t="s">
        <v>18419</v>
      </c>
      <c r="B9483" s="62" t="s">
        <v>18420</v>
      </c>
      <c r="C9483" s="38" t="s">
        <v>17414</v>
      </c>
      <c r="D9483" s="30" t="n">
        <f aca="false">F9483*4</f>
        <v>48</v>
      </c>
      <c r="E9483" s="85"/>
      <c r="F9483" s="77" t="n">
        <v>12</v>
      </c>
      <c r="G9483" s="61"/>
      <c r="H9483" s="61"/>
    </row>
    <row r="9484" customFormat="false" ht="15" hidden="false" customHeight="false" outlineLevel="0" collapsed="false">
      <c r="A9484" s="18" t="s">
        <v>18421</v>
      </c>
      <c r="B9484" s="62" t="s">
        <v>18422</v>
      </c>
      <c r="C9484" s="38" t="s">
        <v>17414</v>
      </c>
      <c r="D9484" s="30" t="n">
        <f aca="false">F9484*4</f>
        <v>48</v>
      </c>
      <c r="E9484" s="85"/>
      <c r="F9484" s="77" t="n">
        <v>12</v>
      </c>
      <c r="G9484" s="61"/>
      <c r="H9484" s="61"/>
    </row>
    <row r="9485" customFormat="false" ht="15" hidden="false" customHeight="false" outlineLevel="0" collapsed="false">
      <c r="A9485" s="18" t="s">
        <v>18423</v>
      </c>
      <c r="B9485" s="62" t="s">
        <v>18424</v>
      </c>
      <c r="C9485" s="38" t="s">
        <v>17414</v>
      </c>
      <c r="D9485" s="30" t="n">
        <f aca="false">F9485*4</f>
        <v>48</v>
      </c>
      <c r="E9485" s="85"/>
      <c r="F9485" s="77" t="n">
        <v>12</v>
      </c>
      <c r="G9485" s="61"/>
      <c r="H9485" s="61"/>
    </row>
    <row r="9486" customFormat="false" ht="15" hidden="false" customHeight="false" outlineLevel="0" collapsed="false">
      <c r="A9486" s="18" t="s">
        <v>18425</v>
      </c>
      <c r="B9486" s="62" t="s">
        <v>18426</v>
      </c>
      <c r="C9486" s="38" t="s">
        <v>17414</v>
      </c>
      <c r="D9486" s="30" t="n">
        <f aca="false">F9486*4</f>
        <v>48</v>
      </c>
      <c r="E9486" s="85"/>
      <c r="F9486" s="77" t="n">
        <v>12</v>
      </c>
      <c r="G9486" s="61"/>
      <c r="H9486" s="61"/>
    </row>
    <row r="9487" customFormat="false" ht="15" hidden="false" customHeight="false" outlineLevel="0" collapsed="false">
      <c r="A9487" s="18" t="s">
        <v>18427</v>
      </c>
      <c r="B9487" s="62" t="s">
        <v>18428</v>
      </c>
      <c r="C9487" s="38" t="s">
        <v>17414</v>
      </c>
      <c r="D9487" s="30" t="n">
        <f aca="false">F9487*4</f>
        <v>48</v>
      </c>
      <c r="E9487" s="85"/>
      <c r="F9487" s="77" t="n">
        <v>12</v>
      </c>
      <c r="G9487" s="61"/>
      <c r="H9487" s="61"/>
    </row>
    <row r="9488" customFormat="false" ht="15" hidden="false" customHeight="false" outlineLevel="0" collapsed="false">
      <c r="A9488" s="18" t="s">
        <v>18429</v>
      </c>
      <c r="B9488" s="62" t="s">
        <v>18430</v>
      </c>
      <c r="C9488" s="38" t="s">
        <v>17414</v>
      </c>
      <c r="D9488" s="30" t="n">
        <f aca="false">F9488*4</f>
        <v>48</v>
      </c>
      <c r="E9488" s="85"/>
      <c r="F9488" s="77" t="n">
        <v>12</v>
      </c>
      <c r="G9488" s="61"/>
      <c r="H9488" s="61"/>
    </row>
    <row r="9489" customFormat="false" ht="15" hidden="false" customHeight="false" outlineLevel="0" collapsed="false">
      <c r="A9489" s="18" t="s">
        <v>18431</v>
      </c>
      <c r="B9489" s="62" t="s">
        <v>18432</v>
      </c>
      <c r="C9489" s="38" t="s">
        <v>17414</v>
      </c>
      <c r="D9489" s="30" t="n">
        <f aca="false">F9489*4</f>
        <v>48</v>
      </c>
      <c r="E9489" s="85"/>
      <c r="F9489" s="77" t="n">
        <v>12</v>
      </c>
      <c r="G9489" s="61"/>
      <c r="H9489" s="61"/>
    </row>
    <row r="9490" customFormat="false" ht="15" hidden="false" customHeight="false" outlineLevel="0" collapsed="false">
      <c r="A9490" s="18" t="s">
        <v>18433</v>
      </c>
      <c r="B9490" s="62" t="s">
        <v>18434</v>
      </c>
      <c r="C9490" s="38" t="s">
        <v>17374</v>
      </c>
      <c r="D9490" s="30" t="n">
        <f aca="false">F9490*4</f>
        <v>48</v>
      </c>
      <c r="E9490" s="85"/>
      <c r="F9490" s="77" t="n">
        <v>12</v>
      </c>
      <c r="G9490" s="61"/>
      <c r="H9490" s="61"/>
    </row>
    <row r="9491" customFormat="false" ht="15" hidden="false" customHeight="false" outlineLevel="0" collapsed="false">
      <c r="A9491" s="18" t="s">
        <v>18435</v>
      </c>
      <c r="B9491" s="62" t="s">
        <v>18436</v>
      </c>
      <c r="C9491" s="38" t="s">
        <v>17374</v>
      </c>
      <c r="D9491" s="30" t="n">
        <f aca="false">F9491*4</f>
        <v>48</v>
      </c>
      <c r="E9491" s="85"/>
      <c r="F9491" s="77" t="n">
        <v>12</v>
      </c>
      <c r="G9491" s="61"/>
      <c r="H9491" s="61"/>
    </row>
    <row r="9492" customFormat="false" ht="15" hidden="false" customHeight="false" outlineLevel="0" collapsed="false">
      <c r="A9492" s="18" t="s">
        <v>18437</v>
      </c>
      <c r="B9492" s="62" t="s">
        <v>18438</v>
      </c>
      <c r="C9492" s="38" t="s">
        <v>17374</v>
      </c>
      <c r="D9492" s="30" t="n">
        <f aca="false">F9492*4</f>
        <v>48</v>
      </c>
      <c r="E9492" s="85"/>
      <c r="F9492" s="77" t="n">
        <v>12</v>
      </c>
      <c r="G9492" s="61"/>
      <c r="H9492" s="61"/>
    </row>
    <row r="9493" customFormat="false" ht="15" hidden="false" customHeight="false" outlineLevel="0" collapsed="false">
      <c r="A9493" s="18" t="s">
        <v>18439</v>
      </c>
      <c r="B9493" s="62" t="s">
        <v>18440</v>
      </c>
      <c r="C9493" s="38" t="s">
        <v>17374</v>
      </c>
      <c r="D9493" s="30" t="n">
        <f aca="false">F9493*4</f>
        <v>48</v>
      </c>
      <c r="E9493" s="85"/>
      <c r="F9493" s="77" t="n">
        <v>12</v>
      </c>
      <c r="G9493" s="61"/>
      <c r="H9493" s="61"/>
    </row>
    <row r="9494" customFormat="false" ht="15" hidden="false" customHeight="false" outlineLevel="0" collapsed="false">
      <c r="A9494" s="18" t="s">
        <v>18441</v>
      </c>
      <c r="B9494" s="62" t="s">
        <v>18442</v>
      </c>
      <c r="C9494" s="38" t="s">
        <v>17374</v>
      </c>
      <c r="D9494" s="30" t="n">
        <f aca="false">F9494*4</f>
        <v>48</v>
      </c>
      <c r="E9494" s="85"/>
      <c r="F9494" s="77" t="n">
        <v>12</v>
      </c>
      <c r="G9494" s="61"/>
      <c r="H9494" s="61"/>
    </row>
    <row r="9495" customFormat="false" ht="15" hidden="false" customHeight="false" outlineLevel="0" collapsed="false">
      <c r="A9495" s="18" t="s">
        <v>18443</v>
      </c>
      <c r="B9495" s="62" t="s">
        <v>18444</v>
      </c>
      <c r="C9495" s="38" t="s">
        <v>17374</v>
      </c>
      <c r="D9495" s="30" t="n">
        <f aca="false">F9495*4</f>
        <v>48</v>
      </c>
      <c r="E9495" s="85"/>
      <c r="F9495" s="77" t="n">
        <v>12</v>
      </c>
      <c r="G9495" s="61"/>
      <c r="H9495" s="61"/>
    </row>
    <row r="9496" customFormat="false" ht="15.75" hidden="false" customHeight="false" outlineLevel="0" collapsed="false">
      <c r="A9496" s="4" t="s">
        <v>9125</v>
      </c>
      <c r="B9496" s="5" t="s">
        <v>9126</v>
      </c>
      <c r="C9496" s="5" t="s">
        <v>1672</v>
      </c>
      <c r="D9496" s="6" t="s">
        <v>4</v>
      </c>
      <c r="E9496" s="157"/>
      <c r="F9496" s="158" t="s">
        <v>16812</v>
      </c>
      <c r="G9496" s="61"/>
      <c r="H9496" s="61"/>
    </row>
    <row r="9497" customFormat="false" ht="15" hidden="false" customHeight="false" outlineLevel="0" collapsed="false">
      <c r="A9497" s="18" t="s">
        <v>18445</v>
      </c>
      <c r="B9497" s="62" t="s">
        <v>18446</v>
      </c>
      <c r="C9497" s="38" t="s">
        <v>17374</v>
      </c>
      <c r="D9497" s="30" t="n">
        <f aca="false">F9497*4</f>
        <v>48</v>
      </c>
      <c r="E9497" s="85"/>
      <c r="F9497" s="77" t="n">
        <v>12</v>
      </c>
      <c r="G9497" s="61"/>
      <c r="H9497" s="61"/>
    </row>
    <row r="9498" customFormat="false" ht="15" hidden="false" customHeight="false" outlineLevel="0" collapsed="false">
      <c r="A9498" s="18" t="s">
        <v>18447</v>
      </c>
      <c r="B9498" s="62" t="s">
        <v>18448</v>
      </c>
      <c r="C9498" s="38" t="s">
        <v>17374</v>
      </c>
      <c r="D9498" s="30" t="n">
        <f aca="false">F9498*4</f>
        <v>48</v>
      </c>
      <c r="E9498" s="85"/>
      <c r="F9498" s="77" t="n">
        <v>12</v>
      </c>
      <c r="G9498" s="61"/>
      <c r="H9498" s="61"/>
    </row>
    <row r="9499" customFormat="false" ht="15" hidden="false" customHeight="false" outlineLevel="0" collapsed="false">
      <c r="A9499" s="18" t="s">
        <v>18449</v>
      </c>
      <c r="B9499" s="62" t="s">
        <v>18450</v>
      </c>
      <c r="C9499" s="38" t="s">
        <v>17374</v>
      </c>
      <c r="D9499" s="30" t="n">
        <f aca="false">F9499*4</f>
        <v>48</v>
      </c>
      <c r="E9499" s="85"/>
      <c r="F9499" s="77" t="n">
        <v>12</v>
      </c>
      <c r="G9499" s="61"/>
      <c r="H9499" s="61"/>
    </row>
    <row r="9500" customFormat="false" ht="15" hidden="false" customHeight="false" outlineLevel="0" collapsed="false">
      <c r="A9500" s="18" t="s">
        <v>18451</v>
      </c>
      <c r="B9500" s="62" t="s">
        <v>18452</v>
      </c>
      <c r="C9500" s="38" t="s">
        <v>17374</v>
      </c>
      <c r="D9500" s="30" t="n">
        <f aca="false">F9500*4</f>
        <v>48</v>
      </c>
      <c r="E9500" s="85"/>
      <c r="F9500" s="77" t="n">
        <v>12</v>
      </c>
      <c r="G9500" s="61"/>
      <c r="H9500" s="61"/>
    </row>
    <row r="9501" customFormat="false" ht="15" hidden="false" customHeight="false" outlineLevel="0" collapsed="false">
      <c r="A9501" s="18" t="s">
        <v>18453</v>
      </c>
      <c r="B9501" s="62" t="s">
        <v>18454</v>
      </c>
      <c r="C9501" s="38" t="s">
        <v>17374</v>
      </c>
      <c r="D9501" s="30" t="n">
        <f aca="false">F9501*4</f>
        <v>48</v>
      </c>
      <c r="E9501" s="85"/>
      <c r="F9501" s="77" t="n">
        <v>12</v>
      </c>
      <c r="G9501" s="61"/>
      <c r="H9501" s="61"/>
    </row>
    <row r="9502" customFormat="false" ht="15" hidden="false" customHeight="false" outlineLevel="0" collapsed="false">
      <c r="A9502" s="18" t="s">
        <v>18455</v>
      </c>
      <c r="B9502" s="62" t="s">
        <v>18456</v>
      </c>
      <c r="C9502" s="38" t="s">
        <v>17374</v>
      </c>
      <c r="D9502" s="30" t="n">
        <f aca="false">F9502*4</f>
        <v>48</v>
      </c>
      <c r="E9502" s="85"/>
      <c r="F9502" s="77" t="n">
        <v>12</v>
      </c>
      <c r="G9502" s="61"/>
      <c r="H9502" s="61"/>
    </row>
    <row r="9503" customFormat="false" ht="15" hidden="false" customHeight="false" outlineLevel="0" collapsed="false">
      <c r="A9503" s="18" t="s">
        <v>18457</v>
      </c>
      <c r="B9503" s="62" t="s">
        <v>18458</v>
      </c>
      <c r="C9503" s="38" t="s">
        <v>17716</v>
      </c>
      <c r="D9503" s="30" t="n">
        <f aca="false">F9503*4</f>
        <v>192</v>
      </c>
      <c r="E9503" s="85"/>
      <c r="F9503" s="77" t="n">
        <v>48</v>
      </c>
      <c r="G9503" s="61"/>
      <c r="H9503" s="61"/>
    </row>
    <row r="9504" customFormat="false" ht="15" hidden="false" customHeight="false" outlineLevel="0" collapsed="false">
      <c r="A9504" s="18" t="s">
        <v>18459</v>
      </c>
      <c r="B9504" s="62" t="s">
        <v>18460</v>
      </c>
      <c r="C9504" s="38" t="s">
        <v>17719</v>
      </c>
      <c r="D9504" s="30" t="n">
        <f aca="false">F9504*4</f>
        <v>192</v>
      </c>
      <c r="E9504" s="85"/>
      <c r="F9504" s="77" t="n">
        <v>48</v>
      </c>
      <c r="G9504" s="61"/>
      <c r="H9504" s="61"/>
    </row>
    <row r="9505" customFormat="false" ht="15" hidden="false" customHeight="false" outlineLevel="0" collapsed="false">
      <c r="A9505" s="18" t="s">
        <v>18461</v>
      </c>
      <c r="B9505" s="62" t="s">
        <v>18462</v>
      </c>
      <c r="C9505" s="38" t="s">
        <v>17722</v>
      </c>
      <c r="D9505" s="30" t="n">
        <f aca="false">F9505*4</f>
        <v>48</v>
      </c>
      <c r="E9505" s="85"/>
      <c r="F9505" s="77" t="n">
        <v>12</v>
      </c>
      <c r="G9505" s="61"/>
      <c r="H9505" s="61"/>
    </row>
    <row r="9506" customFormat="false" ht="15" hidden="false" customHeight="false" outlineLevel="0" collapsed="false">
      <c r="A9506" s="18" t="s">
        <v>18463</v>
      </c>
      <c r="B9506" s="62" t="s">
        <v>18464</v>
      </c>
      <c r="C9506" s="38" t="s">
        <v>17725</v>
      </c>
      <c r="D9506" s="30" t="n">
        <f aca="false">F9506*4</f>
        <v>144</v>
      </c>
      <c r="E9506" s="85"/>
      <c r="F9506" s="77" t="n">
        <v>36</v>
      </c>
      <c r="G9506" s="61"/>
      <c r="H9506" s="61"/>
    </row>
    <row r="9507" customFormat="false" ht="15" hidden="false" customHeight="false" outlineLevel="0" collapsed="false">
      <c r="A9507" s="18" t="s">
        <v>18465</v>
      </c>
      <c r="B9507" s="62" t="s">
        <v>18466</v>
      </c>
      <c r="C9507" s="38" t="s">
        <v>18467</v>
      </c>
      <c r="D9507" s="30" t="n">
        <f aca="false">F9507*4</f>
        <v>240</v>
      </c>
      <c r="E9507" s="85"/>
      <c r="F9507" s="77" t="n">
        <v>60</v>
      </c>
      <c r="G9507" s="61"/>
      <c r="H9507" s="61"/>
    </row>
    <row r="9508" customFormat="false" ht="15" hidden="false" customHeight="false" outlineLevel="0" collapsed="false">
      <c r="A9508" s="18" t="s">
        <v>18468</v>
      </c>
      <c r="B9508" s="62" t="s">
        <v>18469</v>
      </c>
      <c r="C9508" s="38" t="s">
        <v>18470</v>
      </c>
      <c r="D9508" s="30" t="n">
        <f aca="false">F9508*4</f>
        <v>240</v>
      </c>
      <c r="E9508" s="85"/>
      <c r="F9508" s="77" t="n">
        <v>60</v>
      </c>
      <c r="G9508" s="61"/>
      <c r="H9508" s="61"/>
    </row>
    <row r="9509" customFormat="false" ht="15" hidden="false" customHeight="false" outlineLevel="0" collapsed="false">
      <c r="A9509" s="18" t="s">
        <v>18471</v>
      </c>
      <c r="B9509" s="62" t="s">
        <v>18472</v>
      </c>
      <c r="C9509" s="38" t="s">
        <v>17731</v>
      </c>
      <c r="D9509" s="30" t="n">
        <f aca="false">F9509*4</f>
        <v>240</v>
      </c>
      <c r="E9509" s="85"/>
      <c r="F9509" s="77" t="n">
        <v>60</v>
      </c>
      <c r="G9509" s="61"/>
      <c r="H9509" s="61"/>
    </row>
    <row r="9510" customFormat="false" ht="15" hidden="false" customHeight="false" outlineLevel="0" collapsed="false">
      <c r="A9510" s="18" t="s">
        <v>18473</v>
      </c>
      <c r="B9510" s="62" t="s">
        <v>18474</v>
      </c>
      <c r="C9510" s="38" t="s">
        <v>17731</v>
      </c>
      <c r="D9510" s="30" t="n">
        <f aca="false">F9510*4</f>
        <v>240</v>
      </c>
      <c r="E9510" s="85"/>
      <c r="F9510" s="77" t="n">
        <v>60</v>
      </c>
      <c r="G9510" s="61"/>
      <c r="H9510" s="61"/>
    </row>
    <row r="9511" customFormat="false" ht="15" hidden="false" customHeight="false" outlineLevel="0" collapsed="false">
      <c r="A9511" s="18" t="s">
        <v>18475</v>
      </c>
      <c r="B9511" s="62" t="s">
        <v>18476</v>
      </c>
      <c r="C9511" s="38" t="s">
        <v>17736</v>
      </c>
      <c r="D9511" s="30" t="n">
        <f aca="false">F9511*4</f>
        <v>120</v>
      </c>
      <c r="E9511" s="85"/>
      <c r="F9511" s="77" t="n">
        <v>30</v>
      </c>
      <c r="G9511" s="61"/>
      <c r="H9511" s="61"/>
    </row>
    <row r="9512" customFormat="false" ht="15" hidden="false" customHeight="false" outlineLevel="0" collapsed="false">
      <c r="A9512" s="18" t="s">
        <v>18477</v>
      </c>
      <c r="B9512" s="62" t="s">
        <v>18366</v>
      </c>
      <c r="C9512" s="38" t="s">
        <v>17414</v>
      </c>
      <c r="D9512" s="30" t="n">
        <f aca="false">F9512*4</f>
        <v>240</v>
      </c>
      <c r="E9512" s="85"/>
      <c r="F9512" s="77" t="n">
        <v>60</v>
      </c>
      <c r="G9512" s="61"/>
      <c r="H9512" s="61"/>
    </row>
    <row r="9513" customFormat="false" ht="15" hidden="false" customHeight="false" outlineLevel="0" collapsed="false">
      <c r="A9513" s="18" t="s">
        <v>18478</v>
      </c>
      <c r="B9513" s="62" t="s">
        <v>18479</v>
      </c>
      <c r="C9513" s="38" t="s">
        <v>17741</v>
      </c>
      <c r="D9513" s="30" t="n">
        <f aca="false">F9513*4</f>
        <v>144</v>
      </c>
      <c r="E9513" s="85"/>
      <c r="F9513" s="77" t="n">
        <v>36</v>
      </c>
      <c r="G9513" s="61"/>
      <c r="H9513" s="61"/>
    </row>
    <row r="9514" customFormat="false" ht="15" hidden="false" customHeight="false" outlineLevel="0" collapsed="false">
      <c r="A9514" s="18" t="s">
        <v>18480</v>
      </c>
      <c r="B9514" s="62" t="s">
        <v>18481</v>
      </c>
      <c r="C9514" s="38" t="s">
        <v>17744</v>
      </c>
      <c r="D9514" s="30" t="n">
        <f aca="false">F9514*4</f>
        <v>144</v>
      </c>
      <c r="E9514" s="85"/>
      <c r="F9514" s="77" t="n">
        <v>36</v>
      </c>
      <c r="G9514" s="61"/>
      <c r="H9514" s="61"/>
    </row>
    <row r="9515" customFormat="false" ht="15" hidden="false" customHeight="false" outlineLevel="0" collapsed="false">
      <c r="A9515" s="18" t="s">
        <v>18482</v>
      </c>
      <c r="B9515" s="62" t="s">
        <v>18483</v>
      </c>
      <c r="C9515" s="38" t="s">
        <v>17747</v>
      </c>
      <c r="D9515" s="30" t="n">
        <f aca="false">F9515*4</f>
        <v>144</v>
      </c>
      <c r="E9515" s="85"/>
      <c r="F9515" s="77" t="n">
        <v>36</v>
      </c>
      <c r="G9515" s="61"/>
      <c r="H9515" s="61"/>
    </row>
    <row r="9516" customFormat="false" ht="15" hidden="false" customHeight="false" outlineLevel="0" collapsed="false">
      <c r="A9516" s="18" t="s">
        <v>18484</v>
      </c>
      <c r="B9516" s="62" t="s">
        <v>18485</v>
      </c>
      <c r="C9516" s="38" t="s">
        <v>17750</v>
      </c>
      <c r="D9516" s="30" t="n">
        <f aca="false">F9516*4</f>
        <v>240</v>
      </c>
      <c r="E9516" s="85"/>
      <c r="F9516" s="77" t="n">
        <v>60</v>
      </c>
      <c r="G9516" s="61"/>
      <c r="H9516" s="61"/>
    </row>
    <row r="9517" customFormat="false" ht="15" hidden="false" customHeight="false" outlineLevel="0" collapsed="false">
      <c r="A9517" s="18" t="s">
        <v>18486</v>
      </c>
      <c r="B9517" s="62" t="s">
        <v>18487</v>
      </c>
      <c r="C9517" s="38" t="s">
        <v>17753</v>
      </c>
      <c r="D9517" s="30" t="n">
        <f aca="false">F9517*4</f>
        <v>240</v>
      </c>
      <c r="E9517" s="85"/>
      <c r="F9517" s="77" t="n">
        <v>60</v>
      </c>
      <c r="G9517" s="61"/>
      <c r="H9517" s="61"/>
    </row>
    <row r="9518" customFormat="false" ht="15" hidden="false" customHeight="false" outlineLevel="0" collapsed="false">
      <c r="A9518" s="18" t="s">
        <v>18488</v>
      </c>
      <c r="B9518" s="62" t="s">
        <v>18489</v>
      </c>
      <c r="C9518" s="38" t="s">
        <v>17750</v>
      </c>
      <c r="D9518" s="30" t="n">
        <f aca="false">F9518*4</f>
        <v>240</v>
      </c>
      <c r="E9518" s="85"/>
      <c r="F9518" s="77" t="n">
        <v>60</v>
      </c>
      <c r="G9518" s="61"/>
      <c r="H9518" s="61"/>
    </row>
    <row r="9519" customFormat="false" ht="15" hidden="false" customHeight="false" outlineLevel="0" collapsed="false">
      <c r="A9519" s="18" t="s">
        <v>18490</v>
      </c>
      <c r="B9519" s="62" t="s">
        <v>18491</v>
      </c>
      <c r="C9519" s="38" t="s">
        <v>412</v>
      </c>
      <c r="D9519" s="30" t="n">
        <f aca="false">F9519*4</f>
        <v>96</v>
      </c>
      <c r="E9519" s="85"/>
      <c r="F9519" s="77" t="n">
        <v>24</v>
      </c>
      <c r="G9519" s="61"/>
      <c r="H9519" s="61"/>
    </row>
    <row r="9520" customFormat="false" ht="15" hidden="false" customHeight="false" outlineLevel="0" collapsed="false">
      <c r="A9520" s="18" t="s">
        <v>18492</v>
      </c>
      <c r="B9520" s="62" t="s">
        <v>18493</v>
      </c>
      <c r="C9520" s="38" t="s">
        <v>17760</v>
      </c>
      <c r="D9520" s="30" t="n">
        <f aca="false">F9520*4</f>
        <v>48</v>
      </c>
      <c r="E9520" s="85"/>
      <c r="F9520" s="77" t="n">
        <v>12</v>
      </c>
      <c r="G9520" s="61"/>
      <c r="H9520" s="61"/>
    </row>
    <row r="9521" customFormat="false" ht="15" hidden="false" customHeight="false" outlineLevel="0" collapsed="false">
      <c r="A9521" s="18" t="s">
        <v>18494</v>
      </c>
      <c r="B9521" s="62" t="s">
        <v>17762</v>
      </c>
      <c r="C9521" s="38" t="s">
        <v>17763</v>
      </c>
      <c r="D9521" s="30" t="n">
        <f aca="false">F9521*4</f>
        <v>192</v>
      </c>
      <c r="E9521" s="85"/>
      <c r="F9521" s="77" t="n">
        <v>48</v>
      </c>
      <c r="G9521" s="61"/>
      <c r="H9521" s="61"/>
    </row>
  </sheetData>
  <mergeCells count="10">
    <mergeCell ref="A1380:C1380"/>
    <mergeCell ref="A1392:C1392"/>
    <mergeCell ref="A2317:C2317"/>
    <mergeCell ref="A4577:C4577"/>
    <mergeCell ref="A7232:E7232"/>
    <mergeCell ref="A7927:D7927"/>
    <mergeCell ref="A8429:D8429"/>
    <mergeCell ref="B8785:E8785"/>
    <mergeCell ref="A8972:D8972"/>
    <mergeCell ref="A9331:C9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0:52:11Z</dcterms:created>
  <dc:creator>الاستيراد</dc:creator>
  <dc:description/>
  <dc:language>en-US</dc:language>
  <cp:lastModifiedBy>Office of the Iraq Programme</cp:lastModifiedBy>
  <cp:lastPrinted>2002-06-11T15:37:58Z</cp:lastPrinted>
  <dcterms:modified xsi:type="dcterms:W3CDTF">2002-06-13T15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C2B1303">
    <vt:lpwstr/>
  </property>
  <property fmtid="{D5CDD505-2E9C-101B-9397-08002B2CF9AE}" pid="3" name="IVID243982E8">
    <vt:lpwstr/>
  </property>
  <property fmtid="{D5CDD505-2E9C-101B-9397-08002B2CF9AE}" pid="4" name="IVID24B71094">
    <vt:lpwstr/>
  </property>
  <property fmtid="{D5CDD505-2E9C-101B-9397-08002B2CF9AE}" pid="5" name="IVID24CF114A">
    <vt:lpwstr/>
  </property>
  <property fmtid="{D5CDD505-2E9C-101B-9397-08002B2CF9AE}" pid="6" name="IVID254919F7">
    <vt:lpwstr/>
  </property>
  <property fmtid="{D5CDD505-2E9C-101B-9397-08002B2CF9AE}" pid="7" name="IVID265B94B5">
    <vt:lpwstr/>
  </property>
  <property fmtid="{D5CDD505-2E9C-101B-9397-08002B2CF9AE}" pid="8" name="IVID297E5E64">
    <vt:lpwstr/>
  </property>
  <property fmtid="{D5CDD505-2E9C-101B-9397-08002B2CF9AE}" pid="9" name="IVID2B3A4E20">
    <vt:lpwstr/>
  </property>
  <property fmtid="{D5CDD505-2E9C-101B-9397-08002B2CF9AE}" pid="10" name="IVID2C520FEA">
    <vt:lpwstr/>
  </property>
  <property fmtid="{D5CDD505-2E9C-101B-9397-08002B2CF9AE}" pid="11" name="IVID37078F01">
    <vt:lpwstr/>
  </property>
  <property fmtid="{D5CDD505-2E9C-101B-9397-08002B2CF9AE}" pid="12" name="IVID3707959B">
    <vt:lpwstr/>
  </property>
  <property fmtid="{D5CDD505-2E9C-101B-9397-08002B2CF9AE}" pid="13" name="IVID3707986D">
    <vt:lpwstr/>
  </property>
  <property fmtid="{D5CDD505-2E9C-101B-9397-08002B2CF9AE}" pid="14" name="IVID37542B25">
    <vt:lpwstr/>
  </property>
  <property fmtid="{D5CDD505-2E9C-101B-9397-08002B2CF9AE}" pid="15" name="IVIDB551404">
    <vt:lpwstr/>
  </property>
</Properties>
</file>