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03-02" sheetId="1" state="visible" r:id="rId2"/>
  </sheets>
  <definedNames>
    <definedName function="false" hidden="false" localSheetId="0" name="_xlnm.Print_Area" vbProcedure="false">'X 03-02'!$A$1:$J$4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7" uniqueCount="5376">
  <si>
    <t xml:space="preserve">SECTION  -1-</t>
  </si>
  <si>
    <t xml:space="preserve">Aluminium Sulphate</t>
  </si>
  <si>
    <t xml:space="preserve">Code</t>
  </si>
  <si>
    <t xml:space="preserve">Description </t>
  </si>
  <si>
    <t xml:space="preserve">Qty </t>
  </si>
  <si>
    <t xml:space="preserve">03-02-00001</t>
  </si>
  <si>
    <t xml:space="preserve">Aluminium Sulphate in  50 Kg bags</t>
  </si>
  <si>
    <t xml:space="preserve">20000 ton</t>
  </si>
  <si>
    <t xml:space="preserve">SECTION -2- </t>
  </si>
  <si>
    <t xml:space="preserve">Supply Chlorine Gas </t>
  </si>
  <si>
    <t xml:space="preserve">03-02-00002</t>
  </si>
  <si>
    <t xml:space="preserve">Supply New cylinder of  (1) ton with chlorine gas </t>
  </si>
  <si>
    <t xml:space="preserve">2000 ton</t>
  </si>
  <si>
    <t xml:space="preserve">03-02-00003</t>
  </si>
  <si>
    <t xml:space="preserve">Filling (1) ton Cylinder with chlorine gas </t>
  </si>
  <si>
    <t xml:space="preserve">2885 ton</t>
  </si>
  <si>
    <t xml:space="preserve">03-02-00004</t>
  </si>
  <si>
    <t xml:space="preserve">Supply New cylinder of (50) kg with chlorine gas </t>
  </si>
  <si>
    <t xml:space="preserve">500 ton</t>
  </si>
  <si>
    <t xml:space="preserve">03-02-00005</t>
  </si>
  <si>
    <t xml:space="preserve">Filling (50) kg Cylinder with chlorine gas </t>
  </si>
  <si>
    <t xml:space="preserve">total</t>
  </si>
  <si>
    <t xml:space="preserve">SECTION  3</t>
  </si>
  <si>
    <t xml:space="preserve">BLEACHING POWDER </t>
  </si>
  <si>
    <t xml:space="preserve">( CALCIUM HYPOCHLORITE )</t>
  </si>
  <si>
    <t xml:space="preserve">Qty</t>
  </si>
  <si>
    <t xml:space="preserve">03-02-00006</t>
  </si>
  <si>
    <t xml:space="preserve">Supply Bleaching Powder  ( calcium hypochlorite )</t>
  </si>
  <si>
    <t xml:space="preserve">SECTION 4 </t>
  </si>
  <si>
    <t xml:space="preserve"> CHLORINATROS with spare parts</t>
  </si>
  <si>
    <t xml:space="preserve">for all Governarates  </t>
  </si>
  <si>
    <t xml:space="preserve">Code </t>
  </si>
  <si>
    <t xml:space="preserve">Description</t>
  </si>
  <si>
    <t xml:space="preserve">03-02-00007</t>
  </si>
  <si>
    <t xml:space="preserve">Cylider mounted, 500 g / hr.</t>
  </si>
  <si>
    <t xml:space="preserve">03-02-00008</t>
  </si>
  <si>
    <t xml:space="preserve">Wall mounted, 1000 g / hr.</t>
  </si>
  <si>
    <t xml:space="preserve">03-02-00009</t>
  </si>
  <si>
    <t xml:space="preserve">Wall mounted 2000 g / hr.</t>
  </si>
  <si>
    <t xml:space="preserve">03-02-00010</t>
  </si>
  <si>
    <t xml:space="preserve">Wall mounted, 3000 g / hr.</t>
  </si>
  <si>
    <t xml:space="preserve">03-02-00011</t>
  </si>
  <si>
    <t xml:space="preserve">Wall mounted, 4000g / hr.</t>
  </si>
  <si>
    <t xml:space="preserve">03-02-00012</t>
  </si>
  <si>
    <t xml:space="preserve">Wall mounted 5000 g / hr.</t>
  </si>
  <si>
    <t xml:space="preserve">03-02-00013</t>
  </si>
  <si>
    <t xml:space="preserve">Wall mounted 6000 g / hr.</t>
  </si>
  <si>
    <t xml:space="preserve">03-02-00014</t>
  </si>
  <si>
    <t xml:space="preserve">Floor  mounted 8000 g / hr.</t>
  </si>
  <si>
    <t xml:space="preserve">03-02-00015</t>
  </si>
  <si>
    <t xml:space="preserve">Floor  mounted 10000 g / hr.</t>
  </si>
  <si>
    <t xml:space="preserve">03-02-00016</t>
  </si>
  <si>
    <t xml:space="preserve">Floor  mounted  12000 g / hr.</t>
  </si>
  <si>
    <t xml:space="preserve">03-02-00017</t>
  </si>
  <si>
    <t xml:space="preserve">Floor  mounted 20000 g / hr.</t>
  </si>
  <si>
    <t xml:space="preserve">                                                     TOTAL </t>
  </si>
  <si>
    <t xml:space="preserve">SECTION 5</t>
  </si>
  <si>
    <t xml:space="preserve">Alumina dossing pumps</t>
  </si>
  <si>
    <t xml:space="preserve">Capacity (L/hr)</t>
  </si>
  <si>
    <t xml:space="preserve">Head (m) </t>
  </si>
  <si>
    <t xml:space="preserve">03-02-00018</t>
  </si>
  <si>
    <t xml:space="preserve">03-02-00019</t>
  </si>
  <si>
    <t xml:space="preserve">03-02-00020</t>
  </si>
  <si>
    <t xml:space="preserve">03-02-00021</t>
  </si>
  <si>
    <t xml:space="preserve">03-02-00022</t>
  </si>
  <si>
    <t xml:space="preserve">03-02-00023</t>
  </si>
  <si>
    <t xml:space="preserve">03-02-00024</t>
  </si>
  <si>
    <t xml:space="preserve">03-02-00025</t>
  </si>
  <si>
    <t xml:space="preserve">03-02-00026</t>
  </si>
  <si>
    <t xml:space="preserve">03-02-00027</t>
  </si>
  <si>
    <t xml:space="preserve">03-02-00028</t>
  </si>
  <si>
    <t xml:space="preserve">03-02-00029</t>
  </si>
  <si>
    <t xml:space="preserve">03-02-00030</t>
  </si>
  <si>
    <t xml:space="preserve">03-02-00031</t>
  </si>
  <si>
    <t xml:space="preserve">03-02-00032</t>
  </si>
  <si>
    <t xml:space="preserve">03-02-00033</t>
  </si>
  <si>
    <t xml:space="preserve">03-02-00034</t>
  </si>
  <si>
    <t xml:space="preserve">03-02-00035</t>
  </si>
  <si>
    <t xml:space="preserve">03-02-00036</t>
  </si>
  <si>
    <t xml:space="preserve">03-02-00037</t>
  </si>
  <si>
    <t xml:space="preserve">03-02-00038</t>
  </si>
  <si>
    <t xml:space="preserve">03-02-00039</t>
  </si>
  <si>
    <t xml:space="preserve">03-02-00040</t>
  </si>
  <si>
    <t xml:space="preserve">03-02-00041</t>
  </si>
  <si>
    <t xml:space="preserve">03-02-00042</t>
  </si>
  <si>
    <t xml:space="preserve">03-02-00043</t>
  </si>
  <si>
    <t xml:space="preserve">03-02-00044</t>
  </si>
  <si>
    <t xml:space="preserve">03-02-00045</t>
  </si>
  <si>
    <t xml:space="preserve">03-02-00046</t>
  </si>
  <si>
    <t xml:space="preserve">03-02-00047</t>
  </si>
  <si>
    <t xml:space="preserve">03-02-00048</t>
  </si>
  <si>
    <t xml:space="preserve">03-02-00049</t>
  </si>
  <si>
    <t xml:space="preserve">03-02-00050</t>
  </si>
  <si>
    <t xml:space="preserve">03-02-00051</t>
  </si>
  <si>
    <t xml:space="preserve">03-02-00052</t>
  </si>
  <si>
    <t xml:space="preserve">03-02-00053</t>
  </si>
  <si>
    <t xml:space="preserve">03-02-00054</t>
  </si>
  <si>
    <t xml:space="preserve">03-02-00055</t>
  </si>
  <si>
    <t xml:space="preserve">03-02-00056</t>
  </si>
  <si>
    <t xml:space="preserve">03-02-00057</t>
  </si>
  <si>
    <t xml:space="preserve">03-02-00058</t>
  </si>
  <si>
    <t xml:space="preserve">Total </t>
  </si>
  <si>
    <t xml:space="preserve">Section - 6   -</t>
  </si>
  <si>
    <t xml:space="preserve">CHLORINE BOOSTING PUMPS</t>
  </si>
  <si>
    <t xml:space="preserve">Capacity (m3/h) </t>
  </si>
  <si>
    <t xml:space="preserve">Head (m)</t>
  </si>
  <si>
    <t xml:space="preserve">03-02-00059</t>
  </si>
  <si>
    <t xml:space="preserve">03-02-00060</t>
  </si>
  <si>
    <t xml:space="preserve">03-02-00061</t>
  </si>
  <si>
    <t xml:space="preserve">03-02-00062</t>
  </si>
  <si>
    <t xml:space="preserve">03-02-00063</t>
  </si>
  <si>
    <t xml:space="preserve">03-02-00064</t>
  </si>
  <si>
    <t xml:space="preserve">03-02-00065</t>
  </si>
  <si>
    <t xml:space="preserve">03-02-00066</t>
  </si>
  <si>
    <t xml:space="preserve">03-02-00067</t>
  </si>
  <si>
    <t xml:space="preserve">03-02-00068</t>
  </si>
  <si>
    <t xml:space="preserve">03-02-00069</t>
  </si>
  <si>
    <t xml:space="preserve">03-02-00070</t>
  </si>
  <si>
    <t xml:space="preserve">03-02-00071</t>
  </si>
  <si>
    <t xml:space="preserve">03-02-00072</t>
  </si>
  <si>
    <t xml:space="preserve">03-02-00073</t>
  </si>
  <si>
    <t xml:space="preserve">03-02-00074</t>
  </si>
  <si>
    <t xml:space="preserve">03-02-00075</t>
  </si>
  <si>
    <t xml:space="preserve">03-02-00076</t>
  </si>
  <si>
    <t xml:space="preserve">03-02-00077</t>
  </si>
  <si>
    <t xml:space="preserve">03-02-00078</t>
  </si>
  <si>
    <t xml:space="preserve">Total</t>
  </si>
  <si>
    <t xml:space="preserve">SECTION 7</t>
  </si>
  <si>
    <t xml:space="preserve">EQUIPMENT FOR WATER AND SEWAGE TREATMENT PLANTS </t>
  </si>
  <si>
    <t xml:space="preserve">Cov.name </t>
  </si>
  <si>
    <t xml:space="preserve">Project name .</t>
  </si>
  <si>
    <t xml:space="preserve">capacitym3/h </t>
  </si>
  <si>
    <t xml:space="preserve">03-02-00079</t>
  </si>
  <si>
    <t xml:space="preserve">Nenawa</t>
  </si>
  <si>
    <t xml:space="preserve">Sinjar w t p</t>
  </si>
  <si>
    <t xml:space="preserve">03-02-00080</t>
  </si>
  <si>
    <t xml:space="preserve">Hamam al alil water treatment plant</t>
  </si>
  <si>
    <t xml:space="preserve">03-02-00081</t>
  </si>
  <si>
    <t xml:space="preserve">Tal-Afar  water treatment plant </t>
  </si>
  <si>
    <t xml:space="preserve">03-02-00082</t>
  </si>
  <si>
    <t xml:space="preserve">Salah-Al-Deen</t>
  </si>
  <si>
    <t xml:space="preserve">Al- thiloya water treatment plant </t>
  </si>
  <si>
    <t xml:space="preserve">03-02-00083</t>
  </si>
  <si>
    <t xml:space="preserve">Tuz-Kufri water treatment plant </t>
  </si>
  <si>
    <t xml:space="preserve">03-02-00084</t>
  </si>
  <si>
    <t xml:space="preserve">Shirkat water  treatment plant </t>
  </si>
  <si>
    <t xml:space="preserve">03-02-00085</t>
  </si>
  <si>
    <t xml:space="preserve">Qadissia water treatment  plant</t>
  </si>
  <si>
    <t xml:space="preserve">03-02-00086</t>
  </si>
  <si>
    <t xml:space="preserve">Qadissia sewage treatment plant</t>
  </si>
  <si>
    <t xml:space="preserve">L.S</t>
  </si>
  <si>
    <t xml:space="preserve">03-02-00087</t>
  </si>
  <si>
    <t xml:space="preserve">AL- Ouga sewage pumping station and net work </t>
  </si>
  <si>
    <t xml:space="preserve">03-02-00088</t>
  </si>
  <si>
    <t xml:space="preserve">Samara sewage treatment plant</t>
  </si>
  <si>
    <t xml:space="preserve">03-02-00089</t>
  </si>
  <si>
    <t xml:space="preserve">Baghdad </t>
  </si>
  <si>
    <t xml:space="preserve">Al-Nahrawan cattle raiseres village sewerage project </t>
  </si>
  <si>
    <t xml:space="preserve">03-02-00090</t>
  </si>
  <si>
    <t xml:space="preserve">Diala</t>
  </si>
  <si>
    <t xml:space="preserve">Balad rose water treatment plant</t>
  </si>
  <si>
    <t xml:space="preserve">03-02-00091</t>
  </si>
  <si>
    <t xml:space="preserve">Diala </t>
  </si>
  <si>
    <t xml:space="preserve">Baquba 1 st stage sewerage project </t>
  </si>
  <si>
    <t xml:space="preserve">03-02-00092</t>
  </si>
  <si>
    <t xml:space="preserve">Babil</t>
  </si>
  <si>
    <t xml:space="preserve">Al-Mahaweel w.t.p</t>
  </si>
  <si>
    <t xml:space="preserve">03-02-00093</t>
  </si>
  <si>
    <t xml:space="preserve">Al-Hilla 2 nd stage sewrage project </t>
  </si>
  <si>
    <t xml:space="preserve">03-02-00094</t>
  </si>
  <si>
    <t xml:space="preserve">Kerbala </t>
  </si>
  <si>
    <t xml:space="preserve">Kerbala 2nd stage sewerage project </t>
  </si>
  <si>
    <t xml:space="preserve">03-02-00095</t>
  </si>
  <si>
    <t xml:space="preserve">Al-Najaf </t>
  </si>
  <si>
    <t xml:space="preserve">Al-Kufa sewerage network</t>
  </si>
  <si>
    <t xml:space="preserve">03-02-00096</t>
  </si>
  <si>
    <t xml:space="preserve">Al-Tamim</t>
  </si>
  <si>
    <t xml:space="preserve">Al-Toon copri w.t.p </t>
  </si>
  <si>
    <t xml:space="preserve">03-02-00097</t>
  </si>
  <si>
    <t xml:space="preserve">Kirkuk 1 st stage sewerage project </t>
  </si>
  <si>
    <t xml:space="preserve">03-02-00098</t>
  </si>
  <si>
    <t xml:space="preserve">Wasit </t>
  </si>
  <si>
    <t xml:space="preserve">Al-KUT Unified W.T.P</t>
  </si>
  <si>
    <t xml:space="preserve">03-02-00099</t>
  </si>
  <si>
    <t xml:space="preserve">Al-Kut 1st stage sewerage network </t>
  </si>
  <si>
    <t xml:space="preserve">03-02-00100</t>
  </si>
  <si>
    <t xml:space="preserve">Al-Muthana </t>
  </si>
  <si>
    <t xml:space="preserve">New Samawa W.T.P</t>
  </si>
  <si>
    <t xml:space="preserve">03-02-00101</t>
  </si>
  <si>
    <t xml:space="preserve">Al-Muthana</t>
  </si>
  <si>
    <t xml:space="preserve">Al-Samawa 1st stage sewerage project </t>
  </si>
  <si>
    <t xml:space="preserve">03-02-00102</t>
  </si>
  <si>
    <t xml:space="preserve">Thiqar </t>
  </si>
  <si>
    <t xml:space="preserve">AL-Dawaya W.T.P</t>
  </si>
  <si>
    <t xml:space="preserve">03-02-00103</t>
  </si>
  <si>
    <t xml:space="preserve">Missan </t>
  </si>
  <si>
    <t xml:space="preserve">Al-Maimona W.T.P</t>
  </si>
  <si>
    <t xml:space="preserve">03-02-00104</t>
  </si>
  <si>
    <t xml:space="preserve">Al-Majer al kaber W.T.P</t>
  </si>
  <si>
    <t xml:space="preserve">03-02-00105</t>
  </si>
  <si>
    <t xml:space="preserve">Al-Kahlaa W.T.P</t>
  </si>
  <si>
    <t xml:space="preserve">03-02-00106</t>
  </si>
  <si>
    <t xml:space="preserve">Basrah</t>
  </si>
  <si>
    <t xml:space="preserve">New basra W.T.P</t>
  </si>
  <si>
    <t xml:space="preserve">03-02-00107</t>
  </si>
  <si>
    <t xml:space="preserve">Al-Qurna unified w.t.p</t>
  </si>
  <si>
    <t xml:space="preserve">03-02-00108</t>
  </si>
  <si>
    <t xml:space="preserve">Basra</t>
  </si>
  <si>
    <t xml:space="preserve">Basra Sewage treatment plant phase (3)</t>
  </si>
  <si>
    <t xml:space="preserve">SECTION  8 </t>
  </si>
  <si>
    <t xml:space="preserve">Lorry with crane </t>
  </si>
  <si>
    <t xml:space="preserve">03-02-00109 </t>
  </si>
  <si>
    <t xml:space="preserve">Lorry ( 10 ) ton with ( 5 ) ton telescopic crane </t>
  </si>
  <si>
    <t xml:space="preserve">SECTION -  9 -</t>
  </si>
  <si>
    <t xml:space="preserve">Horizontal Split Case Pumps</t>
  </si>
  <si>
    <t xml:space="preserve">Gov.Name</t>
  </si>
  <si>
    <t xml:space="preserve">Project Name</t>
  </si>
  <si>
    <t xml:space="preserve">Q (m3/h)</t>
  </si>
  <si>
    <t xml:space="preserve">H (m)</t>
  </si>
  <si>
    <t xml:space="preserve">Type</t>
  </si>
  <si>
    <t xml:space="preserve">R P.M</t>
  </si>
  <si>
    <t xml:space="preserve">03-02-00110</t>
  </si>
  <si>
    <t xml:space="preserve">Al suwaira w.t.p</t>
  </si>
  <si>
    <t xml:space="preserve">S.C</t>
  </si>
  <si>
    <t xml:space="preserve">03-02-00111</t>
  </si>
  <si>
    <t xml:space="preserve">=</t>
  </si>
  <si>
    <t xml:space="preserve">New Nummaniya w.t.p</t>
  </si>
  <si>
    <t xml:space="preserve">03-02-00112</t>
  </si>
  <si>
    <t xml:space="preserve">Old Nummaniya w.t.p</t>
  </si>
  <si>
    <t xml:space="preserve">03-02-00113</t>
  </si>
  <si>
    <t xml:space="preserve">S.C </t>
  </si>
  <si>
    <t xml:space="preserve">03-02-00114</t>
  </si>
  <si>
    <t xml:space="preserve">03-02-00115</t>
  </si>
  <si>
    <t xml:space="preserve">Al –Ahrar  w.t.p</t>
  </si>
  <si>
    <t xml:space="preserve">03-02-00116</t>
  </si>
  <si>
    <t xml:space="preserve">03-02-00117</t>
  </si>
  <si>
    <t xml:space="preserve">Jasan w.t.p</t>
  </si>
  <si>
    <t xml:space="preserve">03-02-00118</t>
  </si>
  <si>
    <t xml:space="preserve">03-02-00119</t>
  </si>
  <si>
    <t xml:space="preserve">Sheikh saad w.t.p</t>
  </si>
  <si>
    <t xml:space="preserve">03-02-00120</t>
  </si>
  <si>
    <t xml:space="preserve">Al Dubouni w.t.p</t>
  </si>
  <si>
    <t xml:space="preserve">03-02-00121</t>
  </si>
  <si>
    <t xml:space="preserve">03-02-00122</t>
  </si>
  <si>
    <t xml:space="preserve">Al Mazraa w.t.p</t>
  </si>
  <si>
    <t xml:space="preserve">03-02-00123</t>
  </si>
  <si>
    <t xml:space="preserve">03-02-00124</t>
  </si>
  <si>
    <t xml:space="preserve">Al Dahnouk w.t.p</t>
  </si>
  <si>
    <t xml:space="preserve">03-02-00125</t>
  </si>
  <si>
    <t xml:space="preserve">03-02-00126</t>
  </si>
  <si>
    <t xml:space="preserve">Kut w.t.p</t>
  </si>
  <si>
    <t xml:space="preserve">03-02-00127</t>
  </si>
  <si>
    <t xml:space="preserve">03-02-00128</t>
  </si>
  <si>
    <t xml:space="preserve">Al Hay w.t.p</t>
  </si>
  <si>
    <t xml:space="preserve">03-02-00129</t>
  </si>
  <si>
    <t xml:space="preserve">03-02-00130</t>
  </si>
  <si>
    <t xml:space="preserve">03-02-00131</t>
  </si>
  <si>
    <t xml:space="preserve">Al Suwaira w.t.p</t>
  </si>
  <si>
    <t xml:space="preserve">03-02-00132</t>
  </si>
  <si>
    <t xml:space="preserve">Al Muaffaqiya w.t.p</t>
  </si>
  <si>
    <t xml:space="preserve">03-02-00133</t>
  </si>
  <si>
    <t xml:space="preserve">03-02-00134</t>
  </si>
  <si>
    <t xml:space="preserve">Al Zubaidia  w.t.p </t>
  </si>
  <si>
    <t xml:space="preserve">03-02-00135</t>
  </si>
  <si>
    <t xml:space="preserve">03-02-00136</t>
  </si>
  <si>
    <t xml:space="preserve">Sheikh  saad  w.t.p</t>
  </si>
  <si>
    <t xml:space="preserve">03-02-00137</t>
  </si>
  <si>
    <t xml:space="preserve">03-02-00138</t>
  </si>
  <si>
    <t xml:space="preserve">03-02-00139</t>
  </si>
  <si>
    <t xml:space="preserve">Um Sunayem w.t.p</t>
  </si>
  <si>
    <t xml:space="preserve">03-02-00140</t>
  </si>
  <si>
    <t xml:space="preserve">03-02-00141</t>
  </si>
  <si>
    <t xml:space="preserve">03-02-00142</t>
  </si>
  <si>
    <t xml:space="preserve">03-02-00143</t>
  </si>
  <si>
    <t xml:space="preserve">03-02-00144</t>
  </si>
  <si>
    <t xml:space="preserve">03-02-00145</t>
  </si>
  <si>
    <t xml:space="preserve">Al Samideen wal Muntasireen C.U.</t>
  </si>
  <si>
    <t xml:space="preserve">03-02-00146</t>
  </si>
  <si>
    <t xml:space="preserve">03-02-00147</t>
  </si>
  <si>
    <t xml:space="preserve">Al Bashar w.t.p</t>
  </si>
  <si>
    <t xml:space="preserve">03-02-00148</t>
  </si>
  <si>
    <t xml:space="preserve">03-02-00149</t>
  </si>
  <si>
    <t xml:space="preserve">Wasit W.T.P</t>
  </si>
  <si>
    <t xml:space="preserve">03-02-00150</t>
  </si>
  <si>
    <t xml:space="preserve">03-02-00151</t>
  </si>
  <si>
    <t xml:space="preserve">Al Aziziya w.t.p</t>
  </si>
  <si>
    <t xml:space="preserve">03-02-00152</t>
  </si>
  <si>
    <t xml:space="preserve">03-02-00153</t>
  </si>
  <si>
    <t xml:space="preserve">Amara w.t.p Unified </t>
  </si>
  <si>
    <t xml:space="preserve">03-02-00154</t>
  </si>
  <si>
    <t xml:space="preserve">03-02-00155</t>
  </si>
  <si>
    <t xml:space="preserve">Boosting Station</t>
  </si>
  <si>
    <t xml:space="preserve">03-02-00156</t>
  </si>
  <si>
    <t xml:space="preserve">Al Rafiden w.t.p</t>
  </si>
  <si>
    <t xml:space="preserve">03-02-00157</t>
  </si>
  <si>
    <t xml:space="preserve">03-02-00158</t>
  </si>
  <si>
    <t xml:space="preserve">Al Kahla, almajer, aladil, al musharah , ali-sharqia , kumat ,qalut salhia w.t.p </t>
  </si>
  <si>
    <t xml:space="preserve">03-02-00159</t>
  </si>
  <si>
    <t xml:space="preserve">03-02-00160</t>
  </si>
  <si>
    <t xml:space="preserve">Basrah </t>
  </si>
  <si>
    <t xml:space="preserve">Al Hussen Boosting Station </t>
  </si>
  <si>
    <t xml:space="preserve">03-02-00161</t>
  </si>
  <si>
    <t xml:space="preserve">03-02-00162</t>
  </si>
  <si>
    <t xml:space="preserve">Al Mudaina W.T.P</t>
  </si>
  <si>
    <t xml:space="preserve">03-02-00163</t>
  </si>
  <si>
    <t xml:space="preserve">Al Jasem </t>
  </si>
  <si>
    <t xml:space="preserve">03-02-00164</t>
  </si>
  <si>
    <t xml:space="preserve">Shatt – Al Hel </t>
  </si>
  <si>
    <t xml:space="preserve">03-02-00165</t>
  </si>
  <si>
    <t xml:space="preserve">Garma No. (2)</t>
  </si>
  <si>
    <t xml:space="preserve">03-02-00166</t>
  </si>
  <si>
    <t xml:space="preserve">Shatt – Arab W.T.P</t>
  </si>
  <si>
    <t xml:space="preserve">03-02-00167</t>
  </si>
  <si>
    <t xml:space="preserve">Al –Mufeqeya Boosting Station </t>
  </si>
  <si>
    <t xml:space="preserve">03-02-00168</t>
  </si>
  <si>
    <t xml:space="preserve">Khor AL Zubair W.T.P</t>
  </si>
  <si>
    <t xml:space="preserve">03-02-00169</t>
  </si>
  <si>
    <t xml:space="preserve">03-02-00170</t>
  </si>
  <si>
    <t xml:space="preserve">03-02-00171</t>
  </si>
  <si>
    <t xml:space="preserve">Al Dair W.T.P</t>
  </si>
  <si>
    <t xml:space="preserve">03-02-00172</t>
  </si>
  <si>
    <t xml:space="preserve">03-02-00173</t>
  </si>
  <si>
    <t xml:space="preserve">Al Bratheaa W.T.P</t>
  </si>
  <si>
    <t xml:space="preserve">03-02-00174</t>
  </si>
  <si>
    <t xml:space="preserve">03-02-00175</t>
  </si>
  <si>
    <t xml:space="preserve">Al –Faw W.T.P</t>
  </si>
  <si>
    <t xml:space="preserve">03-02-00176</t>
  </si>
  <si>
    <t xml:space="preserve">03-02-00177</t>
  </si>
  <si>
    <t xml:space="preserve">Faw Net Work</t>
  </si>
  <si>
    <t xml:space="preserve">03-02-00178</t>
  </si>
  <si>
    <t xml:space="preserve">03-02-00179</t>
  </si>
  <si>
    <t xml:space="preserve">Old Al-Mudaina w.t.p</t>
  </si>
  <si>
    <t xml:space="preserve">03-02-00180</t>
  </si>
  <si>
    <t xml:space="preserve">03-02-00181</t>
  </si>
  <si>
    <t xml:space="preserve">Al Bratheaa  w.t.p</t>
  </si>
  <si>
    <t xml:space="preserve">03-02-00182</t>
  </si>
  <si>
    <t xml:space="preserve">Al Suwaip w.t.p</t>
  </si>
  <si>
    <t xml:space="preserve">03-02-00183</t>
  </si>
  <si>
    <t xml:space="preserve">Al Basrah Unified w.t.p</t>
  </si>
  <si>
    <t xml:space="preserve">03-02-00184</t>
  </si>
  <si>
    <t xml:space="preserve">03-02-00185</t>
  </si>
  <si>
    <t xml:space="preserve">Old Al Shuwaiba w.t.p</t>
  </si>
  <si>
    <t xml:space="preserve">03-02-00186</t>
  </si>
  <si>
    <t xml:space="preserve">Al Ribat w.t.p</t>
  </si>
  <si>
    <t xml:space="preserve">03-02-00187</t>
  </si>
  <si>
    <t xml:space="preserve">Abo –Alkasib w.t.p</t>
  </si>
  <si>
    <t xml:space="preserve">03-02-00188</t>
  </si>
  <si>
    <t xml:space="preserve">03-02-00189</t>
  </si>
  <si>
    <t xml:space="preserve">03-02-00190</t>
  </si>
  <si>
    <t xml:space="preserve">Al Muthana </t>
  </si>
  <si>
    <t xml:space="preserve">Hay –Al Saniya </t>
  </si>
  <si>
    <t xml:space="preserve">03-02-00191</t>
  </si>
  <si>
    <t xml:space="preserve">Al Daraje w.t.p</t>
  </si>
  <si>
    <t xml:space="preserve">03-02-00192</t>
  </si>
  <si>
    <t xml:space="preserve">03-02-00193</t>
  </si>
  <si>
    <t xml:space="preserve">Al Majed w.t.p</t>
  </si>
  <si>
    <t xml:space="preserve">03-02-00194</t>
  </si>
  <si>
    <t xml:space="preserve">Al –HALAL Village </t>
  </si>
  <si>
    <t xml:space="preserve">03-02-00195</t>
  </si>
  <si>
    <t xml:space="preserve">Al –HALAL w.t.p</t>
  </si>
  <si>
    <t xml:space="preserve">03-02-00196</t>
  </si>
  <si>
    <t xml:space="preserve">Storm Station </t>
  </si>
  <si>
    <t xml:space="preserve">03-02-00197</t>
  </si>
  <si>
    <t xml:space="preserve">03-02-00198</t>
  </si>
  <si>
    <t xml:space="preserve">03-02-00199</t>
  </si>
  <si>
    <t xml:space="preserve">Al Warka W.T.P</t>
  </si>
  <si>
    <t xml:space="preserve">03-02-00200</t>
  </si>
  <si>
    <t xml:space="preserve">03-02-00201</t>
  </si>
  <si>
    <t xml:space="preserve">03-02-00202</t>
  </si>
  <si>
    <t xml:space="preserve">03-02-00203</t>
  </si>
  <si>
    <t xml:space="preserve">Ramathan Boosting </t>
  </si>
  <si>
    <t xml:space="preserve">03-02-00204</t>
  </si>
  <si>
    <t xml:space="preserve">Al Karama Boosting </t>
  </si>
  <si>
    <t xml:space="preserve">03-02-00205</t>
  </si>
  <si>
    <t xml:space="preserve">Al Majed – Al –Mamlaha B.S</t>
  </si>
  <si>
    <t xml:space="preserve">03-02-00206</t>
  </si>
  <si>
    <t xml:space="preserve">Al Mamlaha B.S</t>
  </si>
  <si>
    <t xml:space="preserve">03-02-00207</t>
  </si>
  <si>
    <t xml:space="preserve">Al –Entsar B.S</t>
  </si>
  <si>
    <t xml:space="preserve">03-02-00208</t>
  </si>
  <si>
    <t xml:space="preserve">Al Rsala Residenital Building </t>
  </si>
  <si>
    <t xml:space="preserve">03-02-00209</t>
  </si>
  <si>
    <t xml:space="preserve">Al Askan Residenital Building </t>
  </si>
  <si>
    <t xml:space="preserve">03-02-00210</t>
  </si>
  <si>
    <t xml:space="preserve">New Project </t>
  </si>
  <si>
    <t xml:space="preserve">03-02-00211</t>
  </si>
  <si>
    <t xml:space="preserve">03-02-00212</t>
  </si>
  <si>
    <t xml:space="preserve">Al Kader w.t.p</t>
  </si>
  <si>
    <t xml:space="preserve">03-02-00213</t>
  </si>
  <si>
    <t xml:space="preserve">Al Sakak Houses </t>
  </si>
  <si>
    <t xml:space="preserve">03-02-00214</t>
  </si>
  <si>
    <t xml:space="preserve">New Rumaitha W.T.P</t>
  </si>
  <si>
    <t xml:space="preserve">03-02-00215</t>
  </si>
  <si>
    <t xml:space="preserve">03-02-00216</t>
  </si>
  <si>
    <t xml:space="preserve">03-02-00217</t>
  </si>
  <si>
    <t xml:space="preserve">03-02-00218</t>
  </si>
  <si>
    <t xml:space="preserve">03-02-00219</t>
  </si>
  <si>
    <t xml:space="preserve">03-02-00220</t>
  </si>
  <si>
    <t xml:space="preserve">03-02-00221</t>
  </si>
  <si>
    <t xml:space="preserve">03-02-00222</t>
  </si>
  <si>
    <t xml:space="preserve">03-02-00223</t>
  </si>
  <si>
    <t xml:space="preserve">03-02-00224</t>
  </si>
  <si>
    <t xml:space="preserve">03-02-00225</t>
  </si>
  <si>
    <t xml:space="preserve">03-02-00226</t>
  </si>
  <si>
    <t xml:space="preserve">Al Abara W.T.P</t>
  </si>
  <si>
    <t xml:space="preserve">03-02-00227</t>
  </si>
  <si>
    <t xml:space="preserve">Abo –Sadia W.T.P</t>
  </si>
  <si>
    <t xml:space="preserve">03-02-00228</t>
  </si>
  <si>
    <t xml:space="preserve">03-02-00229</t>
  </si>
  <si>
    <t xml:space="preserve">03-02-00230</t>
  </si>
  <si>
    <t xml:space="preserve">03-02-00231</t>
  </si>
  <si>
    <t xml:space="preserve">Baladroz W.T.P</t>
  </si>
  <si>
    <t xml:space="preserve">03-02-00232</t>
  </si>
  <si>
    <t xml:space="preserve">03-02-00233</t>
  </si>
  <si>
    <t xml:space="preserve">03-02-00234</t>
  </si>
  <si>
    <t xml:space="preserve">03-02-00235</t>
  </si>
  <si>
    <t xml:space="preserve">03-02-00236</t>
  </si>
  <si>
    <t xml:space="preserve">03-02-00237</t>
  </si>
  <si>
    <t xml:space="preserve">03-02-00238</t>
  </si>
  <si>
    <t xml:space="preserve">Old Al Muqdadiya W.T.P.</t>
  </si>
  <si>
    <t xml:space="preserve">03-02-00239</t>
  </si>
  <si>
    <t xml:space="preserve">03-02-00240</t>
  </si>
  <si>
    <t xml:space="preserve">Beni – Saad W.T.P </t>
  </si>
  <si>
    <t xml:space="preserve">03-02-00241</t>
  </si>
  <si>
    <t xml:space="preserve">03-02-00242</t>
  </si>
  <si>
    <t xml:space="preserve">03-02-00243</t>
  </si>
  <si>
    <t xml:space="preserve">03-02-00244</t>
  </si>
  <si>
    <t xml:space="preserve">Kanaan W.T.P</t>
  </si>
  <si>
    <t xml:space="preserve">03-02-00245</t>
  </si>
  <si>
    <t xml:space="preserve">Kanaan W.T.P   (M.S)</t>
  </si>
  <si>
    <t xml:space="preserve">03-02-00246</t>
  </si>
  <si>
    <t xml:space="preserve">03-02-00247</t>
  </si>
  <si>
    <t xml:space="preserve">03-02-00248</t>
  </si>
  <si>
    <t xml:space="preserve">03-02-00249</t>
  </si>
  <si>
    <t xml:space="preserve">Al Khalis W.T.P</t>
  </si>
  <si>
    <t xml:space="preserve">03-02-00250</t>
  </si>
  <si>
    <t xml:space="preserve">03-02-00251</t>
  </si>
  <si>
    <t xml:space="preserve">03-02-00252</t>
  </si>
  <si>
    <t xml:space="preserve">Al Khalis W.T.P   (M.S)</t>
  </si>
  <si>
    <t xml:space="preserve">03-02-00253</t>
  </si>
  <si>
    <t xml:space="preserve">Baquba W.T.P</t>
  </si>
  <si>
    <t xml:space="preserve">03-02-00254</t>
  </si>
  <si>
    <t xml:space="preserve">03-02-00255</t>
  </si>
  <si>
    <t xml:space="preserve">03-02-00256</t>
  </si>
  <si>
    <t xml:space="preserve">03-02-00257</t>
  </si>
  <si>
    <t xml:space="preserve">03-02-00258</t>
  </si>
  <si>
    <t xml:space="preserve">03-02-00259</t>
  </si>
  <si>
    <t xml:space="preserve">Khanaqin W.T.P</t>
  </si>
  <si>
    <t xml:space="preserve">03-02-00260</t>
  </si>
  <si>
    <t xml:space="preserve">03-02-00261</t>
  </si>
  <si>
    <t xml:space="preserve">Boosting Station </t>
  </si>
  <si>
    <t xml:space="preserve">03-02-00262</t>
  </si>
  <si>
    <t xml:space="preserve">03-02-00263</t>
  </si>
  <si>
    <t xml:space="preserve">03-02-00264</t>
  </si>
  <si>
    <t xml:space="preserve">03-02-00265</t>
  </si>
  <si>
    <t xml:space="preserve">Jalwla W.T.P</t>
  </si>
  <si>
    <t xml:space="preserve">03-02-00266</t>
  </si>
  <si>
    <t xml:space="preserve">03-02-00267</t>
  </si>
  <si>
    <t xml:space="preserve">03-02-00268</t>
  </si>
  <si>
    <t xml:space="preserve">03-02-00269</t>
  </si>
  <si>
    <t xml:space="preserve">Qura – Taba W.T.P</t>
  </si>
  <si>
    <t xml:space="preserve">03-02-00270</t>
  </si>
  <si>
    <t xml:space="preserve">03-02-00271</t>
  </si>
  <si>
    <t xml:space="preserve">Qura – Taba W.T.P  (M.S)</t>
  </si>
  <si>
    <t xml:space="preserve">03-02-00272</t>
  </si>
  <si>
    <t xml:space="preserve">03-02-00273</t>
  </si>
  <si>
    <t xml:space="preserve">03-02-00274</t>
  </si>
  <si>
    <t xml:space="preserve">03-02-00275</t>
  </si>
  <si>
    <t xml:space="preserve">Al Munathraa W.T.P (M.S)</t>
  </si>
  <si>
    <t xml:space="preserve">03-02-00276</t>
  </si>
  <si>
    <t xml:space="preserve">Al Tahrer W.T.P</t>
  </si>
  <si>
    <t xml:space="preserve">03-02-00277</t>
  </si>
  <si>
    <t xml:space="preserve">03-02-00278</t>
  </si>
  <si>
    <t xml:space="preserve">Nasseriah Unified W.T.P</t>
  </si>
  <si>
    <t xml:space="preserve">03-02-00279</t>
  </si>
  <si>
    <t xml:space="preserve">03-02-00280</t>
  </si>
  <si>
    <t xml:space="preserve">03-02-00281</t>
  </si>
  <si>
    <t xml:space="preserve">Al Shatra W.T.P</t>
  </si>
  <si>
    <t xml:space="preserve">03-02-00282</t>
  </si>
  <si>
    <t xml:space="preserve">03-02-00283</t>
  </si>
  <si>
    <t xml:space="preserve">Al Refayi W.T.P</t>
  </si>
  <si>
    <t xml:space="preserve">03-02-00284</t>
  </si>
  <si>
    <t xml:space="preserve">03-02-00285</t>
  </si>
  <si>
    <t xml:space="preserve">03-02-00286</t>
  </si>
  <si>
    <t xml:space="preserve">Al Refayi Village W.T.P</t>
  </si>
  <si>
    <t xml:space="preserve">03-02-00287</t>
  </si>
  <si>
    <t xml:space="preserve">03-02-00288</t>
  </si>
  <si>
    <t xml:space="preserve">Qalaat Sukkur W.T.P</t>
  </si>
  <si>
    <t xml:space="preserve">03-02-00289</t>
  </si>
  <si>
    <t xml:space="preserve">03-02-00290</t>
  </si>
  <si>
    <t xml:space="preserve">03-02-00291</t>
  </si>
  <si>
    <t xml:space="preserve">Qalaat Sukkur W.T.P  (M.S)</t>
  </si>
  <si>
    <t xml:space="preserve">03-02-00292</t>
  </si>
  <si>
    <t xml:space="preserve">03-02-00293</t>
  </si>
  <si>
    <t xml:space="preserve">Al –Fajer W.T.P</t>
  </si>
  <si>
    <t xml:space="preserve">03-02-00294</t>
  </si>
  <si>
    <t xml:space="preserve">03-02-00295</t>
  </si>
  <si>
    <t xml:space="preserve">Al –Nasir W.T.P</t>
  </si>
  <si>
    <t xml:space="preserve">03-02-00296</t>
  </si>
  <si>
    <t xml:space="preserve">03-02-00297</t>
  </si>
  <si>
    <t xml:space="preserve">Suq Al – Shuqi W.T.P</t>
  </si>
  <si>
    <t xml:space="preserve">03-02-00298</t>
  </si>
  <si>
    <t xml:space="preserve">03-02-00299</t>
  </si>
  <si>
    <t xml:space="preserve">Wafah Al –Qaid Boosting </t>
  </si>
  <si>
    <t xml:space="preserve">03-02-00300</t>
  </si>
  <si>
    <t xml:space="preserve">Garmat –Beni –Saeed W.T.P</t>
  </si>
  <si>
    <t xml:space="preserve">03-02-00301</t>
  </si>
  <si>
    <t xml:space="preserve">03-02-00302</t>
  </si>
  <si>
    <t xml:space="preserve">Al Fahod W.T.P</t>
  </si>
  <si>
    <t xml:space="preserve">03-02-00303</t>
  </si>
  <si>
    <t xml:space="preserve">03-02-00304</t>
  </si>
  <si>
    <t xml:space="preserve">Al Dawyia W.T.P</t>
  </si>
  <si>
    <t xml:space="preserve">03-02-00305</t>
  </si>
  <si>
    <t xml:space="preserve">03-02-00306</t>
  </si>
  <si>
    <t xml:space="preserve">Al Baathya W.T.P</t>
  </si>
  <si>
    <t xml:space="preserve">03-02-00307</t>
  </si>
  <si>
    <t xml:space="preserve">03-02-00308</t>
  </si>
  <si>
    <t xml:space="preserve">Al Eslah W.T.P</t>
  </si>
  <si>
    <t xml:space="preserve">03-02-00309</t>
  </si>
  <si>
    <t xml:space="preserve">03-02-00310</t>
  </si>
  <si>
    <t xml:space="preserve">Old Nasseriah W.T.P</t>
  </si>
  <si>
    <t xml:space="preserve">03-02-00311</t>
  </si>
  <si>
    <t xml:space="preserve">03-02-00312</t>
  </si>
  <si>
    <t xml:space="preserve">Salaheldeen </t>
  </si>
  <si>
    <t xml:space="preserve">Tikrit W.T.P 2 nd stage </t>
  </si>
  <si>
    <t xml:space="preserve">03-02-00313</t>
  </si>
  <si>
    <t xml:space="preserve">03-02-00314</t>
  </si>
  <si>
    <t xml:space="preserve">Old Tikrit W.T.P </t>
  </si>
  <si>
    <t xml:space="preserve">03-02-00315</t>
  </si>
  <si>
    <t xml:space="preserve">03-02-00316</t>
  </si>
  <si>
    <t xml:space="preserve">Al Ougi W.T.P</t>
  </si>
  <si>
    <t xml:space="preserve">03-02-00317</t>
  </si>
  <si>
    <t xml:space="preserve">03-02-00318</t>
  </si>
  <si>
    <t xml:space="preserve">Al Ailam W.T.P</t>
  </si>
  <si>
    <t xml:space="preserve">03-02-00319</t>
  </si>
  <si>
    <t xml:space="preserve">Al Ailam W.T.P  (M.S)</t>
  </si>
  <si>
    <t xml:space="preserve">03-02-00320</t>
  </si>
  <si>
    <t xml:space="preserve">New Al Dor W.T.P</t>
  </si>
  <si>
    <t xml:space="preserve">03-02-00321</t>
  </si>
  <si>
    <t xml:space="preserve">03-02-00322</t>
  </si>
  <si>
    <t xml:space="preserve">03-02-00323</t>
  </si>
  <si>
    <t xml:space="preserve">Salaheldeen</t>
  </si>
  <si>
    <t xml:space="preserve">Old Al Dor W.T.P</t>
  </si>
  <si>
    <t xml:space="preserve">03-02-00324</t>
  </si>
  <si>
    <t xml:space="preserve">03-02-00325</t>
  </si>
  <si>
    <t xml:space="preserve">Al – Sharqid W.T.P</t>
  </si>
  <si>
    <t xml:space="preserve">03-02-00326</t>
  </si>
  <si>
    <t xml:space="preserve">03-02-00327</t>
  </si>
  <si>
    <t xml:space="preserve">03-02-00328</t>
  </si>
  <si>
    <t xml:space="preserve">03-02-00329</t>
  </si>
  <si>
    <t xml:space="preserve">03-02-00330</t>
  </si>
  <si>
    <t xml:space="preserve">Old Al – Sharqid W.T.P</t>
  </si>
  <si>
    <t xml:space="preserve">03-02-00331</t>
  </si>
  <si>
    <t xml:space="preserve">03-02-00332</t>
  </si>
  <si>
    <t xml:space="preserve">Al – Sharqid Villiage W.T.P</t>
  </si>
  <si>
    <t xml:space="preserve">03-02-00333</t>
  </si>
  <si>
    <t xml:space="preserve">03-02-00334</t>
  </si>
  <si>
    <t xml:space="preserve">Al – Sharqid W.T.P No. (2)</t>
  </si>
  <si>
    <t xml:space="preserve">03-02-00335</t>
  </si>
  <si>
    <t xml:space="preserve">Al –Sharqid W.T.P No. (2)</t>
  </si>
  <si>
    <t xml:space="preserve">03-02-00336</t>
  </si>
  <si>
    <t xml:space="preserve">Al –Fairs W.T.P</t>
  </si>
  <si>
    <t xml:space="preserve">03-02-00337</t>
  </si>
  <si>
    <t xml:space="preserve">03-02-00338</t>
  </si>
  <si>
    <t xml:space="preserve">Al –Tarmiyah W.T.P</t>
  </si>
  <si>
    <t xml:space="preserve">03-02-00339</t>
  </si>
  <si>
    <t xml:space="preserve">03-02-00340</t>
  </si>
  <si>
    <t xml:space="preserve">Old Dozz W.T.P</t>
  </si>
  <si>
    <t xml:space="preserve">03-02-00341</t>
  </si>
  <si>
    <t xml:space="preserve">Samarra W.T.P</t>
  </si>
  <si>
    <t xml:space="preserve">03-02-00342</t>
  </si>
  <si>
    <t xml:space="preserve">03-02-00343</t>
  </si>
  <si>
    <t xml:space="preserve">Al –Fairs W.S.S</t>
  </si>
  <si>
    <t xml:space="preserve">03-02-00344</t>
  </si>
  <si>
    <t xml:space="preserve">New Balad W.T.P</t>
  </si>
  <si>
    <t xml:space="preserve">03-02-00345</t>
  </si>
  <si>
    <t xml:space="preserve">Ishaqi – Uthrap W.T.P</t>
  </si>
  <si>
    <t xml:space="preserve">03-02-00346</t>
  </si>
  <si>
    <t xml:space="preserve">03-02-00347</t>
  </si>
  <si>
    <t xml:space="preserve">03-02-00348</t>
  </si>
  <si>
    <t xml:space="preserve">03-02-00349</t>
  </si>
  <si>
    <t xml:space="preserve">03-02-00350</t>
  </si>
  <si>
    <t xml:space="preserve">Balad W.S.S.</t>
  </si>
  <si>
    <t xml:space="preserve">03-02-00351</t>
  </si>
  <si>
    <t xml:space="preserve">03-02-00352</t>
  </si>
  <si>
    <t xml:space="preserve">New Al –Thoayia W.S.S</t>
  </si>
  <si>
    <t xml:space="preserve">03-02-00353</t>
  </si>
  <si>
    <t xml:space="preserve">Old  Al –Thoayia W.S.S</t>
  </si>
  <si>
    <t xml:space="preserve">03-02-00354</t>
  </si>
  <si>
    <t xml:space="preserve">03-02-00355</t>
  </si>
  <si>
    <t xml:space="preserve">03-02-00356</t>
  </si>
  <si>
    <t xml:space="preserve">Old Madain W.T.P.</t>
  </si>
  <si>
    <t xml:space="preserve">03-02-00357</t>
  </si>
  <si>
    <t xml:space="preserve">03-02-00358</t>
  </si>
  <si>
    <t xml:space="preserve">New Madain W.T.P.</t>
  </si>
  <si>
    <t xml:space="preserve">03-02-00359</t>
  </si>
  <si>
    <t xml:space="preserve">Al Rashidya W.T.P</t>
  </si>
  <si>
    <t xml:space="preserve">03-02-00360</t>
  </si>
  <si>
    <t xml:space="preserve">Al –Muhmodia  W.T.P.</t>
  </si>
  <si>
    <t xml:space="preserve">03-02-00361</t>
  </si>
  <si>
    <t xml:space="preserve">03-02-00362</t>
  </si>
  <si>
    <t xml:space="preserve">Al –Muhmodia  B.S.</t>
  </si>
  <si>
    <t xml:space="preserve">03-02-00363</t>
  </si>
  <si>
    <t xml:space="preserve">Al- Lateffai W.T.P</t>
  </si>
  <si>
    <t xml:space="preserve">03-02-00364</t>
  </si>
  <si>
    <t xml:space="preserve">Baghdad</t>
  </si>
  <si>
    <t xml:space="preserve">03-02-00365</t>
  </si>
  <si>
    <t xml:space="preserve">03-02-00366</t>
  </si>
  <si>
    <t xml:space="preserve">Al-Rashida  W.T.P</t>
  </si>
  <si>
    <t xml:space="preserve">03-02-00367</t>
  </si>
  <si>
    <t xml:space="preserve">03-02-00368</t>
  </si>
  <si>
    <t xml:space="preserve">03-02-00369</t>
  </si>
  <si>
    <t xml:space="preserve">03-02-00370</t>
  </si>
  <si>
    <t xml:space="preserve">03-02-00371</t>
  </si>
  <si>
    <t xml:space="preserve">03-02-00372</t>
  </si>
  <si>
    <t xml:space="preserve">03-02-00373</t>
  </si>
  <si>
    <t xml:space="preserve">Al-Nahrawin Boosting </t>
  </si>
  <si>
    <t xml:space="preserve">03-02-00374</t>
  </si>
  <si>
    <t xml:space="preserve">03-02-00375</t>
  </si>
  <si>
    <t xml:space="preserve">Najaf </t>
  </si>
  <si>
    <t xml:space="preserve">Najaf W.T.P</t>
  </si>
  <si>
    <t xml:space="preserve">03-02-00376</t>
  </si>
  <si>
    <t xml:space="preserve">Kerbala</t>
  </si>
  <si>
    <t xml:space="preserve">Jadwal Al-Gharbi W.T.P</t>
  </si>
  <si>
    <t xml:space="preserve">03-02-00377</t>
  </si>
  <si>
    <t xml:space="preserve">03-02-00378</t>
  </si>
  <si>
    <t xml:space="preserve">03-02-00379</t>
  </si>
  <si>
    <t xml:space="preserve">03-02-00380</t>
  </si>
  <si>
    <t xml:space="preserve">03-02-00381</t>
  </si>
  <si>
    <t xml:space="preserve">Project No. (7)</t>
  </si>
  <si>
    <t xml:space="preserve">03-02-00382</t>
  </si>
  <si>
    <t xml:space="preserve">03-02-00383</t>
  </si>
  <si>
    <t xml:space="preserve">03-02-00384</t>
  </si>
  <si>
    <t xml:space="preserve">Ain –Tamer Boosting Station</t>
  </si>
  <si>
    <t xml:space="preserve">03-02-00385</t>
  </si>
  <si>
    <t xml:space="preserve">Al-Uriba Boosting Station</t>
  </si>
  <si>
    <t xml:space="preserve">03-02-00386</t>
  </si>
  <si>
    <t xml:space="preserve">Al-Hindaya W.T.P</t>
  </si>
  <si>
    <t xml:space="preserve">03-02-00387</t>
  </si>
  <si>
    <t xml:space="preserve">03-02-00388</t>
  </si>
  <si>
    <t xml:space="preserve">03-02-00389</t>
  </si>
  <si>
    <t xml:space="preserve">03-02-00390</t>
  </si>
  <si>
    <t xml:space="preserve">03-02-00391</t>
  </si>
  <si>
    <t xml:space="preserve">Sewage Project </t>
  </si>
  <si>
    <t xml:space="preserve">03-02-00392</t>
  </si>
  <si>
    <t xml:space="preserve">Old Al-Hindaya W.T.P</t>
  </si>
  <si>
    <t xml:space="preserve">03-02-00393</t>
  </si>
  <si>
    <t xml:space="preserve">03-02-00394</t>
  </si>
  <si>
    <t xml:space="preserve">Babil </t>
  </si>
  <si>
    <t xml:space="preserve">New –Hilla W.T.P</t>
  </si>
  <si>
    <t xml:space="preserve">03-02-00395</t>
  </si>
  <si>
    <t xml:space="preserve">taemeem</t>
  </si>
  <si>
    <t xml:space="preserve">Different Place </t>
  </si>
  <si>
    <t xml:space="preserve">03-02-00396</t>
  </si>
  <si>
    <t xml:space="preserve">03-02-00397</t>
  </si>
  <si>
    <t xml:space="preserve">Al Zap Unified  W.T.P (M.S)</t>
  </si>
  <si>
    <t xml:space="preserve">03-02-00398</t>
  </si>
  <si>
    <t xml:space="preserve">Al Zap W.T.P (M.S)</t>
  </si>
  <si>
    <t xml:space="preserve">03-02-00399</t>
  </si>
  <si>
    <t xml:space="preserve">Al Zap Village (M.S) W.T.</t>
  </si>
  <si>
    <t xml:space="preserve">03-02-00400</t>
  </si>
  <si>
    <t xml:space="preserve">03-02-00401</t>
  </si>
  <si>
    <t xml:space="preserve">Al Reyadh Village W.T.</t>
  </si>
  <si>
    <t xml:space="preserve">03-02-00402</t>
  </si>
  <si>
    <t xml:space="preserve">Al Reyadh   W.T.</t>
  </si>
  <si>
    <t xml:space="preserve">03-02-00403</t>
  </si>
  <si>
    <t xml:space="preserve">03-02-00404</t>
  </si>
  <si>
    <t xml:space="preserve">Al Abassy w.t.</t>
  </si>
  <si>
    <t xml:space="preserve">03-02-00405</t>
  </si>
  <si>
    <t xml:space="preserve">03-02-00406</t>
  </si>
  <si>
    <t xml:space="preserve">Al Daquk w.t.p</t>
  </si>
  <si>
    <t xml:space="preserve">03-02-00407</t>
  </si>
  <si>
    <t xml:space="preserve">03-02-00408</t>
  </si>
  <si>
    <t xml:space="preserve">Taza W.T.</t>
  </si>
  <si>
    <t xml:space="preserve">03-02-00409</t>
  </si>
  <si>
    <t xml:space="preserve">03-02-00410</t>
  </si>
  <si>
    <t xml:space="preserve">Hassan Village W.T.</t>
  </si>
  <si>
    <t xml:space="preserve">03-02-00411</t>
  </si>
  <si>
    <t xml:space="preserve">03-02-00412</t>
  </si>
  <si>
    <t xml:space="preserve">AL-Ton kubry new W.T.</t>
  </si>
  <si>
    <t xml:space="preserve">03-02-00413</t>
  </si>
  <si>
    <t xml:space="preserve">03-02-00414</t>
  </si>
  <si>
    <t xml:space="preserve">Al Toon Kobry W.T.</t>
  </si>
  <si>
    <t xml:space="preserve">03-02-00415</t>
  </si>
  <si>
    <t xml:space="preserve">03-02-00416</t>
  </si>
  <si>
    <t xml:space="preserve">Al DEBIS W.T.</t>
  </si>
  <si>
    <t xml:space="preserve">03-02-00417</t>
  </si>
  <si>
    <t xml:space="preserve">03-02-00418</t>
  </si>
  <si>
    <t xml:space="preserve">03-02-00419</t>
  </si>
  <si>
    <t xml:space="preserve">03-02-00420</t>
  </si>
  <si>
    <t xml:space="preserve">Al DEBIS W.T./3300 </t>
  </si>
  <si>
    <t xml:space="preserve">03-02-00421</t>
  </si>
  <si>
    <t xml:space="preserve">Qadeseaya</t>
  </si>
  <si>
    <t xml:space="preserve">Diwaniya W.T.   *</t>
  </si>
  <si>
    <t xml:space="preserve">03-02-00422</t>
  </si>
  <si>
    <t xml:space="preserve">03-02-00423</t>
  </si>
  <si>
    <t xml:space="preserve">03-02-00424</t>
  </si>
  <si>
    <t xml:space="preserve">03-02-00425</t>
  </si>
  <si>
    <t xml:space="preserve">03-02-00426</t>
  </si>
  <si>
    <t xml:space="preserve">03-02-00427</t>
  </si>
  <si>
    <t xml:space="preserve">03-02-00428</t>
  </si>
  <si>
    <t xml:space="preserve">03-02-00429</t>
  </si>
  <si>
    <t xml:space="preserve">03-02-00430</t>
  </si>
  <si>
    <t xml:space="preserve">Al Shameayah W.T.</t>
  </si>
  <si>
    <t xml:space="preserve">03-02-00431</t>
  </si>
  <si>
    <t xml:space="preserve">03-02-00432</t>
  </si>
  <si>
    <t xml:space="preserve">03-02-00433</t>
  </si>
  <si>
    <t xml:space="preserve">03-02-00434</t>
  </si>
  <si>
    <t xml:space="preserve">Al Qammas W.T.</t>
  </si>
  <si>
    <t xml:space="preserve">03-02-00435</t>
  </si>
  <si>
    <t xml:space="preserve">03-02-00436</t>
  </si>
  <si>
    <t xml:space="preserve">Al Bdeer W.T.</t>
  </si>
  <si>
    <t xml:space="preserve">03-02-00437</t>
  </si>
  <si>
    <t xml:space="preserve">03-02-00438</t>
  </si>
  <si>
    <t xml:space="preserve">Al Dagara W.T.</t>
  </si>
  <si>
    <t xml:space="preserve">03-02-00439</t>
  </si>
  <si>
    <t xml:space="preserve">Al Dagara W.T.  (M.S)</t>
  </si>
  <si>
    <t xml:space="preserve">03-02-00440</t>
  </si>
  <si>
    <t xml:space="preserve">03-02-00441</t>
  </si>
  <si>
    <t xml:space="preserve">Nenewa </t>
  </si>
  <si>
    <t xml:space="preserve">Al-Mousel right bank w.t</t>
  </si>
  <si>
    <t xml:space="preserve">03-02-00442</t>
  </si>
  <si>
    <t xml:space="preserve">03-02-00443</t>
  </si>
  <si>
    <t xml:space="preserve">03-02-00444</t>
  </si>
  <si>
    <t xml:space="preserve">03-02-00445</t>
  </si>
  <si>
    <t xml:space="preserve">Al-Mousel lift bank w.t</t>
  </si>
  <si>
    <t xml:space="preserve">03-02-00446</t>
  </si>
  <si>
    <t xml:space="preserve">03-02-00447</t>
  </si>
  <si>
    <t xml:space="preserve">03-02-00448</t>
  </si>
  <si>
    <t xml:space="preserve">03-02-00449</t>
  </si>
  <si>
    <t xml:space="preserve">03-02-00450</t>
  </si>
  <si>
    <t xml:space="preserve">03-02-00451</t>
  </si>
  <si>
    <t xml:space="preserve">Hamam Al-Alel W.T.P</t>
  </si>
  <si>
    <t xml:space="preserve">03-02-00452</t>
  </si>
  <si>
    <t xml:space="preserve">03-02-00453</t>
  </si>
  <si>
    <t xml:space="preserve">Al-Hather W.T.P</t>
  </si>
  <si>
    <t xml:space="preserve">03-02-00454</t>
  </si>
  <si>
    <t xml:space="preserve">03-02-00455</t>
  </si>
  <si>
    <t xml:space="preserve">Al-Baiaj W.T.P</t>
  </si>
  <si>
    <t xml:space="preserve">03-02-00456</t>
  </si>
  <si>
    <t xml:space="preserve">Makhmor W.T.P</t>
  </si>
  <si>
    <t xml:space="preserve">03-02-00457</t>
  </si>
  <si>
    <t xml:space="preserve">03-02-00458</t>
  </si>
  <si>
    <t xml:space="preserve">03-02-00459</t>
  </si>
  <si>
    <t xml:space="preserve">03-02-00460</t>
  </si>
  <si>
    <t xml:space="preserve">Al-Hamdanya W.T.P</t>
  </si>
  <si>
    <t xml:space="preserve">03-02-00461</t>
  </si>
  <si>
    <t xml:space="preserve">03-02-00462</t>
  </si>
  <si>
    <t xml:space="preserve">03-02-00463</t>
  </si>
  <si>
    <t xml:space="preserve">Nenewa</t>
  </si>
  <si>
    <t xml:space="preserve">Al-Shikan W.T.P</t>
  </si>
  <si>
    <t xml:space="preserve">03-02-00464</t>
  </si>
  <si>
    <t xml:space="preserve">Rabia a W.T.P</t>
  </si>
  <si>
    <t xml:space="preserve">03-02-00465</t>
  </si>
  <si>
    <t xml:space="preserve">Tal Akaif W.T.P ( M.S)</t>
  </si>
  <si>
    <t xml:space="preserve">03-02-00466</t>
  </si>
  <si>
    <t xml:space="preserve">Tal Akaif W.T.P </t>
  </si>
  <si>
    <t xml:space="preserve">03-02-00467</t>
  </si>
  <si>
    <t xml:space="preserve">03-02-00468</t>
  </si>
  <si>
    <t xml:space="preserve">03-02-00469</t>
  </si>
  <si>
    <t xml:space="preserve">03-02-00470</t>
  </si>
  <si>
    <t xml:space="preserve">Singaar W.T.P</t>
  </si>
  <si>
    <t xml:space="preserve">03-02-00471</t>
  </si>
  <si>
    <t xml:space="preserve">Hamadit W.T.P</t>
  </si>
  <si>
    <t xml:space="preserve">03-02-00472</t>
  </si>
  <si>
    <t xml:space="preserve">03-02-00473</t>
  </si>
  <si>
    <t xml:space="preserve">03-02-00474</t>
  </si>
  <si>
    <t xml:space="preserve">03-02-00475</t>
  </si>
  <si>
    <t xml:space="preserve">Zemar W.T.P</t>
  </si>
  <si>
    <t xml:space="preserve">03-02-00476</t>
  </si>
  <si>
    <t xml:space="preserve">Zemar W.T.P  (M.S)</t>
  </si>
  <si>
    <t xml:space="preserve">03-02-00477</t>
  </si>
  <si>
    <t xml:space="preserve">Al-Kaira W.T.P</t>
  </si>
  <si>
    <t xml:space="preserve">03-02-00478</t>
  </si>
  <si>
    <t xml:space="preserve">03-02-00479</t>
  </si>
  <si>
    <t xml:space="preserve">03-02-00480</t>
  </si>
  <si>
    <t xml:space="preserve">Al-Shora W.T.P</t>
  </si>
  <si>
    <t xml:space="preserve">03-02-00481</t>
  </si>
  <si>
    <t xml:space="preserve">03-02-00482</t>
  </si>
  <si>
    <t xml:space="preserve">03-02-00483</t>
  </si>
  <si>
    <t xml:space="preserve">03-02-00484</t>
  </si>
  <si>
    <t xml:space="preserve">Al-Rashidya w.t.p</t>
  </si>
  <si>
    <t xml:space="preserve">03-02-00485</t>
  </si>
  <si>
    <t xml:space="preserve">03-02-00486</t>
  </si>
  <si>
    <t xml:space="preserve">Al-Rashidya w.t.p  (M.S)</t>
  </si>
  <si>
    <t xml:space="preserve">03-02-00487</t>
  </si>
  <si>
    <t xml:space="preserve">Tal afer W.T.P</t>
  </si>
  <si>
    <t xml:space="preserve">03-02-00488</t>
  </si>
  <si>
    <t xml:space="preserve">03-02-00489</t>
  </si>
  <si>
    <t xml:space="preserve">03-02-00490</t>
  </si>
  <si>
    <t xml:space="preserve">03-02-00491</t>
  </si>
  <si>
    <t xml:space="preserve">03-02-00492</t>
  </si>
  <si>
    <t xml:space="preserve">03-02-00493</t>
  </si>
  <si>
    <t xml:space="preserve">03-02-00494</t>
  </si>
  <si>
    <t xml:space="preserve">Tal afer W.T.P  (M.S)</t>
  </si>
  <si>
    <t xml:space="preserve">03-02-00495</t>
  </si>
  <si>
    <t xml:space="preserve">Tal afer W.T.P( M.S)</t>
  </si>
  <si>
    <t xml:space="preserve">03-02-00496</t>
  </si>
  <si>
    <t xml:space="preserve">Al-Hamadanya W.T.P</t>
  </si>
  <si>
    <t xml:space="preserve">03-02-00497</t>
  </si>
  <si>
    <t xml:space="preserve">03-02-00498</t>
  </si>
  <si>
    <t xml:space="preserve">03-02-00499</t>
  </si>
  <si>
    <t xml:space="preserve">03-02-00500</t>
  </si>
  <si>
    <t xml:space="preserve">03-02-00501</t>
  </si>
  <si>
    <t xml:space="preserve">03-02-00502</t>
  </si>
  <si>
    <t xml:space="preserve">Gir –Gaber W.T.P (M.S)</t>
  </si>
  <si>
    <t xml:space="preserve">03-02-00503</t>
  </si>
  <si>
    <t xml:space="preserve">Gir –Gaber W.T.P</t>
  </si>
  <si>
    <t xml:space="preserve">03-02-00504</t>
  </si>
  <si>
    <t xml:space="preserve">03-02-00505</t>
  </si>
  <si>
    <t xml:space="preserve">03-02-00506</t>
  </si>
  <si>
    <t xml:space="preserve">Gir –Gaber W.T.P </t>
  </si>
  <si>
    <t xml:space="preserve">03-02-00507</t>
  </si>
  <si>
    <t xml:space="preserve">03-02-00508</t>
  </si>
  <si>
    <t xml:space="preserve">Al – Quraj W.T.P</t>
  </si>
  <si>
    <t xml:space="preserve">03-02-00509</t>
  </si>
  <si>
    <t xml:space="preserve">03-02-00510</t>
  </si>
  <si>
    <t xml:space="preserve">03-02-00511</t>
  </si>
  <si>
    <t xml:space="preserve">Al – Quraj W.T.P (M.S)</t>
  </si>
  <si>
    <t xml:space="preserve">03-02-00512</t>
  </si>
  <si>
    <t xml:space="preserve">Al-Kware W.T.P</t>
  </si>
  <si>
    <t xml:space="preserve">03-02-00513</t>
  </si>
  <si>
    <t xml:space="preserve">03-02-00514</t>
  </si>
  <si>
    <t xml:space="preserve">Al-Kware W.T.P (M.S)</t>
  </si>
  <si>
    <t xml:space="preserve">03-02-00515</t>
  </si>
  <si>
    <t xml:space="preserve">Al-Dindin W.T.P</t>
  </si>
  <si>
    <t xml:space="preserve">03-02-00516</t>
  </si>
  <si>
    <t xml:space="preserve">03-02-00517</t>
  </si>
  <si>
    <t xml:space="preserve">Al-Kware W.T.P </t>
  </si>
  <si>
    <t xml:space="preserve">03-02-00518</t>
  </si>
  <si>
    <t xml:space="preserve">03-02-00519</t>
  </si>
  <si>
    <t xml:space="preserve">Dabaka W.T.P(M.S)</t>
  </si>
  <si>
    <t xml:space="preserve">03-02-00520</t>
  </si>
  <si>
    <t xml:space="preserve">Tal a fer W.T.P(M.S)</t>
  </si>
  <si>
    <t xml:space="preserve">03-02-00521</t>
  </si>
  <si>
    <t xml:space="preserve">03-02-00522</t>
  </si>
  <si>
    <t xml:space="preserve">Makhmor W.T.P (M.S)</t>
  </si>
  <si>
    <t xml:space="preserve">03-02-00523</t>
  </si>
  <si>
    <t xml:space="preserve">Makhmor W.T.P </t>
  </si>
  <si>
    <t xml:space="preserve">03-02-00524</t>
  </si>
  <si>
    <t xml:space="preserve">03-02-00525</t>
  </si>
  <si>
    <t xml:space="preserve">03-02-00526</t>
  </si>
  <si>
    <t xml:space="preserve">03-02-00527</t>
  </si>
  <si>
    <t xml:space="preserve">Qadissia Boosting Station </t>
  </si>
  <si>
    <t xml:space="preserve">03-02-00528</t>
  </si>
  <si>
    <t xml:space="preserve">Boosting Station inside mosul</t>
  </si>
  <si>
    <t xml:space="preserve">03-02-00529</t>
  </si>
  <si>
    <t xml:space="preserve">03-02-00530</t>
  </si>
  <si>
    <t xml:space="preserve">03-02-00531</t>
  </si>
  <si>
    <t xml:space="preserve">03-02-00532</t>
  </si>
  <si>
    <t xml:space="preserve">03-02-00533</t>
  </si>
  <si>
    <t xml:space="preserve">03-02-00534</t>
  </si>
  <si>
    <t xml:space="preserve">03-02-00535</t>
  </si>
  <si>
    <t xml:space="preserve">03-02-00536</t>
  </si>
  <si>
    <t xml:space="preserve">03-02-00537</t>
  </si>
  <si>
    <t xml:space="preserve">03-02-00538</t>
  </si>
  <si>
    <t xml:space="preserve">03-02-00539</t>
  </si>
  <si>
    <t xml:space="preserve">03-02-00540</t>
  </si>
  <si>
    <t xml:space="preserve">03-02-00541</t>
  </si>
  <si>
    <t xml:space="preserve">03-02-00542</t>
  </si>
  <si>
    <t xml:space="preserve">03-02-00543</t>
  </si>
  <si>
    <t xml:space="preserve">03-02-00544</t>
  </si>
  <si>
    <t xml:space="preserve">03-02-00545</t>
  </si>
  <si>
    <t xml:space="preserve">03-02-00546</t>
  </si>
  <si>
    <t xml:space="preserve">03-02-00547</t>
  </si>
  <si>
    <t xml:space="preserve">03-02-00548</t>
  </si>
  <si>
    <t xml:space="preserve">Adnania / Dabaka </t>
  </si>
  <si>
    <t xml:space="preserve">03-02-00549</t>
  </si>
  <si>
    <t xml:space="preserve">03-02-00550</t>
  </si>
  <si>
    <t xml:space="preserve">03-02-00551</t>
  </si>
  <si>
    <t xml:space="preserve">Anbar </t>
  </si>
  <si>
    <t xml:space="preserve">Ramadi W.T.P</t>
  </si>
  <si>
    <t xml:space="preserve">03-02-00552</t>
  </si>
  <si>
    <t xml:space="preserve">New Ramadi W.T.P</t>
  </si>
  <si>
    <t xml:space="preserve">03-02-00553</t>
  </si>
  <si>
    <t xml:space="preserve">Al-Fallaja W.T.P</t>
  </si>
  <si>
    <t xml:space="preserve">03-02-00554</t>
  </si>
  <si>
    <t xml:space="preserve">Old Al-Fallaja W.T.P</t>
  </si>
  <si>
    <t xml:space="preserve">03-02-00555</t>
  </si>
  <si>
    <t xml:space="preserve">Al-Namaia W.T.P</t>
  </si>
  <si>
    <t xml:space="preserve">03-02-00556</t>
  </si>
  <si>
    <t xml:space="preserve">Unified Heet –Kabasia w.t.p</t>
  </si>
  <si>
    <t xml:space="preserve">03-02-00557</t>
  </si>
  <si>
    <t xml:space="preserve">Kabasia W.T.P</t>
  </si>
  <si>
    <t xml:space="preserve">03-02-00558</t>
  </si>
  <si>
    <t xml:space="preserve">03-02-00559</t>
  </si>
  <si>
    <t xml:space="preserve">Unified Heet  w.t.p</t>
  </si>
  <si>
    <t xml:space="preserve">03-02-00560</t>
  </si>
  <si>
    <t xml:space="preserve">Unified Heet Village  w.t.p</t>
  </si>
  <si>
    <t xml:space="preserve">03-02-00561</t>
  </si>
  <si>
    <t xml:space="preserve">Old Heet  w.t.p</t>
  </si>
  <si>
    <t xml:space="preserve">03-02-00562</t>
  </si>
  <si>
    <t xml:space="preserve">03-02-00563</t>
  </si>
  <si>
    <t xml:space="preserve">Yogaslive W.T.P</t>
  </si>
  <si>
    <t xml:space="preserve">03-02-00564</t>
  </si>
  <si>
    <t xml:space="preserve">Al-Frait W.T.P</t>
  </si>
  <si>
    <t xml:space="preserve">03-02-00565</t>
  </si>
  <si>
    <t xml:space="preserve">Al-Karma W.T.P</t>
  </si>
  <si>
    <t xml:space="preserve">03-02-00566</t>
  </si>
  <si>
    <t xml:space="preserve">Al-Karhol   Line</t>
  </si>
  <si>
    <t xml:space="preserve">03-02-00567</t>
  </si>
  <si>
    <t xml:space="preserve">Al-Samah line</t>
  </si>
  <si>
    <t xml:space="preserve">03-02-00568</t>
  </si>
  <si>
    <t xml:space="preserve">03-02-00569</t>
  </si>
  <si>
    <t xml:space="preserve">03-02-00570</t>
  </si>
  <si>
    <t xml:space="preserve">West –desert W.T.P</t>
  </si>
  <si>
    <t xml:space="preserve">03-02-00571</t>
  </si>
  <si>
    <t xml:space="preserve">03-02-00572</t>
  </si>
  <si>
    <t xml:space="preserve">03-02-00573</t>
  </si>
  <si>
    <t xml:space="preserve">03-02-00574</t>
  </si>
  <si>
    <t xml:space="preserve">03-02-00575</t>
  </si>
  <si>
    <t xml:space="preserve">West –desert W.T.P&amp; Al-Qaim</t>
  </si>
  <si>
    <t xml:space="preserve">03-02-00576</t>
  </si>
  <si>
    <t xml:space="preserve">Deferent Sites </t>
  </si>
  <si>
    <t xml:space="preserve">03-02-00577</t>
  </si>
  <si>
    <t xml:space="preserve">Rawa W.T.P</t>
  </si>
  <si>
    <t xml:space="preserve">03-02-00578</t>
  </si>
  <si>
    <t xml:space="preserve">03-02-00579</t>
  </si>
  <si>
    <t xml:space="preserve">03-02-00580</t>
  </si>
  <si>
    <t xml:space="preserve">03-02-00581</t>
  </si>
  <si>
    <t xml:space="preserve">Al-Tharther W.T.P</t>
  </si>
  <si>
    <t xml:space="preserve">03-02-00582</t>
  </si>
  <si>
    <t xml:space="preserve">03-02-00583</t>
  </si>
  <si>
    <t xml:space="preserve">03-02-00584</t>
  </si>
  <si>
    <t xml:space="preserve">03-02-00585</t>
  </si>
  <si>
    <t xml:space="preserve">Al-Eabadey W.T.P</t>
  </si>
  <si>
    <t xml:space="preserve">03-02-00586</t>
  </si>
  <si>
    <t xml:space="preserve">03-02-00587</t>
  </si>
  <si>
    <t xml:space="preserve">Al-Ratiba W.T.P</t>
  </si>
  <si>
    <t xml:space="preserve">03-02-00588</t>
  </si>
  <si>
    <t xml:space="preserve">Al-Habaniya W.T.P</t>
  </si>
  <si>
    <t xml:space="preserve">03-02-00589</t>
  </si>
  <si>
    <t xml:space="preserve">03-02-00590</t>
  </si>
  <si>
    <t xml:space="preserve">03-02-00591</t>
  </si>
  <si>
    <t xml:space="preserve">Anna W.T.P</t>
  </si>
  <si>
    <t xml:space="preserve">03-02-00592</t>
  </si>
  <si>
    <t xml:space="preserve">Al-Ramadiy W.T.P</t>
  </si>
  <si>
    <t xml:space="preserve">03-02-00593</t>
  </si>
  <si>
    <t xml:space="preserve">03-02-00594</t>
  </si>
  <si>
    <t xml:space="preserve">Al-Falloja W.T.P</t>
  </si>
  <si>
    <t xml:space="preserve">03-02-00595</t>
  </si>
  <si>
    <t xml:space="preserve">TOTAL </t>
  </si>
  <si>
    <t xml:space="preserve">Section -10   -</t>
  </si>
  <si>
    <t xml:space="preserve">Ball Bearing </t>
  </si>
  <si>
    <t xml:space="preserve">Gov. name</t>
  </si>
  <si>
    <t xml:space="preserve">Ball Bearing no. </t>
  </si>
  <si>
    <t xml:space="preserve">Qty.</t>
  </si>
  <si>
    <t xml:space="preserve">03-02-00596</t>
  </si>
  <si>
    <t xml:space="preserve">03-02-00597</t>
  </si>
  <si>
    <t xml:space="preserve">03-02-00598</t>
  </si>
  <si>
    <t xml:space="preserve">03-02-00599</t>
  </si>
  <si>
    <t xml:space="preserve">03-02-00600</t>
  </si>
  <si>
    <t xml:space="preserve">03-02-00601</t>
  </si>
  <si>
    <t xml:space="preserve">03-02-00602</t>
  </si>
  <si>
    <t xml:space="preserve">03-02-00603</t>
  </si>
  <si>
    <t xml:space="preserve">03-02-00604</t>
  </si>
  <si>
    <t xml:space="preserve">03-02-00605</t>
  </si>
  <si>
    <t xml:space="preserve">03-02-00606</t>
  </si>
  <si>
    <t xml:space="preserve">03-02-00607</t>
  </si>
  <si>
    <t xml:space="preserve">03-02-00608</t>
  </si>
  <si>
    <t xml:space="preserve">03-02-00609</t>
  </si>
  <si>
    <t xml:space="preserve">03-02-00610</t>
  </si>
  <si>
    <t xml:space="preserve">03-02-00611</t>
  </si>
  <si>
    <t xml:space="preserve">N4 224 E</t>
  </si>
  <si>
    <t xml:space="preserve">03-02-00612</t>
  </si>
  <si>
    <t xml:space="preserve">N3 22N</t>
  </si>
  <si>
    <t xml:space="preserve">03-02-00613</t>
  </si>
  <si>
    <t xml:space="preserve">N   312 E</t>
  </si>
  <si>
    <t xml:space="preserve">03-02-00614</t>
  </si>
  <si>
    <t xml:space="preserve">N4  322 </t>
  </si>
  <si>
    <t xml:space="preserve">03-02-00615</t>
  </si>
  <si>
    <t xml:space="preserve">N4  317</t>
  </si>
  <si>
    <t xml:space="preserve">03-02-00616</t>
  </si>
  <si>
    <t xml:space="preserve">N4 318</t>
  </si>
  <si>
    <t xml:space="preserve">03-02-00617</t>
  </si>
  <si>
    <t xml:space="preserve">N4 319</t>
  </si>
  <si>
    <t xml:space="preserve">03-02-00618</t>
  </si>
  <si>
    <t xml:space="preserve">03-02-00619</t>
  </si>
  <si>
    <t xml:space="preserve">03-02-00620</t>
  </si>
  <si>
    <t xml:space="preserve">03-02-00621</t>
  </si>
  <si>
    <t xml:space="preserve">03-02-00622</t>
  </si>
  <si>
    <t xml:space="preserve">03-02-00623</t>
  </si>
  <si>
    <t xml:space="preserve">03-02-00624</t>
  </si>
  <si>
    <t xml:space="preserve">03-02-00625</t>
  </si>
  <si>
    <t xml:space="preserve">03-02-00626</t>
  </si>
  <si>
    <t xml:space="preserve">03-02-00627</t>
  </si>
  <si>
    <t xml:space="preserve">03-02-00628</t>
  </si>
  <si>
    <t xml:space="preserve">03-02-00629</t>
  </si>
  <si>
    <t xml:space="preserve">03-02-00630</t>
  </si>
  <si>
    <t xml:space="preserve">03-02-00631</t>
  </si>
  <si>
    <t xml:space="preserve">03-02-00632</t>
  </si>
  <si>
    <t xml:space="preserve">03-02-00633</t>
  </si>
  <si>
    <t xml:space="preserve">03-02-00634</t>
  </si>
  <si>
    <t xml:space="preserve">03-02-00635</t>
  </si>
  <si>
    <t xml:space="preserve">03-02-00636</t>
  </si>
  <si>
    <t xml:space="preserve">03-02-00637</t>
  </si>
  <si>
    <t xml:space="preserve">03-02-00638</t>
  </si>
  <si>
    <t xml:space="preserve">N4 215</t>
  </si>
  <si>
    <t xml:space="preserve">03-02-00639</t>
  </si>
  <si>
    <t xml:space="preserve">nenewa</t>
  </si>
  <si>
    <t xml:space="preserve">03-02-00640</t>
  </si>
  <si>
    <t xml:space="preserve">03-02-00641</t>
  </si>
  <si>
    <t xml:space="preserve">03-02-00642</t>
  </si>
  <si>
    <t xml:space="preserve">03-02-00643</t>
  </si>
  <si>
    <t xml:space="preserve">03-02-00644</t>
  </si>
  <si>
    <t xml:space="preserve">03-02-00645</t>
  </si>
  <si>
    <t xml:space="preserve">03-02-00646</t>
  </si>
  <si>
    <t xml:space="preserve">03-02-00647</t>
  </si>
  <si>
    <t xml:space="preserve">03-02-00648</t>
  </si>
  <si>
    <t xml:space="preserve">03-02-00649</t>
  </si>
  <si>
    <t xml:space="preserve">03-02-00650</t>
  </si>
  <si>
    <t xml:space="preserve">03-02-00651</t>
  </si>
  <si>
    <t xml:space="preserve">03-02-00652</t>
  </si>
  <si>
    <t xml:space="preserve">03-02-00653</t>
  </si>
  <si>
    <t xml:space="preserve">03-02-00654</t>
  </si>
  <si>
    <t xml:space="preserve">03-02-00655</t>
  </si>
  <si>
    <t xml:space="preserve">6313  C3</t>
  </si>
  <si>
    <t xml:space="preserve">03-02-00656</t>
  </si>
  <si>
    <t xml:space="preserve">N   216 - E CP</t>
  </si>
  <si>
    <t xml:space="preserve">03-02-00657</t>
  </si>
  <si>
    <t xml:space="preserve">6209  C3</t>
  </si>
  <si>
    <t xml:space="preserve">03-02-00658</t>
  </si>
  <si>
    <t xml:space="preserve">03-02-00659</t>
  </si>
  <si>
    <t xml:space="preserve">N 317</t>
  </si>
  <si>
    <t xml:space="preserve">03-02-00660</t>
  </si>
  <si>
    <t xml:space="preserve">6310 C3</t>
  </si>
  <si>
    <t xml:space="preserve">03-02-00661</t>
  </si>
  <si>
    <t xml:space="preserve">03-02-00662</t>
  </si>
  <si>
    <t xml:space="preserve">03-02-00663</t>
  </si>
  <si>
    <t xml:space="preserve">03-02-00664</t>
  </si>
  <si>
    <t xml:space="preserve">03-02-00665</t>
  </si>
  <si>
    <t xml:space="preserve">03-02-00666</t>
  </si>
  <si>
    <t xml:space="preserve">03-02-00667</t>
  </si>
  <si>
    <t xml:space="preserve">03-02-00668</t>
  </si>
  <si>
    <t xml:space="preserve">03-02-00669</t>
  </si>
  <si>
    <t xml:space="preserve">03-02-00670</t>
  </si>
  <si>
    <t xml:space="preserve">03-02-00671</t>
  </si>
  <si>
    <t xml:space="preserve">03-02-00672</t>
  </si>
  <si>
    <t xml:space="preserve">03-02-00673</t>
  </si>
  <si>
    <t xml:space="preserve">03-02-00674</t>
  </si>
  <si>
    <t xml:space="preserve">03-02-00675</t>
  </si>
  <si>
    <t xml:space="preserve">03-02-00676</t>
  </si>
  <si>
    <t xml:space="preserve">03-02-00677</t>
  </si>
  <si>
    <t xml:space="preserve">313 NU</t>
  </si>
  <si>
    <t xml:space="preserve">03-02-00678</t>
  </si>
  <si>
    <t xml:space="preserve">03-02-00679</t>
  </si>
  <si>
    <t xml:space="preserve">MJ 2    1 /2</t>
  </si>
  <si>
    <t xml:space="preserve">03-02-00680</t>
  </si>
  <si>
    <t xml:space="preserve">03-02-00681</t>
  </si>
  <si>
    <t xml:space="preserve">03-02-00682</t>
  </si>
  <si>
    <t xml:space="preserve">03-02-00683</t>
  </si>
  <si>
    <t xml:space="preserve">N U 318</t>
  </si>
  <si>
    <t xml:space="preserve">03-02-00684</t>
  </si>
  <si>
    <t xml:space="preserve">03-02-00685</t>
  </si>
  <si>
    <t xml:space="preserve">03-02-00686</t>
  </si>
  <si>
    <t xml:space="preserve">03-02-00687</t>
  </si>
  <si>
    <t xml:space="preserve">03-02-00688</t>
  </si>
  <si>
    <t xml:space="preserve">03-02-00689</t>
  </si>
  <si>
    <t xml:space="preserve">03-02-00690</t>
  </si>
  <si>
    <t xml:space="preserve">03-02-00691</t>
  </si>
  <si>
    <t xml:space="preserve">03-02-00692</t>
  </si>
  <si>
    <t xml:space="preserve">03-02-00693</t>
  </si>
  <si>
    <t xml:space="preserve">03-02-00694</t>
  </si>
  <si>
    <t xml:space="preserve">AL-Anbar </t>
  </si>
  <si>
    <t xml:space="preserve">03-02-00695</t>
  </si>
  <si>
    <t xml:space="preserve">03-02-00696</t>
  </si>
  <si>
    <t xml:space="preserve">03-02-00697</t>
  </si>
  <si>
    <t xml:space="preserve">314 N S</t>
  </si>
  <si>
    <t xml:space="preserve">03-02-00698</t>
  </si>
  <si>
    <t xml:space="preserve">R M S 14</t>
  </si>
  <si>
    <t xml:space="preserve">03-02-00699</t>
  </si>
  <si>
    <t xml:space="preserve">R M S 159 /  16</t>
  </si>
  <si>
    <t xml:space="preserve">03-02-00700</t>
  </si>
  <si>
    <t xml:space="preserve">1    4    3 </t>
  </si>
  <si>
    <t xml:space="preserve">03-02-00701</t>
  </si>
  <si>
    <t xml:space="preserve">1    4    1</t>
  </si>
  <si>
    <t xml:space="preserve">03-02-00702</t>
  </si>
  <si>
    <t xml:space="preserve">03-02-00703</t>
  </si>
  <si>
    <t xml:space="preserve">03-02-00704</t>
  </si>
  <si>
    <t xml:space="preserve">03-02-00705</t>
  </si>
  <si>
    <t xml:space="preserve">03-02-00706</t>
  </si>
  <si>
    <t xml:space="preserve">03-02-00707</t>
  </si>
  <si>
    <t xml:space="preserve">03-02-00708</t>
  </si>
  <si>
    <t xml:space="preserve">03-02-00709</t>
  </si>
  <si>
    <t xml:space="preserve">03-02-00710</t>
  </si>
  <si>
    <t xml:space="preserve">03-02-00711</t>
  </si>
  <si>
    <t xml:space="preserve">N S 624 </t>
  </si>
  <si>
    <t xml:space="preserve">03-02-00712</t>
  </si>
  <si>
    <t xml:space="preserve">03-02-00713</t>
  </si>
  <si>
    <t xml:space="preserve">03-02-00714</t>
  </si>
  <si>
    <t xml:space="preserve">03-02-00715</t>
  </si>
  <si>
    <t xml:space="preserve">03-02-00716</t>
  </si>
  <si>
    <t xml:space="preserve">03-02-00717</t>
  </si>
  <si>
    <t xml:space="preserve">03-02-00718</t>
  </si>
  <si>
    <t xml:space="preserve">03-02-00719</t>
  </si>
  <si>
    <t xml:space="preserve">03-02-00720</t>
  </si>
  <si>
    <t xml:space="preserve">03-02-00721</t>
  </si>
  <si>
    <t xml:space="preserve">03-02-00722</t>
  </si>
  <si>
    <t xml:space="preserve">03-02-00723</t>
  </si>
  <si>
    <t xml:space="preserve">03-02-00724</t>
  </si>
  <si>
    <t xml:space="preserve">03-02-00725</t>
  </si>
  <si>
    <t xml:space="preserve">03-02-00726</t>
  </si>
  <si>
    <t xml:space="preserve">03-02-00727</t>
  </si>
  <si>
    <t xml:space="preserve">03-02-00728</t>
  </si>
  <si>
    <t xml:space="preserve">03-02-00729</t>
  </si>
  <si>
    <t xml:space="preserve">03-02-00730</t>
  </si>
  <si>
    <t xml:space="preserve">03-02-00731</t>
  </si>
  <si>
    <t xml:space="preserve">03-02-00732</t>
  </si>
  <si>
    <t xml:space="preserve">03-02-00733</t>
  </si>
  <si>
    <t xml:space="preserve">NU 320</t>
  </si>
  <si>
    <t xml:space="preserve">03-02-00734</t>
  </si>
  <si>
    <t xml:space="preserve">NU 318</t>
  </si>
  <si>
    <t xml:space="preserve">03-02-00735</t>
  </si>
  <si>
    <t xml:space="preserve">NU 311</t>
  </si>
  <si>
    <t xml:space="preserve">03-02-00736</t>
  </si>
  <si>
    <t xml:space="preserve">03-02-00737</t>
  </si>
  <si>
    <t xml:space="preserve">Qadissia </t>
  </si>
  <si>
    <t xml:space="preserve">03-02-00738</t>
  </si>
  <si>
    <t xml:space="preserve">03-02-00739</t>
  </si>
  <si>
    <t xml:space="preserve">6314 ZZ</t>
  </si>
  <si>
    <t xml:space="preserve">03-02-00740</t>
  </si>
  <si>
    <t xml:space="preserve">6216  Z Z</t>
  </si>
  <si>
    <t xml:space="preserve">03-02-00741</t>
  </si>
  <si>
    <t xml:space="preserve">6312  2 R S</t>
  </si>
  <si>
    <t xml:space="preserve">03-02-00742</t>
  </si>
  <si>
    <t xml:space="preserve">03-02-00743</t>
  </si>
  <si>
    <t xml:space="preserve">N U - 22125</t>
  </si>
  <si>
    <t xml:space="preserve">03-02-00744</t>
  </si>
  <si>
    <t xml:space="preserve">03-02-00745</t>
  </si>
  <si>
    <t xml:space="preserve">6315   / C3</t>
  </si>
  <si>
    <t xml:space="preserve">03-02-00746</t>
  </si>
  <si>
    <t xml:space="preserve">N U 2305</t>
  </si>
  <si>
    <t xml:space="preserve">03-02-00747</t>
  </si>
  <si>
    <t xml:space="preserve">56207 NA </t>
  </si>
  <si>
    <t xml:space="preserve">03-02-00748</t>
  </si>
  <si>
    <t xml:space="preserve">FG 207</t>
  </si>
  <si>
    <t xml:space="preserve">03-02-00749</t>
  </si>
  <si>
    <t xml:space="preserve">22216 H C</t>
  </si>
  <si>
    <t xml:space="preserve">03-02-00750</t>
  </si>
  <si>
    <t xml:space="preserve">NU P 309  E N </t>
  </si>
  <si>
    <t xml:space="preserve">03-02-00751</t>
  </si>
  <si>
    <t xml:space="preserve">63062 Z </t>
  </si>
  <si>
    <t xml:space="preserve">03-02-00752</t>
  </si>
  <si>
    <t xml:space="preserve">03-02-00753</t>
  </si>
  <si>
    <t xml:space="preserve">6308 2 R S</t>
  </si>
  <si>
    <t xml:space="preserve">03-02-00754</t>
  </si>
  <si>
    <t xml:space="preserve">6317 C 3</t>
  </si>
  <si>
    <t xml:space="preserve">03-02-00755</t>
  </si>
  <si>
    <t xml:space="preserve">6320 C 3 </t>
  </si>
  <si>
    <t xml:space="preserve">03-02-00756</t>
  </si>
  <si>
    <t xml:space="preserve">03-02-00757</t>
  </si>
  <si>
    <t xml:space="preserve">N  321 </t>
  </si>
  <si>
    <t xml:space="preserve">03-02-00758</t>
  </si>
  <si>
    <t xml:space="preserve">03-02-00759</t>
  </si>
  <si>
    <t xml:space="preserve">N   217</t>
  </si>
  <si>
    <t xml:space="preserve">03-02-00760</t>
  </si>
  <si>
    <t xml:space="preserve">03-02-00761</t>
  </si>
  <si>
    <t xml:space="preserve">03-02-00762</t>
  </si>
  <si>
    <t xml:space="preserve">03-02-00763</t>
  </si>
  <si>
    <t xml:space="preserve">03-02-00764</t>
  </si>
  <si>
    <t xml:space="preserve">03-02-00765</t>
  </si>
  <si>
    <t xml:space="preserve">03-02-00766</t>
  </si>
  <si>
    <t xml:space="preserve">N U  316</t>
  </si>
  <si>
    <t xml:space="preserve">03-02-00767</t>
  </si>
  <si>
    <t xml:space="preserve">N U  314</t>
  </si>
  <si>
    <t xml:space="preserve">03-02-00768</t>
  </si>
  <si>
    <t xml:space="preserve"> NU 2220</t>
  </si>
  <si>
    <t xml:space="preserve">03-02-00769</t>
  </si>
  <si>
    <t xml:space="preserve">6220 C3 </t>
  </si>
  <si>
    <t xml:space="preserve">03-02-00770</t>
  </si>
  <si>
    <t xml:space="preserve">7316 B </t>
  </si>
  <si>
    <t xml:space="preserve">03-02-00771</t>
  </si>
  <si>
    <t xml:space="preserve">N U 320</t>
  </si>
  <si>
    <t xml:space="preserve">03-02-00772</t>
  </si>
  <si>
    <t xml:space="preserve">23026 E S </t>
  </si>
  <si>
    <t xml:space="preserve">03-02-00773</t>
  </si>
  <si>
    <t xml:space="preserve">29426 E</t>
  </si>
  <si>
    <t xml:space="preserve">03-02-00774</t>
  </si>
  <si>
    <t xml:space="preserve">03-02-00775</t>
  </si>
  <si>
    <t xml:space="preserve">2316 NU </t>
  </si>
  <si>
    <t xml:space="preserve">03-02-00776</t>
  </si>
  <si>
    <t xml:space="preserve">03-02-00777</t>
  </si>
  <si>
    <t xml:space="preserve">22316 C</t>
  </si>
  <si>
    <t xml:space="preserve">03-02-00778</t>
  </si>
  <si>
    <t xml:space="preserve">24152 C</t>
  </si>
  <si>
    <t xml:space="preserve">03-02-00779</t>
  </si>
  <si>
    <t xml:space="preserve">24136 C</t>
  </si>
  <si>
    <t xml:space="preserve">03-02-00780</t>
  </si>
  <si>
    <t xml:space="preserve">7310 B</t>
  </si>
  <si>
    <t xml:space="preserve">03-02-00781</t>
  </si>
  <si>
    <t xml:space="preserve">7310 C3</t>
  </si>
  <si>
    <t xml:space="preserve">03-02-00782</t>
  </si>
  <si>
    <t xml:space="preserve">7312 C3</t>
  </si>
  <si>
    <t xml:space="preserve">03-02-00783</t>
  </si>
  <si>
    <t xml:space="preserve">Tameem</t>
  </si>
  <si>
    <t xml:space="preserve">03-02-00784</t>
  </si>
  <si>
    <t xml:space="preserve">03-02-00785</t>
  </si>
  <si>
    <t xml:space="preserve">03-02-00786</t>
  </si>
  <si>
    <t xml:space="preserve">03-02-00787</t>
  </si>
  <si>
    <t xml:space="preserve">03-02-00788</t>
  </si>
  <si>
    <t xml:space="preserve">03-02-00789</t>
  </si>
  <si>
    <t xml:space="preserve">03-02-00790</t>
  </si>
  <si>
    <t xml:space="preserve">03-02-00791</t>
  </si>
  <si>
    <t xml:space="preserve">03-02-00792</t>
  </si>
  <si>
    <t xml:space="preserve">03-02-00793</t>
  </si>
  <si>
    <t xml:space="preserve">03-02-00794</t>
  </si>
  <si>
    <t xml:space="preserve">Mesaan </t>
  </si>
  <si>
    <t xml:space="preserve">03-02-00795</t>
  </si>
  <si>
    <t xml:space="preserve">03-02-00796</t>
  </si>
  <si>
    <t xml:space="preserve">03-02-00797</t>
  </si>
  <si>
    <t xml:space="preserve">03-02-00798</t>
  </si>
  <si>
    <t xml:space="preserve">03-02-00799</t>
  </si>
  <si>
    <t xml:space="preserve">03-02-00800</t>
  </si>
  <si>
    <t xml:space="preserve">03-02-00801</t>
  </si>
  <si>
    <t xml:space="preserve">03-02-00802</t>
  </si>
  <si>
    <t xml:space="preserve">03-02-00803</t>
  </si>
  <si>
    <t xml:space="preserve">03-02-00804</t>
  </si>
  <si>
    <t xml:space="preserve">03-02-00805</t>
  </si>
  <si>
    <t xml:space="preserve">03-02-00806</t>
  </si>
  <si>
    <t xml:space="preserve">Muthana </t>
  </si>
  <si>
    <t xml:space="preserve">6312 C3</t>
  </si>
  <si>
    <t xml:space="preserve">03-02-00807</t>
  </si>
  <si>
    <t xml:space="preserve">03-02-00808</t>
  </si>
  <si>
    <t xml:space="preserve">N  314</t>
  </si>
  <si>
    <t xml:space="preserve">03-02-00809</t>
  </si>
  <si>
    <t xml:space="preserve">6308 C3</t>
  </si>
  <si>
    <t xml:space="preserve">03-02-00810</t>
  </si>
  <si>
    <t xml:space="preserve">1   1    4</t>
  </si>
  <si>
    <t xml:space="preserve">03-02-00811</t>
  </si>
  <si>
    <t xml:space="preserve">N  1     1 / 4</t>
  </si>
  <si>
    <t xml:space="preserve">03-02-00812</t>
  </si>
  <si>
    <t xml:space="preserve">N U 222</t>
  </si>
  <si>
    <t xml:space="preserve">03-02-00813</t>
  </si>
  <si>
    <t xml:space="preserve">03-02-00814</t>
  </si>
  <si>
    <t xml:space="preserve">03-02-00815</t>
  </si>
  <si>
    <t xml:space="preserve">03-02-00816</t>
  </si>
  <si>
    <t xml:space="preserve">03-02-00817</t>
  </si>
  <si>
    <t xml:space="preserve">03-02-00818</t>
  </si>
  <si>
    <t xml:space="preserve">G 204 </t>
  </si>
  <si>
    <t xml:space="preserve">03-02-00819</t>
  </si>
  <si>
    <t xml:space="preserve">03-02-00820</t>
  </si>
  <si>
    <t xml:space="preserve">03-02-00821</t>
  </si>
  <si>
    <t xml:space="preserve">03-02-00822</t>
  </si>
  <si>
    <t xml:space="preserve">03-02-00823</t>
  </si>
  <si>
    <t xml:space="preserve">03-02-00824</t>
  </si>
  <si>
    <t xml:space="preserve">03-02-00825</t>
  </si>
  <si>
    <t xml:space="preserve">7314 B</t>
  </si>
  <si>
    <t xml:space="preserve">03-02-00826</t>
  </si>
  <si>
    <t xml:space="preserve">314 N </t>
  </si>
  <si>
    <t xml:space="preserve">03-02-00827</t>
  </si>
  <si>
    <t xml:space="preserve">Muthana</t>
  </si>
  <si>
    <t xml:space="preserve">222  N </t>
  </si>
  <si>
    <t xml:space="preserve">03-02-00828</t>
  </si>
  <si>
    <t xml:space="preserve">03-02-00829</t>
  </si>
  <si>
    <t xml:space="preserve">03-02-00830</t>
  </si>
  <si>
    <t xml:space="preserve">03-02-00831</t>
  </si>
  <si>
    <t xml:space="preserve">692  Z1 </t>
  </si>
  <si>
    <t xml:space="preserve">03-02-00832</t>
  </si>
  <si>
    <t xml:space="preserve">6407 Z2</t>
  </si>
  <si>
    <t xml:space="preserve">03-02-00833</t>
  </si>
  <si>
    <t xml:space="preserve">6211 Z2</t>
  </si>
  <si>
    <t xml:space="preserve">03-02-00834</t>
  </si>
  <si>
    <t xml:space="preserve">6410 Z2</t>
  </si>
  <si>
    <t xml:space="preserve">03-02-00835</t>
  </si>
  <si>
    <t xml:space="preserve">6314 Z2</t>
  </si>
  <si>
    <t xml:space="preserve">03-02-00836</t>
  </si>
  <si>
    <t xml:space="preserve">6309 Z2</t>
  </si>
  <si>
    <t xml:space="preserve">03-02-00837</t>
  </si>
  <si>
    <t xml:space="preserve">6294 Z2</t>
  </si>
  <si>
    <t xml:space="preserve">03-02-00838</t>
  </si>
  <si>
    <t xml:space="preserve">6313 Z2</t>
  </si>
  <si>
    <t xml:space="preserve">03-02-00839</t>
  </si>
  <si>
    <t xml:space="preserve">6308 Z2</t>
  </si>
  <si>
    <t xml:space="preserve">03-02-00840</t>
  </si>
  <si>
    <t xml:space="preserve">6209 Z2</t>
  </si>
  <si>
    <t xml:space="preserve">03-02-00841</t>
  </si>
  <si>
    <t xml:space="preserve">6305 Z2</t>
  </si>
  <si>
    <t xml:space="preserve">03-02-00842</t>
  </si>
  <si>
    <t xml:space="preserve">6210 Z2</t>
  </si>
  <si>
    <t xml:space="preserve">03-02-00843</t>
  </si>
  <si>
    <t xml:space="preserve">6310 Z2</t>
  </si>
  <si>
    <t xml:space="preserve">03-02-00844</t>
  </si>
  <si>
    <t xml:space="preserve">6306 Z2</t>
  </si>
  <si>
    <t xml:space="preserve">03-02-00845</t>
  </si>
  <si>
    <t xml:space="preserve">6406 Z1</t>
  </si>
  <si>
    <t xml:space="preserve">03-02-00846</t>
  </si>
  <si>
    <t xml:space="preserve">6311 Z2</t>
  </si>
  <si>
    <t xml:space="preserve">03-02-00847</t>
  </si>
  <si>
    <t xml:space="preserve">6312 Z2</t>
  </si>
  <si>
    <t xml:space="preserve">03-02-00848</t>
  </si>
  <si>
    <t xml:space="preserve">214 N </t>
  </si>
  <si>
    <t xml:space="preserve">03-02-00849</t>
  </si>
  <si>
    <t xml:space="preserve">6307 Z2</t>
  </si>
  <si>
    <t xml:space="preserve">03-02-00850</t>
  </si>
  <si>
    <t xml:space="preserve">6315 Z2</t>
  </si>
  <si>
    <t xml:space="preserve">03-02-00851</t>
  </si>
  <si>
    <t xml:space="preserve">6206 Z2</t>
  </si>
  <si>
    <t xml:space="preserve">03-02-00852</t>
  </si>
  <si>
    <t xml:space="preserve">6205 Z2</t>
  </si>
  <si>
    <t xml:space="preserve">03-02-00853</t>
  </si>
  <si>
    <t xml:space="preserve">6202 Z2</t>
  </si>
  <si>
    <t xml:space="preserve">03-02-00854</t>
  </si>
  <si>
    <t xml:space="preserve">6203 Z3 </t>
  </si>
  <si>
    <t xml:space="preserve">03-02-00855</t>
  </si>
  <si>
    <t xml:space="preserve">03-02-00856</t>
  </si>
  <si>
    <t xml:space="preserve">03-02-00857</t>
  </si>
  <si>
    <t xml:space="preserve">03-02-00858</t>
  </si>
  <si>
    <t xml:space="preserve">03-02-00859</t>
  </si>
  <si>
    <t xml:space="preserve">03-02-00860</t>
  </si>
  <si>
    <t xml:space="preserve">03-02-00861</t>
  </si>
  <si>
    <t xml:space="preserve">03-02-00862</t>
  </si>
  <si>
    <t xml:space="preserve">03-02-00863</t>
  </si>
  <si>
    <t xml:space="preserve">03-02-00864</t>
  </si>
  <si>
    <t xml:space="preserve">03-02-00865</t>
  </si>
  <si>
    <t xml:space="preserve">03-02-00866</t>
  </si>
  <si>
    <t xml:space="preserve">03-02-00867</t>
  </si>
  <si>
    <t xml:space="preserve">03-02-00868</t>
  </si>
  <si>
    <t xml:space="preserve">03-02-00869</t>
  </si>
  <si>
    <t xml:space="preserve">03-02-00870</t>
  </si>
  <si>
    <t xml:space="preserve">03-02-00871</t>
  </si>
  <si>
    <t xml:space="preserve">03-02-00872</t>
  </si>
  <si>
    <t xml:space="preserve">03-02-00873</t>
  </si>
  <si>
    <t xml:space="preserve">03-02-00874</t>
  </si>
  <si>
    <t xml:space="preserve">03-02-00875</t>
  </si>
  <si>
    <t xml:space="preserve">03-02-00876</t>
  </si>
  <si>
    <t xml:space="preserve">03-02-00877</t>
  </si>
  <si>
    <t xml:space="preserve">03-02-00878</t>
  </si>
  <si>
    <t xml:space="preserve">03-02-00879</t>
  </si>
  <si>
    <t xml:space="preserve">03-02-00880</t>
  </si>
  <si>
    <t xml:space="preserve">03-02-00881</t>
  </si>
  <si>
    <t xml:space="preserve">03-02-00882</t>
  </si>
  <si>
    <t xml:space="preserve">03-02-00883</t>
  </si>
  <si>
    <t xml:space="preserve">03-02-00884</t>
  </si>
  <si>
    <t xml:space="preserve">03-02-00885</t>
  </si>
  <si>
    <t xml:space="preserve">03-02-00886</t>
  </si>
  <si>
    <t xml:space="preserve">03-02-00887</t>
  </si>
  <si>
    <t xml:space="preserve">03-02-00888</t>
  </si>
  <si>
    <t xml:space="preserve">03-02-00889</t>
  </si>
  <si>
    <t xml:space="preserve">03-02-00890</t>
  </si>
  <si>
    <t xml:space="preserve">03-02-00891</t>
  </si>
  <si>
    <t xml:space="preserve">03-02-00892</t>
  </si>
  <si>
    <t xml:space="preserve">03-02-00893</t>
  </si>
  <si>
    <t xml:space="preserve">03-02-00894</t>
  </si>
  <si>
    <t xml:space="preserve">03-02-00895</t>
  </si>
  <si>
    <t xml:space="preserve">03-02-00896</t>
  </si>
  <si>
    <t xml:space="preserve">03-02-00897</t>
  </si>
  <si>
    <t xml:space="preserve">03-02-00898</t>
  </si>
  <si>
    <t xml:space="preserve">03-02-00899</t>
  </si>
  <si>
    <t xml:space="preserve">03-02-00900</t>
  </si>
  <si>
    <t xml:space="preserve">03-02-00901</t>
  </si>
  <si>
    <t xml:space="preserve">03-02-00902</t>
  </si>
  <si>
    <t xml:space="preserve">03-02-00903</t>
  </si>
  <si>
    <t xml:space="preserve">03-02-00904</t>
  </si>
  <si>
    <t xml:space="preserve">03-02-00905</t>
  </si>
  <si>
    <t xml:space="preserve">03-02-00906</t>
  </si>
  <si>
    <t xml:space="preserve">03-02-00907</t>
  </si>
  <si>
    <t xml:space="preserve">03-02-00908</t>
  </si>
  <si>
    <t xml:space="preserve">03-02-00909</t>
  </si>
  <si>
    <t xml:space="preserve">03-02-00910</t>
  </si>
  <si>
    <t xml:space="preserve">03-02-00911</t>
  </si>
  <si>
    <t xml:space="preserve">03-02-00912</t>
  </si>
  <si>
    <t xml:space="preserve">03-02-00913</t>
  </si>
  <si>
    <t xml:space="preserve">03-02-00914</t>
  </si>
  <si>
    <t xml:space="preserve">03-02-00915</t>
  </si>
  <si>
    <t xml:space="preserve">03-02-00916</t>
  </si>
  <si>
    <t xml:space="preserve">03-02-00917</t>
  </si>
  <si>
    <t xml:space="preserve">03-02-00918</t>
  </si>
  <si>
    <t xml:space="preserve">03-02-00919</t>
  </si>
  <si>
    <t xml:space="preserve">03-02-00920</t>
  </si>
  <si>
    <t xml:space="preserve">R MS 14</t>
  </si>
  <si>
    <t xml:space="preserve">03-02-00921</t>
  </si>
  <si>
    <t xml:space="preserve">03-02-00922</t>
  </si>
  <si>
    <t xml:space="preserve">03-02-00923</t>
  </si>
  <si>
    <t xml:space="preserve">03-02-00924</t>
  </si>
  <si>
    <t xml:space="preserve">03-02-00925</t>
  </si>
  <si>
    <t xml:space="preserve">03-02-00926</t>
  </si>
  <si>
    <t xml:space="preserve">633 L Z </t>
  </si>
  <si>
    <t xml:space="preserve">03-02-00927</t>
  </si>
  <si>
    <t xml:space="preserve">03-02-00928</t>
  </si>
  <si>
    <t xml:space="preserve">03-02-00929</t>
  </si>
  <si>
    <t xml:space="preserve">R M S 10</t>
  </si>
  <si>
    <t xml:space="preserve">03-02-00930</t>
  </si>
  <si>
    <t xml:space="preserve">R M S 12</t>
  </si>
  <si>
    <t xml:space="preserve">03-02-00931</t>
  </si>
  <si>
    <t xml:space="preserve">03-02-00932</t>
  </si>
  <si>
    <t xml:space="preserve">03-02-00933</t>
  </si>
  <si>
    <t xml:space="preserve">03-02-00934</t>
  </si>
  <si>
    <t xml:space="preserve">03-02-00935</t>
  </si>
  <si>
    <t xml:space="preserve">03-02-00936</t>
  </si>
  <si>
    <t xml:space="preserve">03-02-00937</t>
  </si>
  <si>
    <t xml:space="preserve">03-02-00938</t>
  </si>
  <si>
    <t xml:space="preserve">03-02-00939</t>
  </si>
  <si>
    <t xml:space="preserve">03-02-00940</t>
  </si>
  <si>
    <t xml:space="preserve">03-02-00941</t>
  </si>
  <si>
    <t xml:space="preserve">03-02-00942</t>
  </si>
  <si>
    <t xml:space="preserve">03-02-00943</t>
  </si>
  <si>
    <t xml:space="preserve">N U 317</t>
  </si>
  <si>
    <t xml:space="preserve">03-02-00944</t>
  </si>
  <si>
    <t xml:space="preserve">N U 319 </t>
  </si>
  <si>
    <t xml:space="preserve">03-02-00945</t>
  </si>
  <si>
    <t xml:space="preserve">NU 322</t>
  </si>
  <si>
    <t xml:space="preserve">03-02-00946</t>
  </si>
  <si>
    <t xml:space="preserve">03-02-00947</t>
  </si>
  <si>
    <t xml:space="preserve">03-02-00948</t>
  </si>
  <si>
    <t xml:space="preserve">03-02-00949</t>
  </si>
  <si>
    <t xml:space="preserve">03-02-00950</t>
  </si>
  <si>
    <t xml:space="preserve">03-02-00951</t>
  </si>
  <si>
    <t xml:space="preserve">N U 315</t>
  </si>
  <si>
    <t xml:space="preserve">03-02-00952</t>
  </si>
  <si>
    <t xml:space="preserve">03-02-00953</t>
  </si>
  <si>
    <t xml:space="preserve">R M S 16 / 15</t>
  </si>
  <si>
    <t xml:space="preserve">03-02-00954</t>
  </si>
  <si>
    <t xml:space="preserve">2 R S 6309</t>
  </si>
  <si>
    <t xml:space="preserve">03-02-00955</t>
  </si>
  <si>
    <t xml:space="preserve">2 R S 6307</t>
  </si>
  <si>
    <t xml:space="preserve">03-02-00956</t>
  </si>
  <si>
    <t xml:space="preserve">2 R S 6306</t>
  </si>
  <si>
    <t xml:space="preserve">03-02-00957</t>
  </si>
  <si>
    <t xml:space="preserve">2 R S 6308 </t>
  </si>
  <si>
    <t xml:space="preserve">03-02-00958</t>
  </si>
  <si>
    <t xml:space="preserve">M J I 3  / 4</t>
  </si>
  <si>
    <t xml:space="preserve">03-02-00959</t>
  </si>
  <si>
    <t xml:space="preserve">03-02-00960</t>
  </si>
  <si>
    <t xml:space="preserve">N U 219</t>
  </si>
  <si>
    <t xml:space="preserve">03-02-00961</t>
  </si>
  <si>
    <t xml:space="preserve">03-02-00962</t>
  </si>
  <si>
    <t xml:space="preserve">N 212</t>
  </si>
  <si>
    <t xml:space="preserve">03-02-00963</t>
  </si>
  <si>
    <t xml:space="preserve">N 313</t>
  </si>
  <si>
    <t xml:space="preserve">03-02-00964</t>
  </si>
  <si>
    <t xml:space="preserve">03-02-00965</t>
  </si>
  <si>
    <t xml:space="preserve">03-02-00966</t>
  </si>
  <si>
    <t xml:space="preserve">03-02-00967</t>
  </si>
  <si>
    <t xml:space="preserve">03-02-00968</t>
  </si>
  <si>
    <t xml:space="preserve">03-02-00969</t>
  </si>
  <si>
    <t xml:space="preserve">03-02-00970</t>
  </si>
  <si>
    <t xml:space="preserve">03-02-00971</t>
  </si>
  <si>
    <t xml:space="preserve">03-02-00972</t>
  </si>
  <si>
    <t xml:space="preserve">03-02-00973</t>
  </si>
  <si>
    <t xml:space="preserve">N 324</t>
  </si>
  <si>
    <t xml:space="preserve">03-02-00974</t>
  </si>
  <si>
    <t xml:space="preserve">03-02-00975</t>
  </si>
  <si>
    <t xml:space="preserve">N U 312</t>
  </si>
  <si>
    <t xml:space="preserve">03-02-00976</t>
  </si>
  <si>
    <t xml:space="preserve">03-02-00977</t>
  </si>
  <si>
    <t xml:space="preserve">N U 215</t>
  </si>
  <si>
    <t xml:space="preserve">03-02-00978</t>
  </si>
  <si>
    <t xml:space="preserve">N U 216</t>
  </si>
  <si>
    <t xml:space="preserve">03-02-00979</t>
  </si>
  <si>
    <t xml:space="preserve">1  3 / 4</t>
  </si>
  <si>
    <t xml:space="preserve">03-02-00980</t>
  </si>
  <si>
    <t xml:space="preserve">03-02-00981</t>
  </si>
  <si>
    <t xml:space="preserve">03-02-00982</t>
  </si>
  <si>
    <t xml:space="preserve">03-02-00983</t>
  </si>
  <si>
    <t xml:space="preserve">M Z T 13  / 19</t>
  </si>
  <si>
    <t xml:space="preserve">03-02-00984</t>
  </si>
  <si>
    <t xml:space="preserve">6319 NU </t>
  </si>
  <si>
    <t xml:space="preserve">03-02-00985</t>
  </si>
  <si>
    <t xml:space="preserve">6318 NU </t>
  </si>
  <si>
    <t xml:space="preserve">03-02-00986</t>
  </si>
  <si>
    <t xml:space="preserve">03-02-00987</t>
  </si>
  <si>
    <t xml:space="preserve">03-02-00988</t>
  </si>
  <si>
    <t xml:space="preserve">03-02-00989</t>
  </si>
  <si>
    <t xml:space="preserve">03-02-00990</t>
  </si>
  <si>
    <t xml:space="preserve">03-02-00991</t>
  </si>
  <si>
    <t xml:space="preserve">03-02-00992</t>
  </si>
  <si>
    <t xml:space="preserve">03-02-00993</t>
  </si>
  <si>
    <t xml:space="preserve">03-02-00994</t>
  </si>
  <si>
    <t xml:space="preserve">03-02-00995</t>
  </si>
  <si>
    <t xml:space="preserve">03-02-00996</t>
  </si>
  <si>
    <t xml:space="preserve">03-02-00997</t>
  </si>
  <si>
    <t xml:space="preserve">03-02-00998</t>
  </si>
  <si>
    <t xml:space="preserve">03-02-00999</t>
  </si>
  <si>
    <t xml:space="preserve">03-02-01000</t>
  </si>
  <si>
    <t xml:space="preserve">03-02-01001</t>
  </si>
  <si>
    <t xml:space="preserve">03-02-01002</t>
  </si>
  <si>
    <t xml:space="preserve">03-02-01003</t>
  </si>
  <si>
    <t xml:space="preserve">03-02-01004</t>
  </si>
  <si>
    <t xml:space="preserve">03-02-01005</t>
  </si>
  <si>
    <t xml:space="preserve">03-02-01006</t>
  </si>
  <si>
    <t xml:space="preserve">03-02-01007</t>
  </si>
  <si>
    <t xml:space="preserve">03-02-01008</t>
  </si>
  <si>
    <t xml:space="preserve">03-02-01009</t>
  </si>
  <si>
    <t xml:space="preserve">03-02-01010</t>
  </si>
  <si>
    <t xml:space="preserve">03-02-01011</t>
  </si>
  <si>
    <t xml:space="preserve">03-02-01012</t>
  </si>
  <si>
    <t xml:space="preserve">N U 320 / C3 </t>
  </si>
  <si>
    <t xml:space="preserve">03-02-01013</t>
  </si>
  <si>
    <t xml:space="preserve">03-02-01014</t>
  </si>
  <si>
    <t xml:space="preserve">03-02-01015</t>
  </si>
  <si>
    <t xml:space="preserve">03-02-01016</t>
  </si>
  <si>
    <t xml:space="preserve">03-02-01017</t>
  </si>
  <si>
    <t xml:space="preserve">N U 218 </t>
  </si>
  <si>
    <t xml:space="preserve">03-02-01018</t>
  </si>
  <si>
    <t xml:space="preserve">03-02-01019</t>
  </si>
  <si>
    <t xml:space="preserve">03-02-01020</t>
  </si>
  <si>
    <t xml:space="preserve">03-02-01021</t>
  </si>
  <si>
    <t xml:space="preserve">03-02-01022</t>
  </si>
  <si>
    <t xml:space="preserve">03-02-01023</t>
  </si>
  <si>
    <t xml:space="preserve">03-02-01024</t>
  </si>
  <si>
    <t xml:space="preserve">03-02-01025</t>
  </si>
  <si>
    <t xml:space="preserve">03-02-01026</t>
  </si>
  <si>
    <t xml:space="preserve">03-02-01027</t>
  </si>
  <si>
    <t xml:space="preserve">03-02-01028</t>
  </si>
  <si>
    <t xml:space="preserve">03-02-01029</t>
  </si>
  <si>
    <t xml:space="preserve">N 319</t>
  </si>
  <si>
    <t xml:space="preserve">03-02-01030</t>
  </si>
  <si>
    <t xml:space="preserve">03-02-01031</t>
  </si>
  <si>
    <t xml:space="preserve">N 207</t>
  </si>
  <si>
    <t xml:space="preserve">03-02-01032</t>
  </si>
  <si>
    <t xml:space="preserve">N 205</t>
  </si>
  <si>
    <t xml:space="preserve">03-02-01033</t>
  </si>
  <si>
    <t xml:space="preserve">03-02-01034</t>
  </si>
  <si>
    <t xml:space="preserve">03-02-01035</t>
  </si>
  <si>
    <t xml:space="preserve">03-02-01036</t>
  </si>
  <si>
    <t xml:space="preserve">03-02-01037</t>
  </si>
  <si>
    <t xml:space="preserve">03-02-01038</t>
  </si>
  <si>
    <t xml:space="preserve">03-02-01039</t>
  </si>
  <si>
    <t xml:space="preserve">03-02-01040</t>
  </si>
  <si>
    <t xml:space="preserve">03-02-01041</t>
  </si>
  <si>
    <t xml:space="preserve">03-02-01042</t>
  </si>
  <si>
    <t xml:space="preserve">03-02-01043</t>
  </si>
  <si>
    <t xml:space="preserve">03-02-01044</t>
  </si>
  <si>
    <t xml:space="preserve">SECTION  11</t>
  </si>
  <si>
    <t xml:space="preserve">Mobile work shop truck</t>
  </si>
  <si>
    <t xml:space="preserve">03-02-01045</t>
  </si>
  <si>
    <t xml:space="preserve"> Mobile work shop truck</t>
  </si>
  <si>
    <t xml:space="preserve">SECTION 12</t>
  </si>
  <si>
    <t xml:space="preserve">Amphibious dredger</t>
  </si>
  <si>
    <t xml:space="preserve">Qty   </t>
  </si>
  <si>
    <t xml:space="preserve">03-02-01046</t>
  </si>
  <si>
    <t xml:space="preserve">Amphibious hydraulic excavator</t>
  </si>
  <si>
    <t xml:space="preserve">03-02-01047</t>
  </si>
  <si>
    <t xml:space="preserve">Dredger capacity 1000 m3hr</t>
  </si>
  <si>
    <t xml:space="preserve">03-02-01048</t>
  </si>
  <si>
    <t xml:space="preserve">Dredger capacity 500 m3hr</t>
  </si>
  <si>
    <t xml:space="preserve"> </t>
  </si>
  <si>
    <t xml:space="preserve">                                      Total</t>
  </si>
  <si>
    <t xml:space="preserve">Section - 13  -</t>
  </si>
  <si>
    <t xml:space="preserve">Wheel Loader (Shovels)</t>
  </si>
  <si>
    <t xml:space="preserve">03-02-01049</t>
  </si>
  <si>
    <t xml:space="preserve">Wheel Loader (shovel)</t>
  </si>
  <si>
    <t xml:space="preserve">SECTION 14</t>
  </si>
  <si>
    <t xml:space="preserve">Fork lift </t>
  </si>
  <si>
    <t xml:space="preserve"> Code </t>
  </si>
  <si>
    <t xml:space="preserve">03-02-01050</t>
  </si>
  <si>
    <t xml:space="preserve">4 WD , diesle enging , hydrostactic transmission , with spare part.</t>
  </si>
  <si>
    <t xml:space="preserve">A-   5          ton   capacity</t>
  </si>
  <si>
    <t xml:space="preserve">B - ( 3 )   ton   capacity</t>
  </si>
  <si>
    <t xml:space="preserve">total </t>
  </si>
  <si>
    <t xml:space="preserve">SECTION  15</t>
  </si>
  <si>
    <t xml:space="preserve">Lorry and trailer</t>
  </si>
  <si>
    <t xml:space="preserve">03-02-01051</t>
  </si>
  <si>
    <t xml:space="preserve">1- Truck  2 ton</t>
  </si>
  <si>
    <t xml:space="preserve">03-02-01052</t>
  </si>
  <si>
    <t xml:space="preserve">2- Lorry  5 ton</t>
  </si>
  <si>
    <t xml:space="preserve">03-02-01053</t>
  </si>
  <si>
    <t xml:space="preserve">3- Lorry  10 ton</t>
  </si>
  <si>
    <t xml:space="preserve">03-02-01054</t>
  </si>
  <si>
    <t xml:space="preserve">4- Lorry  15 ton</t>
  </si>
  <si>
    <t xml:space="preserve">03-02-01055</t>
  </si>
  <si>
    <t xml:space="preserve">5- Trailer with lorry  35  ton</t>
  </si>
  <si>
    <t xml:space="preserve">03-02-01056</t>
  </si>
  <si>
    <t xml:space="preserve">6- Tipping truck with 12 m3 tipper body</t>
  </si>
  <si>
    <t xml:space="preserve">03-02-01057</t>
  </si>
  <si>
    <t xml:space="preserve">7- Low loader 35 ton </t>
  </si>
  <si>
    <t xml:space="preserve">TOTAL</t>
  </si>
  <si>
    <t xml:space="preserve">SECTION   16</t>
  </si>
  <si>
    <t xml:space="preserve">Cars for transport employeres</t>
  </si>
  <si>
    <t xml:space="preserve">03-02-01058</t>
  </si>
  <si>
    <t xml:space="preserve">Gasoline (Benzen), manual gear , capacity 21 passangers , with spare parts.</t>
  </si>
  <si>
    <t xml:space="preserve">03-02-01059</t>
  </si>
  <si>
    <t xml:space="preserve">Benzine engine , manual gear , capacity 14 passangers , with spare parts.</t>
  </si>
  <si>
    <t xml:space="preserve">03-02-01060</t>
  </si>
  <si>
    <t xml:space="preserve">Desil engine , manual gear , capacity 40 passangers , with spare parts.</t>
  </si>
  <si>
    <t xml:space="preserve">                                                        Total</t>
  </si>
  <si>
    <t xml:space="preserve">SECTION  17</t>
  </si>
  <si>
    <t xml:space="preserve">pick up - Cars</t>
  </si>
  <si>
    <t xml:space="preserve">03-02-01061</t>
  </si>
  <si>
    <t xml:space="preserve">1/ 2 ton cpacity banzin enging , power steering , 2WD aircondition , 4 doors , with spare parts.</t>
  </si>
  <si>
    <t xml:space="preserve">03-02-01062</t>
  </si>
  <si>
    <t xml:space="preserve">1 ton cpacity diesel enging , power steering , 2WD  aircondition , 2 doors , with spare parts.</t>
  </si>
  <si>
    <t xml:space="preserve">03-02-01063</t>
  </si>
  <si>
    <t xml:space="preserve">1 ton cpacity banzin enging , power steering , 4WD aircondition , 4 doors , with spare parts.</t>
  </si>
  <si>
    <t xml:space="preserve">Section -18-</t>
  </si>
  <si>
    <t xml:space="preserve">Compressors with jack -Hammer</t>
  </si>
  <si>
    <t xml:space="preserve">03-02-01064</t>
  </si>
  <si>
    <t xml:space="preserve">Air Compressor With spare parts 360 ft/min</t>
  </si>
  <si>
    <t xml:space="preserve">03-02-01065</t>
  </si>
  <si>
    <t xml:space="preserve">Ditto but 250 ft/min  . </t>
  </si>
  <si>
    <t xml:space="preserve">03-02-01066</t>
  </si>
  <si>
    <t xml:space="preserve">Ditto but 175 ft/min  .</t>
  </si>
  <si>
    <t xml:space="preserve">03-02-01067</t>
  </si>
  <si>
    <t xml:space="preserve">Ditto but pressure (12 - 14) bar </t>
  </si>
  <si>
    <t xml:space="preserve">Section  -19-</t>
  </si>
  <si>
    <t xml:space="preserve">Sewerage Diesel Pumps </t>
  </si>
  <si>
    <t xml:space="preserve">Gov. Name </t>
  </si>
  <si>
    <t xml:space="preserve">Q (m3/hr)</t>
  </si>
  <si>
    <t xml:space="preserve">03-02-01068</t>
  </si>
  <si>
    <t xml:space="preserve">Al-Rebate Sewage B.S.</t>
  </si>
  <si>
    <t xml:space="preserve">03-02-01069</t>
  </si>
  <si>
    <t xml:space="preserve">Al-Ashar Sewage B.S.</t>
  </si>
  <si>
    <t xml:space="preserve">03-02-01070</t>
  </si>
  <si>
    <t xml:space="preserve">Sewerage diesel pump with accessories and spare parts</t>
  </si>
  <si>
    <t xml:space="preserve">03-02-01071</t>
  </si>
  <si>
    <t xml:space="preserve">Al-Fao Sewage  T. P</t>
  </si>
  <si>
    <t xml:space="preserve">03-02-01072</t>
  </si>
  <si>
    <t xml:space="preserve">Al-Basrah Sewage T. P.</t>
  </si>
  <si>
    <t xml:space="preserve">03-02-01073</t>
  </si>
  <si>
    <t xml:space="preserve">Al-Meaqale W.T.P</t>
  </si>
  <si>
    <t xml:space="preserve">03-02-01074</t>
  </si>
  <si>
    <t xml:space="preserve">Mesan </t>
  </si>
  <si>
    <t xml:space="preserve">Mesan Sewage T.P</t>
  </si>
  <si>
    <t xml:space="preserve">03-02-01075</t>
  </si>
  <si>
    <t xml:space="preserve">Al-Naserea Sewage T.P</t>
  </si>
  <si>
    <t xml:space="preserve">03-02-01076</t>
  </si>
  <si>
    <t xml:space="preserve">Al-Nasereya Sewage Boosting Station (Sewerage diesel pump with accessories and spare parts)</t>
  </si>
  <si>
    <t xml:space="preserve">50 Units</t>
  </si>
  <si>
    <t xml:space="preserve">03-02-01077</t>
  </si>
  <si>
    <t xml:space="preserve">Al-Nasereya Sewage Boosting Station</t>
  </si>
  <si>
    <t xml:space="preserve">03-02-01078</t>
  </si>
  <si>
    <t xml:space="preserve">Tikreat Sewage T.P</t>
  </si>
  <si>
    <t xml:space="preserve">03-02-01079</t>
  </si>
  <si>
    <t xml:space="preserve">03-02-01080</t>
  </si>
  <si>
    <t xml:space="preserve">Al-Najaf Sewage Station </t>
  </si>
  <si>
    <t xml:space="preserve">03-02-01081</t>
  </si>
  <si>
    <t xml:space="preserve">Al-Tameem</t>
  </si>
  <si>
    <t xml:space="preserve">Al-Zab W.T.P</t>
  </si>
  <si>
    <t xml:space="preserve">03-02-01082</t>
  </si>
  <si>
    <t xml:space="preserve">Al-Reayadh W.T.P</t>
  </si>
  <si>
    <t xml:space="preserve">03-02-01083</t>
  </si>
  <si>
    <t xml:space="preserve">03-02-01084</t>
  </si>
  <si>
    <t xml:space="preserve">Al-Haweaga W.T.P</t>
  </si>
  <si>
    <t xml:space="preserve">03-02-01085</t>
  </si>
  <si>
    <t xml:space="preserve">Al-Abbas W.T.P</t>
  </si>
  <si>
    <t xml:space="preserve">03-02-01086</t>
  </si>
  <si>
    <t xml:space="preserve">Different W.T.P</t>
  </si>
  <si>
    <t xml:space="preserve">03-02-01087</t>
  </si>
  <si>
    <t xml:space="preserve">Water Treatment Projects</t>
  </si>
  <si>
    <t xml:space="preserve">03-02-01088</t>
  </si>
  <si>
    <t xml:space="preserve">Al-Gov.</t>
  </si>
  <si>
    <t xml:space="preserve">Water &amp; Sewage  Projects</t>
  </si>
  <si>
    <t xml:space="preserve">03-02-01089</t>
  </si>
  <si>
    <t xml:space="preserve">03-02-01090</t>
  </si>
  <si>
    <t xml:space="preserve">SECTION -20- </t>
  </si>
  <si>
    <t xml:space="preserve">Vertical Pumps</t>
  </si>
  <si>
    <t xml:space="preserve">R.P.M.</t>
  </si>
  <si>
    <t xml:space="preserve">Shaft length (m)</t>
  </si>
  <si>
    <t xml:space="preserve">Suc.dia. mm</t>
  </si>
  <si>
    <t xml:space="preserve">Del. dia. mm</t>
  </si>
  <si>
    <t xml:space="preserve">03-02-01091</t>
  </si>
  <si>
    <t xml:space="preserve">C Sewage lifting station</t>
  </si>
  <si>
    <t xml:space="preserve">03-02-01092</t>
  </si>
  <si>
    <t xml:space="preserve">Basrah Sewage T.P</t>
  </si>
  <si>
    <t xml:space="preserve">03-02-01093</t>
  </si>
  <si>
    <t xml:space="preserve">Basrah unified w.t.p.*</t>
  </si>
  <si>
    <t xml:space="preserve">03-02-01094</t>
  </si>
  <si>
    <t xml:space="preserve">Sewage station No. 14</t>
  </si>
  <si>
    <t xml:space="preserve">03-02-01095</t>
  </si>
  <si>
    <t xml:space="preserve">Sewage station No. 3</t>
  </si>
  <si>
    <t xml:space="preserve">03-02-01096</t>
  </si>
  <si>
    <t xml:space="preserve">Sewage station No.6&amp; No.9</t>
  </si>
  <si>
    <t xml:space="preserve">03-02-01097</t>
  </si>
  <si>
    <t xml:space="preserve">03-02-01098</t>
  </si>
  <si>
    <t xml:space="preserve">Sewage station No.16 &amp;17</t>
  </si>
  <si>
    <t xml:space="preserve">03-02-01099</t>
  </si>
  <si>
    <t xml:space="preserve">The 25 AQUA CU.*</t>
  </si>
  <si>
    <t xml:space="preserve">03-02-01100</t>
  </si>
  <si>
    <t xml:space="preserve">Thiqar</t>
  </si>
  <si>
    <t xml:space="preserve">Area Sew. Station</t>
  </si>
  <si>
    <t xml:space="preserve">03-02-01101</t>
  </si>
  <si>
    <t xml:space="preserve">Nasseriah main sewage lifting stat.</t>
  </si>
  <si>
    <t xml:space="preserve">03-02-01102</t>
  </si>
  <si>
    <t xml:space="preserve">03-02-01103</t>
  </si>
  <si>
    <t xml:space="preserve">Nasseriah Sewa. T.P</t>
  </si>
  <si>
    <t xml:space="preserve">03-02-01104</t>
  </si>
  <si>
    <t xml:space="preserve">direct link (Noshaft</t>
  </si>
  <si>
    <t xml:space="preserve">03-02-01105</t>
  </si>
  <si>
    <t xml:space="preserve">03-02-01106</t>
  </si>
  <si>
    <t xml:space="preserve">03-02-01107</t>
  </si>
  <si>
    <t xml:space="preserve">03-02-01108</t>
  </si>
  <si>
    <t xml:space="preserve">03-02-01109</t>
  </si>
  <si>
    <t xml:space="preserve">03-02-01110</t>
  </si>
  <si>
    <t xml:space="preserve">Sewage station </t>
  </si>
  <si>
    <t xml:space="preserve">03-02-01111</t>
  </si>
  <si>
    <t xml:space="preserve">03-02-01112</t>
  </si>
  <si>
    <t xml:space="preserve">Najaf</t>
  </si>
  <si>
    <t xml:space="preserve">AL-Najaf sew. Project</t>
  </si>
  <si>
    <t xml:space="preserve">03-02-01113</t>
  </si>
  <si>
    <t xml:space="preserve">03-02-01114</t>
  </si>
  <si>
    <t xml:space="preserve">motor direct coupled to the pump</t>
  </si>
  <si>
    <t xml:space="preserve">03-02-01115</t>
  </si>
  <si>
    <t xml:space="preserve">New Water T.P</t>
  </si>
  <si>
    <t xml:space="preserve">03-02-01116</t>
  </si>
  <si>
    <t xml:space="preserve">AL-Muthana</t>
  </si>
  <si>
    <t xml:space="preserve">ALQitar Boosting Station</t>
  </si>
  <si>
    <t xml:space="preserve">03-02-01117</t>
  </si>
  <si>
    <t xml:space="preserve">AL-Mosul (left bank)* w.t.p.</t>
  </si>
  <si>
    <t xml:space="preserve">03-02-01118</t>
  </si>
  <si>
    <t xml:space="preserve">03-02-01119</t>
  </si>
  <si>
    <t xml:space="preserve">Dindan W.T.P</t>
  </si>
  <si>
    <t xml:space="preserve">03-02-01120</t>
  </si>
  <si>
    <t xml:space="preserve">Left bank W.T.P</t>
  </si>
  <si>
    <t xml:space="preserve">03-02-01121</t>
  </si>
  <si>
    <t xml:space="preserve">03-02-01122</t>
  </si>
  <si>
    <t xml:space="preserve">Hilla sew. T.P</t>
  </si>
  <si>
    <t xml:space="preserve">03-02-01123</t>
  </si>
  <si>
    <t xml:space="preserve">03-02-01124</t>
  </si>
  <si>
    <t xml:space="preserve">Qaddisyia</t>
  </si>
  <si>
    <t xml:space="preserve">Diwanya Sewage </t>
  </si>
  <si>
    <t xml:space="preserve">03-02-01125</t>
  </si>
  <si>
    <t xml:space="preserve">Qaddisyia Sewage </t>
  </si>
  <si>
    <t xml:space="preserve">03-02-01126</t>
  </si>
  <si>
    <t xml:space="preserve">Salahdeen</t>
  </si>
  <si>
    <t xml:space="preserve">Brawjly Borehole</t>
  </si>
  <si>
    <t xml:space="preserve">03-02-01127</t>
  </si>
  <si>
    <t xml:space="preserve">Brawjly W.T.P</t>
  </si>
  <si>
    <t xml:space="preserve">03-02-01128</t>
  </si>
  <si>
    <t xml:space="preserve">(*) :  mixflow pump</t>
  </si>
  <si>
    <t xml:space="preserve">SECTION - 21    -</t>
  </si>
  <si>
    <t xml:space="preserve">DIESEL GENERATOR FOR WATER AND SEWAGE PROJECTS COMPACT UNITS, ALL GOVERNOR </t>
  </si>
  <si>
    <t xml:space="preserve">Rating KVA</t>
  </si>
  <si>
    <t xml:space="preserve">KV</t>
  </si>
  <si>
    <t xml:space="preserve">03-02-01129</t>
  </si>
  <si>
    <t xml:space="preserve">03-02-01130</t>
  </si>
  <si>
    <t xml:space="preserve">03-02-01131</t>
  </si>
  <si>
    <t xml:space="preserve">03-02-01132</t>
  </si>
  <si>
    <t xml:space="preserve">03-02-01133</t>
  </si>
  <si>
    <t xml:space="preserve">03-02-01134</t>
  </si>
  <si>
    <t xml:space="preserve">03-02-01135</t>
  </si>
  <si>
    <t xml:space="preserve">03-02-01136</t>
  </si>
  <si>
    <t xml:space="preserve">03-02-01137</t>
  </si>
  <si>
    <t xml:space="preserve">03-02-01138</t>
  </si>
  <si>
    <t xml:space="preserve">68 * *</t>
  </si>
  <si>
    <t xml:space="preserve">03-02-01139</t>
  </si>
  <si>
    <t xml:space="preserve">A-1250</t>
  </si>
  <si>
    <t xml:space="preserve">46 * * *</t>
  </si>
  <si>
    <t xml:space="preserve">B-1500</t>
  </si>
  <si>
    <t xml:space="preserve">03-02-01140</t>
  </si>
  <si>
    <t xml:space="preserve">11    *</t>
  </si>
  <si>
    <t xml:space="preserve">03-02-01141</t>
  </si>
  <si>
    <t xml:space="preserve">03-02-01142</t>
  </si>
  <si>
    <t xml:space="preserve">* The speed of generator sets 750 r.p.m .</t>
  </si>
  <si>
    <t xml:space="preserve">* * With Synchronizing  8 No.</t>
  </si>
  <si>
    <t xml:space="preserve">* * * With Synchronizing  10 No. + One off them must be 11 kv</t>
  </si>
  <si>
    <t xml:space="preserve">Section - 22  -</t>
  </si>
  <si>
    <t xml:space="preserve">Steel Reinforcement</t>
  </si>
  <si>
    <t xml:space="preserve">Bar Size in millimeter </t>
  </si>
  <si>
    <t xml:space="preserve">Qty. (ton)</t>
  </si>
  <si>
    <t xml:space="preserve">03-02-01143</t>
  </si>
  <si>
    <t xml:space="preserve">03-02-01144</t>
  </si>
  <si>
    <t xml:space="preserve">03-02-01145</t>
  </si>
  <si>
    <t xml:space="preserve">03-02-01146</t>
  </si>
  <si>
    <t xml:space="preserve">03-02-01147</t>
  </si>
  <si>
    <t xml:space="preserve">03-02-01148</t>
  </si>
  <si>
    <t xml:space="preserve">03-02-01149</t>
  </si>
  <si>
    <t xml:space="preserve">03-02-01150</t>
  </si>
  <si>
    <t xml:space="preserve">03-02-01151</t>
  </si>
  <si>
    <t xml:space="preserve">03-02-01152</t>
  </si>
  <si>
    <t xml:space="preserve">Tie wire </t>
  </si>
  <si>
    <t xml:space="preserve">SECTION 23</t>
  </si>
  <si>
    <t xml:space="preserve">Cotton And Rubber Rein Forced Hoses Of  Different Size</t>
  </si>
  <si>
    <t xml:space="preserve">Qty.(Roll)</t>
  </si>
  <si>
    <t xml:space="preserve">03-02-01153</t>
  </si>
  <si>
    <t xml:space="preserve">1-hose pipe cotton and rubber manufacture reinforced by spiral wire.  75 mm diameter 10 m length complete with coupling and clamp on one side for discharge of preclarified water.( 10 bar )</t>
  </si>
  <si>
    <t xml:space="preserve">03-02-01154</t>
  </si>
  <si>
    <t xml:space="preserve">2-Ditto but with size 100mm.</t>
  </si>
  <si>
    <t xml:space="preserve">03-02-01155</t>
  </si>
  <si>
    <t xml:space="preserve">3-Ditto but with size 160mm.</t>
  </si>
  <si>
    <t xml:space="preserve">03-02-01156</t>
  </si>
  <si>
    <t xml:space="preserve">4-Ditto but with size 200mm.</t>
  </si>
  <si>
    <t xml:space="preserve">03-02-01157</t>
  </si>
  <si>
    <t xml:space="preserve">5- hose pipe cotton and rubber manufacture complete with coupling and clamp on one side for discharge for waste water .size 100 mm length 10m (6 bar)      </t>
  </si>
  <si>
    <t xml:space="preserve">03-02-01158</t>
  </si>
  <si>
    <t xml:space="preserve">6-Ditto but size 160 mm.</t>
  </si>
  <si>
    <t xml:space="preserve">28000 ml</t>
  </si>
  <si>
    <t xml:space="preserve">Section -24   -</t>
  </si>
  <si>
    <t xml:space="preserve">Wireless System for water supply scheme</t>
  </si>
  <si>
    <t xml:space="preserve">Governorate name</t>
  </si>
  <si>
    <t xml:space="preserve">Project name</t>
  </si>
  <si>
    <t xml:space="preserve">03-02-01159</t>
  </si>
  <si>
    <t xml:space="preserve">For Najaf /Kufa Water Supply Secheme </t>
  </si>
  <si>
    <t xml:space="preserve">03-02-01160</t>
  </si>
  <si>
    <t xml:space="preserve">For Basrah / W. S Secheme </t>
  </si>
  <si>
    <t xml:space="preserve">03-02-01161</t>
  </si>
  <si>
    <t xml:space="preserve">Salah aldeen</t>
  </si>
  <si>
    <t xml:space="preserve">New Tikrit </t>
  </si>
  <si>
    <t xml:space="preserve">03-02-01162</t>
  </si>
  <si>
    <t xml:space="preserve">Old Tikrit </t>
  </si>
  <si>
    <t xml:space="preserve">03-02-01163</t>
  </si>
  <si>
    <t xml:space="preserve">Al-Aoja </t>
  </si>
  <si>
    <t xml:space="preserve">03-02-01164</t>
  </si>
  <si>
    <t xml:space="preserve">Al-Qadissia </t>
  </si>
  <si>
    <t xml:space="preserve">03-02-01165</t>
  </si>
  <si>
    <t xml:space="preserve">Beji –Al-siniya </t>
  </si>
  <si>
    <t xml:space="preserve">03-02-01166</t>
  </si>
  <si>
    <t xml:space="preserve">Balad </t>
  </si>
  <si>
    <t xml:space="preserve">03-02-01167</t>
  </si>
  <si>
    <t xml:space="preserve">Al-Ishaqi</t>
  </si>
  <si>
    <t xml:space="preserve">03-02-01168</t>
  </si>
  <si>
    <t xml:space="preserve">Neniwa </t>
  </si>
  <si>
    <t xml:space="preserve">Right Side </t>
  </si>
  <si>
    <t xml:space="preserve">03-02-01169</t>
  </si>
  <si>
    <t xml:space="preserve">Neniwa</t>
  </si>
  <si>
    <t xml:space="preserve">Tel Aafer </t>
  </si>
  <si>
    <t xml:space="preserve">03-02-01170</t>
  </si>
  <si>
    <t xml:space="preserve">Al-Hamdaniya –Alsalamiya </t>
  </si>
  <si>
    <t xml:space="preserve">03-02-01171</t>
  </si>
  <si>
    <t xml:space="preserve">Makhmor –Sultan abd-all</t>
  </si>
  <si>
    <t xml:space="preserve">03-02-01172</t>
  </si>
  <si>
    <t xml:space="preserve">Tameem </t>
  </si>
  <si>
    <t xml:space="preserve">Kirkuk water treatment plant</t>
  </si>
  <si>
    <t xml:space="preserve">03-02-01173</t>
  </si>
  <si>
    <t xml:space="preserve">Baquba </t>
  </si>
  <si>
    <t xml:space="preserve">03-02-01174</t>
  </si>
  <si>
    <t xml:space="preserve">Al-Khalis </t>
  </si>
  <si>
    <t xml:space="preserve">03-02-01175</t>
  </si>
  <si>
    <t xml:space="preserve">Al-New Moqdadia</t>
  </si>
  <si>
    <t xml:space="preserve">03-02-01176</t>
  </si>
  <si>
    <t xml:space="preserve">Khanakeen –monthria </t>
  </si>
  <si>
    <t xml:space="preserve">03-02-01177</t>
  </si>
  <si>
    <t xml:space="preserve">Jelwla </t>
  </si>
  <si>
    <t xml:space="preserve">03-02-01178</t>
  </si>
  <si>
    <t xml:space="preserve">Al-Sadiya </t>
  </si>
  <si>
    <t xml:space="preserve">03-02-01179</t>
  </si>
  <si>
    <t xml:space="preserve">Al-Rashdiya </t>
  </si>
  <si>
    <t xml:space="preserve">03-02-01180</t>
  </si>
  <si>
    <t xml:space="preserve">Al-Mahmoodiya </t>
  </si>
  <si>
    <t xml:space="preserve">03-02-01181</t>
  </si>
  <si>
    <t xml:space="preserve">Al-Madain –Al-Nahrawan </t>
  </si>
  <si>
    <t xml:space="preserve">03-02-01182</t>
  </si>
  <si>
    <t xml:space="preserve">Al-Anbar </t>
  </si>
  <si>
    <t xml:space="preserve">West desert </t>
  </si>
  <si>
    <t xml:space="preserve">03-02-01183</t>
  </si>
  <si>
    <t xml:space="preserve">Althirthar </t>
  </si>
  <si>
    <t xml:space="preserve">03-02-01184</t>
  </si>
  <si>
    <t xml:space="preserve">New Hilla </t>
  </si>
  <si>
    <t xml:space="preserve">03-02-01185</t>
  </si>
  <si>
    <t xml:space="preserve">Project 7 nessan </t>
  </si>
  <si>
    <t xml:space="preserve">03-02-01186</t>
  </si>
  <si>
    <t xml:space="preserve">Ain AL-Tamer </t>
  </si>
  <si>
    <t xml:space="preserve">03-02-01187</t>
  </si>
  <si>
    <t xml:space="preserve">Al-Qadissiya </t>
  </si>
  <si>
    <t xml:space="preserve">Al-Diwaniya </t>
  </si>
  <si>
    <t xml:space="preserve">03-02-01188</t>
  </si>
  <si>
    <t xml:space="preserve">Al kut </t>
  </si>
  <si>
    <t xml:space="preserve">03-02-01189</t>
  </si>
  <si>
    <t xml:space="preserve">Al Asisiya </t>
  </si>
  <si>
    <t xml:space="preserve">03-02-01190</t>
  </si>
  <si>
    <t xml:space="preserve">Al Suwera </t>
  </si>
  <si>
    <t xml:space="preserve">03-02-01191</t>
  </si>
  <si>
    <t xml:space="preserve">Al-Rumatha </t>
  </si>
  <si>
    <t xml:space="preserve">03-02-01192</t>
  </si>
  <si>
    <t xml:space="preserve">Al-Nassiriya </t>
  </si>
  <si>
    <t xml:space="preserve">03-02-01193</t>
  </si>
  <si>
    <t xml:space="preserve">Al-Shatra</t>
  </si>
  <si>
    <t xml:space="preserve">03-02-01194</t>
  </si>
  <si>
    <t xml:space="preserve">Suq Al-Shuqe </t>
  </si>
  <si>
    <t xml:space="preserve">03-02-01195</t>
  </si>
  <si>
    <t xml:space="preserve">Messan </t>
  </si>
  <si>
    <t xml:space="preserve">AL-Amara </t>
  </si>
  <si>
    <t xml:space="preserve">SECTION  25</t>
  </si>
  <si>
    <t xml:space="preserve">Crossing rivers pipes</t>
  </si>
  <si>
    <t xml:space="preserve">Qty/m  </t>
  </si>
  <si>
    <t xml:space="preserve">Ductile iron pipes Thrust resistance Joint (locked -Joint) complete with rubber rings as below  :-</t>
  </si>
  <si>
    <t xml:space="preserve">03-02-01196</t>
  </si>
  <si>
    <t xml:space="preserve">a- 1000 mm dia</t>
  </si>
  <si>
    <t xml:space="preserve">03-02-01197</t>
  </si>
  <si>
    <t xml:space="preserve">b- 900  mm dia</t>
  </si>
  <si>
    <t xml:space="preserve">03-02-01198</t>
  </si>
  <si>
    <t xml:space="preserve">c- 800  mm dia</t>
  </si>
  <si>
    <t xml:space="preserve">03-02-01199</t>
  </si>
  <si>
    <t xml:space="preserve">d- 700  mm dia</t>
  </si>
  <si>
    <t xml:space="preserve">03-02-01200</t>
  </si>
  <si>
    <t xml:space="preserve">e- 600  mm dia</t>
  </si>
  <si>
    <t xml:space="preserve">03-02-01201</t>
  </si>
  <si>
    <t xml:space="preserve">f- 500   mm dia</t>
  </si>
  <si>
    <t xml:space="preserve">03-02-01202</t>
  </si>
  <si>
    <t xml:space="preserve">g- 450  mm dia</t>
  </si>
  <si>
    <t xml:space="preserve">03-02-01203</t>
  </si>
  <si>
    <t xml:space="preserve">h- 400  mm dia</t>
  </si>
  <si>
    <t xml:space="preserve">03-02-01204</t>
  </si>
  <si>
    <t xml:space="preserve">i- 350   mm dia</t>
  </si>
  <si>
    <t xml:space="preserve">03-02-01205</t>
  </si>
  <si>
    <t xml:space="preserve">j- 300   mm dia</t>
  </si>
  <si>
    <t xml:space="preserve">03-02-01206</t>
  </si>
  <si>
    <t xml:space="preserve">k- 250 mm dia</t>
  </si>
  <si>
    <t xml:space="preserve">03-02-01207</t>
  </si>
  <si>
    <t xml:space="preserve">l- 200 mm dia</t>
  </si>
  <si>
    <t xml:space="preserve">03-02-01208</t>
  </si>
  <si>
    <t xml:space="preserve">m- 150 mm dia</t>
  </si>
  <si>
    <t xml:space="preserve">03-02-01209</t>
  </si>
  <si>
    <t xml:space="preserve">n-  100 mm dia</t>
  </si>
  <si>
    <t xml:space="preserve">                                                               Total</t>
  </si>
  <si>
    <t xml:space="preserve">Section -  26 -</t>
  </si>
  <si>
    <t xml:space="preserve">compact Unit</t>
  </si>
  <si>
    <t xml:space="preserve">Governorate Name </t>
  </si>
  <si>
    <t xml:space="preserve">03-02-01210</t>
  </si>
  <si>
    <t xml:space="preserve">All Gov. </t>
  </si>
  <si>
    <t xml:space="preserve">Complete Compact Unit 200 cu.m/hr</t>
  </si>
  <si>
    <t xml:space="preserve">SECTION - 27 –</t>
  </si>
  <si>
    <t xml:space="preserve">VALVE AND SEFTY VALVES FOR CHLORINE CYLINDER </t>
  </si>
  <si>
    <t xml:space="preserve">QTY</t>
  </si>
  <si>
    <t xml:space="preserve">03-02-01211</t>
  </si>
  <si>
    <t xml:space="preserve">Valves for cylinder 1 ton </t>
  </si>
  <si>
    <t xml:space="preserve">03-02-01212</t>
  </si>
  <si>
    <t xml:space="preserve">Valves for cylinder 50 kg .</t>
  </si>
  <si>
    <t xml:space="preserve">03-02-01213</t>
  </si>
  <si>
    <t xml:space="preserve">Safty valves </t>
  </si>
  <si>
    <t xml:space="preserve">SECTION 28</t>
  </si>
  <si>
    <t xml:space="preserve">G. R. P.  Pipes</t>
  </si>
  <si>
    <t xml:space="preserve">Qty  ml </t>
  </si>
  <si>
    <t xml:space="preserve"> Supplying glass reinforced plastic pipe 6 bar for gravity sewers ( G.R.P ) pipes shall comply with  B.S. 5480 </t>
  </si>
  <si>
    <t xml:space="preserve">03-02-01214</t>
  </si>
  <si>
    <t xml:space="preserve">1-(700)mm dia -with rubber rings </t>
  </si>
  <si>
    <t xml:space="preserve">03-02-01215</t>
  </si>
  <si>
    <t xml:space="preserve">2-  Ditto   ( 800 )mm  dia.</t>
  </si>
  <si>
    <t xml:space="preserve">03-02-01216</t>
  </si>
  <si>
    <t xml:space="preserve">3-  Ditto   ( 900 )mm  dia.</t>
  </si>
  <si>
    <t xml:space="preserve">03-02-01217</t>
  </si>
  <si>
    <t xml:space="preserve">4-  Ditto   ( 1000 )mm  dia.</t>
  </si>
  <si>
    <t xml:space="preserve">03-02-01218</t>
  </si>
  <si>
    <t xml:space="preserve">5-  Ditto    ( 1200 )mm  dia.</t>
  </si>
  <si>
    <t xml:space="preserve">03-02-01219</t>
  </si>
  <si>
    <t xml:space="preserve">6-  Ditto    ( 1400 )mm  dia.</t>
  </si>
  <si>
    <t xml:space="preserve">03-02-01220</t>
  </si>
  <si>
    <t xml:space="preserve">7-  Ditto   ( 1600 )mm  dia.</t>
  </si>
  <si>
    <t xml:space="preserve">03-02-01221</t>
  </si>
  <si>
    <t xml:space="preserve">8-  Ditto   ( 1800 )mm  dia.</t>
  </si>
  <si>
    <t xml:space="preserve">03-02-01222</t>
  </si>
  <si>
    <t xml:space="preserve">9-  Ditto  (2000)mm dia</t>
  </si>
  <si>
    <t xml:space="preserve">                                                                Total</t>
  </si>
  <si>
    <t xml:space="preserve">SECTION    29</t>
  </si>
  <si>
    <t xml:space="preserve">EXCAVATER </t>
  </si>
  <si>
    <t xml:space="preserve">Qty No.  </t>
  </si>
  <si>
    <t xml:space="preserve">03-02-01223</t>
  </si>
  <si>
    <t xml:space="preserve">A- Backhoe loaders</t>
  </si>
  <si>
    <t xml:space="preserve">03-02-01224</t>
  </si>
  <si>
    <t xml:space="preserve">B-Wheel excavater</t>
  </si>
  <si>
    <t xml:space="preserve">03-02-01225</t>
  </si>
  <si>
    <t xml:space="preserve">C-Grawler excavater</t>
  </si>
  <si>
    <t xml:space="preserve">                                                Total</t>
  </si>
  <si>
    <t xml:space="preserve">SECTION 30   </t>
  </si>
  <si>
    <t xml:space="preserve">Dumpers</t>
  </si>
  <si>
    <t xml:space="preserve">QtyNo.</t>
  </si>
  <si>
    <t xml:space="preserve">03-02-01226</t>
  </si>
  <si>
    <t xml:space="preserve">- 1 ton   capacity diesel engine , with spare parts</t>
  </si>
  <si>
    <t xml:space="preserve">SECTION   31</t>
  </si>
  <si>
    <t xml:space="preserve">Battries and battry charger</t>
  </si>
  <si>
    <t xml:space="preserve">Qty No.</t>
  </si>
  <si>
    <t xml:space="preserve">03-02-01227</t>
  </si>
  <si>
    <t xml:space="preserve">Battries acid must be dry :-</t>
  </si>
  <si>
    <t xml:space="preserve">60   A          10-12  cell</t>
  </si>
  <si>
    <t xml:space="preserve">90   A              15   cell</t>
  </si>
  <si>
    <t xml:space="preserve">135  A             20   cell</t>
  </si>
  <si>
    <t xml:space="preserve">180  A             25   cell</t>
  </si>
  <si>
    <t xml:space="preserve">03-02-01228</t>
  </si>
  <si>
    <t xml:space="preserve">Battries charger (380)V  3.ph, must be portable type and the speed of the charger  must be low and high with indication lamp for control</t>
  </si>
  <si>
    <t xml:space="preserve">                                                 Total</t>
  </si>
  <si>
    <t xml:space="preserve">SECTION  32  </t>
  </si>
  <si>
    <t xml:space="preserve">Tyers</t>
  </si>
  <si>
    <t xml:space="preserve">All Tyres should be polyester ( naylon ) and steel</t>
  </si>
  <si>
    <t xml:space="preserve">03-02-01229</t>
  </si>
  <si>
    <t xml:space="preserve">Tyers  :-</t>
  </si>
  <si>
    <t xml:space="preserve">1- 1200 x  20  PR 18  with tube  and auxelaries  </t>
  </si>
  <si>
    <t xml:space="preserve">2- 1100 x  20  PR 18  with tube  and auxelaries  </t>
  </si>
  <si>
    <t xml:space="preserve">3- 1000 x  20  PR 16  with tube  and auxelaries</t>
  </si>
  <si>
    <t xml:space="preserve">4- 900   x  20  PR 16  with tube  and auxelaries</t>
  </si>
  <si>
    <t xml:space="preserve">5- 750   x  16 PR  12  with tube  and auxelaries</t>
  </si>
  <si>
    <t xml:space="preserve">6- 700   x  16 PR  12  with tube  and auxelaries</t>
  </si>
  <si>
    <t xml:space="preserve">7- 650   x  16 PR  12  with tube  and auxelaries</t>
  </si>
  <si>
    <t xml:space="preserve">8- 650   x  14 PR   8   with tube  </t>
  </si>
  <si>
    <t xml:space="preserve">9- 185   x  14 PR   8   with tube</t>
  </si>
  <si>
    <t xml:space="preserve">10- 195   x  14 PR 8   with tube</t>
  </si>
  <si>
    <t xml:space="preserve">11- 700   x  15 PR 10 with tube  and auxelaries</t>
  </si>
  <si>
    <t xml:space="preserve">12- 600   x   8  PR 15 with tube  and auxelaries</t>
  </si>
  <si>
    <t xml:space="preserve">13- 600   x  10 PR 15 with tube  and auxelaries</t>
  </si>
  <si>
    <t xml:space="preserve">14- 1200 x 24     with tube  and auxelaries</t>
  </si>
  <si>
    <t xml:space="preserve">15-  17.5  x 25     with tube  and auxelaries </t>
  </si>
  <si>
    <t xml:space="preserve">16- 900 x 20 Smooth pr 16 with tube and auxelaries</t>
  </si>
  <si>
    <t xml:space="preserve">17- 1300 x 24 (agricalture  type ) with tube and auxelaries </t>
  </si>
  <si>
    <t xml:space="preserve">18- 20.5 x 25 (agricalture  type ) with tube and auxelaries </t>
  </si>
  <si>
    <t xml:space="preserve">19- 185 x 15 (agricalture  type ) with tube and auxelaries</t>
  </si>
  <si>
    <t xml:space="preserve">20- 175 x 13 (agricalture  type ) with tube and auxelaries</t>
  </si>
  <si>
    <t xml:space="preserve">21-1400 × 24</t>
  </si>
  <si>
    <t xml:space="preserve">22- 16.9 × 28</t>
  </si>
  <si>
    <t xml:space="preserve">23- 15.5 × 38</t>
  </si>
  <si>
    <t xml:space="preserve">                                                                      Total</t>
  </si>
  <si>
    <t xml:space="preserve">The face for tyers must be tough and slotted to itemes ( 1 , 2 , 3 , 4 , 12 , 13 , 14 , 19)</t>
  </si>
  <si>
    <t xml:space="preserve">SECTION  33</t>
  </si>
  <si>
    <t xml:space="preserve">VEHICLES </t>
  </si>
  <si>
    <t xml:space="preserve">Qty /No.</t>
  </si>
  <si>
    <t xml:space="preserve">03-02-01230</t>
  </si>
  <si>
    <t xml:space="preserve">Pick up (double cabinet ) ( 1.5-2) ton </t>
  </si>
  <si>
    <t xml:space="preserve">with spare parts  </t>
  </si>
  <si>
    <t xml:space="preserve">03-02-01231</t>
  </si>
  <si>
    <t xml:space="preserve">Super ban cars </t>
  </si>
  <si>
    <t xml:space="preserve">SECTION -34-</t>
  </si>
  <si>
    <t xml:space="preserve">Carbage collection vehicles</t>
  </si>
  <si>
    <t xml:space="preserve">Qty/No.</t>
  </si>
  <si>
    <t xml:space="preserve">03-02-01232</t>
  </si>
  <si>
    <t xml:space="preserve">SECTION -35-</t>
  </si>
  <si>
    <t xml:space="preserve">Carbage Containers Hook Loader trucks &amp; carbage container</t>
  </si>
  <si>
    <t xml:space="preserve">Qty / No.</t>
  </si>
  <si>
    <t xml:space="preserve">03-02-01233</t>
  </si>
  <si>
    <t xml:space="preserve">Carbage Containers Hook Loader truks</t>
  </si>
  <si>
    <t xml:space="preserve">03-02-01234</t>
  </si>
  <si>
    <t xml:space="preserve">Carbage containers</t>
  </si>
  <si>
    <t xml:space="preserve">SECTION -  36  -</t>
  </si>
  <si>
    <t xml:space="preserve">WATER TANKER </t>
  </si>
  <si>
    <t xml:space="preserve">Code No.</t>
  </si>
  <si>
    <t xml:space="preserve">03-02-01235</t>
  </si>
  <si>
    <t xml:space="preserve">16000 Litters drinking  water tanker </t>
  </si>
  <si>
    <t xml:space="preserve">03-02-01236</t>
  </si>
  <si>
    <t xml:space="preserve">10000 Litters Drinking water tanker  </t>
  </si>
  <si>
    <t xml:space="preserve">03-02-01237</t>
  </si>
  <si>
    <t xml:space="preserve">fire extingusher vehicle with (6000 – 8000) litter water tanker  </t>
  </si>
  <si>
    <t xml:space="preserve">SECTION - 37  -</t>
  </si>
  <si>
    <t xml:space="preserve">Tractor with truck </t>
  </si>
  <si>
    <t xml:space="preserve">03-02-01238</t>
  </si>
  <si>
    <t xml:space="preserve">Tractor with truck4 ton </t>
  </si>
  <si>
    <t xml:space="preserve">SECTION - 38   -</t>
  </si>
  <si>
    <t xml:space="preserve">Grader </t>
  </si>
  <si>
    <t xml:space="preserve">03-02-01239</t>
  </si>
  <si>
    <t xml:space="preserve">Grader</t>
  </si>
  <si>
    <t xml:space="preserve">SECTION -39-</t>
  </si>
  <si>
    <t xml:space="preserve">BULLDOZER TRACTOR </t>
  </si>
  <si>
    <t xml:space="preserve">03-02-01240</t>
  </si>
  <si>
    <t xml:space="preserve">BULLDOZER TRACTOR</t>
  </si>
  <si>
    <t xml:space="preserve">SECTION -40-</t>
  </si>
  <si>
    <t xml:space="preserve">PAVER FINISHER</t>
  </si>
  <si>
    <t xml:space="preserve">03-02-01241</t>
  </si>
  <si>
    <t xml:space="preserve">PAVER FINISHER </t>
  </si>
  <si>
    <t xml:space="preserve">Section (41)</t>
  </si>
  <si>
    <t xml:space="preserve">Spare part for ( Volvo , Cater pillar, Foun, Hino, Kawsaky </t>
  </si>
  <si>
    <t xml:space="preserve">Toyota , sakai, honda, oldsmobile, chevrolet ,landgruser, Cars &amp; Equipment</t>
  </si>
  <si>
    <t xml:space="preserve">spare part of caterpillar equipment </t>
  </si>
  <si>
    <t xml:space="preserve">p.No.</t>
  </si>
  <si>
    <t xml:space="preserve">Des.</t>
  </si>
  <si>
    <t xml:space="preserve">Qty./No.</t>
  </si>
  <si>
    <t xml:space="preserve">03-02-01242</t>
  </si>
  <si>
    <t xml:space="preserve">1N4304</t>
  </si>
  <si>
    <t xml:space="preserve">Head cylinder </t>
  </si>
  <si>
    <t xml:space="preserve">3T 8706</t>
  </si>
  <si>
    <t xml:space="preserve">Glow plus</t>
  </si>
  <si>
    <t xml:space="preserve">4N 0360</t>
  </si>
  <si>
    <t xml:space="preserve">Glow plug </t>
  </si>
  <si>
    <t xml:space="preserve">4N 3181</t>
  </si>
  <si>
    <t xml:space="preserve">Motor</t>
  </si>
  <si>
    <t xml:space="preserve">4N 6116</t>
  </si>
  <si>
    <t xml:space="preserve">Pump </t>
  </si>
  <si>
    <t xml:space="preserve">4N 7692</t>
  </si>
  <si>
    <t xml:space="preserve">Crank shift</t>
  </si>
  <si>
    <t xml:space="preserve">4N6860</t>
  </si>
  <si>
    <t xml:space="preserve">cartridge</t>
  </si>
  <si>
    <t xml:space="preserve">5N8501</t>
  </si>
  <si>
    <t xml:space="preserve">6N9915</t>
  </si>
  <si>
    <t xml:space="preserve">Valve </t>
  </si>
  <si>
    <t xml:space="preserve">6N9916</t>
  </si>
  <si>
    <t xml:space="preserve">Valve</t>
  </si>
  <si>
    <t xml:space="preserve">7N0128</t>
  </si>
  <si>
    <t xml:space="preserve">Oil cooler </t>
  </si>
  <si>
    <t xml:space="preserve">7N0165</t>
  </si>
  <si>
    <t xml:space="preserve">Oil cooler</t>
  </si>
  <si>
    <t xml:space="preserve">7N0449</t>
  </si>
  <si>
    <t xml:space="preserve">Nozzele</t>
  </si>
  <si>
    <t xml:space="preserve">8N8220</t>
  </si>
  <si>
    <t xml:space="preserve">Bearing </t>
  </si>
  <si>
    <t xml:space="preserve">8N8222</t>
  </si>
  <si>
    <t xml:space="preserve">7N2177</t>
  </si>
  <si>
    <t xml:space="preserve">7N7750</t>
  </si>
  <si>
    <t xml:space="preserve">Cartridge</t>
  </si>
  <si>
    <t xml:space="preserve">8N1188</t>
  </si>
  <si>
    <t xml:space="preserve">8N1831</t>
  </si>
  <si>
    <t xml:space="preserve">8N3102</t>
  </si>
  <si>
    <t xml:space="preserve">Piston </t>
  </si>
  <si>
    <t xml:space="preserve">8N3182</t>
  </si>
  <si>
    <t xml:space="preserve">8N5511</t>
  </si>
  <si>
    <t xml:space="preserve">8N7005</t>
  </si>
  <si>
    <t xml:space="preserve">8N8221</t>
  </si>
  <si>
    <t xml:space="preserve">8N8225</t>
  </si>
  <si>
    <t xml:space="preserve">8N8796</t>
  </si>
  <si>
    <t xml:space="preserve">2P1262</t>
  </si>
  <si>
    <t xml:space="preserve">Guide</t>
  </si>
  <si>
    <t xml:space="preserve">7S9404</t>
  </si>
  <si>
    <t xml:space="preserve">Ring </t>
  </si>
  <si>
    <t xml:space="preserve">6V2209</t>
  </si>
  <si>
    <t xml:space="preserve">Kit casket </t>
  </si>
  <si>
    <t xml:space="preserve">1W1818</t>
  </si>
  <si>
    <t xml:space="preserve">1W1819</t>
  </si>
  <si>
    <t xml:space="preserve">1W6753</t>
  </si>
  <si>
    <t xml:space="preserve">Compresser </t>
  </si>
  <si>
    <t xml:space="preserve">Pump</t>
  </si>
  <si>
    <t xml:space="preserve">2P8889</t>
  </si>
  <si>
    <t xml:space="preserve">Liner </t>
  </si>
  <si>
    <t xml:space="preserve">9S3068</t>
  </si>
  <si>
    <t xml:space="preserve">4W0788</t>
  </si>
  <si>
    <t xml:space="preserve">1U3953</t>
  </si>
  <si>
    <t xml:space="preserve">2P0484</t>
  </si>
  <si>
    <t xml:space="preserve">Champer </t>
  </si>
  <si>
    <t xml:space="preserve">3G7658</t>
  </si>
  <si>
    <t xml:space="preserve">8N8223</t>
  </si>
  <si>
    <t xml:space="preserve">8N8226</t>
  </si>
  <si>
    <t xml:space="preserve">8N8224</t>
  </si>
  <si>
    <t xml:space="preserve">2W6091</t>
  </si>
  <si>
    <t xml:space="preserve">6V2971</t>
  </si>
  <si>
    <t xml:space="preserve">9S1059</t>
  </si>
  <si>
    <t xml:space="preserve">6N7527</t>
  </si>
  <si>
    <t xml:space="preserve">Planger </t>
  </si>
  <si>
    <t xml:space="preserve">5D9553</t>
  </si>
  <si>
    <t xml:space="preserve">Cutting edge </t>
  </si>
  <si>
    <t xml:space="preserve">7N2834</t>
  </si>
  <si>
    <t xml:space="preserve">Kit repair </t>
  </si>
  <si>
    <t xml:space="preserve">3T278</t>
  </si>
  <si>
    <t xml:space="preserve">Motor </t>
  </si>
  <si>
    <t xml:space="preserve">1U330</t>
  </si>
  <si>
    <t xml:space="preserve">Tip</t>
  </si>
  <si>
    <t xml:space="preserve">8S3970</t>
  </si>
  <si>
    <t xml:space="preserve">Champer</t>
  </si>
  <si>
    <t xml:space="preserve">6V292</t>
  </si>
  <si>
    <t xml:space="preserve">6V2972</t>
  </si>
  <si>
    <t xml:space="preserve">4W2448</t>
  </si>
  <si>
    <t xml:space="preserve">Oil pump </t>
  </si>
  <si>
    <t xml:space="preserve">5S7232</t>
  </si>
  <si>
    <t xml:space="preserve">5S6452</t>
  </si>
  <si>
    <t xml:space="preserve">6N9294</t>
  </si>
  <si>
    <t xml:space="preserve">Alternator</t>
  </si>
  <si>
    <t xml:space="preserve">5P9218</t>
  </si>
  <si>
    <t xml:space="preserve">5P9225</t>
  </si>
  <si>
    <t xml:space="preserve">5P9226</t>
  </si>
  <si>
    <t xml:space="preserve">Kitcasket</t>
  </si>
  <si>
    <t xml:space="preserve">8N1984</t>
  </si>
  <si>
    <t xml:space="preserve">Rod</t>
  </si>
  <si>
    <t xml:space="preserve">8N7924</t>
  </si>
  <si>
    <t xml:space="preserve">8N7933</t>
  </si>
  <si>
    <t xml:space="preserve">2P0661</t>
  </si>
  <si>
    <t xml:space="preserve">4N7977</t>
  </si>
  <si>
    <t xml:space="preserve">Shaft </t>
  </si>
  <si>
    <t xml:space="preserve">4N7978</t>
  </si>
  <si>
    <t xml:space="preserve">Spare Part Of Volvo Cars </t>
  </si>
  <si>
    <t xml:space="preserve">p.No. </t>
  </si>
  <si>
    <t xml:space="preserve">03-02-01243</t>
  </si>
  <si>
    <t xml:space="preserve">Cylinder. Liner Kit </t>
  </si>
  <si>
    <t xml:space="preserve">Gasket Kit cylinder head  </t>
  </si>
  <si>
    <t xml:space="preserve">Complemntary kit engin over haul</t>
  </si>
  <si>
    <t xml:space="preserve">Piston ring Kit </t>
  </si>
  <si>
    <t xml:space="preserve">Oil pump Kit </t>
  </si>
  <si>
    <t xml:space="preserve">Big end bearing Kit </t>
  </si>
  <si>
    <t xml:space="preserve">Main bearing Kit </t>
  </si>
  <si>
    <t xml:space="preserve">Water pump </t>
  </si>
  <si>
    <t xml:space="preserve">Water pump Kit </t>
  </si>
  <si>
    <t xml:space="preserve">Pulley </t>
  </si>
  <si>
    <t xml:space="preserve">Fule injection. pump</t>
  </si>
  <si>
    <t xml:space="preserve">Fuel Feed pump</t>
  </si>
  <si>
    <t xml:space="preserve">pump unit </t>
  </si>
  <si>
    <t xml:space="preserve">Delivery valve </t>
  </si>
  <si>
    <t xml:space="preserve">Delivery valve relainer  </t>
  </si>
  <si>
    <t xml:space="preserve">Hand pump </t>
  </si>
  <si>
    <t xml:space="preserve">Nozzle </t>
  </si>
  <si>
    <t xml:space="preserve">Turbo charge </t>
  </si>
  <si>
    <t xml:space="preserve">Start motor </t>
  </si>
  <si>
    <t xml:space="preserve">Solenoid switch </t>
  </si>
  <si>
    <t xml:space="preserve">240493-</t>
  </si>
  <si>
    <t xml:space="preserve">Starter solenide </t>
  </si>
  <si>
    <t xml:space="preserve">Alternator </t>
  </si>
  <si>
    <t xml:space="preserve">Diode plate </t>
  </si>
  <si>
    <t xml:space="preserve">Carbon brush  Kit </t>
  </si>
  <si>
    <t xml:space="preserve">Rotor </t>
  </si>
  <si>
    <t xml:space="preserve">Clutch </t>
  </si>
  <si>
    <t xml:space="preserve">Clutch Disk  </t>
  </si>
  <si>
    <t xml:space="preserve">Drive plate </t>
  </si>
  <si>
    <t xml:space="preserve">Release. bearing </t>
  </si>
  <si>
    <t xml:space="preserve">Master cylinder </t>
  </si>
  <si>
    <t xml:space="preserve">Repair Kit </t>
  </si>
  <si>
    <t xml:space="preserve">Clutch servo  </t>
  </si>
  <si>
    <t xml:space="preserve">Centre bearing </t>
  </si>
  <si>
    <t xml:space="preserve">Hydraulic pump</t>
  </si>
  <si>
    <t xml:space="preserve">Plate </t>
  </si>
  <si>
    <t xml:space="preserve">Rotor Kit</t>
  </si>
  <si>
    <t xml:space="preserve">Hub   24 “  </t>
  </si>
  <si>
    <t xml:space="preserve">Screw </t>
  </si>
  <si>
    <t xml:space="preserve">Nut </t>
  </si>
  <si>
    <t xml:space="preserve">Roller bearing </t>
  </si>
  <si>
    <t xml:space="preserve">Seal ring </t>
  </si>
  <si>
    <t xml:space="preserve">Screw</t>
  </si>
  <si>
    <t xml:space="preserve">Relay </t>
  </si>
  <si>
    <t xml:space="preserve">Spare Part Of  Fouen  Cars </t>
  </si>
  <si>
    <t xml:space="preserve">03-02-01244</t>
  </si>
  <si>
    <t xml:space="preserve">Clutch Disk</t>
  </si>
  <si>
    <t xml:space="preserve">Cover Assy – Clutch</t>
  </si>
  <si>
    <t xml:space="preserve">Bearing Clutch</t>
  </si>
  <si>
    <t xml:space="preserve">Water Pump</t>
  </si>
  <si>
    <t xml:space="preserve">Starter</t>
  </si>
  <si>
    <t xml:space="preserve">Clutch cover runing </t>
  </si>
  <si>
    <t xml:space="preserve">Regulator </t>
  </si>
  <si>
    <t xml:space="preserve">Nozzele holder </t>
  </si>
  <si>
    <t xml:space="preserve">Injection pump </t>
  </si>
  <si>
    <t xml:space="preserve">Crank shift </t>
  </si>
  <si>
    <t xml:space="preserve">Fuel pump </t>
  </si>
  <si>
    <t xml:space="preserve">Feefd pump </t>
  </si>
  <si>
    <t xml:space="preserve">Radiator </t>
  </si>
  <si>
    <t xml:space="preserve">Universal joint </t>
  </si>
  <si>
    <t xml:space="preserve">Cross joint</t>
  </si>
  <si>
    <t xml:space="preserve">Main bearing </t>
  </si>
  <si>
    <t xml:space="preserve">Bearing set connection</t>
  </si>
  <si>
    <t xml:space="preserve">Bearing for universal joint </t>
  </si>
  <si>
    <t xml:space="preserve">Front glass</t>
  </si>
  <si>
    <t xml:space="preserve">Belt</t>
  </si>
  <si>
    <t xml:space="preserve">Impact absorb resistance </t>
  </si>
  <si>
    <t xml:space="preserve">Back right light </t>
  </si>
  <si>
    <t xml:space="preserve">Back left light </t>
  </si>
  <si>
    <t xml:space="preserve">Hand sign</t>
  </si>
  <si>
    <t xml:space="preserve">Head lamp assy r.h.</t>
  </si>
  <si>
    <t xml:space="preserve">Head lamp l.h.</t>
  </si>
  <si>
    <t xml:space="preserve">Second front light r. h.</t>
  </si>
  <si>
    <t xml:space="preserve">Second front light l.h.</t>
  </si>
  <si>
    <t xml:space="preserve">Horen</t>
  </si>
  <si>
    <t xml:space="preserve">Gauge </t>
  </si>
  <si>
    <t xml:space="preserve">Water pump l.f.</t>
  </si>
  <si>
    <t xml:space="preserve">Side Wipper </t>
  </si>
  <si>
    <t xml:space="preserve">Middle wipper</t>
  </si>
  <si>
    <t xml:space="preserve">Vacume </t>
  </si>
  <si>
    <t xml:space="preserve">Silender </t>
  </si>
  <si>
    <t xml:space="preserve">Starter </t>
  </si>
  <si>
    <t xml:space="preserve">Side mirror </t>
  </si>
  <si>
    <t xml:space="preserve">Fuel filter </t>
  </si>
  <si>
    <t xml:space="preserve">Oil filter </t>
  </si>
  <si>
    <t xml:space="preserve">Pully </t>
  </si>
  <si>
    <t xml:space="preserve">Circuler light </t>
  </si>
  <si>
    <t xml:space="preserve">Switch </t>
  </si>
  <si>
    <t xml:space="preserve">Main switch </t>
  </si>
  <si>
    <t xml:space="preserve">Hydraulic plug </t>
  </si>
  <si>
    <t xml:space="preserve">Set Belt </t>
  </si>
  <si>
    <t xml:space="preserve">Cover for fuel tank </t>
  </si>
  <si>
    <t xml:space="preserve">Hydraulic motor </t>
  </si>
  <si>
    <t xml:space="preserve">Light </t>
  </si>
  <si>
    <t xml:space="preserve">Hydraulic hose </t>
  </si>
  <si>
    <t xml:space="preserve">Wire seclator </t>
  </si>
  <si>
    <t xml:space="preserve">Bush </t>
  </si>
  <si>
    <t xml:space="preserve"> A.         Spare Part Of  Hino  Cars KB 422</t>
  </si>
  <si>
    <t xml:space="preserve">03-02-01245</t>
  </si>
  <si>
    <t xml:space="preserve">Clyinder head </t>
  </si>
  <si>
    <t xml:space="preserve">Crank</t>
  </si>
  <si>
    <t xml:space="preserve">Oil pump</t>
  </si>
  <si>
    <t xml:space="preserve">Gasket </t>
  </si>
  <si>
    <t xml:space="preserve">Compresser</t>
  </si>
  <si>
    <t xml:space="preserve">Startor</t>
  </si>
  <si>
    <t xml:space="preserve">Ring Set </t>
  </si>
  <si>
    <t xml:space="preserve">Signal hand</t>
  </si>
  <si>
    <t xml:space="preserve">Vacum pump </t>
  </si>
  <si>
    <t xml:space="preserve">Boostar </t>
  </si>
  <si>
    <t xml:space="preserve">Injection. Pump </t>
  </si>
  <si>
    <t xml:space="preserve">Element </t>
  </si>
  <si>
    <t xml:space="preserve">Bush</t>
  </si>
  <si>
    <t xml:space="preserve">Disc clutch</t>
  </si>
  <si>
    <t xml:space="preserve">Cover assy –clutch</t>
  </si>
  <si>
    <t xml:space="preserve">Cylinder clutch master</t>
  </si>
  <si>
    <t xml:space="preserve">Piston for cylinder clutch</t>
  </si>
  <si>
    <t xml:space="preserve">Bearing clutch </t>
  </si>
  <si>
    <t xml:space="preserve">Piston for engine </t>
  </si>
  <si>
    <t xml:space="preserve">Engine gasket over haul </t>
  </si>
  <si>
    <t xml:space="preserve">Nozzel</t>
  </si>
  <si>
    <t xml:space="preserve">Feed pump</t>
  </si>
  <si>
    <t xml:space="preserve">Pump base plat</t>
  </si>
  <si>
    <t xml:space="preserve">Seal for vaccum pump </t>
  </si>
  <si>
    <t xml:space="preserve">Engine assy sub</t>
  </si>
  <si>
    <t xml:space="preserve">Engine assy short </t>
  </si>
  <si>
    <t xml:space="preserve">Water pump</t>
  </si>
  <si>
    <t xml:space="preserve">Impeller for water pump</t>
  </si>
  <si>
    <t xml:space="preserve">Cross joint </t>
  </si>
  <si>
    <t xml:space="preserve">Plate for universal joint </t>
  </si>
  <si>
    <t xml:space="preserve">Air valve </t>
  </si>
  <si>
    <t xml:space="preserve">Set of bush for com shaft </t>
  </si>
  <si>
    <t xml:space="preserve">Bush for connection rod </t>
  </si>
  <si>
    <t xml:space="preserve">Set of o-ring for cylinder bush </t>
  </si>
  <si>
    <t xml:space="preserve">-</t>
  </si>
  <si>
    <t xml:space="preserve">B.         Spare Part Of  Hino  Cars ZM model 1981</t>
  </si>
  <si>
    <t xml:space="preserve">ode</t>
  </si>
  <si>
    <t xml:space="preserve">03-02-01246</t>
  </si>
  <si>
    <t xml:space="preserve">C.         Spare Part Of  Hino  Cars KY model 1981</t>
  </si>
  <si>
    <t xml:space="preserve">03-02-01247</t>
  </si>
  <si>
    <t xml:space="preserve">Spare Part Of  Kawsaky  70 , 80</t>
  </si>
  <si>
    <t xml:space="preserve">03-02-01248</t>
  </si>
  <si>
    <t xml:space="preserve">YZ 1136102190</t>
  </si>
  <si>
    <t xml:space="preserve">YZ 1811000451</t>
  </si>
  <si>
    <t xml:space="preserve">stator</t>
  </si>
  <si>
    <t xml:space="preserve">YZ 1812001780</t>
  </si>
  <si>
    <t xml:space="preserve">Alter nator </t>
  </si>
  <si>
    <t xml:space="preserve">YZ 9822500720</t>
  </si>
  <si>
    <t xml:space="preserve">Cutt out </t>
  </si>
  <si>
    <t xml:space="preserve">YZ 9812009513</t>
  </si>
  <si>
    <t xml:space="preserve">Feed pump </t>
  </si>
  <si>
    <t xml:space="preserve">YZ 41201210</t>
  </si>
  <si>
    <t xml:space="preserve">Kit </t>
  </si>
  <si>
    <t xml:space="preserve">L010</t>
  </si>
  <si>
    <t xml:space="preserve">YZ 1878181649</t>
  </si>
  <si>
    <t xml:space="preserve">YZ 1217000841</t>
  </si>
  <si>
    <t xml:space="preserve">Fan </t>
  </si>
  <si>
    <t xml:space="preserve">YZ 210609201</t>
  </si>
  <si>
    <t xml:space="preserve">YK1161071100</t>
  </si>
  <si>
    <t xml:space="preserve">YK 1189022105</t>
  </si>
  <si>
    <t xml:space="preserve">YZ 1125510030</t>
  </si>
  <si>
    <t xml:space="preserve">YZ 1125520030</t>
  </si>
  <si>
    <t xml:space="preserve">Air compressor </t>
  </si>
  <si>
    <t xml:space="preserve">YZ 1191000621</t>
  </si>
  <si>
    <t xml:space="preserve">Lever </t>
  </si>
  <si>
    <t xml:space="preserve">05C0151L000</t>
  </si>
  <si>
    <t xml:space="preserve">Control </t>
  </si>
  <si>
    <t xml:space="preserve">05D0191L001 </t>
  </si>
  <si>
    <t xml:space="preserve">Cylinder </t>
  </si>
  <si>
    <t xml:space="preserve">53C0441L100</t>
  </si>
  <si>
    <t xml:space="preserve">53C0451L100</t>
  </si>
  <si>
    <t xml:space="preserve">YTU38</t>
  </si>
  <si>
    <t xml:space="preserve">Transmisson </t>
  </si>
  <si>
    <t xml:space="preserve">RIF277T</t>
  </si>
  <si>
    <t xml:space="preserve">Torque </t>
  </si>
  <si>
    <t xml:space="preserve">YKY88271X</t>
  </si>
  <si>
    <t xml:space="preserve">YKY7071X</t>
  </si>
  <si>
    <t xml:space="preserve">YRS</t>
  </si>
  <si>
    <t xml:space="preserve">4078100000A</t>
  </si>
  <si>
    <t xml:space="preserve">Spare parts for toyota cars   </t>
  </si>
  <si>
    <t xml:space="preserve">p.No .</t>
  </si>
  <si>
    <t xml:space="preserve">03-02-01249</t>
  </si>
  <si>
    <t xml:space="preserve">FOR SALOON CAR</t>
  </si>
  <si>
    <t xml:space="preserve">(Super MS  122 Engin 5M )</t>
  </si>
  <si>
    <t xml:space="preserve">Engin assembly </t>
  </si>
  <si>
    <t xml:space="preserve">Block assy,short</t>
  </si>
  <si>
    <t xml:space="preserve">11400-43030</t>
  </si>
  <si>
    <t xml:space="preserve">Gasket kit,overhaul </t>
  </si>
  <si>
    <t xml:space="preserve">84111-43021</t>
  </si>
  <si>
    <t xml:space="preserve">Gasket kit,valve grind  </t>
  </si>
  <si>
    <t xml:space="preserve">04112-43021</t>
  </si>
  <si>
    <t xml:space="preserve">Cylinder Head </t>
  </si>
  <si>
    <t xml:space="preserve">11101-49305</t>
  </si>
  <si>
    <t xml:space="preserve">Bearing set Main  STD</t>
  </si>
  <si>
    <t xml:space="preserve">11702-45011</t>
  </si>
  <si>
    <t xml:space="preserve">Bearing set Main 0.25</t>
  </si>
  <si>
    <t xml:space="preserve">Bearing set Main 0.50</t>
  </si>
  <si>
    <t xml:space="preserve">Bearing set Main 0.75</t>
  </si>
  <si>
    <t xml:space="preserve">Bearing set Main 1.00</t>
  </si>
  <si>
    <t xml:space="preserve">Bearing set Con STD</t>
  </si>
  <si>
    <t xml:space="preserve">Bearing set Con 0.25</t>
  </si>
  <si>
    <t xml:space="preserve">Bearing set Con 0.50</t>
  </si>
  <si>
    <t xml:space="preserve">Bearing set Con 0.75</t>
  </si>
  <si>
    <t xml:space="preserve">Bearing set Con 1.00</t>
  </si>
  <si>
    <t xml:space="preserve">Piston set STD</t>
  </si>
  <si>
    <t xml:space="preserve">Piston set 0.50</t>
  </si>
  <si>
    <t xml:space="preserve">Piston set 0.75</t>
  </si>
  <si>
    <t xml:space="preserve">Piston set 1.00</t>
  </si>
  <si>
    <t xml:space="preserve">Ring  set piston  STD</t>
  </si>
  <si>
    <t xml:space="preserve">Ring  set piston 0.50  </t>
  </si>
  <si>
    <t xml:space="preserve">Ring  set piston 0.75  </t>
  </si>
  <si>
    <t xml:space="preserve">Ring  set piston 1.00  </t>
  </si>
  <si>
    <t xml:space="preserve">Crank  shaft </t>
  </si>
  <si>
    <t xml:space="preserve">Cam shaft </t>
  </si>
  <si>
    <t xml:space="preserve">Gear- crank shaft </t>
  </si>
  <si>
    <t xml:space="preserve">Gear- cam shaft </t>
  </si>
  <si>
    <t xml:space="preserve">Valve  ,intake (set)</t>
  </si>
  <si>
    <t xml:space="preserve">Valve  , Exbaust (set) </t>
  </si>
  <si>
    <t xml:space="preserve">Gear  ,tention </t>
  </si>
  <si>
    <t xml:space="preserve">Chain </t>
  </si>
  <si>
    <t xml:space="preserve">Gear, pump drive shaft</t>
  </si>
  <si>
    <t xml:space="preserve">Ten sioner ,chain </t>
  </si>
  <si>
    <t xml:space="preserve">Damper</t>
  </si>
  <si>
    <t xml:space="preserve">Pump assy,oil</t>
  </si>
  <si>
    <t xml:space="preserve">Coupling assy, fluid</t>
  </si>
  <si>
    <t xml:space="preserve">Regulator</t>
  </si>
  <si>
    <t xml:space="preserve">Clutch, starter</t>
  </si>
  <si>
    <t xml:space="preserve">Caburator assy,</t>
  </si>
  <si>
    <t xml:space="preserve">Cover assy,cluch</t>
  </si>
  <si>
    <t xml:space="preserve">Disc clutch  </t>
  </si>
  <si>
    <t xml:space="preserve">Bearing clutch</t>
  </si>
  <si>
    <t xml:space="preserve">Cylind, master (clutch)</t>
  </si>
  <si>
    <t xml:space="preserve">Cylinder kit</t>
  </si>
  <si>
    <t xml:space="preserve">Cylinder  clutch release  </t>
  </si>
  <si>
    <t xml:space="preserve">Transmission  5F,manual </t>
  </si>
  <si>
    <t xml:space="preserve">Bearing (Front Hub inner)</t>
  </si>
  <si>
    <t xml:space="preserve">Bearing (Front Hub outer)</t>
  </si>
  <si>
    <t xml:space="preserve">Hub, Frt wheel </t>
  </si>
  <si>
    <t xml:space="preserve">Pump assy,vane</t>
  </si>
  <si>
    <t xml:space="preserve">Gasket kit pwr/s</t>
  </si>
  <si>
    <t xml:space="preserve">Rod, Tie, Rh</t>
  </si>
  <si>
    <t xml:space="preserve">Rod, Tie, Lh</t>
  </si>
  <si>
    <t xml:space="preserve">Rod, Tie, Rh , Lh</t>
  </si>
  <si>
    <t xml:space="preserve">Arm ,steering idler</t>
  </si>
  <si>
    <t xml:space="preserve">Cylinder master , Brake</t>
  </si>
  <si>
    <t xml:space="preserve">Cylinder  kit master,</t>
  </si>
  <si>
    <t xml:space="preserve">Carrier, differential</t>
  </si>
  <si>
    <t xml:space="preserve">Bearing (Rear axle shaft)</t>
  </si>
  <si>
    <t xml:space="preserve">radiator</t>
  </si>
  <si>
    <t xml:space="preserve">Pick up(Engin 3y)</t>
  </si>
  <si>
    <t xml:space="preserve">YN  68L- PRMD 5V</t>
  </si>
  <si>
    <t xml:space="preserve">Trans/axle  G52,G282 </t>
  </si>
  <si>
    <t xml:space="preserve">Engin partial </t>
  </si>
  <si>
    <t xml:space="preserve">Short block</t>
  </si>
  <si>
    <t xml:space="preserve">Gasket kit over haul </t>
  </si>
  <si>
    <t xml:space="preserve">Gasket kit ,valve drive </t>
  </si>
  <si>
    <t xml:space="preserve">Cylinder  head</t>
  </si>
  <si>
    <t xml:space="preserve">Gasket cylinder head</t>
  </si>
  <si>
    <t xml:space="preserve">Gasket head cover </t>
  </si>
  <si>
    <t xml:space="preserve">Gauge oil level </t>
  </si>
  <si>
    <t xml:space="preserve">Bearing  main  STD</t>
  </si>
  <si>
    <t xml:space="preserve">Bearing  main  0.25</t>
  </si>
  <si>
    <t xml:space="preserve">Bearing  main  0.50</t>
  </si>
  <si>
    <t xml:space="preserve">Bearing  main  0.75</t>
  </si>
  <si>
    <t xml:space="preserve">Bearing  main  1.00</t>
  </si>
  <si>
    <t xml:space="preserve">Bearing Con Rod STD</t>
  </si>
  <si>
    <t xml:space="preserve">Bearing Con Rod 0.25</t>
  </si>
  <si>
    <t xml:space="preserve">Bearing Con Rod 0.50</t>
  </si>
  <si>
    <t xml:space="preserve">Bearing Con Rod 0.75</t>
  </si>
  <si>
    <t xml:space="preserve">Bearing Con Rod 1.00</t>
  </si>
  <si>
    <t xml:space="preserve">Piston  w/pin  STD</t>
  </si>
  <si>
    <t xml:space="preserve">Piston  w/pin  0.50</t>
  </si>
  <si>
    <t xml:space="preserve">Piston  w/pin  0.75</t>
  </si>
  <si>
    <t xml:space="preserve">Piston  w/pin  1.00</t>
  </si>
  <si>
    <t xml:space="preserve">Ring set ,piston  STD</t>
  </si>
  <si>
    <t xml:space="preserve">Ring set ,piston  0.50</t>
  </si>
  <si>
    <t xml:space="preserve">Ring set ,piston  0.75</t>
  </si>
  <si>
    <t xml:space="preserve">Ring set ,piston  1.00</t>
  </si>
  <si>
    <t xml:space="preserve">Rod connecting</t>
  </si>
  <si>
    <t xml:space="preserve">Crank shaft</t>
  </si>
  <si>
    <t xml:space="preserve">Pulley,crank </t>
  </si>
  <si>
    <t xml:space="preserve">Cear, crank timing </t>
  </si>
  <si>
    <t xml:space="preserve">Gear ,cam shift </t>
  </si>
  <si>
    <t xml:space="preserve">Bearing set ,cam shaft</t>
  </si>
  <si>
    <t xml:space="preserve">cam shaft</t>
  </si>
  <si>
    <t xml:space="preserve">Valve, intake set </t>
  </si>
  <si>
    <t xml:space="preserve">Valve , Exhaust,set</t>
  </si>
  <si>
    <t xml:space="preserve">Lifter ,valve ,set </t>
  </si>
  <si>
    <t xml:space="preserve">Chain,</t>
  </si>
  <si>
    <t xml:space="preserve">tensioner</t>
  </si>
  <si>
    <t xml:space="preserve">Damper, chain </t>
  </si>
  <si>
    <t xml:space="preserve">Pump water </t>
  </si>
  <si>
    <t xml:space="preserve">Cap radiator</t>
  </si>
  <si>
    <t xml:space="preserve">Spark  plug, set NGK</t>
  </si>
  <si>
    <t xml:space="preserve">Coil , ignition  ND </t>
  </si>
  <si>
    <t xml:space="preserve">Cord  set</t>
  </si>
  <si>
    <t xml:space="preserve">Alternator, w/outside Requlator</t>
  </si>
  <si>
    <t xml:space="preserve">Requlator</t>
  </si>
  <si>
    <t xml:space="preserve">starter</t>
  </si>
  <si>
    <t xml:space="preserve">Clutch , starter</t>
  </si>
  <si>
    <t xml:space="preserve">carburator</t>
  </si>
  <si>
    <t xml:space="preserve">Pump , fuel </t>
  </si>
  <si>
    <t xml:space="preserve">Fuel filter</t>
  </si>
  <si>
    <t xml:space="preserve">Cover clutch </t>
  </si>
  <si>
    <t xml:space="preserve">Disc,clutch </t>
  </si>
  <si>
    <t xml:space="preserve">Bearing clutch release</t>
  </si>
  <si>
    <t xml:space="preserve">Master cylinder clutch</t>
  </si>
  <si>
    <t xml:space="preserve">Cylin, kit, master cylinder </t>
  </si>
  <si>
    <t xml:space="preserve">Cyl. release</t>
  </si>
  <si>
    <t xml:space="preserve">Tranmission , 5f </t>
  </si>
  <si>
    <t xml:space="preserve">Spider kit </t>
  </si>
  <si>
    <t xml:space="preserve">Bearing ( axle shaft)</t>
  </si>
  <si>
    <t xml:space="preserve">Bearing  , Frt, inner</t>
  </si>
  <si>
    <t xml:space="preserve">Bearing Frt outer</t>
  </si>
  <si>
    <t xml:space="preserve">End (Tie rod) RH</t>
  </si>
  <si>
    <t xml:space="preserve">End (Tie rod) LH</t>
  </si>
  <si>
    <t xml:space="preserve">Rod ,Tie, LH,RH</t>
  </si>
  <si>
    <t xml:space="preserve">Rod ,steering relay </t>
  </si>
  <si>
    <t xml:space="preserve">Master cylinder ,brake</t>
  </si>
  <si>
    <t xml:space="preserve">Cyl. Kit( master cyl.)</t>
  </si>
  <si>
    <t xml:space="preserve">Booster, brake</t>
  </si>
  <si>
    <t xml:space="preserve">Ball joint upper</t>
  </si>
  <si>
    <t xml:space="preserve">Ball joint  Lwr  RH</t>
  </si>
  <si>
    <t xml:space="preserve">Ball joint  Lwr  LH</t>
  </si>
  <si>
    <t xml:space="preserve">Absorber shock , Frt</t>
  </si>
  <si>
    <t xml:space="preserve">Absorber shock Rear</t>
  </si>
  <si>
    <t xml:space="preserve">Bush lwr  arm </t>
  </si>
  <si>
    <t xml:space="preserve">Bush  upper arm </t>
  </si>
  <si>
    <t xml:space="preserve">Carrier  assy – differntial </t>
  </si>
  <si>
    <t xml:space="preserve">Pick  up  Engin   22R</t>
  </si>
  <si>
    <t xml:space="preserve">RN 85L- PRM55 V,</t>
  </si>
  <si>
    <t xml:space="preserve">Trans /axle  G52 , G292 </t>
  </si>
  <si>
    <t xml:space="preserve">Crank  shaft</t>
  </si>
  <si>
    <t xml:space="preserve">Gear , crank shaft timing</t>
  </si>
  <si>
    <t xml:space="preserve">Gear cam shaft </t>
  </si>
  <si>
    <t xml:space="preserve">Valve intake , set </t>
  </si>
  <si>
    <t xml:space="preserve">Valve Exhaust set </t>
  </si>
  <si>
    <t xml:space="preserve">Tensioner , chain </t>
  </si>
  <si>
    <t xml:space="preserve">Dumper No.1</t>
  </si>
  <si>
    <t xml:space="preserve">Dumper No.2</t>
  </si>
  <si>
    <t xml:space="preserve">Cover, timing </t>
  </si>
  <si>
    <t xml:space="preserve">Distributor </t>
  </si>
  <si>
    <t xml:space="preserve">Alternator 12V ,</t>
  </si>
  <si>
    <t xml:space="preserve"> 45-50 A</t>
  </si>
  <si>
    <t xml:space="preserve">Requlator outside </t>
  </si>
  <si>
    <t xml:space="preserve">Starter assy,</t>
  </si>
  <si>
    <t xml:space="preserve">Carburator </t>
  </si>
  <si>
    <t xml:space="preserve">Pump assy , fuel </t>
  </si>
  <si>
    <t xml:space="preserve">Cover assy, clutch </t>
  </si>
  <si>
    <t xml:space="preserve">Disc assy clutch</t>
  </si>
  <si>
    <t xml:space="preserve">Bearing release, clutch </t>
  </si>
  <si>
    <t xml:space="preserve">Carrier assy, differential </t>
  </si>
  <si>
    <t xml:space="preserve">Transmission 5F </t>
  </si>
  <si>
    <t xml:space="preserve">Absorber, shock , Frt</t>
  </si>
  <si>
    <t xml:space="preserve">Absorber, shock , Rear</t>
  </si>
  <si>
    <t xml:space="preserve">Ball joint upper  </t>
  </si>
  <si>
    <t xml:space="preserve">Ball joint Lwr  RH</t>
  </si>
  <si>
    <t xml:space="preserve">Ball joint Lwr  LH</t>
  </si>
  <si>
    <t xml:space="preserve">Booster brake</t>
  </si>
  <si>
    <t xml:space="preserve">Spare parts for Sakai</t>
  </si>
  <si>
    <t xml:space="preserve"> Code</t>
  </si>
  <si>
    <t xml:space="preserve">p.No</t>
  </si>
  <si>
    <t xml:space="preserve">Type </t>
  </si>
  <si>
    <t xml:space="preserve">Qty./No</t>
  </si>
  <si>
    <t xml:space="preserve">03-02-01250</t>
  </si>
  <si>
    <t xml:space="preserve">Push rod inle</t>
  </si>
  <si>
    <t xml:space="preserve">912575-0790</t>
  </si>
  <si>
    <t xml:space="preserve">DA120</t>
  </si>
  <si>
    <t xml:space="preserve">Fan asm</t>
  </si>
  <si>
    <t xml:space="preserve">913660-2820</t>
  </si>
  <si>
    <t xml:space="preserve">Da 120</t>
  </si>
  <si>
    <t xml:space="preserve">Connrop-brg.se</t>
  </si>
  <si>
    <t xml:space="preserve">912271-1460</t>
  </si>
  <si>
    <t xml:space="preserve">DA 640</t>
  </si>
  <si>
    <t xml:space="preserve">Bearing set –cen</t>
  </si>
  <si>
    <t xml:space="preserve">912271-6080</t>
  </si>
  <si>
    <t xml:space="preserve">6 BDIT </t>
  </si>
  <si>
    <t xml:space="preserve">Conn. Rob. Brg</t>
  </si>
  <si>
    <t xml:space="preserve">912271- 1210</t>
  </si>
  <si>
    <t xml:space="preserve">Pin piston </t>
  </si>
  <si>
    <t xml:space="preserve">912211-6040</t>
  </si>
  <si>
    <t xml:space="preserve">Piston pin </t>
  </si>
  <si>
    <t xml:space="preserve">912211 –0660</t>
  </si>
  <si>
    <t xml:space="preserve">DA640</t>
  </si>
  <si>
    <t xml:space="preserve">912211-0650</t>
  </si>
  <si>
    <t xml:space="preserve">911693 – 0350</t>
  </si>
  <si>
    <t xml:space="preserve">Crank brg. Kit </t>
  </si>
  <si>
    <t xml:space="preserve">911510-1360</t>
  </si>
  <si>
    <t xml:space="preserve">911261 – 2880</t>
  </si>
  <si>
    <t xml:space="preserve">SV90T</t>
  </si>
  <si>
    <t xml:space="preserve">V- belt </t>
  </si>
  <si>
    <t xml:space="preserve">113671 –1460</t>
  </si>
  <si>
    <t xml:space="preserve">Pnnp assy </t>
  </si>
  <si>
    <t xml:space="preserve">515750 –0010</t>
  </si>
  <si>
    <t xml:space="preserve">6 BDIT</t>
  </si>
  <si>
    <t xml:space="preserve">Switch assy </t>
  </si>
  <si>
    <t xml:space="preserve">581151 – 0360 </t>
  </si>
  <si>
    <t xml:space="preserve">Repair kit wate </t>
  </si>
  <si>
    <t xml:space="preserve">587810 – 0980</t>
  </si>
  <si>
    <t xml:space="preserve">Armature</t>
  </si>
  <si>
    <t xml:space="preserve">181121-0070</t>
  </si>
  <si>
    <t xml:space="preserve">Mageneti switch </t>
  </si>
  <si>
    <t xml:space="preserve">181151 – 0470</t>
  </si>
  <si>
    <t xml:space="preserve">Generator </t>
  </si>
  <si>
    <t xml:space="preserve">181200- 205-0</t>
  </si>
  <si>
    <t xml:space="preserve">Starter asm</t>
  </si>
  <si>
    <t xml:space="preserve">181211- 0025 </t>
  </si>
  <si>
    <t xml:space="preserve">Rectifir assy </t>
  </si>
  <si>
    <t xml:space="preserve">181219- 0330</t>
  </si>
  <si>
    <t xml:space="preserve">=         =</t>
  </si>
  <si>
    <t xml:space="preserve">181219 –0210</t>
  </si>
  <si>
    <t xml:space="preserve">187810-0902</t>
  </si>
  <si>
    <t xml:space="preserve">Repair kit </t>
  </si>
  <si>
    <t xml:space="preserve">187810- 1421</t>
  </si>
  <si>
    <t xml:space="preserve">DA620 +DA120</t>
  </si>
  <si>
    <t xml:space="preserve">187810- 1638</t>
  </si>
  <si>
    <t xml:space="preserve">187810-1636</t>
  </si>
  <si>
    <t xml:space="preserve">SV 90 T</t>
  </si>
  <si>
    <t xml:space="preserve">Cooler assy –oil </t>
  </si>
  <si>
    <t xml:space="preserve">511280- 0080</t>
  </si>
  <si>
    <t xml:space="preserve">6BD1T</t>
  </si>
  <si>
    <t xml:space="preserve">Pnmp assy –oil </t>
  </si>
  <si>
    <t xml:space="preserve">213100 – 0901</t>
  </si>
  <si>
    <t xml:space="preserve">Liner cyl.</t>
  </si>
  <si>
    <t xml:space="preserve">511261- 0130</t>
  </si>
  <si>
    <t xml:space="preserve">Stortor assy </t>
  </si>
  <si>
    <t xml:space="preserve">181211- 0310</t>
  </si>
  <si>
    <t xml:space="preserve">Ring set piston </t>
  </si>
  <si>
    <t xml:space="preserve">112121 – 0090</t>
  </si>
  <si>
    <t xml:space="preserve">Rod ams – coun.</t>
  </si>
  <si>
    <t xml:space="preserve">112230 – 0250</t>
  </si>
  <si>
    <t xml:space="preserve">Pump assy </t>
  </si>
  <si>
    <t xml:space="preserve">4700- 73000-0</t>
  </si>
  <si>
    <t xml:space="preserve">WM7708</t>
  </si>
  <si>
    <t xml:space="preserve">Loeker assy </t>
  </si>
  <si>
    <t xml:space="preserve">4700 – 76003-0</t>
  </si>
  <si>
    <t xml:space="preserve">4900- 52000-0</t>
  </si>
  <si>
    <t xml:space="preserve">TS7409</t>
  </si>
  <si>
    <t xml:space="preserve">Relay assy </t>
  </si>
  <si>
    <t xml:space="preserve">4900- 86000-0</t>
  </si>
  <si>
    <t xml:space="preserve">4902-27000-0</t>
  </si>
  <si>
    <t xml:space="preserve">Nead ams</t>
  </si>
  <si>
    <t xml:space="preserve">111110-0230</t>
  </si>
  <si>
    <t xml:space="preserve">6BDIT</t>
  </si>
  <si>
    <t xml:space="preserve">Nead ams cyl.</t>
  </si>
  <si>
    <t xml:space="preserve">111110-3451</t>
  </si>
  <si>
    <t xml:space="preserve">=       =       =</t>
  </si>
  <si>
    <t xml:space="preserve">111110-0290</t>
  </si>
  <si>
    <t xml:space="preserve">Gasket head </t>
  </si>
  <si>
    <t xml:space="preserve">111141-0831</t>
  </si>
  <si>
    <t xml:space="preserve">=            =</t>
  </si>
  <si>
    <t xml:space="preserve">111141-0902</t>
  </si>
  <si>
    <t xml:space="preserve">Cover assy </t>
  </si>
  <si>
    <t xml:space="preserve">111170-9350</t>
  </si>
  <si>
    <t xml:space="preserve">Packing </t>
  </si>
  <si>
    <t xml:space="preserve">111367 –067</t>
  </si>
  <si>
    <t xml:space="preserve">DA640-DA120</t>
  </si>
  <si>
    <t xml:space="preserve">Bearing kit </t>
  </si>
  <si>
    <t xml:space="preserve">111510- 0360</t>
  </si>
  <si>
    <t xml:space="preserve">Piston s.t.d</t>
  </si>
  <si>
    <t xml:space="preserve">112111-1221</t>
  </si>
  <si>
    <t xml:space="preserve">112111-1261</t>
  </si>
  <si>
    <t xml:space="preserve">112111-2401</t>
  </si>
  <si>
    <t xml:space="preserve">4203-92000-1</t>
  </si>
  <si>
    <t xml:space="preserve">SV60T</t>
  </si>
  <si>
    <t xml:space="preserve">Master syl.</t>
  </si>
  <si>
    <t xml:space="preserve">4400-1500-0</t>
  </si>
  <si>
    <t xml:space="preserve">Repair lit </t>
  </si>
  <si>
    <t xml:space="preserve">4400-1554-0</t>
  </si>
  <si>
    <t xml:space="preserve">Booster Assy </t>
  </si>
  <si>
    <t xml:space="preserve">4400-16000-1</t>
  </si>
  <si>
    <t xml:space="preserve">4400-16061-0</t>
  </si>
  <si>
    <t xml:space="preserve">4400-23008-0</t>
  </si>
  <si>
    <t xml:space="preserve">Radiator assy </t>
  </si>
  <si>
    <t xml:space="preserve">4400-37000-0</t>
  </si>
  <si>
    <t xml:space="preserve">4400-67000-0</t>
  </si>
  <si>
    <t xml:space="preserve">Sylinder assy </t>
  </si>
  <si>
    <t xml:space="preserve">4400-81010-0</t>
  </si>
  <si>
    <t xml:space="preserve">4400-96000-0</t>
  </si>
  <si>
    <t xml:space="preserve">740+WM7708</t>
  </si>
  <si>
    <t xml:space="preserve">Plate assy </t>
  </si>
  <si>
    <t xml:space="preserve">4401-15000-0</t>
  </si>
  <si>
    <t xml:space="preserve">=             =</t>
  </si>
  <si>
    <t xml:space="preserve">Lever kit </t>
  </si>
  <si>
    <t xml:space="preserve">4401-15010-1</t>
  </si>
  <si>
    <t xml:space="preserve">Cleander assy </t>
  </si>
  <si>
    <t xml:space="preserve">4401-46000-0</t>
  </si>
  <si>
    <t xml:space="preserve">4401 – 16000-0</t>
  </si>
  <si>
    <t xml:space="preserve">TS7409 +=</t>
  </si>
  <si>
    <t xml:space="preserve">4401-56000-0</t>
  </si>
  <si>
    <t xml:space="preserve">Rod ams conn</t>
  </si>
  <si>
    <t xml:space="preserve">112230-0250</t>
  </si>
  <si>
    <t xml:space="preserve">=        =     =</t>
  </si>
  <si>
    <t xml:space="preserve">112230-0280</t>
  </si>
  <si>
    <t xml:space="preserve">Crank shaft asm</t>
  </si>
  <si>
    <t xml:space="preserve">112310-2310</t>
  </si>
  <si>
    <t xml:space="preserve">=      =       =</t>
  </si>
  <si>
    <t xml:space="preserve">112310-0940</t>
  </si>
  <si>
    <t xml:space="preserve">112310- 4070</t>
  </si>
  <si>
    <t xml:space="preserve">112551 – 0240</t>
  </si>
  <si>
    <t xml:space="preserve">Oil – pump</t>
  </si>
  <si>
    <t xml:space="preserve">113100 – 0480</t>
  </si>
  <si>
    <t xml:space="preserve">113610 –1851</t>
  </si>
  <si>
    <t xml:space="preserve">=       =    assy </t>
  </si>
  <si>
    <t xml:space="preserve">113610 – 3490</t>
  </si>
  <si>
    <t xml:space="preserve">6BIT</t>
  </si>
  <si>
    <t xml:space="preserve">114145 –0830</t>
  </si>
  <si>
    <t xml:space="preserve">114400 –0470</t>
  </si>
  <si>
    <t xml:space="preserve">1-114400-0721</t>
  </si>
  <si>
    <t xml:space="preserve">Gase ass – turb</t>
  </si>
  <si>
    <t xml:space="preserve">114410-0030</t>
  </si>
  <si>
    <t xml:space="preserve">Rotor ass – turb </t>
  </si>
  <si>
    <t xml:space="preserve">1144450 –0030</t>
  </si>
  <si>
    <t xml:space="preserve">Pump asm – inj.</t>
  </si>
  <si>
    <t xml:space="preserve">115600-0362</t>
  </si>
  <si>
    <t xml:space="preserve">Pump assy –inj.</t>
  </si>
  <si>
    <t xml:space="preserve">115600-8470</t>
  </si>
  <si>
    <t xml:space="preserve">Printing pump assy </t>
  </si>
  <si>
    <t xml:space="preserve">11561- 0010</t>
  </si>
  <si>
    <t xml:space="preserve">6BDIT-DA120+ DA640 </t>
  </si>
  <si>
    <t xml:space="preserve">Lement assy </t>
  </si>
  <si>
    <t xml:space="preserve">121723 – 0192</t>
  </si>
  <si>
    <t xml:space="preserve">181100-0432</t>
  </si>
  <si>
    <t xml:space="preserve">DA120+ DA640</t>
  </si>
  <si>
    <t xml:space="preserve">181100- 1910</t>
  </si>
  <si>
    <t xml:space="preserve">Brush</t>
  </si>
  <si>
    <t xml:space="preserve">181116 – 0430</t>
  </si>
  <si>
    <t xml:space="preserve">Diff. Assy </t>
  </si>
  <si>
    <t xml:space="preserve">4404 –88001-0</t>
  </si>
  <si>
    <t xml:space="preserve">SV90 T</t>
  </si>
  <si>
    <t xml:space="preserve">Redator assy </t>
  </si>
  <si>
    <t xml:space="preserve">4404 –89000-1</t>
  </si>
  <si>
    <t xml:space="preserve">=     =</t>
  </si>
  <si>
    <t xml:space="preserve">4404 –89001-1</t>
  </si>
  <si>
    <t xml:space="preserve">SV91 T</t>
  </si>
  <si>
    <t xml:space="preserve">4407 – 61001-5</t>
  </si>
  <si>
    <t xml:space="preserve">Cooler – assy </t>
  </si>
  <si>
    <t xml:space="preserve">4404 – 89009-0</t>
  </si>
  <si>
    <t xml:space="preserve">4407 – 82000-1</t>
  </si>
  <si>
    <t xml:space="preserve">Canvas </t>
  </si>
  <si>
    <t xml:space="preserve">4700 – 01000-0</t>
  </si>
  <si>
    <t xml:space="preserve">TS 7409</t>
  </si>
  <si>
    <t xml:space="preserve">4700 – 03000-0</t>
  </si>
  <si>
    <t xml:space="preserve">4700 –10000-2</t>
  </si>
  <si>
    <t xml:space="preserve">4700-10028-0</t>
  </si>
  <si>
    <t xml:space="preserve">4700-65000-0</t>
  </si>
  <si>
    <t xml:space="preserve">28150- 1320</t>
  </si>
  <si>
    <t xml:space="preserve">TS740</t>
  </si>
  <si>
    <t xml:space="preserve">28150-1050</t>
  </si>
  <si>
    <t xml:space="preserve">Motor assy </t>
  </si>
  <si>
    <t xml:space="preserve">28100-1090</t>
  </si>
  <si>
    <t xml:space="preserve">Generator assy </t>
  </si>
  <si>
    <t xml:space="preserve">27020 –1100</t>
  </si>
  <si>
    <t xml:space="preserve">Pump assy fuel </t>
  </si>
  <si>
    <t xml:space="preserve">22560-1350</t>
  </si>
  <si>
    <t xml:space="preserve">DM100</t>
  </si>
  <si>
    <t xml:space="preserve">Plug – glow </t>
  </si>
  <si>
    <t xml:space="preserve">982513-9282</t>
  </si>
  <si>
    <t xml:space="preserve">Ring set </t>
  </si>
  <si>
    <t xml:space="preserve">13011-1350</t>
  </si>
  <si>
    <t xml:space="preserve">Bearing set –st </t>
  </si>
  <si>
    <t xml:space="preserve">13201-1140</t>
  </si>
  <si>
    <t xml:space="preserve">Piston s /s</t>
  </si>
  <si>
    <t xml:space="preserve">13216-1120</t>
  </si>
  <si>
    <t xml:space="preserve">Crank –shaft ass</t>
  </si>
  <si>
    <t xml:space="preserve">13400-1650</t>
  </si>
  <si>
    <t xml:space="preserve">Gear assyidler </t>
  </si>
  <si>
    <t xml:space="preserve">13505-1020</t>
  </si>
  <si>
    <t xml:space="preserve">Rod sub –assy </t>
  </si>
  <si>
    <t xml:space="preserve">13708-1070</t>
  </si>
  <si>
    <t xml:space="preserve">Pump – assy </t>
  </si>
  <si>
    <t xml:space="preserve">16100-1420</t>
  </si>
  <si>
    <t xml:space="preserve">Fun sup-assy </t>
  </si>
  <si>
    <t xml:space="preserve">16306-1510</t>
  </si>
  <si>
    <t xml:space="preserve">Plug heater </t>
  </si>
  <si>
    <t xml:space="preserve">Pump assy –fuel </t>
  </si>
  <si>
    <t xml:space="preserve">22030-1070</t>
  </si>
  <si>
    <t xml:space="preserve">Pump –priming </t>
  </si>
  <si>
    <t xml:space="preserve">22509-1090</t>
  </si>
  <si>
    <t xml:space="preserve">Bearing set –st-</t>
  </si>
  <si>
    <t xml:space="preserve">11701-1170</t>
  </si>
  <si>
    <t xml:space="preserve">Liner cyl. Sys.</t>
  </si>
  <si>
    <t xml:space="preserve">11467-1440</t>
  </si>
  <si>
    <t xml:space="preserve">982200-4851</t>
  </si>
  <si>
    <t xml:space="preserve">Clow plug </t>
  </si>
  <si>
    <t xml:space="preserve">982511-9940</t>
  </si>
  <si>
    <t xml:space="preserve">Feed pump ass</t>
  </si>
  <si>
    <t xml:space="preserve">Injection </t>
  </si>
  <si>
    <t xml:space="preserve">981200-09442</t>
  </si>
  <si>
    <t xml:space="preserve">919161-0110</t>
  </si>
  <si>
    <t xml:space="preserve">919100-0963</t>
  </si>
  <si>
    <t xml:space="preserve">915345-0040</t>
  </si>
  <si>
    <t xml:space="preserve">914149-6530</t>
  </si>
  <si>
    <t xml:space="preserve">915339-0560</t>
  </si>
  <si>
    <t xml:space="preserve">Water outer </t>
  </si>
  <si>
    <t xml:space="preserve">913711-3300</t>
  </si>
  <si>
    <t xml:space="preserve">914145-0530</t>
  </si>
  <si>
    <t xml:space="preserve">4403-87000-0</t>
  </si>
  <si>
    <t xml:space="preserve">SV25</t>
  </si>
  <si>
    <t xml:space="preserve">Mission assy </t>
  </si>
  <si>
    <t xml:space="preserve">0606-21001-0</t>
  </si>
  <si>
    <t xml:space="preserve">0759-21007-0</t>
  </si>
  <si>
    <t xml:space="preserve">Shawaclever assy </t>
  </si>
  <si>
    <t xml:space="preserve">0759-21008-0</t>
  </si>
  <si>
    <t xml:space="preserve">Shaft assy </t>
  </si>
  <si>
    <t xml:space="preserve">0759-39002-0</t>
  </si>
  <si>
    <t xml:space="preserve">1026-21185-1</t>
  </si>
  <si>
    <t xml:space="preserve">1726-21008-0</t>
  </si>
  <si>
    <t xml:space="preserve">Control level </t>
  </si>
  <si>
    <t xml:space="preserve">2409-00270-0</t>
  </si>
  <si>
    <t xml:space="preserve">Roller chain </t>
  </si>
  <si>
    <t xml:space="preserve">2440-14070-1</t>
  </si>
  <si>
    <t xml:space="preserve">2440-16076-1</t>
  </si>
  <si>
    <t xml:space="preserve">V – belt </t>
  </si>
  <si>
    <t xml:space="preserve">2447-02041-0</t>
  </si>
  <si>
    <t xml:space="preserve">2447-12040-0</t>
  </si>
  <si>
    <t xml:space="preserve">2513-32213-1</t>
  </si>
  <si>
    <t xml:space="preserve">Thermometer </t>
  </si>
  <si>
    <t xml:space="preserve">2801-00100-0</t>
  </si>
  <si>
    <t xml:space="preserve">WM7708+4</t>
  </si>
  <si>
    <t xml:space="preserve">Speed meter </t>
  </si>
  <si>
    <t xml:space="preserve">2806-00050-1</t>
  </si>
  <si>
    <t xml:space="preserve">2801-30100-1</t>
  </si>
  <si>
    <t xml:space="preserve">Starting switch </t>
  </si>
  <si>
    <t xml:space="preserve">2820-0002-1</t>
  </si>
  <si>
    <t xml:space="preserve">SV91+SV90</t>
  </si>
  <si>
    <t xml:space="preserve">2820-0001-1</t>
  </si>
  <si>
    <t xml:space="preserve">جوزة سويج</t>
  </si>
  <si>
    <t xml:space="preserve">Mirror </t>
  </si>
  <si>
    <t xml:space="preserve">2874-00200-1</t>
  </si>
  <si>
    <t xml:space="preserve">Pattery termina </t>
  </si>
  <si>
    <t xml:space="preserve">2891-00016-3</t>
  </si>
  <si>
    <t xml:space="preserve">WM7708+SV25+SV90T</t>
  </si>
  <si>
    <t xml:space="preserve">3521-32001-0</t>
  </si>
  <si>
    <t xml:space="preserve">WM7708 + TS7409</t>
  </si>
  <si>
    <t xml:space="preserve">4203-87000-0</t>
  </si>
  <si>
    <t xml:space="preserve">Eingine assy </t>
  </si>
  <si>
    <t xml:space="preserve">4020-00000-0</t>
  </si>
  <si>
    <t xml:space="preserve">16100-1161</t>
  </si>
  <si>
    <t xml:space="preserve">Spare parts mercedes cars </t>
  </si>
  <si>
    <t xml:space="preserve">Qty./N.</t>
  </si>
  <si>
    <t xml:space="preserve">03-02-01251</t>
  </si>
  <si>
    <t xml:space="preserve">SALOON 300 sel model 1989 chassie wdb 1260241 a378562 </t>
  </si>
  <si>
    <t xml:space="preserve">Engine assembluy </t>
  </si>
  <si>
    <t xml:space="preserve">Transmission manuel </t>
  </si>
  <si>
    <t xml:space="preserve">Carrier differential </t>
  </si>
  <si>
    <t xml:space="preserve">Torque converter </t>
  </si>
  <si>
    <t xml:space="preserve">Cabratior assy </t>
  </si>
  <si>
    <t xml:space="preserve">Couplen Universal joint </t>
  </si>
  <si>
    <t xml:space="preserve">Cylinder master brake </t>
  </si>
  <si>
    <t xml:space="preserve">Gasket kit over hual</t>
  </si>
  <si>
    <t xml:space="preserve">Front glasses </t>
  </si>
  <si>
    <t xml:space="preserve">Spare parts for Honda salon cars </t>
  </si>
  <si>
    <t xml:space="preserve">(VIN- Km HVF            31 NPVU 390)</t>
  </si>
  <si>
    <t xml:space="preserve">                          HYUNDAL   GLS ( VIN-  KMHVF          31 NPSU   139) </t>
  </si>
  <si>
    <t xml:space="preserve">ENGIN   1500 CC   50  HC  </t>
  </si>
  <si>
    <t xml:space="preserve">P.no</t>
  </si>
  <si>
    <t xml:space="preserve">03-02-01252</t>
  </si>
  <si>
    <t xml:space="preserve">Engin assy, - sub </t>
  </si>
  <si>
    <t xml:space="preserve">Engin assy - short</t>
  </si>
  <si>
    <t xml:space="preserve">Gasket kit  over haul </t>
  </si>
  <si>
    <t xml:space="preserve">Gasket kit  valve grind</t>
  </si>
  <si>
    <t xml:space="preserve">Sensor  -crank shaft</t>
  </si>
  <si>
    <t xml:space="preserve">Switch, oil pressure</t>
  </si>
  <si>
    <t xml:space="preserve">Knock  sensor</t>
  </si>
  <si>
    <t xml:space="preserve">Timing case, front</t>
  </si>
  <si>
    <t xml:space="preserve">Oil filter</t>
  </si>
  <si>
    <t xml:space="preserve">Oil seal , front timing case</t>
  </si>
  <si>
    <t xml:space="preserve">Oil seal . rear engin </t>
  </si>
  <si>
    <t xml:space="preserve">Cylinder head</t>
  </si>
  <si>
    <t xml:space="preserve">Oil seal , cam shaft</t>
  </si>
  <si>
    <t xml:space="preserve">Sensor , hall </t>
  </si>
  <si>
    <t xml:space="preserve">Gasket- cyl. head</t>
  </si>
  <si>
    <t xml:space="preserve">Bearing  set, main 0.25</t>
  </si>
  <si>
    <t xml:space="preserve">Bearing  set, main 0.50</t>
  </si>
  <si>
    <t xml:space="preserve">Bearing  set, main 0.75</t>
  </si>
  <si>
    <t xml:space="preserve">Bearing  set, con 0.25</t>
  </si>
  <si>
    <t xml:space="preserve">Bearing  set, con 0.50</t>
  </si>
  <si>
    <t xml:space="preserve">Bearing  set, con 0.75</t>
  </si>
  <si>
    <t xml:space="preserve">Crank shaft </t>
  </si>
  <si>
    <t xml:space="preserve">Sprocket- crank shaft </t>
  </si>
  <si>
    <t xml:space="preserve">Pully – dumper </t>
  </si>
  <si>
    <t xml:space="preserve">Ring set- piston  STD</t>
  </si>
  <si>
    <t xml:space="preserve">Ring set- piston  0.25</t>
  </si>
  <si>
    <t xml:space="preserve">Ring set- piston  0.50</t>
  </si>
  <si>
    <t xml:space="preserve">Ring set- piston  0.75</t>
  </si>
  <si>
    <t xml:space="preserve">Piston  and pin /set STD </t>
  </si>
  <si>
    <t xml:space="preserve">Piston  and pin /set 0.25 </t>
  </si>
  <si>
    <t xml:space="preserve">Piston  and pin /set 0.50 </t>
  </si>
  <si>
    <t xml:space="preserve">Piston  and pin /set 0.75 </t>
  </si>
  <si>
    <t xml:space="preserve">Piston  and pin /set 1.00 </t>
  </si>
  <si>
    <t xml:space="preserve">Plat -drive</t>
  </si>
  <si>
    <t xml:space="preserve">Valve set exhauste</t>
  </si>
  <si>
    <t xml:space="preserve">Valve set intake </t>
  </si>
  <si>
    <t xml:space="preserve">Seal –valve stem\ set</t>
  </si>
  <si>
    <t xml:space="preserve">Sprocket –cam shaft </t>
  </si>
  <si>
    <t xml:space="preserve">Belt –valve timing </t>
  </si>
  <si>
    <t xml:space="preserve">Pump coolant </t>
  </si>
  <si>
    <t xml:space="preserve">Motor –radatiator coolant fan </t>
  </si>
  <si>
    <t xml:space="preserve">Filter air cleaner </t>
  </si>
  <si>
    <t xml:space="preserve">Sensor – air flow</t>
  </si>
  <si>
    <t xml:space="preserve">Pump – fuel </t>
  </si>
  <si>
    <t xml:space="preserve">Filter – fuel </t>
  </si>
  <si>
    <t xml:space="preserve">Injector – fuel /set</t>
  </si>
  <si>
    <t xml:space="preserve">Sensor- throttle position </t>
  </si>
  <si>
    <t xml:space="preserve">Switch ,throttle body idle</t>
  </si>
  <si>
    <t xml:space="preserve">Spark plag (a) set</t>
  </si>
  <si>
    <t xml:space="preserve">Coil - ignitiqn</t>
  </si>
  <si>
    <t xml:space="preserve">Cable set – spark plug </t>
  </si>
  <si>
    <t xml:space="preserve">Starter motor  MTA</t>
  </si>
  <si>
    <t xml:space="preserve">Starter  motor ATA</t>
  </si>
  <si>
    <t xml:space="preserve">Switch starter </t>
  </si>
  <si>
    <t xml:space="preserve">Clutch –over running </t>
  </si>
  <si>
    <t xml:space="preserve">Armature, starter </t>
  </si>
  <si>
    <t xml:space="preserve">Holder – brush </t>
  </si>
  <si>
    <t xml:space="preserve">Generator -assy</t>
  </si>
  <si>
    <t xml:space="preserve">Bearing –Gen –Front </t>
  </si>
  <si>
    <t xml:space="preserve">Rotor –Gen </t>
  </si>
  <si>
    <t xml:space="preserve">Starter –Gen </t>
  </si>
  <si>
    <t xml:space="preserve">Bearing –Gen -rear</t>
  </si>
  <si>
    <t xml:space="preserve">Rectifire –Gen </t>
  </si>
  <si>
    <t xml:space="preserve">Disc –clutch </t>
  </si>
  <si>
    <t xml:space="preserve">Cover assy,clutch</t>
  </si>
  <si>
    <t xml:space="preserve">Bearing-clutch  release</t>
  </si>
  <si>
    <t xml:space="preserve">Fork -release</t>
  </si>
  <si>
    <t xml:space="preserve">Cylinder –clutch master</t>
  </si>
  <si>
    <t xml:space="preserve">Cylinder kit </t>
  </si>
  <si>
    <t xml:space="preserve">Cylinder clutch release</t>
  </si>
  <si>
    <t xml:space="preserve">Trans axle –manual </t>
  </si>
  <si>
    <t xml:space="preserve">Trans axle-automatic </t>
  </si>
  <si>
    <t xml:space="preserve">Cable shift </t>
  </si>
  <si>
    <t xml:space="preserve">Torque converter</t>
  </si>
  <si>
    <t xml:space="preserve">Seal kit trans/auto </t>
  </si>
  <si>
    <t xml:space="preserve">Disc –front clutch </t>
  </si>
  <si>
    <t xml:space="preserve">Disc - rear clutch </t>
  </si>
  <si>
    <t xml:space="preserve">Band </t>
  </si>
  <si>
    <t xml:space="preserve">Bearing – front wheel /hub </t>
  </si>
  <si>
    <t xml:space="preserve">Hub –front wheel </t>
  </si>
  <si>
    <t xml:space="preserve">Disc –front wheel </t>
  </si>
  <si>
    <t xml:space="preserve">Ball joint </t>
  </si>
  <si>
    <t xml:space="preserve">Shock absorber ,front   </t>
  </si>
  <si>
    <t xml:space="preserve">Shock absorber ,rear   </t>
  </si>
  <si>
    <t xml:space="preserve">Pump steering </t>
  </si>
  <si>
    <t xml:space="preserve">End ,tie rod  </t>
  </si>
  <si>
    <t xml:space="preserve">Caliper ,RH ,brak </t>
  </si>
  <si>
    <t xml:space="preserve">Caliper ,LH ,brak </t>
  </si>
  <si>
    <t xml:space="preserve">Seal kit , caliper</t>
  </si>
  <si>
    <t xml:space="preserve">Cylinder ,master brake</t>
  </si>
  <si>
    <t xml:space="preserve">Seal kit , master</t>
  </si>
  <si>
    <t xml:space="preserve">Booster ,brake</t>
  </si>
  <si>
    <t xml:space="preserve">Lamp assy rear , LH</t>
  </si>
  <si>
    <t xml:space="preserve">Lamp assy rear , RH</t>
  </si>
  <si>
    <t xml:space="preserve">Head lamp assy LH</t>
  </si>
  <si>
    <t xml:space="preserve">Head lamp assy RH</t>
  </si>
  <si>
    <t xml:space="preserve">Control module, ATA</t>
  </si>
  <si>
    <t xml:space="preserve">Computer assy, ECM  engin </t>
  </si>
  <si>
    <t xml:space="preserve">Map sensor</t>
  </si>
  <si>
    <t xml:space="preserve">Relay , ECM control </t>
  </si>
  <si>
    <t xml:space="preserve">Drive shaft ,LH,RH</t>
  </si>
  <si>
    <t xml:space="preserve">Spare parts for oldes mobil  cars </t>
  </si>
  <si>
    <t xml:space="preserve"> p.No.</t>
  </si>
  <si>
    <t xml:space="preserve">03-02-01253</t>
  </si>
  <si>
    <t xml:space="preserve">Engin assy –sub </t>
  </si>
  <si>
    <t xml:space="preserve">Cylinder –block ,short </t>
  </si>
  <si>
    <t xml:space="preserve">Piston  set ,STD</t>
  </si>
  <si>
    <t xml:space="preserve">Piston  set ,0.50</t>
  </si>
  <si>
    <t xml:space="preserve">Ring set piston STD</t>
  </si>
  <si>
    <t xml:space="preserve">Ring set piston 0.50</t>
  </si>
  <si>
    <t xml:space="preserve">Bearing main ,set STD</t>
  </si>
  <si>
    <t xml:space="preserve">Bearing main ,set 0.25</t>
  </si>
  <si>
    <t xml:space="preserve">Bearing main ,set 0.50</t>
  </si>
  <si>
    <t xml:space="preserve">Bearing main ,set 0.75</t>
  </si>
  <si>
    <t xml:space="preserve">Bearing set , con STD</t>
  </si>
  <si>
    <t xml:space="preserve">Bearing set , con 0.25</t>
  </si>
  <si>
    <t xml:space="preserve">Bearing set , con 0.50</t>
  </si>
  <si>
    <t xml:space="preserve">Bearing set , con 0.75</t>
  </si>
  <si>
    <t xml:space="preserve">Sprocket , crank shaft </t>
  </si>
  <si>
    <t xml:space="preserve">Sprocket , cam  shaft </t>
  </si>
  <si>
    <t xml:space="preserve">Damper ,chain  </t>
  </si>
  <si>
    <t xml:space="preserve">Chain , timing </t>
  </si>
  <si>
    <t xml:space="preserve">Valve ,Ex set STD</t>
  </si>
  <si>
    <t xml:space="preserve">Valve ,In set ,STD</t>
  </si>
  <si>
    <t xml:space="preserve">Lifter ,hydro set </t>
  </si>
  <si>
    <t xml:space="preserve">Gasket-(head)</t>
  </si>
  <si>
    <t xml:space="preserve">Gasket kit –overhaul </t>
  </si>
  <si>
    <t xml:space="preserve">Gasket kit –valve grind </t>
  </si>
  <si>
    <t xml:space="preserve">Tensinsor ,chain  </t>
  </si>
  <si>
    <t xml:space="preserve">Mount ,engin front </t>
  </si>
  <si>
    <t xml:space="preserve">Mount , trans RR</t>
  </si>
  <si>
    <t xml:space="preserve">Mount trans FR</t>
  </si>
  <si>
    <t xml:space="preserve">Head cyl inder </t>
  </si>
  <si>
    <t xml:space="preserve">Bushing –cam shaft </t>
  </si>
  <si>
    <t xml:space="preserve">Spark plug set </t>
  </si>
  <si>
    <t xml:space="preserve">ECM </t>
  </si>
  <si>
    <t xml:space="preserve">Coil –ignition </t>
  </si>
  <si>
    <t xml:space="preserve">Wire –HT set</t>
  </si>
  <si>
    <t xml:space="preserve">Module –ignition </t>
  </si>
  <si>
    <t xml:space="preserve">TPS sensor</t>
  </si>
  <si>
    <t xml:space="preserve">I.A.C. motor </t>
  </si>
  <si>
    <t xml:space="preserve">Coolant temp sensor</t>
  </si>
  <si>
    <t xml:space="preserve">Crank  sensor</t>
  </si>
  <si>
    <t xml:space="preserve">Relay –fuel pump </t>
  </si>
  <si>
    <t xml:space="preserve">Relay –coolant fant </t>
  </si>
  <si>
    <t xml:space="preserve">Relay-AIC</t>
  </si>
  <si>
    <t xml:space="preserve">alternator</t>
  </si>
  <si>
    <t xml:space="preserve">Starter motor </t>
  </si>
  <si>
    <t xml:space="preserve">Motor – coolant </t>
  </si>
  <si>
    <t xml:space="preserve">Fuel pump –electric </t>
  </si>
  <si>
    <t xml:space="preserve">In line fuel fillter </t>
  </si>
  <si>
    <t xml:space="preserve">Injector –fuel set </t>
  </si>
  <si>
    <t xml:space="preserve">Master –cylinder brake</t>
  </si>
  <si>
    <t xml:space="preserve">Seal kit –master cyl.</t>
  </si>
  <si>
    <t xml:space="preserve">Pump –power steering </t>
  </si>
  <si>
    <t xml:space="preserve">Gear housing –powerls </t>
  </si>
  <si>
    <t xml:space="preserve">Trans axle  AIT</t>
  </si>
  <si>
    <t xml:space="preserve">Torque convertor </t>
  </si>
  <si>
    <t xml:space="preserve">Absorber – front </t>
  </si>
  <si>
    <t xml:space="preserve">Shock absorber -rear</t>
  </si>
  <si>
    <t xml:space="preserve">Insulator, front shock</t>
  </si>
  <si>
    <t xml:space="preserve">Insulator, rear shock</t>
  </si>
  <si>
    <t xml:space="preserve">Siprentin  belt </t>
  </si>
  <si>
    <t xml:space="preserve">Belt tensioner</t>
  </si>
  <si>
    <t xml:space="preserve">Front wheel hub with bearing </t>
  </si>
  <si>
    <t xml:space="preserve">rear wheel hub with bearing </t>
  </si>
  <si>
    <t xml:space="preserve">Front drive shaft LH </t>
  </si>
  <si>
    <t xml:space="preserve">Front drive shaft RH </t>
  </si>
  <si>
    <t xml:space="preserve">AC compressor </t>
  </si>
  <si>
    <t xml:space="preserve">Spare parts for chevrolet ( G.M.C) </t>
  </si>
  <si>
    <t xml:space="preserve">03-02-01254</t>
  </si>
  <si>
    <t xml:space="preserve">Engine assembly</t>
  </si>
  <si>
    <t xml:space="preserve">Transmission manual </t>
  </si>
  <si>
    <t xml:space="preserve">Carrier differential</t>
  </si>
  <si>
    <t xml:space="preserve">Cabratior assy</t>
  </si>
  <si>
    <t xml:space="preserve">Cover assy , clutch</t>
  </si>
  <si>
    <t xml:space="preserve">Disc clutch </t>
  </si>
  <si>
    <t xml:space="preserve">Bearing (clutch release )</t>
  </si>
  <si>
    <t xml:space="preserve">Delco</t>
  </si>
  <si>
    <t xml:space="preserve">Fuel pump</t>
  </si>
  <si>
    <t xml:space="preserve">Pump assy ,vane </t>
  </si>
  <si>
    <t xml:space="preserve">Cylinder master brake</t>
  </si>
  <si>
    <t xml:space="preserve">Power brake </t>
  </si>
  <si>
    <t xml:space="preserve">Gasket kit ,overhaul</t>
  </si>
  <si>
    <t xml:space="preserve">Cylinder head </t>
  </si>
  <si>
    <t xml:space="preserve">Cylinder master clutch with kit </t>
  </si>
  <si>
    <t xml:space="preserve">Cylinder master clutch with kit</t>
  </si>
  <si>
    <t xml:space="preserve">Spare parts for Land cruiser  </t>
  </si>
  <si>
    <t xml:space="preserve">03-02-01255</t>
  </si>
  <si>
    <t xml:space="preserve">Spare parts for EVA lory  </t>
  </si>
  <si>
    <t xml:space="preserve">Item. </t>
  </si>
  <si>
    <t xml:space="preserve">03-02-01256</t>
  </si>
  <si>
    <t xml:space="preserve">Spare parts for WAZ  LORY  </t>
  </si>
  <si>
    <t xml:space="preserve">03-02-01257</t>
  </si>
  <si>
    <t xml:space="preserve">SECTION( 42)</t>
  </si>
  <si>
    <t xml:space="preserve">Traffic Light Equipment </t>
  </si>
  <si>
    <t xml:space="preserve">Code No. </t>
  </si>
  <si>
    <t xml:space="preserve">03-02-01258</t>
  </si>
  <si>
    <t xml:space="preserve">controlled of intersections by traffic light system </t>
  </si>
  <si>
    <t xml:space="preserve">300 intersections </t>
  </si>
  <si>
    <t xml:space="preserve">each intersection include the fallowing item :</t>
  </si>
  <si>
    <t xml:space="preserve">Item </t>
  </si>
  <si>
    <t xml:space="preserve">1. traffic light controller </t>
  </si>
  <si>
    <t xml:space="preserve">2. signal head 3-aspect 300 mm </t>
  </si>
  <si>
    <t xml:space="preserve">3. pole in 3.7m length </t>
  </si>
  <si>
    <t xml:space="preserve">4. pole with cantilever with arm of 5.5 m </t>
  </si>
  <si>
    <t xml:space="preserve">5. cable size 3x6  mm2</t>
  </si>
  <si>
    <t xml:space="preserve">100m </t>
  </si>
  <si>
    <t xml:space="preserve">6. cable size 5x1.5  mm2</t>
  </si>
  <si>
    <t xml:space="preserve">500m </t>
  </si>
  <si>
    <t xml:space="preserve">7. halogen lamp 10V/50W (phillips) </t>
  </si>
  <si>
    <t xml:space="preserve">8. lithium battery </t>
  </si>
  <si>
    <t xml:space="preserve">9. lenses 300mm </t>
  </si>
  <si>
    <t xml:space="preserve">10. transformers 220V-10V </t>
  </si>
  <si>
    <t xml:space="preserve">11. spare parts set for above controller </t>
  </si>
  <si>
    <t xml:space="preserve">1 set </t>
  </si>
  <si>
    <t xml:space="preserve">SECTION 43</t>
  </si>
  <si>
    <t xml:space="preserve">Lifting crane</t>
  </si>
  <si>
    <t xml:space="preserve">03-02-01259</t>
  </si>
  <si>
    <t xml:space="preserve">Lifting crane two cabinnet diesel enging,  1100 x 20  tyers size , 2 No. of battries , 135 am 4No. jack with spare parts .</t>
  </si>
  <si>
    <t xml:space="preserve">capacity     20   ton</t>
  </si>
  <si>
    <t xml:space="preserve">capacity     30   ton </t>
  </si>
  <si>
    <t xml:space="preserve">capacity     50   ton</t>
  </si>
  <si>
    <t xml:space="preserve">SECTION 44</t>
  </si>
  <si>
    <t xml:space="preserve">Spare Part For Mosul  Water Treatment Plants</t>
  </si>
  <si>
    <t xml:space="preserve">Spare part for mosul (left side) w.t.p</t>
  </si>
  <si>
    <t xml:space="preserve">Item Description</t>
  </si>
  <si>
    <t xml:space="preserve">03-02-01260</t>
  </si>
  <si>
    <t xml:space="preserve">ASEA contactor, EH 9-10, Iec 158-1, Vdelta E 0660, AC3 220 , 380 V, Ith=25A, SK 812 003 for electrical genenator 1250 K.V.A</t>
  </si>
  <si>
    <t xml:space="preserve">03-02-01261</t>
  </si>
  <si>
    <t xml:space="preserve">ASEA contactor, EH 6-22E, Iec 337-1, Vdelta E 0660, AC11 110-220 , 380 V, Ith=25A, SK 811 023 for electrical genenator 1250 K.V.A</t>
  </si>
  <si>
    <t xml:space="preserve">03-02-01262</t>
  </si>
  <si>
    <t xml:space="preserve">ASEA flag relay, 5615 453-D, N=11000, D=0, 132 mm, R=460 OHM., RxsF 1, RK 271-003-AD for electrical genenator 1250 K.V.A</t>
  </si>
  <si>
    <t xml:space="preserve">03-02-01263</t>
  </si>
  <si>
    <t xml:space="preserve">ASEA relay, RASA 4, RK861-001-BA, u1=u2, 110-120, V/220-240 V, 50-60 HZ., Df2 HZ. for electrical genenator 1250 K.V.A</t>
  </si>
  <si>
    <t xml:space="preserve">03-02-01264</t>
  </si>
  <si>
    <t xml:space="preserve">Spare parts for vertical cetrifugal pump, type HA 500/64-15, HALBERG registration No. PGG 14192/99-5, No. of relevant sectional drawing 127 5489-26-0104, Q=2200 m3/hr, H=40 m as per attached sheet. Supplier, HALBERG, Maschinen bau GmbH, Telex: 484833, SWE</t>
  </si>
  <si>
    <t xml:space="preserve">03-02-01265</t>
  </si>
  <si>
    <t xml:space="preserve">1.5.1</t>
  </si>
  <si>
    <t xml:space="preserve">Bearing centre sleeve, part No.(54.00 ).Dimension (TM 80 ) Material ( C45 N)  </t>
  </si>
  <si>
    <t xml:space="preserve">03-02-01266</t>
  </si>
  <si>
    <t xml:space="preserve">1.5.2</t>
  </si>
  <si>
    <t xml:space="preserve">Bearing bush. part ( 54.50 ). Dimension (109/127x100). Material ( Silicon-Carbid)  </t>
  </si>
  <si>
    <t xml:space="preserve">03-02-01267</t>
  </si>
  <si>
    <t xml:space="preserve">1.5.3</t>
  </si>
  <si>
    <t xml:space="preserve">Deflector. Part NO. ( 50.10 ). Dimension ( 00/146x16). Material ( ULTRAMID )</t>
  </si>
  <si>
    <t xml:space="preserve">03-02-01268</t>
  </si>
  <si>
    <t xml:space="preserve">1.5.4</t>
  </si>
  <si>
    <t xml:space="preserve">Impiller. Part NO. ( 23.00 ). Dimension (LA667x77 ). Material (1.4408 )   </t>
  </si>
  <si>
    <t xml:space="preserve">03-02-01269</t>
  </si>
  <si>
    <t xml:space="preserve">1.5.5</t>
  </si>
  <si>
    <t xml:space="preserve">Shaft screw. Part NO.( 90.42 ). Dimension ( M10x20 ). Material ( A4-70)    </t>
  </si>
  <si>
    <t xml:space="preserve">03-02-01270</t>
  </si>
  <si>
    <t xml:space="preserve">1.5.6</t>
  </si>
  <si>
    <t xml:space="preserve">Shaft sleeve. Part NO.(52.30).Dimension ( 91/109x100 ). Material (Silicon -Carbid )  </t>
  </si>
  <si>
    <t xml:space="preserve">03-02-01271</t>
  </si>
  <si>
    <t xml:space="preserve">1.5.7</t>
  </si>
  <si>
    <t xml:space="preserve">Shaft sleeve. Part NO.(52.40 ). Dimension  (A86/95x170 ). Material (1.4021.05 )  </t>
  </si>
  <si>
    <t xml:space="preserve">SECTION 45 </t>
  </si>
  <si>
    <t xml:space="preserve">  UPVC Pipes &amp; fittings </t>
  </si>
  <si>
    <t xml:space="preserve">for maintenance of the networks</t>
  </si>
  <si>
    <t xml:space="preserve">03-02-01272</t>
  </si>
  <si>
    <t xml:space="preserve">Supplying  U.P.V.C pipes ( 315 ) mm dia. of tyton-joint with rubber rings. 10 bar</t>
  </si>
  <si>
    <t xml:space="preserve">250000 m.l</t>
  </si>
  <si>
    <t xml:space="preserve">03-02-01273</t>
  </si>
  <si>
    <t xml:space="preserve">Ditto but ( 280 )mm. dia. 10 bar</t>
  </si>
  <si>
    <t xml:space="preserve">500000 m.l</t>
  </si>
  <si>
    <t xml:space="preserve">03-02-01274</t>
  </si>
  <si>
    <t xml:space="preserve">Ditto but ( 225 )mm. dia. 10 bar</t>
  </si>
  <si>
    <t xml:space="preserve">1000000m.l</t>
  </si>
  <si>
    <t xml:space="preserve">03-02-01275</t>
  </si>
  <si>
    <t xml:space="preserve">Ditto but ( 160 )mm. dia. 10 bar</t>
  </si>
  <si>
    <t xml:space="preserve">2000000 m.l</t>
  </si>
  <si>
    <t xml:space="preserve">03-02-01276</t>
  </si>
  <si>
    <t xml:space="preserve">Ditto but ( 110 )mm. dia. 10 bar</t>
  </si>
  <si>
    <t xml:space="preserve">3000000 m.l</t>
  </si>
  <si>
    <t xml:space="preserve">03-02-01277</t>
  </si>
  <si>
    <t xml:space="preserve">Ditto but ( 90 )mm. dia. 10 bar</t>
  </si>
  <si>
    <t xml:space="preserve">20000 m.l </t>
  </si>
  <si>
    <t xml:space="preserve">03-02-01278</t>
  </si>
  <si>
    <t xml:space="preserve">Supplying  U.P.V.C pipes ( 400 ) mm dia. of tyton-joint with rubber rings. 6 bar</t>
  </si>
  <si>
    <t xml:space="preserve">200000 m.l</t>
  </si>
  <si>
    <t xml:space="preserve">03-02-01279</t>
  </si>
  <si>
    <t xml:space="preserve">Holes drill machine for diameter 1/2”, 3/4” ,1” to drill the upvc pipes complete with accessories</t>
  </si>
  <si>
    <t xml:space="preserve">200 No.</t>
  </si>
  <si>
    <t xml:space="preserve">03-02-01280</t>
  </si>
  <si>
    <t xml:space="preserve">1- All socket tees complets with eubber rings. 10 bar for dia (315x315)mm</t>
  </si>
  <si>
    <t xml:space="preserve">2000 No.</t>
  </si>
  <si>
    <t xml:space="preserve">03-02-01281</t>
  </si>
  <si>
    <t xml:space="preserve">2- Ditto for dia (315x280)mm </t>
  </si>
  <si>
    <t xml:space="preserve">03-02-01282</t>
  </si>
  <si>
    <t xml:space="preserve">3- Ditto for dia (315x225)mm</t>
  </si>
  <si>
    <t xml:space="preserve">03-02-01283</t>
  </si>
  <si>
    <t xml:space="preserve">4- Ditto for dia (315x160)mm</t>
  </si>
  <si>
    <t xml:space="preserve">03-02-01284</t>
  </si>
  <si>
    <t xml:space="preserve">5- Ditto for dia (315x110)mm</t>
  </si>
  <si>
    <t xml:space="preserve">03-02-01285</t>
  </si>
  <si>
    <t xml:space="preserve">6- Ditto for dia (280x280)mm</t>
  </si>
  <si>
    <t xml:space="preserve">03-02-01286</t>
  </si>
  <si>
    <t xml:space="preserve">7- Ditto for dia (280x225)mm</t>
  </si>
  <si>
    <t xml:space="preserve">03-02-01287</t>
  </si>
  <si>
    <t xml:space="preserve">8- Ditto for dia (280x160)mm</t>
  </si>
  <si>
    <t xml:space="preserve">03-02-01288</t>
  </si>
  <si>
    <t xml:space="preserve">9- Ditto for dia (280x110)mm </t>
  </si>
  <si>
    <t xml:space="preserve">03-02-01289</t>
  </si>
  <si>
    <t xml:space="preserve">10- Ditto for dia (225x225)mm</t>
  </si>
  <si>
    <t xml:space="preserve">1000 No.</t>
  </si>
  <si>
    <t xml:space="preserve">03-02-01290</t>
  </si>
  <si>
    <t xml:space="preserve">11- Ditto for dia (225x160)mm</t>
  </si>
  <si>
    <t xml:space="preserve">03-02-01291</t>
  </si>
  <si>
    <t xml:space="preserve">12- Ditto for dia (225x110)mm</t>
  </si>
  <si>
    <t xml:space="preserve">03-02-01292</t>
  </si>
  <si>
    <t xml:space="preserve">13- Ditto for dia (225x90)mm</t>
  </si>
  <si>
    <t xml:space="preserve">100 No.</t>
  </si>
  <si>
    <t xml:space="preserve">03-02-01293</t>
  </si>
  <si>
    <t xml:space="preserve">14- Ditto for dia (160x160)mm</t>
  </si>
  <si>
    <t xml:space="preserve">03-02-01294</t>
  </si>
  <si>
    <t xml:space="preserve">15- Ditto for dia (160x110)mm</t>
  </si>
  <si>
    <t xml:space="preserve">03-02-01295</t>
  </si>
  <si>
    <t xml:space="preserve">16- Ditto for dia (160x90)mm</t>
  </si>
  <si>
    <t xml:space="preserve">03-02-01296</t>
  </si>
  <si>
    <t xml:space="preserve">17- Ditto for dia (110x110)mm</t>
  </si>
  <si>
    <t xml:space="preserve">03-02-01297</t>
  </si>
  <si>
    <t xml:space="preserve">18- Ditto for dia (110x90)mm</t>
  </si>
  <si>
    <t xml:space="preserve">03-02-01298</t>
  </si>
  <si>
    <t xml:space="preserve">19- Ditto for dia (90x90)mm</t>
  </si>
  <si>
    <t xml:space="preserve">50 No.</t>
  </si>
  <si>
    <t xml:space="preserve">Two end socket bend complete with rubber rings(10)bar as below:</t>
  </si>
  <si>
    <t xml:space="preserve">03-02-01299</t>
  </si>
  <si>
    <t xml:space="preserve">1-900 bend for 315 mm dia </t>
  </si>
  <si>
    <t xml:space="preserve">150 No.</t>
  </si>
  <si>
    <t xml:space="preserve">03-02-01300</t>
  </si>
  <si>
    <t xml:space="preserve">2- 450 bend for 315 mm dia</t>
  </si>
  <si>
    <t xml:space="preserve">03-02-01301</t>
  </si>
  <si>
    <t xml:space="preserve">3- 221/2 bend for 315 mm dia</t>
  </si>
  <si>
    <t xml:space="preserve">03-02-01302</t>
  </si>
  <si>
    <t xml:space="preserve">4- 900 bend for 280mm dia</t>
  </si>
  <si>
    <t xml:space="preserve">03-02-01303</t>
  </si>
  <si>
    <t xml:space="preserve">5- 450 bend for 280 mm ia</t>
  </si>
  <si>
    <t xml:space="preserve">03-02-01304</t>
  </si>
  <si>
    <t xml:space="preserve">6- 221/2  bend for 280 mm dia</t>
  </si>
  <si>
    <t xml:space="preserve">03-02-01305</t>
  </si>
  <si>
    <t xml:space="preserve">7-900 bend for 225 mm dia </t>
  </si>
  <si>
    <t xml:space="preserve">03-02-01306</t>
  </si>
  <si>
    <t xml:space="preserve">8- 450 bend for 225mm dia</t>
  </si>
  <si>
    <t xml:space="preserve">03-02-01307</t>
  </si>
  <si>
    <t xml:space="preserve">9- 221/2 bend for 225 mm dia</t>
  </si>
  <si>
    <t xml:space="preserve">750 No.</t>
  </si>
  <si>
    <t xml:space="preserve">03-02-01308</t>
  </si>
  <si>
    <t xml:space="preserve">10-900 bend for 160 mm dia </t>
  </si>
  <si>
    <t xml:space="preserve">03-02-01309</t>
  </si>
  <si>
    <t xml:space="preserve">11- 450 bend for 160mm dia</t>
  </si>
  <si>
    <t xml:space="preserve">03-02-01310</t>
  </si>
  <si>
    <t xml:space="preserve">12-900 bend for 110 mm dia </t>
  </si>
  <si>
    <t xml:space="preserve">03-02-01311</t>
  </si>
  <si>
    <t xml:space="preserve">13- 450 bend for 110mm dia</t>
  </si>
  <si>
    <t xml:space="preserve">03-02-01312</t>
  </si>
  <si>
    <t xml:space="preserve"> Supplying ( 1000) mm dia UPVC socket and spigat pipe with rubber joint,according to the requirements of DIN 8061, 8062,and 19532 for working pressare of 6 bar  </t>
  </si>
  <si>
    <t xml:space="preserve">56000 ml</t>
  </si>
  <si>
    <t xml:space="preserve">03-02-01313</t>
  </si>
  <si>
    <t xml:space="preserve">Ditto (900)mm dia </t>
  </si>
  <si>
    <t xml:space="preserve">120000 ml</t>
  </si>
  <si>
    <t xml:space="preserve">03-02-01314</t>
  </si>
  <si>
    <t xml:space="preserve">Ditto (800)mm dia </t>
  </si>
  <si>
    <t xml:space="preserve">220000 ml</t>
  </si>
  <si>
    <t xml:space="preserve">03-02-01315</t>
  </si>
  <si>
    <t xml:space="preserve">Ditto (700)mm dia </t>
  </si>
  <si>
    <t xml:space="preserve">300000 ml</t>
  </si>
  <si>
    <t xml:space="preserve">03-02-01316</t>
  </si>
  <si>
    <t xml:space="preserve">Ditto (600)mm dia </t>
  </si>
  <si>
    <t xml:space="preserve">400000 ml</t>
  </si>
  <si>
    <t xml:space="preserve">03-02-01317</t>
  </si>
  <si>
    <t xml:space="preserve">Ditto (500)mm dia </t>
  </si>
  <si>
    <t xml:space="preserve">310000 ml</t>
  </si>
  <si>
    <t xml:space="preserve">03-02-01318</t>
  </si>
  <si>
    <t xml:space="preserve">Ditto (400)mm dia </t>
  </si>
  <si>
    <t xml:space="preserve">03-02-01319</t>
  </si>
  <si>
    <t xml:space="preserve">Ditto (300)mm dia </t>
  </si>
  <si>
    <t xml:space="preserve">70000 ml</t>
  </si>
  <si>
    <t xml:space="preserve">03-02-01320</t>
  </si>
  <si>
    <t xml:space="preserve">Ditto (250)mm dia </t>
  </si>
  <si>
    <t xml:space="preserve">81000 ml</t>
  </si>
  <si>
    <t xml:space="preserve">03-02-01321</t>
  </si>
  <si>
    <t xml:space="preserve">Ditto (200)mm dia </t>
  </si>
  <si>
    <t xml:space="preserve">150000 ml</t>
  </si>
  <si>
    <t xml:space="preserve">03-02-01322</t>
  </si>
  <si>
    <t xml:space="preserve">Ditto (150)mm dia </t>
  </si>
  <si>
    <t xml:space="preserve">30000 ml</t>
  </si>
  <si>
    <t xml:space="preserve">03-02-01323</t>
  </si>
  <si>
    <t xml:space="preserve">Ditto (100)mm dia </t>
  </si>
  <si>
    <t xml:space="preserve">03-02-01324</t>
  </si>
  <si>
    <t xml:space="preserve">Ditto (80)mm dia </t>
  </si>
  <si>
    <t xml:space="preserve">1000 ml</t>
  </si>
  <si>
    <t xml:space="preserve">03-02-01325</t>
  </si>
  <si>
    <t xml:space="preserve">Ditto (50)mm dia </t>
  </si>
  <si>
    <t xml:space="preserve">2000 ml</t>
  </si>
  <si>
    <t xml:space="preserve">03-02-01326</t>
  </si>
  <si>
    <t xml:space="preserve"> Supplying ( 200 x 100) mm dia UPVC  tee junction 76 bar  </t>
  </si>
  <si>
    <t xml:space="preserve">8000 No.</t>
  </si>
  <si>
    <t xml:space="preserve">03-02-01327</t>
  </si>
  <si>
    <t xml:space="preserve">Ditto ( 250 x 100 )mm dia</t>
  </si>
  <si>
    <t xml:space="preserve">5000 No </t>
  </si>
  <si>
    <t xml:space="preserve">03-02-01328</t>
  </si>
  <si>
    <t xml:space="preserve">Ditto ( 300 x 100 )mm dia</t>
  </si>
  <si>
    <t xml:space="preserve">1000 No</t>
  </si>
  <si>
    <t xml:space="preserve">03-02-01329</t>
  </si>
  <si>
    <t xml:space="preserve">Ditto ( 100 x 500 )mm dia</t>
  </si>
  <si>
    <t xml:space="preserve">500 No</t>
  </si>
  <si>
    <t xml:space="preserve">03-02-01330</t>
  </si>
  <si>
    <t xml:space="preserve">Ditto ( 100 x 600 )mm dia</t>
  </si>
  <si>
    <t xml:space="preserve">03-02-01331</t>
  </si>
  <si>
    <t xml:space="preserve">Ditto ( 200 x 250 )mm dia</t>
  </si>
  <si>
    <t xml:space="preserve">03-02-01332</t>
  </si>
  <si>
    <t xml:space="preserve">Ditto ( 500 x 400 )mm dia</t>
  </si>
  <si>
    <t xml:space="preserve">03-02-01333</t>
  </si>
  <si>
    <t xml:space="preserve">Ditto ( 500 x 600 )mm dia</t>
  </si>
  <si>
    <t xml:space="preserve">03-02-01334</t>
  </si>
  <si>
    <t xml:space="preserve">Stoppers ( 100) mm dia</t>
  </si>
  <si>
    <t xml:space="preserve">50000 No</t>
  </si>
  <si>
    <t xml:space="preserve">03-02-01335</t>
  </si>
  <si>
    <t xml:space="preserve">Ditto ( 150 )mm dia</t>
  </si>
  <si>
    <t xml:space="preserve">25000 No</t>
  </si>
  <si>
    <t xml:space="preserve">03-02-01336</t>
  </si>
  <si>
    <t xml:space="preserve">Heavy duty covers manholes  550 mm dia </t>
  </si>
  <si>
    <t xml:space="preserve">30000 No</t>
  </si>
  <si>
    <t xml:space="preserve">03-02-01337</t>
  </si>
  <si>
    <t xml:space="preserve">Ditto but ( 600 x 900) mm dia</t>
  </si>
  <si>
    <t xml:space="preserve">20000 No</t>
  </si>
  <si>
    <t xml:space="preserve">03-02-01338</t>
  </si>
  <si>
    <t xml:space="preserve">Glvanized steel pipe (6m)and diameter (160)mm ventilating columns with the fittings up </t>
  </si>
  <si>
    <t xml:space="preserve">5000 No</t>
  </si>
  <si>
    <t xml:space="preserve">03-02-01339</t>
  </si>
  <si>
    <t xml:space="preserve">Ditto but (200)mm diameter </t>
  </si>
  <si>
    <t xml:space="preserve">3000 No</t>
  </si>
  <si>
    <t xml:space="preserve">03-02-01340</t>
  </si>
  <si>
    <t xml:space="preserve">UPVC tee janchon pipes (400 x 100)mm dia</t>
  </si>
  <si>
    <t xml:space="preserve">03-02-01341</t>
  </si>
  <si>
    <t xml:space="preserve">Ditto ( 200 x 150 )mm dia</t>
  </si>
  <si>
    <t xml:space="preserve">4000 No </t>
  </si>
  <si>
    <t xml:space="preserve">03-02-01342</t>
  </si>
  <si>
    <t xml:space="preserve">Ditto ( 250 x 150 )mm dia</t>
  </si>
  <si>
    <t xml:space="preserve">10000 No</t>
  </si>
  <si>
    <t xml:space="preserve">03-02-01343</t>
  </si>
  <si>
    <t xml:space="preserve">Ditto ( 300 x 150 )mm dia</t>
  </si>
  <si>
    <t xml:space="preserve">03-02-01344</t>
  </si>
  <si>
    <t xml:space="preserve">Ditto ( 400 x 150 )mm dia</t>
  </si>
  <si>
    <t xml:space="preserve">03-02-01345</t>
  </si>
  <si>
    <t xml:space="preserve">Ditto ( 500 x 150 )mm dia</t>
  </si>
  <si>
    <t xml:space="preserve">3000 No.</t>
  </si>
  <si>
    <t xml:space="preserve">03-02-01346</t>
  </si>
  <si>
    <t xml:space="preserve">Ditto ( 600 x 150 )mm dia</t>
  </si>
  <si>
    <t xml:space="preserve">300 No</t>
  </si>
  <si>
    <t xml:space="preserve">03-02-01347</t>
  </si>
  <si>
    <t xml:space="preserve">Ditto ( 150 x 150 )mm dia</t>
  </si>
  <si>
    <t xml:space="preserve">4000 No</t>
  </si>
  <si>
    <t xml:space="preserve">SECTION   46</t>
  </si>
  <si>
    <t xml:space="preserve">FIRE  EXTINGUISHER FOAM </t>
  </si>
  <si>
    <t xml:space="preserve">Qty (litter)</t>
  </si>
  <si>
    <t xml:space="preserve">03-02-01348</t>
  </si>
  <si>
    <t xml:space="preserve">1- Using For Fire Fighting Type (A,B,C).fires</t>
  </si>
  <si>
    <t xml:space="preserve">SECTION  47</t>
  </si>
  <si>
    <t xml:space="preserve"> EQUIPMENT FOR COMPRESSED AIR  </t>
  </si>
  <si>
    <t xml:space="preserve">03-02-01349</t>
  </si>
  <si>
    <t xml:space="preserve">Filling compressed air apparatus:-</t>
  </si>
  <si>
    <t xml:space="preserve">1- Designed  to fill (charge ) breathing cylinders apparatus. </t>
  </si>
  <si>
    <t xml:space="preserve">2- charching pressure should be no less than  200 bar.</t>
  </si>
  <si>
    <t xml:space="preserve">3- the apparatus  should be working by electric motor no less than 2700 rpm . ( three phases ).</t>
  </si>
  <si>
    <t xml:space="preserve">4- equipped with moisture and dust filters  .</t>
  </si>
  <si>
    <t xml:space="preserve">5- equipped with pressure meters to check outer cylinder .</t>
  </si>
  <si>
    <t xml:space="preserve">03-02-01350</t>
  </si>
  <si>
    <t xml:space="preserve">Automatic multipurpose filling station to fill all kind of free extinguishers :</t>
  </si>
  <si>
    <t xml:space="preserve">The unit must be complete with the following sections :-</t>
  </si>
  <si>
    <t xml:space="preserve">1. Automatics dry powder filling unit sacs the powder from any container and fill directory in to the extinguishers without  making dust .</t>
  </si>
  <si>
    <t xml:space="preserve">- Working 1.5 Kw , 22CV 50HZ , filling capacity 30 extinguishers 12 Kg per hour .</t>
  </si>
  <si>
    <t xml:space="preserve">Able to fill all kind of fire extinguisher with different capacities from 1kg up to 150 kg with different adaoters</t>
  </si>
  <si>
    <t xml:space="preserve">2. CO2  high pressure pump to transfer CO2  from the main  </t>
  </si>
  <si>
    <t xml:space="preserve"> cylinder to the fire extinguishers works with external cartridge .</t>
  </si>
  <si>
    <t xml:space="preserve">- Delivery 8Kg per mm. maximum pressure 100bar , working 1.5Kw 220V 50Hz .</t>
  </si>
  <si>
    <t xml:space="preserve">Provided with pressure switch that automatically stops the pump when the right pressure is reached high -pressure safety valve.</t>
  </si>
  <si>
    <t xml:space="preserve">3. Air compressor 3Clt. Capacity , max working pressure 16 bar , delivers of air 150 It. Per mm.  .</t>
  </si>
  <si>
    <t xml:space="preserve">- Working 1,5 Kw , 220V 50Hz. </t>
  </si>
  <si>
    <t xml:space="preserve">4. Manual clamp to hold the fire extinguishers to be able to  </t>
  </si>
  <si>
    <t xml:space="preserve">    mount and dismount valves to make maintenance .</t>
  </si>
  <si>
    <t xml:space="preserve">- Pressure of piston operated by 600Kg compressed air .</t>
  </si>
  <si>
    <t xml:space="preserve"> different shelves to adjust the base to the required high</t>
  </si>
  <si>
    <t xml:space="preserve"> of the extinguishers needs to be required .</t>
  </si>
  <si>
    <t xml:space="preserve">- Safety door with lock and safety device , to release  </t>
  </si>
  <si>
    <t xml:space="preserve">   pressure when the door will be opened .</t>
  </si>
  <si>
    <t xml:space="preserve">5. Maine controller panel to controller all above machinery   </t>
  </si>
  <si>
    <t xml:space="preserve">    with safety overload and relay .</t>
  </si>
  <si>
    <t xml:space="preserve">6.CO2  cartridge filling head to refit many type of 002 cartridges in the market .</t>
  </si>
  <si>
    <t xml:space="preserve">- Feed directory from the above CO2  pump .</t>
  </si>
  <si>
    <t xml:space="preserve"> Provided with adapters to be change  according to the</t>
  </si>
  <si>
    <t xml:space="preserve">    cartridge size .</t>
  </si>
  <si>
    <t xml:space="preserve">7. Electrical balances with the following characteristics .</t>
  </si>
  <si>
    <t xml:space="preserve">a- for fire extinguishers of 1 SC Kg load and  10 gr. Division  </t>
  </si>
  <si>
    <t xml:space="preserve">b- for internal cartridge 30 Kg load and  10 gr. Division  .</t>
  </si>
  <si>
    <t xml:space="preserve">    Possibility to set the trace weights and red directly the net    </t>
  </si>
  <si>
    <t xml:space="preserve">       weight on the display .</t>
  </si>
  <si>
    <t xml:space="preserve">8. Hydrostatic test pump for hydraulic test of different kinds of  cylinders from 10bar up to 250bar .</t>
  </si>
  <si>
    <t xml:space="preserve">- Equipped with :- manometer to control the test pressure ,pressure reducer to calibrate the test pressure1 and interception valves to control the flow of the water .</t>
  </si>
  <si>
    <t xml:space="preserve">- The pump is working by hydro-pneumatic system with the working pressure of 10bar in the air and 300bar in the water .</t>
  </si>
  <si>
    <t xml:space="preserve"> Many adapters Able to test Many kinds of different fire</t>
  </si>
  <si>
    <t xml:space="preserve">   extinguishers i.e. powder , CO2  , foam , halon1 Etc.  . </t>
  </si>
  <si>
    <t xml:space="preserve">9. The unit is supplied with complete set of hoses and adapters to connect many kind of fire extinguishers from the unit to the  extinguisher itself.</t>
  </si>
  <si>
    <t xml:space="preserve">SECTION  48  </t>
  </si>
  <si>
    <t xml:space="preserve">LAND CRUSIER </t>
  </si>
  <si>
    <t xml:space="preserve">03-02-01351</t>
  </si>
  <si>
    <t xml:space="preserve">Land crusier with 4 doors &amp; spare parts </t>
  </si>
  <si>
    <t xml:space="preserve">03-02-01352</t>
  </si>
  <si>
    <t xml:space="preserve">Land crusier with 2 doors &amp; spare parts </t>
  </si>
  <si>
    <t xml:space="preserve">SECTION 49   </t>
  </si>
  <si>
    <t xml:space="preserve">Fuel tanker</t>
  </si>
  <si>
    <t xml:space="preserve">03-02-01353</t>
  </si>
  <si>
    <t xml:space="preserve">Fuel tanker   16000 L</t>
  </si>
  <si>
    <t xml:space="preserve">                                                    Total</t>
  </si>
  <si>
    <t xml:space="preserve">SECTION   50  </t>
  </si>
  <si>
    <t xml:space="preserve">Command fire fighting vehicle</t>
  </si>
  <si>
    <t xml:space="preserve">03-02-01354</t>
  </si>
  <si>
    <t xml:space="preserve">Section   ( 51 )</t>
  </si>
  <si>
    <t xml:space="preserve">Road Marking Machines</t>
  </si>
  <si>
    <t xml:space="preserve">03-02-01355</t>
  </si>
  <si>
    <t xml:space="preserve">Road marking machines ( large size ) complete and ready for operation .</t>
  </si>
  <si>
    <t xml:space="preserve">03-02-01356</t>
  </si>
  <si>
    <t xml:space="preserve">Road marking machines (middle size ) complete and ready for operation .</t>
  </si>
  <si>
    <t xml:space="preserve">Section  ( 52 )</t>
  </si>
  <si>
    <t xml:space="preserve">Traffic Safety Materials </t>
  </si>
  <si>
    <t xml:space="preserve">03-02-01357</t>
  </si>
  <si>
    <t xml:space="preserve">road studs ( reflective pavement marker )  size 10 x 10 x1.75 cm , both faces are reflective in the same color :</t>
  </si>
  <si>
    <t xml:space="preserve">  A. white color .</t>
  </si>
  <si>
    <t xml:space="preserve">  B. yellow color .</t>
  </si>
  <si>
    <t xml:space="preserve">03-02-01358</t>
  </si>
  <si>
    <t xml:space="preserve">road studs ( reflective pavement marker )  size 10 x 10 x1.75 cm , one face in  reflective for one directional viewing :</t>
  </si>
  <si>
    <t xml:space="preserve">03-02-01359</t>
  </si>
  <si>
    <t xml:space="preserve">road studs ( reflective pavement marker )  size 22 x 10 x4.5 cm , both faces are reflective in the same color :</t>
  </si>
  <si>
    <t xml:space="preserve">03-02-01360</t>
  </si>
  <si>
    <t xml:space="preserve">road studs ( reflective pavement marker )  size 22 x 10 x4.5 cm ,one face reflective :</t>
  </si>
  <si>
    <t xml:space="preserve">03-02-01361</t>
  </si>
  <si>
    <t xml:space="preserve">conventional epoxy  adhesive ( one or tow - component  ) required to sticks and firmly to pavement of the above mentioned </t>
  </si>
  <si>
    <t xml:space="preserve">700 Kg.</t>
  </si>
  <si>
    <t xml:space="preserve">03-02-01362</t>
  </si>
  <si>
    <t xml:space="preserve">Cones made of reflective material in two color ( red and white ) used for safety in road operation :</t>
  </si>
  <si>
    <t xml:space="preserve">   A. cones with height of 70 cm .</t>
  </si>
  <si>
    <t xml:space="preserve">   B. cones with height of 70 cm .</t>
  </si>
  <si>
    <t xml:space="preserve">Section  ( 53 )</t>
  </si>
  <si>
    <t xml:space="preserve">spare parts for existing traffic light controllers </t>
  </si>
  <si>
    <t xml:space="preserve">Spare parts for traffic light controller type MPC/2408-16-24/futurit (Austria)</t>
  </si>
  <si>
    <t xml:space="preserve">03-02-01363</t>
  </si>
  <si>
    <t xml:space="preserve">Processor card CA </t>
  </si>
  <si>
    <t xml:space="preserve">Input / output card ICO1 </t>
  </si>
  <si>
    <t xml:space="preserve">Input / output card ICO2</t>
  </si>
  <si>
    <t xml:space="preserve">Data memory C100 , C210</t>
  </si>
  <si>
    <t xml:space="preserve">Triger pulse unit TPU , TPC </t>
  </si>
  <si>
    <t xml:space="preserve">Oscillator card CMOC</t>
  </si>
  <si>
    <t xml:space="preserve">Fault memory CMMC </t>
  </si>
  <si>
    <t xml:space="preserve">Logic card CMLC </t>
  </si>
  <si>
    <t xml:space="preserve">contractor KV </t>
  </si>
  <si>
    <t xml:space="preserve">contractor KR </t>
  </si>
  <si>
    <t xml:space="preserve">Lamp switch LSU </t>
  </si>
  <si>
    <t xml:space="preserve">control card program CCL </t>
  </si>
  <si>
    <t xml:space="preserve">Fuses F 6.3 A </t>
  </si>
  <si>
    <t xml:space="preserve">Hand held terminal (HHTTY) for controller type FMTC  </t>
  </si>
  <si>
    <t xml:space="preserve">               Spare Parts For Traffic Light Controller Type AD 520 / 16 Philips</t>
  </si>
  <si>
    <t xml:space="preserve">03-02-01364</t>
  </si>
  <si>
    <t xml:space="preserve">System control and interface unite SCIU ( code no. 9586-127-08100 )</t>
  </si>
  <si>
    <t xml:space="preserve">Processor board PB80 (9586-141-88010)</t>
  </si>
  <si>
    <t xml:space="preserve">Conflict monitor unit CMU (9586-127-00310 )</t>
  </si>
  <si>
    <t xml:space="preserve">Flasher unit 2F(9586-952-02100)</t>
  </si>
  <si>
    <t xml:space="preserve">Flash transfer unit FTUMK2 (9586-126-01750)   </t>
  </si>
  <si>
    <t xml:space="preserve">Power supply unit 1823- 5/5/24 PSU - 5/5/24(9586-912-02010)</t>
  </si>
  <si>
    <t xml:space="preserve">Transformer unit 1829-9 TR9 (9586-912-01010)</t>
  </si>
  <si>
    <t xml:space="preserve">Transformer unit 1830-9 TRU(9586-912-01210)</t>
  </si>
  <si>
    <t xml:space="preserve">Spare Parts For Traffic Light Controller Type AD 570 /16  Philips (Holland) </t>
  </si>
  <si>
    <t xml:space="preserve">03-02-01365</t>
  </si>
  <si>
    <t xml:space="preserve">System control and diagnostics SCD (code no. 9586-129-01100)</t>
  </si>
  <si>
    <t xml:space="preserve">Processor road PB80-2 (9586-141-88200)</t>
  </si>
  <si>
    <t xml:space="preserve">Aspect monitoring and diagnostics 8 AMDS (9586-129-00100)</t>
  </si>
  <si>
    <t xml:space="preserve">Presence detector 86 AA205 (9584-813-09710)</t>
  </si>
  <si>
    <t xml:space="preserve">Power supply unit 5 and 5V PSU 5/5/0.3 (9586-129-04100)</t>
  </si>
  <si>
    <t xml:space="preserve">Power supply unit 8V PE 1806/20 (9586-912-02211)</t>
  </si>
  <si>
    <t xml:space="preserve">Power supply unit 5V PE 1112/10(9415-011-12011)</t>
  </si>
  <si>
    <t xml:space="preserve">Power supply unit 24V PE 1114/01 (9415-011-14011)</t>
  </si>
  <si>
    <t xml:space="preserve">Input/Output timer /RAM board 10TR (9586-127-24100)</t>
  </si>
  <si>
    <t xml:space="preserve">Detector power supply DPS24V</t>
  </si>
  <si>
    <t xml:space="preserve">Filter Z11</t>
  </si>
  <si>
    <t xml:space="preserve">Band 1 T Roll  ¾</t>
  </si>
  <si>
    <t xml:space="preserve">Band 1 T Buckles  ¾</t>
  </si>
  <si>
    <t xml:space="preserve">Band 1 T Tool</t>
  </si>
  <si>
    <t xml:space="preserve">Hand held teltype (HHTTY)</t>
  </si>
  <si>
    <t xml:space="preserve">Section - 54 </t>
  </si>
  <si>
    <t xml:space="preserve">Spareparts For Road Marking </t>
  </si>
  <si>
    <t xml:space="preserve">Machine Type ( Zindel Universal - 21 )</t>
  </si>
  <si>
    <t xml:space="preserve">Qty. </t>
  </si>
  <si>
    <t xml:space="preserve">03-02-01366</t>
  </si>
  <si>
    <t xml:space="preserve">Bulb  set cp1. With bilux </t>
  </si>
  <si>
    <t xml:space="preserve">Bulb set f. working lamps </t>
  </si>
  <si>
    <t xml:space="preserve">Bulb set f. beacon  lamps </t>
  </si>
  <si>
    <t xml:space="preserve">Glass f. beacon  lamps</t>
  </si>
  <si>
    <t xml:space="preserve">Fuses ( 8, 16, 25A ) </t>
  </si>
  <si>
    <t xml:space="preserve">Electric control switch </t>
  </si>
  <si>
    <t xml:space="preserve">Head lamp glass , left </t>
  </si>
  <si>
    <t xml:space="preserve">Head lamp glass , right </t>
  </si>
  <si>
    <t xml:space="preserve">Blinker glass left </t>
  </si>
  <si>
    <t xml:space="preserve">Blinker glass right </t>
  </si>
  <si>
    <t xml:space="preserve">Blinker CPI. left </t>
  </si>
  <si>
    <t xml:space="preserve">Blinker CPI. Right </t>
  </si>
  <si>
    <t xml:space="preserve">Rear lamp  CPI. left</t>
  </si>
  <si>
    <t xml:space="preserve">Rear lamp  CPI. Right </t>
  </si>
  <si>
    <t xml:space="preserve">Wiper balde </t>
  </si>
  <si>
    <t xml:space="preserve">Wiper arm </t>
  </si>
  <si>
    <t xml:space="preserve">Rear view mirror </t>
  </si>
  <si>
    <t xml:space="preserve">Tank cover </t>
  </si>
  <si>
    <t xml:space="preserve">Inter come system </t>
  </si>
  <si>
    <t xml:space="preserve">carrier wheel CPI  </t>
  </si>
  <si>
    <t xml:space="preserve">Type f. suoort </t>
  </si>
  <si>
    <t xml:space="preserve">Wheel ( Aiming device )</t>
  </si>
  <si>
    <t xml:space="preserve">Type f. support wheel </t>
  </si>
  <si>
    <t xml:space="preserve">( Aiming device )</t>
  </si>
  <si>
    <t xml:space="preserve">Type for mercedes </t>
  </si>
  <si>
    <t xml:space="preserve">Wiper motor  .  </t>
  </si>
  <si>
    <t xml:space="preserve">Support wheel CPI. ( Aiming device ) .</t>
  </si>
  <si>
    <t xml:space="preserve">Container f. brake fluid </t>
  </si>
  <si>
    <t xml:space="preserve">Main brake cylinder .</t>
  </si>
  <si>
    <t xml:space="preserve">Differential  gear f. rear axle .</t>
  </si>
  <si>
    <t xml:space="preserve">Exterior front wheel </t>
  </si>
  <si>
    <t xml:space="preserve">Speedo meter cable .</t>
  </si>
  <si>
    <t xml:space="preserve">Ignition switch </t>
  </si>
  <si>
    <t xml:space="preserve">Air filter insert </t>
  </si>
  <si>
    <t xml:space="preserve">Oil filter insert .</t>
  </si>
  <si>
    <t xml:space="preserve"> fuel pump . </t>
  </si>
  <si>
    <t xml:space="preserve">Water pump .</t>
  </si>
  <si>
    <t xml:space="preserve">Carburetor </t>
  </si>
  <si>
    <t xml:space="preserve">Voltage regulator .</t>
  </si>
  <si>
    <t xml:space="preserve">Generator .</t>
  </si>
  <si>
    <t xml:space="preserve">Radiator Assy .</t>
  </si>
  <si>
    <t xml:space="preserve">Starter .</t>
  </si>
  <si>
    <t xml:space="preserve">distributor CPI. </t>
  </si>
  <si>
    <t xml:space="preserve">Conact set . </t>
  </si>
  <si>
    <t xml:space="preserve">Ignition plug </t>
  </si>
  <si>
    <t xml:space="preserve">Gasket F. cyIinder head </t>
  </si>
  <si>
    <t xml:space="preserve">Engine gasket set </t>
  </si>
  <si>
    <t xml:space="preserve">Muffler CPI. (silecer + pipe )</t>
  </si>
  <si>
    <t xml:space="preserve">Oil pan gasket </t>
  </si>
  <si>
    <t xml:space="preserve">Liquid clutch cpI (hydro- trawsn)</t>
  </si>
  <si>
    <t xml:space="preserve">Oil filter F. autom </t>
  </si>
  <si>
    <t xml:space="preserve">Diaphragm F. hot air .</t>
  </si>
  <si>
    <t xml:space="preserve">Electrical main jet </t>
  </si>
  <si>
    <t xml:space="preserve">Air regulator </t>
  </si>
  <si>
    <t xml:space="preserve">Ignition plug V W </t>
  </si>
  <si>
    <t xml:space="preserve">Contact set V W  .</t>
  </si>
  <si>
    <t xml:space="preserve">Distributor V W .</t>
  </si>
  <si>
    <t xml:space="preserve">Distributor cap V W .</t>
  </si>
  <si>
    <t xml:space="preserve">Carburettor V W .</t>
  </si>
  <si>
    <t xml:space="preserve">Starter V W . </t>
  </si>
  <si>
    <t xml:space="preserve">Fuel pump V W . </t>
  </si>
  <si>
    <t xml:space="preserve">Generator V W .</t>
  </si>
  <si>
    <t xml:space="preserve">Ignition switch V W . </t>
  </si>
  <si>
    <t xml:space="preserve">Ignition coil V W . </t>
  </si>
  <si>
    <t xml:space="preserve">V-belt V W . </t>
  </si>
  <si>
    <t xml:space="preserve">Pulley V W . </t>
  </si>
  <si>
    <t xml:space="preserve">Oil filter cap V W</t>
  </si>
  <si>
    <t xml:space="preserve">Fuel tank cap V W .</t>
  </si>
  <si>
    <t xml:space="preserve">Air filter compressor </t>
  </si>
  <si>
    <t xml:space="preserve">Paint tank / stirrer .</t>
  </si>
  <si>
    <t xml:space="preserve">Paint tank / gasket </t>
  </si>
  <si>
    <t xml:space="preserve">tank exit gasket </t>
  </si>
  <si>
    <t xml:space="preserve">Gasket for manhole </t>
  </si>
  <si>
    <t xml:space="preserve">Gasket set for stirrer </t>
  </si>
  <si>
    <t xml:space="preserve">Free wheel </t>
  </si>
  <si>
    <t xml:space="preserve">Pneumatic cylinder for stirrer </t>
  </si>
  <si>
    <t xml:space="preserve">Manometer </t>
  </si>
  <si>
    <t xml:space="preserve">Safety valve </t>
  </si>
  <si>
    <t xml:space="preserve">Paint cock </t>
  </si>
  <si>
    <t xml:space="preserve">M of tecalan hose , pu-4 </t>
  </si>
  <si>
    <t xml:space="preserve">Sleeve nut F. tecalan hose </t>
  </si>
  <si>
    <t xml:space="preserve">3-path cock </t>
  </si>
  <si>
    <t xml:space="preserve">Main paint hose </t>
  </si>
  <si>
    <t xml:space="preserve">Pressure requlator </t>
  </si>
  <si>
    <t xml:space="preserve">Hand switch for spray gun </t>
  </si>
  <si>
    <t xml:space="preserve">Repair set for pressure requlator </t>
  </si>
  <si>
    <t xml:space="preserve">Signal lamp 12 v/125 w .</t>
  </si>
  <si>
    <t xml:space="preserve">Fuses </t>
  </si>
  <si>
    <t xml:space="preserve">Quick coupling </t>
  </si>
  <si>
    <t xml:space="preserve">Magntic valve </t>
  </si>
  <si>
    <t xml:space="preserve">Repair sets for Magnetic valve .</t>
  </si>
  <si>
    <t xml:space="preserve">Magnetic coil </t>
  </si>
  <si>
    <t xml:space="preserve">Meter cv-tube 12mm dia . </t>
  </si>
  <si>
    <t xml:space="preserve">Back pressure valve </t>
  </si>
  <si>
    <t xml:space="preserve">Meter tecalan hose 4mm dia </t>
  </si>
  <si>
    <t xml:space="preserve">sets of cutting rings , 12mm solvent tank </t>
  </si>
  <si>
    <t xml:space="preserve">Gasket for solvent tank . </t>
  </si>
  <si>
    <t xml:space="preserve">Saftey valve ¼  . </t>
  </si>
  <si>
    <t xml:space="preserve">Solvent .</t>
  </si>
  <si>
    <t xml:space="preserve">Hand Spray Gun :</t>
  </si>
  <si>
    <t xml:space="preserve">03-02-01367</t>
  </si>
  <si>
    <t xml:space="preserve">Hand spray gun cpI with paint peaker .</t>
  </si>
  <si>
    <t xml:space="preserve">Air head </t>
  </si>
  <si>
    <t xml:space="preserve">Paint nozzle </t>
  </si>
  <si>
    <t xml:space="preserve">Needle packing </t>
  </si>
  <si>
    <t xml:space="preserve">Valve spring </t>
  </si>
  <si>
    <t xml:space="preserve">Needle spring </t>
  </si>
  <si>
    <t xml:space="preserve">Paint needle </t>
  </si>
  <si>
    <t xml:space="preserve">Counter screw </t>
  </si>
  <si>
    <t xml:space="preserve">Valve cone </t>
  </si>
  <si>
    <t xml:space="preserve">Hoses and connections :</t>
  </si>
  <si>
    <t xml:space="preserve">03-02-01368</t>
  </si>
  <si>
    <t xml:space="preserve">Set of paint hoses , cpI . </t>
  </si>
  <si>
    <t xml:space="preserve">Set of atomizing air hoses , cpI .</t>
  </si>
  <si>
    <t xml:space="preserve">Set of control air paint hoses , cpI .</t>
  </si>
  <si>
    <t xml:space="preserve">Marking Head :</t>
  </si>
  <si>
    <t xml:space="preserve">03-02-01369</t>
  </si>
  <si>
    <t xml:space="preserve">Spray gun zsepl. With control cylinder . </t>
  </si>
  <si>
    <t xml:space="preserve">Ring nut </t>
  </si>
  <si>
    <t xml:space="preserve">Orifice </t>
  </si>
  <si>
    <t xml:space="preserve">Air nozzle (G.77) .</t>
  </si>
  <si>
    <t xml:space="preserve">Paint needle 7 dia .</t>
  </si>
  <si>
    <t xml:space="preserve">Teflon valve</t>
  </si>
  <si>
    <t xml:space="preserve">O-Ring </t>
  </si>
  <si>
    <t xml:space="preserve">Valve sleeve </t>
  </si>
  <si>
    <t xml:space="preserve">Air connection </t>
  </si>
  <si>
    <t xml:space="preserve">Needle screw plug</t>
  </si>
  <si>
    <t xml:space="preserve">Plug </t>
  </si>
  <si>
    <t xml:space="preserve">Adjuster nut </t>
  </si>
  <si>
    <t xml:space="preserve">Needle protection </t>
  </si>
  <si>
    <t xml:space="preserve">O-Ring</t>
  </si>
  <si>
    <t xml:space="preserve">Set of standard part </t>
  </si>
  <si>
    <t xml:space="preserve">SECTION    55</t>
  </si>
  <si>
    <t xml:space="preserve">Rescue vehicle (van)</t>
  </si>
  <si>
    <t xml:space="preserve">03-02-01370</t>
  </si>
  <si>
    <t xml:space="preserve">Rescue vehicl (van)</t>
  </si>
  <si>
    <t xml:space="preserve">Section ( 56)</t>
  </si>
  <si>
    <t xml:space="preserve">Compacting Roller ( Steel- Steel Roller )</t>
  </si>
  <si>
    <t xml:space="preserve">03-02-01371</t>
  </si>
  <si>
    <t xml:space="preserve">Compacting Roiler ( Steel- Steel Roller )</t>
  </si>
  <si>
    <t xml:space="preserve">Section ( 57)</t>
  </si>
  <si>
    <t xml:space="preserve">Tyre-Steel Roller Compactor</t>
  </si>
  <si>
    <t xml:space="preserve">03-02-01372</t>
  </si>
  <si>
    <t xml:space="preserve">Tyre-Steel Roller Compactor </t>
  </si>
  <si>
    <t xml:space="preserve">Section ( 58)</t>
  </si>
  <si>
    <t xml:space="preserve">Pneumatic-Tyred Roller</t>
  </si>
  <si>
    <t xml:space="preserve">03-02-01373</t>
  </si>
  <si>
    <t xml:space="preserve">pneumatic tyre roller with spare parts</t>
  </si>
  <si>
    <t xml:space="preserve">Units</t>
  </si>
  <si>
    <t xml:space="preserve">Section ( 59)</t>
  </si>
  <si>
    <t xml:space="preserve">Foot Sheep Vibratory Roller</t>
  </si>
  <si>
    <t xml:space="preserve">03-02-01374</t>
  </si>
  <si>
    <t xml:space="preserve">SECTION  60</t>
  </si>
  <si>
    <t xml:space="preserve">Machine for removing asphalt</t>
  </si>
  <si>
    <t xml:space="preserve">Qty  </t>
  </si>
  <si>
    <t xml:space="preserve">03-02-01375</t>
  </si>
  <si>
    <t xml:space="preserve">SECTION  61</t>
  </si>
  <si>
    <t xml:space="preserve">Ductile Iron pipes &amp; fittings</t>
  </si>
  <si>
    <t xml:space="preserve">03-02-01376</t>
  </si>
  <si>
    <t xml:space="preserve">Supplying (1200) mm dia. Ductile iron socket and spigot pipe class (K9) of tyton joint with rubber rings , according to the internat:onal standard ( ISO - 2531 )  .  </t>
  </si>
  <si>
    <t xml:space="preserve">50000ml</t>
  </si>
  <si>
    <t xml:space="preserve">03-02-01377</t>
  </si>
  <si>
    <t xml:space="preserve">Ditto  (1000) mm dia.</t>
  </si>
  <si>
    <t xml:space="preserve">03-02-01378</t>
  </si>
  <si>
    <t xml:space="preserve">Ditto  (900) mm dia.</t>
  </si>
  <si>
    <t xml:space="preserve">03-02-01379</t>
  </si>
  <si>
    <t xml:space="preserve">Ditto  (800) mm dia.</t>
  </si>
  <si>
    <t xml:space="preserve">100000 KM</t>
  </si>
  <si>
    <t xml:space="preserve">03-02-01380</t>
  </si>
  <si>
    <t xml:space="preserve">Ductile iron  double  flanged bend with flanged socket and spigot</t>
  </si>
  <si>
    <t xml:space="preserve">a- 1200 mm dia </t>
  </si>
  <si>
    <t xml:space="preserve">- bend 900</t>
  </si>
  <si>
    <t xml:space="preserve">500 No.</t>
  </si>
  <si>
    <t xml:space="preserve">b- 1000 mm dia  </t>
  </si>
  <si>
    <t xml:space="preserve">c- 900 mm dia  </t>
  </si>
  <si>
    <t xml:space="preserve">d- 800 mm dia body</t>
  </si>
  <si>
    <t xml:space="preserve">850 No.</t>
  </si>
  <si>
    <t xml:space="preserve">03-02-01381</t>
  </si>
  <si>
    <t xml:space="preserve">- Ductile iron express double socket bends complete with rubber rings and stainless steel  bolts /nuts with washers :-</t>
  </si>
  <si>
    <t xml:space="preserve">A- 1200 mm dia </t>
  </si>
  <si>
    <t xml:space="preserve">a.1- bend 450</t>
  </si>
  <si>
    <t xml:space="preserve">a.2- bend 221/20</t>
  </si>
  <si>
    <t xml:space="preserve">B- 1000 mm dia  </t>
  </si>
  <si>
    <t xml:space="preserve">b.1- bend 450</t>
  </si>
  <si>
    <t xml:space="preserve">b.2- bend 221/20</t>
  </si>
  <si>
    <t xml:space="preserve">C- 900 mm dia  </t>
  </si>
  <si>
    <t xml:space="preserve">c.1- bend 450</t>
  </si>
  <si>
    <t xml:space="preserve">c.2- bend 221/20</t>
  </si>
  <si>
    <t xml:space="preserve">03-02-01382</t>
  </si>
  <si>
    <t xml:space="preserve">Ductile Iron all flanged  tee complete as per specified</t>
  </si>
  <si>
    <t xml:space="preserve">A-  1200 mm  dia .   body</t>
  </si>
  <si>
    <t xml:space="preserve">a.1-1200   mm  dia .  branch</t>
  </si>
  <si>
    <t xml:space="preserve">a.2-1000   mm  dia .  branch</t>
  </si>
  <si>
    <t xml:space="preserve">a.3-900   mm  dia .  branch</t>
  </si>
  <si>
    <t xml:space="preserve">a.4-800   mm  dia .  branch</t>
  </si>
  <si>
    <t xml:space="preserve">B-  1000  mm  dia .   body</t>
  </si>
  <si>
    <t xml:space="preserve">b.1-1000   mm  dia .  branch</t>
  </si>
  <si>
    <t xml:space="preserve">b.2-900   mm  dia .  branch</t>
  </si>
  <si>
    <t xml:space="preserve">b.3-800   mm  dia .  branch</t>
  </si>
  <si>
    <t xml:space="preserve">C- 900   mm  dia . body</t>
  </si>
  <si>
    <t xml:space="preserve">c.1-900   mm  dia .  branch</t>
  </si>
  <si>
    <t xml:space="preserve">c.2-800   mm  dia .  branch</t>
  </si>
  <si>
    <t xml:space="preserve">D- 800   mm  dia . body</t>
  </si>
  <si>
    <t xml:space="preserve">d.1- 800   mm  dia .  branch</t>
  </si>
  <si>
    <t xml:space="preserve">d.2- 700   mm  dia .  branch</t>
  </si>
  <si>
    <t xml:space="preserve">d.3- 600   mm  dia .  branch</t>
  </si>
  <si>
    <t xml:space="preserve">d.4- 500   mm  dia .  branch</t>
  </si>
  <si>
    <t xml:space="preserve">03-02-01383</t>
  </si>
  <si>
    <t xml:space="preserve">- Ductile iron double socket (express) tapers  with rubber rings and stainless steel  bolts /nuts with washers :-</t>
  </si>
  <si>
    <t xml:space="preserve">a- ( 1200 x 1000 )mm dia</t>
  </si>
  <si>
    <t xml:space="preserve">b- ( 1000 x 900 )mm dia</t>
  </si>
  <si>
    <t xml:space="preserve">c- ( 1000 x 800 )mm dia</t>
  </si>
  <si>
    <t xml:space="preserve">d- ( 900 x 800 )mm dia</t>
  </si>
  <si>
    <t xml:space="preserve">e- ( 800 x 700 )mm dia</t>
  </si>
  <si>
    <t xml:space="preserve"> 50 No.</t>
  </si>
  <si>
    <t xml:space="preserve">f- ( 800 x 600 )mm dia</t>
  </si>
  <si>
    <t xml:space="preserve">03-02-01384</t>
  </si>
  <si>
    <t xml:space="preserve">Supplying (600) mm dia. Ductile iron socket and spigot pipe class (K9) of tyton joint with rubber rings , according to the international standard ( ISO - 2531 )  .  </t>
  </si>
  <si>
    <t xml:space="preserve">150000 m.l</t>
  </si>
  <si>
    <t xml:space="preserve">03-02-01385</t>
  </si>
  <si>
    <t xml:space="preserve">Ditto  (500) mm dia.</t>
  </si>
  <si>
    <t xml:space="preserve">03-02-01386</t>
  </si>
  <si>
    <t xml:space="preserve">Ditto  (450) mm dia.</t>
  </si>
  <si>
    <t xml:space="preserve">03-02-01387</t>
  </si>
  <si>
    <t xml:space="preserve">Ditto  (400) mm dia.</t>
  </si>
  <si>
    <t xml:space="preserve">03-02-01388</t>
  </si>
  <si>
    <t xml:space="preserve">Ditto  (350) mm dia.</t>
  </si>
  <si>
    <t xml:space="preserve">03-02-01389</t>
  </si>
  <si>
    <t xml:space="preserve">Ditto  (300) mm dia.</t>
  </si>
  <si>
    <t xml:space="preserve">03-02-01390</t>
  </si>
  <si>
    <t xml:space="preserve">Ditto  (250) mm dia.</t>
  </si>
  <si>
    <t xml:space="preserve">03-02-01391</t>
  </si>
  <si>
    <t xml:space="preserve">Ditto  (200) mm dia.</t>
  </si>
  <si>
    <t xml:space="preserve">03-02-01392</t>
  </si>
  <si>
    <t xml:space="preserve">Ductile Iron double flanged  bends with flanged socket and spigot</t>
  </si>
  <si>
    <t xml:space="preserve">A- 600 mm dia </t>
  </si>
  <si>
    <t xml:space="preserve">B- 500 mm dia  </t>
  </si>
  <si>
    <t xml:space="preserve">C- 450 mm dia  </t>
  </si>
  <si>
    <t xml:space="preserve">D- 400 mm dia  </t>
  </si>
  <si>
    <t xml:space="preserve">E- 350 mm dia  </t>
  </si>
  <si>
    <t xml:space="preserve">F-300 mm dia </t>
  </si>
  <si>
    <t xml:space="preserve">bend 90 </t>
  </si>
  <si>
    <t xml:space="preserve">bend 450</t>
  </si>
  <si>
    <t xml:space="preserve">bend 22.5</t>
  </si>
  <si>
    <t xml:space="preserve">g- 250 mm dia </t>
  </si>
  <si>
    <t xml:space="preserve">H-200 mm dia </t>
  </si>
  <si>
    <t xml:space="preserve">I- 150 mm dia </t>
  </si>
  <si>
    <t xml:space="preserve">J- 100 mm dia </t>
  </si>
  <si>
    <t xml:space="preserve">03-02-01393</t>
  </si>
  <si>
    <t xml:space="preserve">- Ductile iron express double socket bends  with rubber rings and stainless steel  bolts /nuts with washers :-</t>
  </si>
  <si>
    <t xml:space="preserve">1500 No</t>
  </si>
  <si>
    <t xml:space="preserve"> 500 No</t>
  </si>
  <si>
    <t xml:space="preserve">2700 No</t>
  </si>
  <si>
    <t xml:space="preserve"> 700 No</t>
  </si>
  <si>
    <t xml:space="preserve">d.1- bend 450</t>
  </si>
  <si>
    <t xml:space="preserve">d.2- bend 221/20</t>
  </si>
  <si>
    <t xml:space="preserve">e.1- bend 450</t>
  </si>
  <si>
    <t xml:space="preserve">e.2- bend 221/20</t>
  </si>
  <si>
    <t xml:space="preserve">F- 300 mm dia  </t>
  </si>
  <si>
    <t xml:space="preserve">f.1- bend 900</t>
  </si>
  <si>
    <t xml:space="preserve">f.2- bend 450</t>
  </si>
  <si>
    <t xml:space="preserve">f.3- bend 221/20  </t>
  </si>
  <si>
    <t xml:space="preserve">G- 250 mm dia  </t>
  </si>
  <si>
    <t xml:space="preserve">g.1- bend 900</t>
  </si>
  <si>
    <t xml:space="preserve">1700 No</t>
  </si>
  <si>
    <t xml:space="preserve">g.2- bend 450</t>
  </si>
  <si>
    <t xml:space="preserve">g.3- bend 221/20</t>
  </si>
  <si>
    <t xml:space="preserve">03-02-01394</t>
  </si>
  <si>
    <t xml:space="preserve">a- ( 600 x 500 )mm dia</t>
  </si>
  <si>
    <t xml:space="preserve">b- ( 600 x 450 )mm dia</t>
  </si>
  <si>
    <t xml:space="preserve">c- ( 600 x 400 )mm dia</t>
  </si>
  <si>
    <t xml:space="preserve">d- ( 600 × 350)</t>
  </si>
  <si>
    <t xml:space="preserve">e-(600× 300)</t>
  </si>
  <si>
    <t xml:space="preserve">f-(600× 250)</t>
  </si>
  <si>
    <t xml:space="preserve">g- (600× 200 )</t>
  </si>
  <si>
    <t xml:space="preserve">h- ( 600 × 150 )</t>
  </si>
  <si>
    <t xml:space="preserve">I- (600 × 100)</t>
  </si>
  <si>
    <t xml:space="preserve">d- ( 500 x 450 )mm dia</t>
  </si>
  <si>
    <t xml:space="preserve">e- ( 500 x 400 )mm dia</t>
  </si>
  <si>
    <t xml:space="preserve">f- ( 500 x 350 )mm dia</t>
  </si>
  <si>
    <t xml:space="preserve">( 500 × 300 )</t>
  </si>
  <si>
    <t xml:space="preserve">( 500 × 250 )</t>
  </si>
  <si>
    <t xml:space="preserve">(500 × 200)</t>
  </si>
  <si>
    <t xml:space="preserve">(500 × 150 )</t>
  </si>
  <si>
    <t xml:space="preserve">( 500 × 100 )</t>
  </si>
  <si>
    <t xml:space="preserve">g- ( 450 x 400 )mm dia</t>
  </si>
  <si>
    <t xml:space="preserve">h- ( 450 x 350 )mm dia</t>
  </si>
  <si>
    <t xml:space="preserve">I- ( 450 x 300 )mm dia</t>
  </si>
  <si>
    <t xml:space="preserve">j- ( 450 x 250 )mm dia</t>
  </si>
  <si>
    <t xml:space="preserve">k- ( 450 x 200 )mm dia</t>
  </si>
  <si>
    <t xml:space="preserve">( 450 × 150 )</t>
  </si>
  <si>
    <t xml:space="preserve">(450 × 100)</t>
  </si>
  <si>
    <t xml:space="preserve">l- ( 400 x 250 )mm dia</t>
  </si>
  <si>
    <t xml:space="preserve">l- ( 400 x 200 )mm dia</t>
  </si>
  <si>
    <t xml:space="preserve">(400 × 150 )</t>
  </si>
  <si>
    <t xml:space="preserve">(400 × 100 )</t>
  </si>
  <si>
    <t xml:space="preserve">m- ( 350 x 300 )mm dia</t>
  </si>
  <si>
    <t xml:space="preserve">n- ( 350 x 250 )mm dia</t>
  </si>
  <si>
    <t xml:space="preserve">o- ( 350 x 200 )mm dia</t>
  </si>
  <si>
    <t xml:space="preserve">(350× 150 ) </t>
  </si>
  <si>
    <t xml:space="preserve">( 350 × 100 )</t>
  </si>
  <si>
    <t xml:space="preserve">( 300 × 250 )</t>
  </si>
  <si>
    <t xml:space="preserve">( 300 × 200 )</t>
  </si>
  <si>
    <t xml:space="preserve">( 300 × 150 )</t>
  </si>
  <si>
    <t xml:space="preserve">( 300 × 100 )</t>
  </si>
  <si>
    <t xml:space="preserve">p- ( 250 x 200 )mm dia</t>
  </si>
  <si>
    <t xml:space="preserve">( 250 ×150 )</t>
  </si>
  <si>
    <t xml:space="preserve">( 250 × 100 ) </t>
  </si>
  <si>
    <t xml:space="preserve">y- ( 200 x 150 )mm dia</t>
  </si>
  <si>
    <t xml:space="preserve">(200 × 100 ) </t>
  </si>
  <si>
    <t xml:space="preserve">( 150 × 100 ) </t>
  </si>
  <si>
    <t xml:space="preserve">03-02-01395</t>
  </si>
  <si>
    <t xml:space="preserve">Ductile Iron all flanged  tee complete with flanged socket and spigot</t>
  </si>
  <si>
    <t xml:space="preserve">A-  600 mm  dia .   body</t>
  </si>
  <si>
    <t xml:space="preserve">a.1-600   mm  dia .  branch</t>
  </si>
  <si>
    <t xml:space="preserve">a.2-500   mm  dia .  branch</t>
  </si>
  <si>
    <t xml:space="preserve">a.3-450   mm  dia .  branch</t>
  </si>
  <si>
    <t xml:space="preserve">a.4-400   mm  dia .  branch</t>
  </si>
  <si>
    <t xml:space="preserve">a.5-350 mm  dia .  branch</t>
  </si>
  <si>
    <t xml:space="preserve">a.6-300 mm  dia .  branch</t>
  </si>
  <si>
    <t xml:space="preserve">a.7-250 mm  dia .  branch</t>
  </si>
  <si>
    <t xml:space="preserve">    a.8- 200 mm dia . branch</t>
  </si>
  <si>
    <t xml:space="preserve">150 mm dia . Branch </t>
  </si>
  <si>
    <t xml:space="preserve">100 mm dia branch </t>
  </si>
  <si>
    <t xml:space="preserve">B-  500  mm  dia .   body</t>
  </si>
  <si>
    <t xml:space="preserve">b.1-500   mm  dia .  branch</t>
  </si>
  <si>
    <t xml:space="preserve">b.2-450   mm  dia .  branch</t>
  </si>
  <si>
    <t xml:space="preserve">b.3-400   mm  dia .  branch</t>
  </si>
  <si>
    <t xml:space="preserve">b.4- 350 mm  dia .  branch</t>
  </si>
  <si>
    <t xml:space="preserve">b.5- 300 mm  dia .  branch</t>
  </si>
  <si>
    <t xml:space="preserve">b.6- 250 mm  dia .  branch</t>
  </si>
  <si>
    <t xml:space="preserve">    b.7- 200 mm dia . branch</t>
  </si>
  <si>
    <t xml:space="preserve">C- 450   mm  dia . body</t>
  </si>
  <si>
    <t xml:space="preserve">c.1-450   mm  dia .  branch</t>
  </si>
  <si>
    <t xml:space="preserve">c.2-400   mm  dia .  branch</t>
  </si>
  <si>
    <t xml:space="preserve">c.3- 350 mm  dia .  branch</t>
  </si>
  <si>
    <t xml:space="preserve">c.4- 300 mm  dia .  branch</t>
  </si>
  <si>
    <t xml:space="preserve">c.5- 250 mm  dia .  branch</t>
  </si>
  <si>
    <t xml:space="preserve">    c.6- 200 mm dia . branch</t>
  </si>
  <si>
    <t xml:space="preserve">D- 400   mm  dia . body</t>
  </si>
  <si>
    <t xml:space="preserve">d.1- 400   mm  dia .  branch</t>
  </si>
  <si>
    <t xml:space="preserve">d.2- 350   mm  dia .  branch</t>
  </si>
  <si>
    <t xml:space="preserve">d.3- 300   mm  dia .  branch</t>
  </si>
  <si>
    <t xml:space="preserve">d.4- 250   mm  dia .  branch</t>
  </si>
  <si>
    <t xml:space="preserve">    d.5- 200 mm dia . branch</t>
  </si>
  <si>
    <t xml:space="preserve">E- 350   mm  dia . body</t>
  </si>
  <si>
    <t xml:space="preserve">e.1-  350 mm  dia .  branch</t>
  </si>
  <si>
    <t xml:space="preserve">e.2-  300 mm  dia .  branch</t>
  </si>
  <si>
    <t xml:space="preserve">e.3-  250  mm  dia .  branch</t>
  </si>
  <si>
    <t xml:space="preserve">    e.4- 200 mm dia . branch</t>
  </si>
  <si>
    <t xml:space="preserve">F- 300   mm  dia . body</t>
  </si>
  <si>
    <t xml:space="preserve">f.1-  300 mm  dia .  branch</t>
  </si>
  <si>
    <t xml:space="preserve">f.2-  250 mm  dia .  branch</t>
  </si>
  <si>
    <t xml:space="preserve">   f.3- 200 mm dia . branch</t>
  </si>
  <si>
    <t xml:space="preserve">G- 250   mm  dia . body</t>
  </si>
  <si>
    <t xml:space="preserve">g.1-  250 mm  dia .  branch</t>
  </si>
  <si>
    <t xml:space="preserve">    g.2- 200 mm dia . branch</t>
  </si>
  <si>
    <t xml:space="preserve">H- 200 mm dia body </t>
  </si>
  <si>
    <t xml:space="preserve">h.1 200 mm dia branch </t>
  </si>
  <si>
    <t xml:space="preserve">h.2 150 mm dia branch</t>
  </si>
  <si>
    <t xml:space="preserve">h.3 100 mm dia branch </t>
  </si>
  <si>
    <t xml:space="preserve">I- 150 mm dia BODY </t>
  </si>
  <si>
    <t xml:space="preserve">I.1 150 mm DIA BRANCH </t>
  </si>
  <si>
    <t xml:space="preserve">I.2 100 mm dia branch </t>
  </si>
  <si>
    <t xml:space="preserve">M-100 mm dia body </t>
  </si>
  <si>
    <t xml:space="preserve">m.1 100 mm dia branch </t>
  </si>
  <si>
    <t xml:space="preserve">03-02-01396</t>
  </si>
  <si>
    <t xml:space="preserve">Ductile Iron  flanged  branch on double socket express tee complete with rubber rings and stainless steel bolts / nuts with wassher :</t>
  </si>
  <si>
    <t xml:space="preserve">a.1-100   mm  dia .  branch</t>
  </si>
  <si>
    <t xml:space="preserve">b.1-100   mm  dia .  branch</t>
  </si>
  <si>
    <t xml:space="preserve">b.2-150   mm  dia .  branch</t>
  </si>
  <si>
    <t xml:space="preserve">c.1-100   mm  dia .  branch</t>
  </si>
  <si>
    <t xml:space="preserve">c.2-150   mm  dia .  branch</t>
  </si>
  <si>
    <t xml:space="preserve">d.1- 80   mm  dia .  branch</t>
  </si>
  <si>
    <t xml:space="preserve">d.2- 100   mm  dia .  branch</t>
  </si>
  <si>
    <t xml:space="preserve">d.3- 150   mm  dia .  branch</t>
  </si>
  <si>
    <t xml:space="preserve">e.1-  80 mm  dia .  branch</t>
  </si>
  <si>
    <t xml:space="preserve">e.2-  100 mm  dia .  branch</t>
  </si>
  <si>
    <t xml:space="preserve">e.3-  150  mm  dia .  branch</t>
  </si>
  <si>
    <t xml:space="preserve">f.1-  80 mm  dia .  branch</t>
  </si>
  <si>
    <t xml:space="preserve">f.2-  100 mm  dia .  branch</t>
  </si>
  <si>
    <t xml:space="preserve">f.3-  150  mm  dia .  branch</t>
  </si>
  <si>
    <t xml:space="preserve">g.1-  80 mm  dia .  branch</t>
  </si>
  <si>
    <t xml:space="preserve">g.2-  100 mm  dia .  branch</t>
  </si>
  <si>
    <t xml:space="preserve">1700 No.</t>
  </si>
  <si>
    <t xml:space="preserve">g.3-  150 mm  dia .  branch</t>
  </si>
  <si>
    <t xml:space="preserve">H- 200 mm dia.  body </t>
  </si>
  <si>
    <t xml:space="preserve">   h. 1-  80 mm  dia .  branch</t>
  </si>
  <si>
    <t xml:space="preserve">   h. 2- 100 mm  dia .  branch </t>
  </si>
  <si>
    <t xml:space="preserve">   h. 3- 150 mm  dia .  branch</t>
  </si>
  <si>
    <t xml:space="preserve">03-02-01397</t>
  </si>
  <si>
    <t xml:space="preserve">Supplying (200) mm dia. Ductile iron socket and spigot pipe class (K9) of tyton joint with rubber rings , according to the internat:onal standard ( ISO - 2531 )  .  </t>
  </si>
  <si>
    <t xml:space="preserve">500000 ml</t>
  </si>
  <si>
    <t xml:space="preserve">  </t>
  </si>
  <si>
    <t xml:space="preserve">Ditto  (150) mm dia.</t>
  </si>
  <si>
    <t xml:space="preserve">Ditto  (100) mm dia.</t>
  </si>
  <si>
    <t xml:space="preserve">Ductile Iron all flanged  tee complete with flanged socket and spigotas below :</t>
  </si>
  <si>
    <t xml:space="preserve">A-   200 mm  dia .   body</t>
  </si>
  <si>
    <t xml:space="preserve">200    mm  dia .  branch</t>
  </si>
  <si>
    <t xml:space="preserve">150   mm  dia .  branch</t>
  </si>
  <si>
    <t xml:space="preserve">100   mm  dia .  branch</t>
  </si>
  <si>
    <t xml:space="preserve">B-  150  mm  dia .   body</t>
  </si>
  <si>
    <t xml:space="preserve">C- 100   mm  dia . body</t>
  </si>
  <si>
    <t xml:space="preserve">03-02-01398</t>
  </si>
  <si>
    <t xml:space="preserve">80    mm  dia .  branch</t>
  </si>
  <si>
    <t xml:space="preserve">80 mm  dia .  branch</t>
  </si>
  <si>
    <t xml:space="preserve"> 80 mm  dia .  branch</t>
  </si>
  <si>
    <t xml:space="preserve">03-02-01399</t>
  </si>
  <si>
    <t xml:space="preserve">- Ductile iron express double socket bends  with rubber rings and stainless steel  bolts /nuts and washers :-</t>
  </si>
  <si>
    <t xml:space="preserve">  bend 900</t>
  </si>
  <si>
    <t xml:space="preserve">  bend 450</t>
  </si>
  <si>
    <t xml:space="preserve">  bend 221/20</t>
  </si>
  <si>
    <t xml:space="preserve">2000 No</t>
  </si>
  <si>
    <t xml:space="preserve">03-02-013400</t>
  </si>
  <si>
    <t xml:space="preserve">- Ductile iron double socket (express) tapers complete with rubber rings and stainless steel  bolts with nuts and washers :-</t>
  </si>
  <si>
    <t xml:space="preserve">a- ( 200 x 150 )mm dia</t>
  </si>
  <si>
    <t xml:space="preserve">300 No.</t>
  </si>
  <si>
    <t xml:space="preserve">b- ( 200 x 100 )mm dia</t>
  </si>
  <si>
    <t xml:space="preserve">c- ( 150 x 100 )mm dia</t>
  </si>
  <si>
    <t xml:space="preserve">d- ( 100 x 80 )mm dia</t>
  </si>
  <si>
    <t xml:space="preserve">SECTION  62</t>
  </si>
  <si>
    <t xml:space="preserve">Labratory mobile</t>
  </si>
  <si>
    <t xml:space="preserve">03-02-01401</t>
  </si>
  <si>
    <t xml:space="preserve">SECTION -  63 -</t>
  </si>
  <si>
    <t xml:space="preserve">   STARTERS</t>
  </si>
  <si>
    <t xml:space="preserve">Starters Quantity as follow (Rating) in Amper with type </t>
  </si>
  <si>
    <t xml:space="preserve">Starters</t>
  </si>
  <si>
    <t xml:space="preserve">Rating </t>
  </si>
  <si>
    <t xml:space="preserve">(A)</t>
  </si>
  <si>
    <t xml:space="preserve">03-02-01402</t>
  </si>
  <si>
    <t xml:space="preserve">S-D </t>
  </si>
  <si>
    <t xml:space="preserve">03-02-01403</t>
  </si>
  <si>
    <t xml:space="preserve">S-D</t>
  </si>
  <si>
    <t xml:space="preserve">03-02-01404</t>
  </si>
  <si>
    <t xml:space="preserve">03-02-01405</t>
  </si>
  <si>
    <t xml:space="preserve">03-02-01406</t>
  </si>
  <si>
    <t xml:space="preserve">03-02-01407</t>
  </si>
  <si>
    <t xml:space="preserve">03-02-01408</t>
  </si>
  <si>
    <t xml:space="preserve">03-02-01409</t>
  </si>
  <si>
    <t xml:space="preserve">03-02-01410</t>
  </si>
  <si>
    <t xml:space="preserve">03-02-01411</t>
  </si>
  <si>
    <t xml:space="preserve">03-02-01412</t>
  </si>
  <si>
    <t xml:space="preserve">03-02-01413</t>
  </si>
  <si>
    <t xml:space="preserve">03-02-01414</t>
  </si>
  <si>
    <t xml:space="preserve">03-02-01415</t>
  </si>
  <si>
    <t xml:space="preserve">03-02-01416</t>
  </si>
  <si>
    <t xml:space="preserve">03-02-01417</t>
  </si>
  <si>
    <t xml:space="preserve">03-02-01418</t>
  </si>
  <si>
    <t xml:space="preserve">03-02-01419</t>
  </si>
  <si>
    <t xml:space="preserve">03-02-01420</t>
  </si>
  <si>
    <t xml:space="preserve">03-02-01421</t>
  </si>
  <si>
    <t xml:space="preserve">03-02-01422</t>
  </si>
  <si>
    <t xml:space="preserve">03-02-01423</t>
  </si>
  <si>
    <t xml:space="preserve">03-02-01424</t>
  </si>
  <si>
    <t xml:space="preserve">03-02-01425</t>
  </si>
  <si>
    <t xml:space="preserve">03-02-01426</t>
  </si>
  <si>
    <t xml:space="preserve">DOL</t>
  </si>
  <si>
    <t xml:space="preserve">03-02-01427</t>
  </si>
  <si>
    <t xml:space="preserve">03-02-01428</t>
  </si>
  <si>
    <t xml:space="preserve">S-R (5 STAGE) WITH IMPEDANCE</t>
  </si>
  <si>
    <t xml:space="preserve">03-02-01429</t>
  </si>
  <si>
    <t xml:space="preserve">03-02-01430</t>
  </si>
  <si>
    <t xml:space="preserve">SECTION - 64 -</t>
  </si>
  <si>
    <t xml:space="preserve">A-CABLES</t>
  </si>
  <si>
    <t xml:space="preserve">High tension cables , low tension cables and control cables according to the specification and quantity below :-</t>
  </si>
  <si>
    <t xml:space="preserve">Cable size (mm2)</t>
  </si>
  <si>
    <t xml:space="preserve">Length (m.l.)</t>
  </si>
  <si>
    <t xml:space="preserve">03-02-01431</t>
  </si>
  <si>
    <t xml:space="preserve">2 * 1.5</t>
  </si>
  <si>
    <t xml:space="preserve">03-02-01432</t>
  </si>
  <si>
    <t xml:space="preserve">4 * 1.5</t>
  </si>
  <si>
    <t xml:space="preserve">03-02-01433</t>
  </si>
  <si>
    <t xml:space="preserve">4 * 2.5</t>
  </si>
  <si>
    <t xml:space="preserve">03-02-01434</t>
  </si>
  <si>
    <t xml:space="preserve">4 * 4</t>
  </si>
  <si>
    <t xml:space="preserve">20 000</t>
  </si>
  <si>
    <t xml:space="preserve">03-02-01435</t>
  </si>
  <si>
    <t xml:space="preserve">4 *  6</t>
  </si>
  <si>
    <t xml:space="preserve">03-02-01436</t>
  </si>
  <si>
    <t xml:space="preserve">4 * 10</t>
  </si>
  <si>
    <t xml:space="preserve">03-02-01437</t>
  </si>
  <si>
    <t xml:space="preserve">4 * 16</t>
  </si>
  <si>
    <t xml:space="preserve">03-02-01438</t>
  </si>
  <si>
    <t xml:space="preserve">3 * 25  + 16</t>
  </si>
  <si>
    <t xml:space="preserve">03-02-01439</t>
  </si>
  <si>
    <t xml:space="preserve">3 *  35  + 16</t>
  </si>
  <si>
    <t xml:space="preserve">03-02-01440</t>
  </si>
  <si>
    <t xml:space="preserve">3 *  50  + 25</t>
  </si>
  <si>
    <t xml:space="preserve">03-02-01441</t>
  </si>
  <si>
    <t xml:space="preserve">3 * 70  + 35</t>
  </si>
  <si>
    <t xml:space="preserve">03-02-01442</t>
  </si>
  <si>
    <t xml:space="preserve">3 *  95 + 50 </t>
  </si>
  <si>
    <t xml:space="preserve">03-02-01443</t>
  </si>
  <si>
    <t xml:space="preserve">3 * 120 + 40</t>
  </si>
  <si>
    <t xml:space="preserve">03-02-01444</t>
  </si>
  <si>
    <t xml:space="preserve">3 * 150 + 70</t>
  </si>
  <si>
    <t xml:space="preserve">03-02-01445</t>
  </si>
  <si>
    <t xml:space="preserve">3 * 185 + 70 </t>
  </si>
  <si>
    <t xml:space="preserve">03-02-01446</t>
  </si>
  <si>
    <t xml:space="preserve">3 * 240 + 120</t>
  </si>
  <si>
    <t xml:space="preserve">03-02-01447</t>
  </si>
  <si>
    <t xml:space="preserve">3 * 300 +150 </t>
  </si>
  <si>
    <t xml:space="preserve">03-02-01448</t>
  </si>
  <si>
    <t xml:space="preserve">1* 300 </t>
  </si>
  <si>
    <t xml:space="preserve">03-02-01449</t>
  </si>
  <si>
    <t xml:space="preserve">1* 400 </t>
  </si>
  <si>
    <t xml:space="preserve">03-02-01450</t>
  </si>
  <si>
    <t xml:space="preserve">1* 500 </t>
  </si>
  <si>
    <t xml:space="preserve">03-02-01451</t>
  </si>
  <si>
    <t xml:space="preserve">3 * 150  H.T  (11)KV</t>
  </si>
  <si>
    <t xml:space="preserve"> B:- Control Cables </t>
  </si>
  <si>
    <t xml:space="preserve">03-02-01452</t>
  </si>
  <si>
    <t xml:space="preserve">7  * 1.5</t>
  </si>
  <si>
    <t xml:space="preserve">03-02-01453</t>
  </si>
  <si>
    <t xml:space="preserve">27 * 1.5</t>
  </si>
  <si>
    <t xml:space="preserve">03-02-01454</t>
  </si>
  <si>
    <t xml:space="preserve">50* 1.5</t>
  </si>
  <si>
    <t xml:space="preserve">Rating (A)</t>
  </si>
  <si>
    <t xml:space="preserve">03-02-01455</t>
  </si>
  <si>
    <t xml:space="preserve">Nassseria sewage </t>
  </si>
  <si>
    <t xml:space="preserve">bottel</t>
  </si>
  <si>
    <t xml:space="preserve">03-02-01456</t>
  </si>
  <si>
    <t xml:space="preserve">03-02-01457</t>
  </si>
  <si>
    <t xml:space="preserve">03-02-01458</t>
  </si>
  <si>
    <t xml:space="preserve">03-02-01459</t>
  </si>
  <si>
    <t xml:space="preserve">03-02-01460</t>
  </si>
  <si>
    <t xml:space="preserve">catriadge</t>
  </si>
  <si>
    <t xml:space="preserve">03-02-01461</t>
  </si>
  <si>
    <t xml:space="preserve">03-02-01462</t>
  </si>
  <si>
    <t xml:space="preserve">03-02-01463</t>
  </si>
  <si>
    <t xml:space="preserve">03-02-01464</t>
  </si>
  <si>
    <t xml:space="preserve">03-02-01465</t>
  </si>
  <si>
    <t xml:space="preserve">03-02-01466</t>
  </si>
  <si>
    <t xml:space="preserve">03-02-01467</t>
  </si>
  <si>
    <t xml:space="preserve">Al-Iskan Sewage</t>
  </si>
  <si>
    <t xml:space="preserve">03-02-01468</t>
  </si>
  <si>
    <t xml:space="preserve">03-02-01469</t>
  </si>
  <si>
    <t xml:space="preserve">03-02-01470</t>
  </si>
  <si>
    <t xml:space="preserve">03-02-01471</t>
  </si>
  <si>
    <t xml:space="preserve">03-02-01472</t>
  </si>
  <si>
    <t xml:space="preserve">03-02-01473</t>
  </si>
  <si>
    <t xml:space="preserve">03-02-01474</t>
  </si>
  <si>
    <t xml:space="preserve">03-02-01475</t>
  </si>
  <si>
    <t xml:space="preserve">03-02-01476</t>
  </si>
  <si>
    <t xml:space="preserve">03-02-01477</t>
  </si>
  <si>
    <t xml:space="preserve">03-02-01478</t>
  </si>
  <si>
    <t xml:space="preserve">03-02-01479</t>
  </si>
  <si>
    <t xml:space="preserve">03-02-01480</t>
  </si>
  <si>
    <t xml:space="preserve">03-02-01481</t>
  </si>
  <si>
    <t xml:space="preserve">03-02-01482</t>
  </si>
  <si>
    <t xml:space="preserve">03-02-01483</t>
  </si>
  <si>
    <t xml:space="preserve">03-02-01484</t>
  </si>
  <si>
    <t xml:space="preserve">03-02-01485</t>
  </si>
  <si>
    <t xml:space="preserve">03-02-01486</t>
  </si>
  <si>
    <t xml:space="preserve">03-02-01487</t>
  </si>
  <si>
    <t xml:space="preserve">03-02-01488</t>
  </si>
  <si>
    <t xml:space="preserve">Qadisyia </t>
  </si>
  <si>
    <t xml:space="preserve">03-02-01489</t>
  </si>
  <si>
    <t xml:space="preserve">03-02-01490</t>
  </si>
  <si>
    <t xml:space="preserve">terminal  ( Lug)</t>
  </si>
  <si>
    <t xml:space="preserve">Size (mm)</t>
  </si>
  <si>
    <t xml:space="preserve">03-02-01491</t>
  </si>
  <si>
    <t xml:space="preserve">section -  65-</t>
  </si>
  <si>
    <t xml:space="preserve">Laberatory testing chemical naterial &amp; equipment</t>
  </si>
  <si>
    <t xml:space="preserve">03-02-01492</t>
  </si>
  <si>
    <t xml:space="preserve">Basket , round with handle , plastic coated wire, 180 mm diameter x 160mm high </t>
  </si>
  <si>
    <t xml:space="preserve">03-02-01493</t>
  </si>
  <si>
    <t xml:space="preserve">Bottle , flat sides , with aluminum screw cap , capacity ~ 200ml</t>
  </si>
  <si>
    <t xml:space="preserve">03-02-01494</t>
  </si>
  <si>
    <t xml:space="preserve">Bottle , Mc cartney  , capacity 28 ml</t>
  </si>
  <si>
    <t xml:space="preserve">03-02-01495</t>
  </si>
  <si>
    <t xml:space="preserve">Diphram pump for gases and liquids with staples mechanical speed adjustment , to deliver air approx 300 -1200 ml/min </t>
  </si>
  <si>
    <t xml:space="preserve">03-02-01496</t>
  </si>
  <si>
    <t xml:space="preserve">Filter paper , 150 mm dia , whatmen 42 </t>
  </si>
  <si>
    <t xml:space="preserve">200 packs</t>
  </si>
  <si>
    <t xml:space="preserve">03-02-01497</t>
  </si>
  <si>
    <t xml:space="preserve">Kohlransch volumetric fiask with widened neck .volume 50 ml</t>
  </si>
  <si>
    <t xml:space="preserve">03-02-01498</t>
  </si>
  <si>
    <t xml:space="preserve">Laboratory conductivity meter range 0.0 to 10000 ms</t>
  </si>
  <si>
    <t xml:space="preserve">03-02-01499</t>
  </si>
  <si>
    <t xml:space="preserve">Conductivity cell for above meter , k    &gt;=  1  </t>
  </si>
  <si>
    <t xml:space="preserve">03-02-01500</t>
  </si>
  <si>
    <t xml:space="preserve">Laboratory ph meter , accuracy + 0.01 ph</t>
  </si>
  <si>
    <t xml:space="preserve">03-02-01501</t>
  </si>
  <si>
    <t xml:space="preserve">Combination electrod for above ph -meter </t>
  </si>
  <si>
    <t xml:space="preserve">03-02-01502</t>
  </si>
  <si>
    <t xml:space="preserve">Petri dish strelizing box 175 × 120 mm dia stainless steel</t>
  </si>
  <si>
    <t xml:space="preserve">03-02-01503</t>
  </si>
  <si>
    <t xml:space="preserve">Silicon grease , low &amp; medium viscosity</t>
  </si>
  <si>
    <t xml:space="preserve">20 tubes each</t>
  </si>
  <si>
    <t xml:space="preserve">03-02-01504</t>
  </si>
  <si>
    <t xml:space="preserve">Pipette sterilizing box , universal 65 mm dia for storage &amp; sterilizing of pipette up to 420 mm long</t>
  </si>
  <si>
    <t xml:space="preserve">03-02-01505</t>
  </si>
  <si>
    <t xml:space="preserve">Transformer, voltage output 1-12v in variable steps(including 3,4,5,6, 9 and 12 v) AC &amp; DC current output 6 A, input 220v, 50hz, AC .</t>
  </si>
  <si>
    <t xml:space="preserve">03-02-01506</t>
  </si>
  <si>
    <t xml:space="preserve">Water bath , 6 openings of 90 mm dia , stainless steel, removable cover .</t>
  </si>
  <si>
    <t xml:space="preserve">03-02-01507</t>
  </si>
  <si>
    <t xml:space="preserve">Water bath , with cover , for bacteriological purpose stainless steel temperature control ~ 15 litre capacity , with necessary test tube racks.</t>
  </si>
  <si>
    <t xml:space="preserve">03-02-01508</t>
  </si>
  <si>
    <t xml:space="preserve">Water distiling apparatuse , all glass , 2-4 litrel hour distillate conductivity &gt; 2 ms /cm</t>
  </si>
  <si>
    <t xml:space="preserve">03-02-01509</t>
  </si>
  <si>
    <t xml:space="preserve">Nessler, Lovibond BDH , with all necessary discs regents for determinatior FE, Mn , No3 , NH4 , No2   color in water </t>
  </si>
  <si>
    <t xml:space="preserve">03-02-01510</t>
  </si>
  <si>
    <t xml:space="preserve">Balance electronic capacity 160 g , precession +- 0.05 mg</t>
  </si>
  <si>
    <t xml:space="preserve">03-02-01511</t>
  </si>
  <si>
    <t xml:space="preserve">Balance electronic capacity 2 kg , precession +- 0.19</t>
  </si>
  <si>
    <t xml:space="preserve">03-02-01512</t>
  </si>
  <si>
    <t xml:space="preserve">Autoclave , vertical , ~ 30 litre capacity , with all necessary accessories &amp; spare parts</t>
  </si>
  <si>
    <t xml:space="preserve">03-02-01513</t>
  </si>
  <si>
    <t xml:space="preserve">Spectrophotometer , UV/ VIS , 155 -1000 mm with necessary cells &amp; other accessories and spare parts </t>
  </si>
  <si>
    <t xml:space="preserve">03-02-01514</t>
  </si>
  <si>
    <t xml:space="preserve">Over drying capacity 40- 60 litre , temperature up to 250C </t>
  </si>
  <si>
    <t xml:space="preserve">03-02-01515</t>
  </si>
  <si>
    <t xml:space="preserve">Hot air sterilizer double door up to 250 C , capacity &lt;= 12 litre working volume , with time switch up to 2 hours </t>
  </si>
  <si>
    <t xml:space="preserve">03-02-01516</t>
  </si>
  <si>
    <t xml:space="preserve">Incubator , temperature up to 70 C , double door working volume &lt;= 30 litre </t>
  </si>
  <si>
    <t xml:space="preserve">03-02-01517</t>
  </si>
  <si>
    <t xml:space="preserve">BOD measure set , 6 sample bottles for manomatric BOD measurement in thermobox 20 C with all necessary bottles&amp; other accessories . </t>
  </si>
  <si>
    <t xml:space="preserve">03-02-01518</t>
  </si>
  <si>
    <t xml:space="preserve">COD measure set , including 4 series flask heaters with all necessary glassware including round botton flasks 250 ml with suitable condensers.</t>
  </si>
  <si>
    <t xml:space="preserve">03-02-01519</t>
  </si>
  <si>
    <t xml:space="preserve">Furnace , muffle , temperature up to 1100 C , 3-5 litre working capacity.</t>
  </si>
  <si>
    <t xml:space="preserve">03-02-01520</t>
  </si>
  <si>
    <t xml:space="preserve">Jar - tester , with 6 – mechanical stirrers , rpm regulator 0-200 rpm with necessary beaker &amp; spare parts including drive belts.</t>
  </si>
  <si>
    <t xml:space="preserve">03-02-01521</t>
  </si>
  <si>
    <t xml:space="preserve">Bottle ,  eagent , clear glass , autoclavable with glass cover , narrow neck capacity 250 ml</t>
  </si>
  <si>
    <t xml:space="preserve">03-02-01522</t>
  </si>
  <si>
    <t xml:space="preserve">Thermometer pocket mercury 10 to 50 C</t>
  </si>
  <si>
    <t xml:space="preserve">03-02-01523</t>
  </si>
  <si>
    <t xml:space="preserve">Conical flask wide neck pyrex capacity 250ml</t>
  </si>
  <si>
    <t xml:space="preserve">03-02-01524</t>
  </si>
  <si>
    <t xml:space="preserve">Conical flask wide neck pyrex capacity 500ml</t>
  </si>
  <si>
    <t xml:space="preserve">03-02-01525</t>
  </si>
  <si>
    <t xml:space="preserve">Volumetric flask,  class B , with stopper , capacity 50 ml</t>
  </si>
  <si>
    <t xml:space="preserve">03-02-01526</t>
  </si>
  <si>
    <t xml:space="preserve">Volumetric pipette  class B , capacity 2 ml</t>
  </si>
  <si>
    <t xml:space="preserve">03-02-01527</t>
  </si>
  <si>
    <t xml:space="preserve">Graduated pipette  class B , capacity 10 ml</t>
  </si>
  <si>
    <t xml:space="preserve">03-02-01528</t>
  </si>
  <si>
    <t xml:space="preserve">Graduated pipette  class B , capacity 1 ml</t>
  </si>
  <si>
    <t xml:space="preserve">03-02-01529</t>
  </si>
  <si>
    <t xml:space="preserve">Test - tubes , soda line glass , 20 x 180 mm</t>
  </si>
  <si>
    <t xml:space="preserve">CHEMICALS</t>
  </si>
  <si>
    <t xml:space="preserve">03-02-01530</t>
  </si>
  <si>
    <t xml:space="preserve">Ammonia Solution </t>
  </si>
  <si>
    <t xml:space="preserve">100 lit</t>
  </si>
  <si>
    <t xml:space="preserve">03-02-01531</t>
  </si>
  <si>
    <t xml:space="preserve">Ammonium Acetate </t>
  </si>
  <si>
    <t xml:space="preserve">03-02-01532</t>
  </si>
  <si>
    <t xml:space="preserve">Barium chloride </t>
  </si>
  <si>
    <t xml:space="preserve">03-02-01533</t>
  </si>
  <si>
    <t xml:space="preserve">Chloro form </t>
  </si>
  <si>
    <t xml:space="preserve">50 lit</t>
  </si>
  <si>
    <t xml:space="preserve">03-02-01534</t>
  </si>
  <si>
    <t xml:space="preserve">Endo Agar </t>
  </si>
  <si>
    <t xml:space="preserve">5 kg</t>
  </si>
  <si>
    <t xml:space="preserve">03-02-01535</t>
  </si>
  <si>
    <t xml:space="preserve">Etheleyline diamine tetra acetic acid , No.</t>
  </si>
  <si>
    <t xml:space="preserve">03-02-01536</t>
  </si>
  <si>
    <t xml:space="preserve">Hydrochloric acid , conc .</t>
  </si>
  <si>
    <t xml:space="preserve">03-02-01537</t>
  </si>
  <si>
    <t xml:space="preserve">Ethyl Alcohol </t>
  </si>
  <si>
    <t xml:space="preserve">03-02-01538</t>
  </si>
  <si>
    <t xml:space="preserve">Mac conkey Agar </t>
  </si>
  <si>
    <t xml:space="preserve">03-02-01539</t>
  </si>
  <si>
    <t xml:space="preserve">Mac conkey Broth </t>
  </si>
  <si>
    <t xml:space="preserve">200 kg</t>
  </si>
  <si>
    <t xml:space="preserve">03-02-01540</t>
  </si>
  <si>
    <t xml:space="preserve">Nuterient Agar </t>
  </si>
  <si>
    <t xml:space="preserve">50 kg</t>
  </si>
  <si>
    <t xml:space="preserve">03-02-01541</t>
  </si>
  <si>
    <t xml:space="preserve">Plate count Agar </t>
  </si>
  <si>
    <t xml:space="preserve">03-02-01542</t>
  </si>
  <si>
    <t xml:space="preserve">Pota ssium Hydroxide </t>
  </si>
  <si>
    <t xml:space="preserve">10 kg</t>
  </si>
  <si>
    <t xml:space="preserve">03-02-01543</t>
  </si>
  <si>
    <t xml:space="preserve">Pota ssium Ferrocynate  </t>
  </si>
  <si>
    <t xml:space="preserve">2 kg </t>
  </si>
  <si>
    <t xml:space="preserve">03-02-01544</t>
  </si>
  <si>
    <t xml:space="preserve">Silver nitrate </t>
  </si>
  <si>
    <t xml:space="preserve">5 kg </t>
  </si>
  <si>
    <t xml:space="preserve">03-02-01545</t>
  </si>
  <si>
    <t xml:space="preserve">Sulphuric Acid , conc </t>
  </si>
  <si>
    <t xml:space="preserve">50 lit </t>
  </si>
  <si>
    <t xml:space="preserve">03-02-01546</t>
  </si>
  <si>
    <t xml:space="preserve">silver sulphate </t>
  </si>
  <si>
    <t xml:space="preserve">03-02-01547</t>
  </si>
  <si>
    <t xml:space="preserve">O -Tolidine , hcl </t>
  </si>
  <si>
    <t xml:space="preserve">Section ( 66)</t>
  </si>
  <si>
    <t xml:space="preserve">Flow  Rate Measuring Equipment </t>
  </si>
  <si>
    <t xml:space="preserve">03-02-01548</t>
  </si>
  <si>
    <t xml:space="preserve">a. Flow  rate measuring equipment for water supply projectes </t>
  </si>
  <si>
    <t xml:space="preserve">b. Ditto for house connection</t>
  </si>
  <si>
    <t xml:space="preserve">SECTION - 67 - </t>
  </si>
  <si>
    <t xml:space="preserve">SEWAGE COMPACT  UNIT</t>
  </si>
  <si>
    <t xml:space="preserve">Project Name </t>
  </si>
  <si>
    <t xml:space="preserve">03-02-01549</t>
  </si>
  <si>
    <t xml:space="preserve">(Sewage Compact Units for 10000 population </t>
  </si>
  <si>
    <t xml:space="preserve">03-02-01550</t>
  </si>
  <si>
    <t xml:space="preserve">(Sewage Compact Units for 20000 population </t>
  </si>
  <si>
    <t xml:space="preserve">03-02-01551</t>
  </si>
  <si>
    <t xml:space="preserve">(Sewage Compact Units for 50000 population </t>
  </si>
  <si>
    <t xml:space="preserve">Section ( 68)</t>
  </si>
  <si>
    <t xml:space="preserve">Bore Hole Drilling And Maintenance Machine </t>
  </si>
  <si>
    <t xml:space="preserve">03-02-01552</t>
  </si>
  <si>
    <t xml:space="preserve">A- Bore Hole Drilling Machine </t>
  </si>
  <si>
    <t xml:space="preserve">B- Bore Hole Maintenance Machine</t>
  </si>
  <si>
    <t xml:space="preserve">SECTION - 69  -</t>
  </si>
  <si>
    <t xml:space="preserve">Spare parts for chlorinators </t>
  </si>
  <si>
    <t xml:space="preserve">03-02-01553</t>
  </si>
  <si>
    <t xml:space="preserve">Section -70  -</t>
  </si>
  <si>
    <t xml:space="preserve">Electric Motors</t>
  </si>
  <si>
    <t xml:space="preserve">Gov name</t>
  </si>
  <si>
    <t xml:space="preserve">KW</t>
  </si>
  <si>
    <t xml:space="preserve">r.p.m</t>
  </si>
  <si>
    <t xml:space="preserve">03-02-01554</t>
  </si>
  <si>
    <t xml:space="preserve">1/ 4 million gallon C.U </t>
  </si>
  <si>
    <t xml:space="preserve">03-02-01555</t>
  </si>
  <si>
    <t xml:space="preserve">Muothana</t>
  </si>
  <si>
    <t xml:space="preserve">Rumaitha W.T.P</t>
  </si>
  <si>
    <t xml:space="preserve">V.S.C </t>
  </si>
  <si>
    <t xml:space="preserve">03-02-01556</t>
  </si>
  <si>
    <t xml:space="preserve">Rumaitha W.T.P *</t>
  </si>
  <si>
    <t xml:space="preserve">03-02-01557</t>
  </si>
  <si>
    <t xml:space="preserve">Karma C.U (1)</t>
  </si>
  <si>
    <t xml:space="preserve">03-02-01558</t>
  </si>
  <si>
    <t xml:space="preserve">R.O / W.P.S</t>
  </si>
  <si>
    <t xml:space="preserve">03-02-01559</t>
  </si>
  <si>
    <t xml:space="preserve">Karma C.U (2)</t>
  </si>
  <si>
    <t xml:space="preserve">03-02-01560</t>
  </si>
  <si>
    <t xml:space="preserve">Kore -Al-Zber W.T.P</t>
  </si>
  <si>
    <t xml:space="preserve">03-02-01561</t>
  </si>
  <si>
    <t xml:space="preserve">03-02-01562</t>
  </si>
  <si>
    <t xml:space="preserve">V.S.C</t>
  </si>
  <si>
    <t xml:space="preserve">03-02-01563</t>
  </si>
  <si>
    <t xml:space="preserve">03-02-01564</t>
  </si>
  <si>
    <t xml:space="preserve">Al-Mudina W.T.P</t>
  </si>
  <si>
    <t xml:space="preserve">03-02-01565</t>
  </si>
  <si>
    <t xml:space="preserve">Compact Unite </t>
  </si>
  <si>
    <t xml:space="preserve">03-02-01566</t>
  </si>
  <si>
    <t xml:space="preserve">03-02-01567</t>
  </si>
  <si>
    <t xml:space="preserve">03-02-01568</t>
  </si>
  <si>
    <t xml:space="preserve">AQUA C.U.</t>
  </si>
  <si>
    <t xml:space="preserve">03-02-01569</t>
  </si>
  <si>
    <t xml:space="preserve">(25) million Project</t>
  </si>
  <si>
    <t xml:space="preserve">03-02-01570</t>
  </si>
  <si>
    <t xml:space="preserve">Unified W.T.P</t>
  </si>
  <si>
    <t xml:space="preserve">03-02-01571</t>
  </si>
  <si>
    <t xml:space="preserve">03-02-01572</t>
  </si>
  <si>
    <t xml:space="preserve">03-02-01573</t>
  </si>
  <si>
    <t xml:space="preserve">03-02-01574</t>
  </si>
  <si>
    <t xml:space="preserve">Unified Project</t>
  </si>
  <si>
    <t xml:space="preserve">03-02-01575</t>
  </si>
  <si>
    <t xml:space="preserve">Al-Rafidan W.T.P</t>
  </si>
  <si>
    <t xml:space="preserve">03-02-01576</t>
  </si>
  <si>
    <t xml:space="preserve">Raw Water B.S</t>
  </si>
  <si>
    <t xml:space="preserve">03-02-01577</t>
  </si>
  <si>
    <t xml:space="preserve">03-02-01578</t>
  </si>
  <si>
    <t xml:space="preserve">03-02-01579</t>
  </si>
  <si>
    <t xml:space="preserve">03-02-01580</t>
  </si>
  <si>
    <t xml:space="preserve">03-02-01581</t>
  </si>
  <si>
    <t xml:space="preserve">03-02-01582</t>
  </si>
  <si>
    <t xml:space="preserve">03-02-01583</t>
  </si>
  <si>
    <t xml:space="preserve">03-02-01584</t>
  </si>
  <si>
    <t xml:space="preserve">03-02-01585</t>
  </si>
  <si>
    <t xml:space="preserve">03-02-01586</t>
  </si>
  <si>
    <t xml:space="preserve">Baldroz</t>
  </si>
  <si>
    <t xml:space="preserve">03-02-01587</t>
  </si>
  <si>
    <t xml:space="preserve">Al-Khalis  *</t>
  </si>
  <si>
    <t xml:space="preserve">03-02-01588</t>
  </si>
  <si>
    <t xml:space="preserve">03-02-01589</t>
  </si>
  <si>
    <t xml:space="preserve">Al-Saadiya W.T.P *</t>
  </si>
  <si>
    <t xml:space="preserve">03-02-01590</t>
  </si>
  <si>
    <t xml:space="preserve">Kan Beni - Saad *</t>
  </si>
  <si>
    <t xml:space="preserve">03-02-01591</t>
  </si>
  <si>
    <t xml:space="preserve">03-02-01592</t>
  </si>
  <si>
    <t xml:space="preserve">03-02-01593</t>
  </si>
  <si>
    <t xml:space="preserve">Jalawla W.T.P</t>
  </si>
  <si>
    <t xml:space="preserve">03-02-01594</t>
  </si>
  <si>
    <t xml:space="preserve">03-02-01595</t>
  </si>
  <si>
    <t xml:space="preserve">Motor for electric Valve </t>
  </si>
  <si>
    <t xml:space="preserve">03-02-01596</t>
  </si>
  <si>
    <t xml:space="preserve">03-02-01597</t>
  </si>
  <si>
    <t xml:space="preserve">03-02-01598</t>
  </si>
  <si>
    <t xml:space="preserve">03-02-01599</t>
  </si>
  <si>
    <t xml:space="preserve">03-02-01600</t>
  </si>
  <si>
    <t xml:space="preserve">Mousal Right Bank W.T.P *</t>
  </si>
  <si>
    <t xml:space="preserve">03-02-01601</t>
  </si>
  <si>
    <t xml:space="preserve">03-02-01602</t>
  </si>
  <si>
    <t xml:space="preserve">03-02-01603</t>
  </si>
  <si>
    <t xml:space="preserve">03-02-01604</t>
  </si>
  <si>
    <t xml:space="preserve">03-02-01605</t>
  </si>
  <si>
    <t xml:space="preserve">03-02-01606</t>
  </si>
  <si>
    <t xml:space="preserve">03-02-01607</t>
  </si>
  <si>
    <t xml:space="preserve">03-02-01608</t>
  </si>
  <si>
    <t xml:space="preserve">03-02-01609</t>
  </si>
  <si>
    <t xml:space="preserve">03-02-01610</t>
  </si>
  <si>
    <t xml:space="preserve">03-02-01611</t>
  </si>
  <si>
    <t xml:space="preserve">03-02-01612</t>
  </si>
  <si>
    <t xml:space="preserve">03-02-01613</t>
  </si>
  <si>
    <t xml:space="preserve">03-02-01614</t>
  </si>
  <si>
    <t xml:space="preserve">03-02-01615</t>
  </si>
  <si>
    <t xml:space="preserve">Bor –holles (submersible)</t>
  </si>
  <si>
    <t xml:space="preserve">03-02-01616</t>
  </si>
  <si>
    <t xml:space="preserve">03-02-01617</t>
  </si>
  <si>
    <t xml:space="preserve">Bafaq C.U      *</t>
  </si>
  <si>
    <t xml:space="preserve">03-02-01618</t>
  </si>
  <si>
    <t xml:space="preserve">Al-Shirqad W.T.P</t>
  </si>
  <si>
    <t xml:space="preserve">03-02-01619</t>
  </si>
  <si>
    <t xml:space="preserve">03-02-01620</t>
  </si>
  <si>
    <t xml:space="preserve">03-02-01621</t>
  </si>
  <si>
    <t xml:space="preserve">Old Al-Shirqad W.T.P</t>
  </si>
  <si>
    <t xml:space="preserve">03-02-01622</t>
  </si>
  <si>
    <t xml:space="preserve">03-02-01623</t>
  </si>
  <si>
    <t xml:space="preserve">03-02-01624</t>
  </si>
  <si>
    <t xml:space="preserve">Talol Al-Baaj</t>
  </si>
  <si>
    <t xml:space="preserve">03-02-01625</t>
  </si>
  <si>
    <t xml:space="preserve">Al-Jarnaf C.U.</t>
  </si>
  <si>
    <t xml:space="preserve">03-02-01626</t>
  </si>
  <si>
    <t xml:space="preserve">Al-Shirqad No. (2)</t>
  </si>
  <si>
    <t xml:space="preserve">03-02-01627</t>
  </si>
  <si>
    <t xml:space="preserve">Baaja C.U.</t>
  </si>
  <si>
    <t xml:space="preserve">03-02-01628</t>
  </si>
  <si>
    <t xml:space="preserve">03-02-01629</t>
  </si>
  <si>
    <t xml:space="preserve">Bafaq C.U. in Al-Dor    *</t>
  </si>
  <si>
    <t xml:space="preserve">03-02-01630</t>
  </si>
  <si>
    <t xml:space="preserve">Al-Rashedya w.t.p forscraper *                    </t>
  </si>
  <si>
    <t xml:space="preserve">03-02-01631</t>
  </si>
  <si>
    <t xml:space="preserve">03-02-01632</t>
  </si>
  <si>
    <t xml:space="preserve">03-02-01633</t>
  </si>
  <si>
    <t xml:space="preserve">Qadissia</t>
  </si>
  <si>
    <t xml:space="preserve">Diwanyah W.T.P</t>
  </si>
  <si>
    <t xml:space="preserve">03-02-01634</t>
  </si>
  <si>
    <t xml:space="preserve">03-02-01635</t>
  </si>
  <si>
    <t xml:space="preserve">03-02-01636</t>
  </si>
  <si>
    <t xml:space="preserve">03-02-01637</t>
  </si>
  <si>
    <t xml:space="preserve">03-02-01638</t>
  </si>
  <si>
    <t xml:space="preserve">03-02-01639</t>
  </si>
  <si>
    <t xml:space="preserve">03-02-01640</t>
  </si>
  <si>
    <t xml:space="preserve">03-02-01641</t>
  </si>
  <si>
    <t xml:space="preserve">03-02-01642</t>
  </si>
  <si>
    <t xml:space="preserve">Diwanyah B.S</t>
  </si>
  <si>
    <t xml:space="preserve">03-02-01643</t>
  </si>
  <si>
    <t xml:space="preserve">03-02-01644</t>
  </si>
  <si>
    <t xml:space="preserve">west desert (B4)</t>
  </si>
  <si>
    <t xml:space="preserve">S.R</t>
  </si>
  <si>
    <t xml:space="preserve">10 pcs</t>
  </si>
  <si>
    <t xml:space="preserve">03-02-01645</t>
  </si>
  <si>
    <t xml:space="preserve">west desert (all pump station)</t>
  </si>
  <si>
    <t xml:space="preserve">03-02-01646</t>
  </si>
  <si>
    <t xml:space="preserve">west desert (A1)</t>
  </si>
  <si>
    <t xml:space="preserve">03-02-01647</t>
  </si>
  <si>
    <t xml:space="preserve">west desert (T.P)</t>
  </si>
  <si>
    <t xml:space="preserve">03-02-01648</t>
  </si>
  <si>
    <t xml:space="preserve">west desert (T.P) / P.S</t>
  </si>
  <si>
    <t xml:space="preserve">03-02-01649</t>
  </si>
  <si>
    <t xml:space="preserve">west desert (B6)</t>
  </si>
  <si>
    <t xml:space="preserve">03-02-01650</t>
  </si>
  <si>
    <t xml:space="preserve">03-02-01651</t>
  </si>
  <si>
    <t xml:space="preserve">west desert (B)</t>
  </si>
  <si>
    <t xml:space="preserve">*  THE MOTOR MUST BE WITH FLANGE .</t>
  </si>
  <si>
    <t xml:space="preserve">SECTION -71 -</t>
  </si>
  <si>
    <t xml:space="preserve">Cleaning Equipment</t>
  </si>
  <si>
    <t xml:space="preserve">03-02-01652</t>
  </si>
  <si>
    <t xml:space="preserve">High tensile heavy duty steel kane rods fitted with two-way lock fast cadmium plated case hardened steel ferrules (2) m long for cleaning sewer pipes of up to (500) mm</t>
  </si>
  <si>
    <t xml:space="preserve">10000 No.</t>
  </si>
  <si>
    <t xml:space="preserve">03-02-01653</t>
  </si>
  <si>
    <t xml:space="preserve">Locking spanner (double ended) to be used for the above mentioned rods</t>
  </si>
  <si>
    <t xml:space="preserve">600       =</t>
  </si>
  <si>
    <t xml:space="preserve">03-02-01654</t>
  </si>
  <si>
    <t xml:space="preserve">Ratchel for hand rotation of the rods for (10) mm rod</t>
  </si>
  <si>
    <t xml:space="preserve">300       =</t>
  </si>
  <si>
    <t xml:space="preserve">03-02-01655</t>
  </si>
  <si>
    <t xml:space="preserve">Socket for steel kan (10) mm rod connection</t>
  </si>
  <si>
    <t xml:space="preserve">2500     =</t>
  </si>
  <si>
    <t xml:space="preserve">03-02-01656</t>
  </si>
  <si>
    <t xml:space="preserve">Socket holder for (10) mm rods</t>
  </si>
  <si>
    <t xml:space="preserve">450       =</t>
  </si>
  <si>
    <t xml:space="preserve">03-02-01657</t>
  </si>
  <si>
    <t xml:space="preserve">Rod gripper for the rods</t>
  </si>
  <si>
    <t xml:space="preserve">03-02-01658</t>
  </si>
  <si>
    <t xml:space="preserve">Rotating handle for the rods</t>
  </si>
  <si>
    <t xml:space="preserve">03-02-01659</t>
  </si>
  <si>
    <t xml:space="preserve">Universal rollers for the steel kan rod</t>
  </si>
  <si>
    <t xml:space="preserve">03-02-01660</t>
  </si>
  <si>
    <t xml:space="preserve">Wheeled tool carrier for the steel kan rods</t>
  </si>
  <si>
    <t xml:space="preserve">150       =</t>
  </si>
  <si>
    <t xml:space="preserve">03-02-01661</t>
  </si>
  <si>
    <t xml:space="preserve">Pointed spearhead for rods</t>
  </si>
  <si>
    <t xml:space="preserve">03-02-01662</t>
  </si>
  <si>
    <t xml:space="preserve">Chisels for (10) mm rods</t>
  </si>
  <si>
    <t xml:space="preserve">03-02-01663</t>
  </si>
  <si>
    <t xml:space="preserve">Drawing eye (for drawing rope or cable through drains or conduits) for steel kane rods</t>
  </si>
  <si>
    <t xml:space="preserve">03-02-01664</t>
  </si>
  <si>
    <t xml:space="preserve">Single worm screws for cleaning blockage suitable for pipes of diameter(100-300) mm</t>
  </si>
  <si>
    <t xml:space="preserve">03-02-01665</t>
  </si>
  <si>
    <t xml:space="preserve">Auger root cutter suitable for cleaning root blockage in pipes of : (140) mm and  </t>
  </si>
  <si>
    <t xml:space="preserve">(215) mm </t>
  </si>
  <si>
    <t xml:space="preserve">300 =</t>
  </si>
  <si>
    <t xml:space="preserve">03-02-01666</t>
  </si>
  <si>
    <t xml:space="preserve">Crown root cutter suitable for cleaning pipe blockage (dual purpose, i.e. silt breaker or fibrous root cutter):(140) mm and,( 215) mm .</t>
  </si>
  <si>
    <t xml:space="preserve">03-02-01667</t>
  </si>
  <si>
    <t xml:space="preserve">Heavy duty PVC gloves size (10.5”), incorporating PVC granules on the palm and fingers to give high resistance to abrasion.</t>
  </si>
  <si>
    <t xml:space="preserve">1000 Pairs</t>
  </si>
  <si>
    <t xml:space="preserve">Heavy duty PVC gloves standard chrome leather for general purpose size 10.5”</t>
  </si>
  <si>
    <t xml:space="preserve">03-02-01668</t>
  </si>
  <si>
    <t xml:space="preserve">Rubber PVC (10-12) boots</t>
  </si>
  <si>
    <t xml:space="preserve">03-02-01669</t>
  </si>
  <si>
    <t xml:space="preserve">Face mask with filters giving acid cases</t>
  </si>
  <si>
    <t xml:space="preserve">03-02-01670</t>
  </si>
  <si>
    <t xml:space="preserve">Viking diving suits complete with breathing equipment and charged cylinder 13.6 kg for use with 1200 Ltr. Cylinders</t>
  </si>
  <si>
    <t xml:space="preserve">03-02-01671</t>
  </si>
  <si>
    <t xml:space="preserve">Semperit sewerage flushing hose type IK 15 with 8 BR tupe braided textile reinforcement and NR/BR cover nom ID - 25 mm, nom OD - 39 mm, standard length 120 m operating pressure 150 bar, 95 kg/m and Nossels 1” dia. </t>
  </si>
  <si>
    <t xml:space="preserve">1200 m.l</t>
  </si>
  <si>
    <t xml:space="preserve">1200 no.</t>
  </si>
  <si>
    <t xml:space="preserve">03-02-01672</t>
  </si>
  <si>
    <t xml:space="preserve">Mobile Water pump operated by benzin engine delivery diameter 2” q=60m3/hr,h= 15m</t>
  </si>
  <si>
    <t xml:space="preserve">200   No.</t>
  </si>
  <si>
    <t xml:space="preserve">Section - 72 -</t>
  </si>
  <si>
    <t xml:space="preserve">Wire Winding For Motor </t>
  </si>
  <si>
    <t xml:space="preserve">Standard wire guage</t>
  </si>
  <si>
    <t xml:space="preserve">Qty (ton)</t>
  </si>
  <si>
    <t xml:space="preserve">03-02-01673</t>
  </si>
  <si>
    <t xml:space="preserve">03-02-01674</t>
  </si>
  <si>
    <t xml:space="preserve">03-02-01675</t>
  </si>
  <si>
    <t xml:space="preserve">03-02-01676</t>
  </si>
  <si>
    <t xml:space="preserve">03-02-01677</t>
  </si>
  <si>
    <t xml:space="preserve">03-02-01678</t>
  </si>
  <si>
    <t xml:space="preserve">03-02-01679</t>
  </si>
  <si>
    <t xml:space="preserve">03-02-01680</t>
  </si>
  <si>
    <t xml:space="preserve">03-02-01681</t>
  </si>
  <si>
    <t xml:space="preserve">03-02-01682</t>
  </si>
  <si>
    <t xml:space="preserve">03-02-01683</t>
  </si>
  <si>
    <t xml:space="preserve">03-02-01684</t>
  </si>
  <si>
    <t xml:space="preserve">03-02-01685</t>
  </si>
  <si>
    <t xml:space="preserve">03-02-01686</t>
  </si>
  <si>
    <t xml:space="preserve">03-02-01687</t>
  </si>
  <si>
    <t xml:space="preserve">03-02-01688</t>
  </si>
  <si>
    <t xml:space="preserve">03-02-01689</t>
  </si>
  <si>
    <t xml:space="preserve">03-02-01690</t>
  </si>
  <si>
    <t xml:space="preserve">03-02-01691</t>
  </si>
  <si>
    <t xml:space="preserve">03-02-01692</t>
  </si>
  <si>
    <t xml:space="preserve">03-02-01693</t>
  </si>
  <si>
    <t xml:space="preserve">03-02-01694</t>
  </si>
  <si>
    <t xml:space="preserve">SECTION  73</t>
  </si>
  <si>
    <t xml:space="preserve">Strainers</t>
  </si>
  <si>
    <t xml:space="preserve">Qty  NO. </t>
  </si>
  <si>
    <t xml:space="preserve">03-02-01695</t>
  </si>
  <si>
    <t xml:space="preserve">  Flanged Strainer  complete withfoot valve :-</t>
  </si>
  <si>
    <t xml:space="preserve">a-  ( 100 ) mm dia</t>
  </si>
  <si>
    <t xml:space="preserve">b-  ( 150  )mm dia</t>
  </si>
  <si>
    <t xml:space="preserve">c-  ( 200 ) mm dia</t>
  </si>
  <si>
    <t xml:space="preserve">d-  ( 250 ) mm dia</t>
  </si>
  <si>
    <t xml:space="preserve">e-  ( 300 ) mm dia</t>
  </si>
  <si>
    <t xml:space="preserve">f-  ( 350 ) mm dia</t>
  </si>
  <si>
    <t xml:space="preserve">g-  ( 400 ) mm dia</t>
  </si>
  <si>
    <t xml:space="preserve">h-  ( 450 ) mm dia</t>
  </si>
  <si>
    <t xml:space="preserve">i-   ( 500 ) mm dia</t>
  </si>
  <si>
    <t xml:space="preserve">j-  (600 ) mm dia</t>
  </si>
  <si>
    <t xml:space="preserve">k-  (700 ) mm dia</t>
  </si>
  <si>
    <t xml:space="preserve">                                                     Total</t>
  </si>
  <si>
    <t xml:space="preserve">SECTION  74   </t>
  </si>
  <si>
    <t xml:space="preserve">Valves</t>
  </si>
  <si>
    <t xml:space="preserve">Qty NO.</t>
  </si>
  <si>
    <t xml:space="preserve">03-02-01696</t>
  </si>
  <si>
    <t xml:space="preserve"> Double flanged butterfly valves with flanged socket &amp; spigot pieces, complete   :-</t>
  </si>
  <si>
    <t xml:space="preserve">a- 1200 mm. dia.</t>
  </si>
  <si>
    <t xml:space="preserve">b- 1000 mm. dia.</t>
  </si>
  <si>
    <t xml:space="preserve">c- 900 mm. dia.</t>
  </si>
  <si>
    <t xml:space="preserve">d- 800 mm. dia.</t>
  </si>
  <si>
    <t xml:space="preserve">e- 700 mm. dia.</t>
  </si>
  <si>
    <t xml:space="preserve">f-  600 mm. dia.</t>
  </si>
  <si>
    <t xml:space="preserve">g- 500 mm. dia.</t>
  </si>
  <si>
    <t xml:space="preserve">h- 450 mm. dia</t>
  </si>
  <si>
    <t xml:space="preserve">I-  400 mm. dia</t>
  </si>
  <si>
    <t xml:space="preserve">j-  350 mm. dia</t>
  </si>
  <si>
    <t xml:space="preserve">k-300 mm. dia</t>
  </si>
  <si>
    <t xml:space="preserve">03-02-01697</t>
  </si>
  <si>
    <t xml:space="preserve">Double flanged gate valves complete  with flanged socket &amp; spigot pieces, as below :-</t>
  </si>
  <si>
    <t xml:space="preserve">a- 450 mm. dia.</t>
  </si>
  <si>
    <t xml:space="preserve">b- 400 mm. dia.</t>
  </si>
  <si>
    <t xml:space="preserve">c- 350 mm. dia.</t>
  </si>
  <si>
    <t xml:space="preserve">d- 300 mm. dia.</t>
  </si>
  <si>
    <t xml:space="preserve">e- 250 mm .dia.</t>
  </si>
  <si>
    <t xml:space="preserve">f- 200 mm .dia.</t>
  </si>
  <si>
    <t xml:space="preserve">g- 150 mm .dia.</t>
  </si>
  <si>
    <t xml:space="preserve">k- 100 mm. dia.</t>
  </si>
  <si>
    <t xml:space="preserve">03-02-01698</t>
  </si>
  <si>
    <t xml:space="preserve">Double flanged (Non- retern )valves complete with flanged socket &amp; spigot pieces :-</t>
  </si>
  <si>
    <t xml:space="preserve">a-1200 mm dia</t>
  </si>
  <si>
    <t xml:space="preserve">b- 1000 mm dia</t>
  </si>
  <si>
    <t xml:space="preserve">a- 900 mm. dia.</t>
  </si>
  <si>
    <t xml:space="preserve">c- 800 mm. dia.</t>
  </si>
  <si>
    <t xml:space="preserve">d- 700 mm. dia.</t>
  </si>
  <si>
    <t xml:space="preserve">e- 600 mm. dia.</t>
  </si>
  <si>
    <t xml:space="preserve">f- 500 mm .dia.</t>
  </si>
  <si>
    <t xml:space="preserve">g- 450 mm .dia.</t>
  </si>
  <si>
    <t xml:space="preserve">h- 400 mm .dia.</t>
  </si>
  <si>
    <t xml:space="preserve">l- 350 mm. dia.</t>
  </si>
  <si>
    <t xml:space="preserve">j- 300 mm. dia.</t>
  </si>
  <si>
    <t xml:space="preserve">k- 250 mm. dia.</t>
  </si>
  <si>
    <t xml:space="preserve">i- 150 mm. dia</t>
  </si>
  <si>
    <t xml:space="preserve">m- 100 mm. dia.</t>
  </si>
  <si>
    <t xml:space="preserve">03-02-01699</t>
  </si>
  <si>
    <t xml:space="preserve">Mechanical floot valves complete   :-</t>
  </si>
  <si>
    <t xml:space="preserve">a- 700 mm dia </t>
  </si>
  <si>
    <t xml:space="preserve">b- 600 mm dia </t>
  </si>
  <si>
    <t xml:space="preserve">c- 500 mm dia </t>
  </si>
  <si>
    <t xml:space="preserve">d- 400 mm dia</t>
  </si>
  <si>
    <t xml:space="preserve">e- 300 mm. dia.</t>
  </si>
  <si>
    <t xml:space="preserve">f- 250 mm. dia.</t>
  </si>
  <si>
    <t xml:space="preserve">g- 200 mm. dia.</t>
  </si>
  <si>
    <t xml:space="preserve">h- 150 mm. dia.</t>
  </si>
  <si>
    <t xml:space="preserve">i- 100 mm. dia</t>
  </si>
  <si>
    <t xml:space="preserve">03-02-01700</t>
  </si>
  <si>
    <t xml:space="preserve">Double kynatic air valves complete with surfaca box :-</t>
  </si>
  <si>
    <t xml:space="preserve">- 100 mm dia</t>
  </si>
  <si>
    <t xml:space="preserve">                                                          Total</t>
  </si>
  <si>
    <t xml:space="preserve">Section -  75 - </t>
  </si>
  <si>
    <t xml:space="preserve">Electric Over Head Travelling Crane</t>
  </si>
  <si>
    <t xml:space="preserve">Capacity (ton)</t>
  </si>
  <si>
    <t xml:space="preserve">Clear Width Of Pumping Room (m)</t>
  </si>
  <si>
    <t xml:space="preserve">Length Of Pumping Room (m)</t>
  </si>
  <si>
    <t xml:space="preserve">Center To Center Of Column (m)</t>
  </si>
  <si>
    <t xml:space="preserve">Dimension of Bracket (m)</t>
  </si>
  <si>
    <t xml:space="preserve">Height from bracket to F.F.L (m)</t>
  </si>
  <si>
    <t xml:space="preserve">Quantity (no)</t>
  </si>
  <si>
    <t xml:space="preserve">Price (C.I.F)</t>
  </si>
  <si>
    <t xml:space="preserve">03-02-01701</t>
  </si>
  <si>
    <t xml:space="preserve">0.3× 0.5 0.3 IS THE WIDTH OF CO.</t>
  </si>
  <si>
    <t xml:space="preserve">03-02-01702</t>
  </si>
  <si>
    <t xml:space="preserve">0.3× 0.5</t>
  </si>
  <si>
    <t xml:space="preserve">SECTION - 76-</t>
  </si>
  <si>
    <t xml:space="preserve">Bor holes Pumps</t>
  </si>
  <si>
    <t xml:space="preserve">Q (m2/hr)</t>
  </si>
  <si>
    <t xml:space="preserve">03-02-01703</t>
  </si>
  <si>
    <t xml:space="preserve">Al-Baaja W.T.P</t>
  </si>
  <si>
    <t xml:space="preserve">03-02-01704</t>
  </si>
  <si>
    <t xml:space="preserve">Rabiaa W.T.P</t>
  </si>
  <si>
    <t xml:space="preserve">03-02-01705</t>
  </si>
  <si>
    <t xml:space="preserve">Singar W.T.P</t>
  </si>
  <si>
    <t xml:space="preserve">03-02-01706</t>
  </si>
  <si>
    <t xml:space="preserve">Shikhan W.T.P</t>
  </si>
  <si>
    <t xml:space="preserve">03-02-01707</t>
  </si>
  <si>
    <t xml:space="preserve">Brauagly W.T.P</t>
  </si>
  <si>
    <t xml:space="preserve">03-02-01708</t>
  </si>
  <si>
    <t xml:space="preserve">03-02-01709</t>
  </si>
  <si>
    <t xml:space="preserve">Ruthba well Al-Nakhab</t>
  </si>
  <si>
    <t xml:space="preserve">03-02-01710</t>
  </si>
  <si>
    <t xml:space="preserve">Al-Walled well</t>
  </si>
  <si>
    <t xml:space="preserve">03-02-01711</t>
  </si>
  <si>
    <t xml:space="preserve">Mouthana</t>
  </si>
  <si>
    <t xml:space="preserve">Al-salman </t>
  </si>
  <si>
    <t xml:space="preserve">03-02-01712</t>
  </si>
  <si>
    <t xml:space="preserve">03-02-01713</t>
  </si>
  <si>
    <t xml:space="preserve">BSAIA  WELL </t>
  </si>
  <si>
    <t xml:space="preserve">03-02-01714</t>
  </si>
  <si>
    <t xml:space="preserve">03-02-01715</t>
  </si>
  <si>
    <t xml:space="preserve">Section - 77 - </t>
  </si>
  <si>
    <t xml:space="preserve">Air Blowers</t>
  </si>
  <si>
    <t xml:space="preserve">Capacity (m3/h)</t>
  </si>
  <si>
    <t xml:space="preserve">03-02-01716</t>
  </si>
  <si>
    <t xml:space="preserve">03-02-01717</t>
  </si>
  <si>
    <t xml:space="preserve">03-02-01718</t>
  </si>
  <si>
    <t xml:space="preserve">03-02-01719</t>
  </si>
  <si>
    <t xml:space="preserve">03-02-01720</t>
  </si>
  <si>
    <t xml:space="preserve">03-02-01721</t>
  </si>
  <si>
    <t xml:space="preserve">03-02-01722</t>
  </si>
  <si>
    <t xml:space="preserve">03-02-01723</t>
  </si>
  <si>
    <t xml:space="preserve">SECTION -  78   -</t>
  </si>
  <si>
    <t xml:space="preserve">Horizontal End -suction Pump </t>
  </si>
  <si>
    <t xml:space="preserve">for compact unite</t>
  </si>
  <si>
    <t xml:space="preserve">Q m3/h</t>
  </si>
  <si>
    <t xml:space="preserve">H m</t>
  </si>
  <si>
    <t xml:space="preserve"> Motor Type</t>
  </si>
  <si>
    <t xml:space="preserve">R.P.M</t>
  </si>
  <si>
    <t xml:space="preserve">03-02-01724</t>
  </si>
  <si>
    <t xml:space="preserve">03-02-01725</t>
  </si>
  <si>
    <t xml:space="preserve">03-02-01726</t>
  </si>
  <si>
    <t xml:space="preserve">03-02-01727</t>
  </si>
  <si>
    <t xml:space="preserve">03-02-01728</t>
  </si>
  <si>
    <t xml:space="preserve">03-02-01729</t>
  </si>
  <si>
    <t xml:space="preserve">03-02-01730</t>
  </si>
  <si>
    <t xml:space="preserve">03-02-01731</t>
  </si>
  <si>
    <t xml:space="preserve">03-02-01732</t>
  </si>
  <si>
    <t xml:space="preserve">03-02-01733</t>
  </si>
  <si>
    <t xml:space="preserve">03-02-01734</t>
  </si>
  <si>
    <t xml:space="preserve">03-02-01735</t>
  </si>
  <si>
    <t xml:space="preserve">03-02-01736</t>
  </si>
  <si>
    <t xml:space="preserve">03-02-01737</t>
  </si>
  <si>
    <t xml:space="preserve">03-02-01738</t>
  </si>
  <si>
    <t xml:space="preserve">03-02-01739</t>
  </si>
  <si>
    <t xml:space="preserve">03-02-01740</t>
  </si>
  <si>
    <t xml:space="preserve">03-02-01741</t>
  </si>
  <si>
    <t xml:space="preserve">03-02-01742</t>
  </si>
  <si>
    <t xml:space="preserve">03-02-01743</t>
  </si>
  <si>
    <t xml:space="preserve">S.L</t>
  </si>
  <si>
    <t xml:space="preserve">03-02-01744</t>
  </si>
  <si>
    <t xml:space="preserve">Section - 79-</t>
  </si>
  <si>
    <t xml:space="preserve">Sewage Submersible Pumps</t>
  </si>
  <si>
    <t xml:space="preserve">Capacity(m3/h)</t>
  </si>
  <si>
    <t xml:space="preserve">Head(m)</t>
  </si>
  <si>
    <t xml:space="preserve">Type of pump</t>
  </si>
  <si>
    <t xml:space="preserve">03-02-01745</t>
  </si>
  <si>
    <t xml:space="preserve">Raw Water </t>
  </si>
  <si>
    <t xml:space="preserve">03-02-01746</t>
  </si>
  <si>
    <t xml:space="preserve">Sewage </t>
  </si>
  <si>
    <t xml:space="preserve">03-02-01747</t>
  </si>
  <si>
    <t xml:space="preserve">03-02-01748</t>
  </si>
  <si>
    <t xml:space="preserve">03-02-01749</t>
  </si>
  <si>
    <t xml:space="preserve">03-02-01750</t>
  </si>
  <si>
    <t xml:space="preserve">03-02-01751</t>
  </si>
  <si>
    <t xml:space="preserve">03-02-01752</t>
  </si>
  <si>
    <t xml:space="preserve">03-02-01753</t>
  </si>
  <si>
    <t xml:space="preserve">03-02-01754</t>
  </si>
  <si>
    <t xml:space="preserve">03-02-01755</t>
  </si>
  <si>
    <t xml:space="preserve">03-02-01756</t>
  </si>
  <si>
    <t xml:space="preserve">03-02-01757</t>
  </si>
  <si>
    <t xml:space="preserve">03-02-01758</t>
  </si>
  <si>
    <t xml:space="preserve">03-02-01759</t>
  </si>
  <si>
    <t xml:space="preserve">03-02-01760</t>
  </si>
  <si>
    <t xml:space="preserve">03-02-01761</t>
  </si>
  <si>
    <t xml:space="preserve">03-02-01762</t>
  </si>
  <si>
    <t xml:space="preserve">03-02-01763</t>
  </si>
  <si>
    <t xml:space="preserve">03-02-01764</t>
  </si>
  <si>
    <t xml:space="preserve">03-02-01765</t>
  </si>
  <si>
    <t xml:space="preserve">03-02-01766</t>
  </si>
  <si>
    <t xml:space="preserve">03-02-01767</t>
  </si>
  <si>
    <t xml:space="preserve">03-02-01768</t>
  </si>
  <si>
    <t xml:space="preserve">03-02-01769</t>
  </si>
  <si>
    <t xml:space="preserve">03-02-01770</t>
  </si>
  <si>
    <t xml:space="preserve">03-02-01771</t>
  </si>
  <si>
    <t xml:space="preserve">03-02-01772</t>
  </si>
  <si>
    <t xml:space="preserve">SECTION   80</t>
  </si>
  <si>
    <t xml:space="preserve">Cesspool empiter tanker</t>
  </si>
  <si>
    <t xml:space="preserve">03-02-01773</t>
  </si>
  <si>
    <t xml:space="preserve">Cesspool empiter tanker </t>
  </si>
  <si>
    <t xml:space="preserve">Section - 81  - </t>
  </si>
  <si>
    <t xml:space="preserve">Thermal Over Load </t>
  </si>
  <si>
    <t xml:space="preserve">Rating(A)</t>
  </si>
  <si>
    <t xml:space="preserve">03-02-01774</t>
  </si>
  <si>
    <t xml:space="preserve">(480 - 510)</t>
  </si>
  <si>
    <t xml:space="preserve">03-02-01775</t>
  </si>
  <si>
    <t xml:space="preserve">(440-460)</t>
  </si>
  <si>
    <t xml:space="preserve">03-02-01776</t>
  </si>
  <si>
    <t xml:space="preserve">(240- 260)</t>
  </si>
  <si>
    <t xml:space="preserve">03-02-01777</t>
  </si>
  <si>
    <t xml:space="preserve">(190 - 220)</t>
  </si>
  <si>
    <t xml:space="preserve">03-02-01778</t>
  </si>
  <si>
    <t xml:space="preserve">(170- 200)</t>
  </si>
  <si>
    <t xml:space="preserve">03-02-01779</t>
  </si>
  <si>
    <t xml:space="preserve">(150-175)</t>
  </si>
  <si>
    <t xml:space="preserve">03-02-01780</t>
  </si>
  <si>
    <t xml:space="preserve">(140-160)</t>
  </si>
  <si>
    <t xml:space="preserve">03-02-01781</t>
  </si>
  <si>
    <t xml:space="preserve">(130- 150)</t>
  </si>
  <si>
    <t xml:space="preserve">03-02-01782</t>
  </si>
  <si>
    <t xml:space="preserve">(110-130)</t>
  </si>
  <si>
    <t xml:space="preserve">03-02-01783</t>
  </si>
  <si>
    <t xml:space="preserve">(105-125)</t>
  </si>
  <si>
    <t xml:space="preserve">03-02-01784</t>
  </si>
  <si>
    <t xml:space="preserve">(90 -110)</t>
  </si>
  <si>
    <t xml:space="preserve">03-02-01785</t>
  </si>
  <si>
    <t xml:space="preserve">(75- 105)</t>
  </si>
  <si>
    <t xml:space="preserve">03-02-01786</t>
  </si>
  <si>
    <t xml:space="preserve">(65- 80)</t>
  </si>
  <si>
    <t xml:space="preserve">03-02-01787</t>
  </si>
  <si>
    <t xml:space="preserve">(50- 70)</t>
  </si>
  <si>
    <t xml:space="preserve">03-02-01788</t>
  </si>
  <si>
    <t xml:space="preserve">(45 -57)</t>
  </si>
  <si>
    <t xml:space="preserve">03-02-01789</t>
  </si>
  <si>
    <t xml:space="preserve">(40 -80)</t>
  </si>
  <si>
    <t xml:space="preserve">03-02-01790</t>
  </si>
  <si>
    <t xml:space="preserve">(30 -50)</t>
  </si>
  <si>
    <t xml:space="preserve">03-02-01791</t>
  </si>
  <si>
    <t xml:space="preserve">(25 -35)</t>
  </si>
  <si>
    <t xml:space="preserve">03-02-01792</t>
  </si>
  <si>
    <t xml:space="preserve">(24 - 40)</t>
  </si>
  <si>
    <t xml:space="preserve">03-02-01793</t>
  </si>
  <si>
    <t xml:space="preserve">(20 - 60)</t>
  </si>
  <si>
    <t xml:space="preserve">03-02-01794</t>
  </si>
  <si>
    <t xml:space="preserve">(18 - 25)</t>
  </si>
  <si>
    <t xml:space="preserve">03-02-01795</t>
  </si>
  <si>
    <t xml:space="preserve">(15 -20)</t>
  </si>
  <si>
    <t xml:space="preserve">03-02-01796</t>
  </si>
  <si>
    <t xml:space="preserve">(9- 12)</t>
  </si>
  <si>
    <t xml:space="preserve">03-02-01797</t>
  </si>
  <si>
    <t xml:space="preserve">(3 - 6)</t>
  </si>
  <si>
    <t xml:space="preserve">03-02-01798</t>
  </si>
  <si>
    <t xml:space="preserve">(0.5 - 1.5)</t>
  </si>
  <si>
    <t xml:space="preserve">03-02-01799</t>
  </si>
  <si>
    <t xml:space="preserve">(0.4-1)</t>
  </si>
  <si>
    <t xml:space="preserve">Section -  82 -</t>
  </si>
  <si>
    <t xml:space="preserve">Electrical And Mechanical Machine And Tools</t>
  </si>
  <si>
    <t xml:space="preserve">03-02-01800</t>
  </si>
  <si>
    <t xml:space="preserve">Diesel Driven Welding Machine 40 H.P</t>
  </si>
  <si>
    <t xml:space="preserve">03-02-01801</t>
  </si>
  <si>
    <t xml:space="preserve">Portable A.C  Welding Machine</t>
  </si>
  <si>
    <t xml:space="preserve">rated welding current (120-160) Amp.</t>
  </si>
  <si>
    <t xml:space="preserve">03-02-01802</t>
  </si>
  <si>
    <t xml:space="preserve">Portable A.C     Welding Machine</t>
  </si>
  <si>
    <t xml:space="preserve">rated welding current( 200-400) Amp. &amp; Acetylene welding set machine .</t>
  </si>
  <si>
    <t xml:space="preserve">03-02-01803</t>
  </si>
  <si>
    <t xml:space="preserve">Electro – pneumatic rotary hammers(5-14)mm</t>
  </si>
  <si>
    <t xml:space="preserve">03-02-01804</t>
  </si>
  <si>
    <t xml:space="preserve">Electro – pneumatic rotary hammers(5-25)mm</t>
  </si>
  <si>
    <t xml:space="preserve">03-02-01805</t>
  </si>
  <si>
    <t xml:space="preserve">Electro – pneumatic rotary hammers(10- 36)mm</t>
  </si>
  <si>
    <t xml:space="preserve">03-02-01806</t>
  </si>
  <si>
    <t xml:space="preserve">Angle Crinders duoble insulated ,automatic brush cut , side handle</t>
  </si>
  <si>
    <t xml:space="preserve">03-02-01807</t>
  </si>
  <si>
    <t xml:space="preserve">Cut of machine and Tir for </t>
  </si>
  <si>
    <t xml:space="preserve">03-02-01808</t>
  </si>
  <si>
    <t xml:space="preserve">Tool Bag </t>
  </si>
  <si>
    <t xml:space="preserve">03-02-01809</t>
  </si>
  <si>
    <t xml:space="preserve">electronic fault detectors for cable &amp; hydraulic press machine for cable  </t>
  </si>
  <si>
    <t xml:space="preserve">SECTION   83  </t>
  </si>
  <si>
    <t xml:space="preserve">Fitting  for maintenance</t>
  </si>
  <si>
    <t xml:space="preserve">03-02-01810</t>
  </si>
  <si>
    <t xml:space="preserve"> Stainless steel repair clamps with rubber gasket and stainless steel bolts :-</t>
  </si>
  <si>
    <t xml:space="preserve">a- 600 mm. dia.</t>
  </si>
  <si>
    <t xml:space="preserve">b- 500 mm .dia.</t>
  </si>
  <si>
    <t xml:space="preserve">c- 450 mm .dia.</t>
  </si>
  <si>
    <t xml:space="preserve">d- 400 mm .dia.</t>
  </si>
  <si>
    <t xml:space="preserve">e- 350 mm. dia.</t>
  </si>
  <si>
    <t xml:space="preserve">f- 300 mm. dia.</t>
  </si>
  <si>
    <t xml:space="preserve">g- 250 mm. dia.</t>
  </si>
  <si>
    <t xml:space="preserve">h- 200 mm. dia.</t>
  </si>
  <si>
    <t xml:space="preserve">i- 150 mm. dia.</t>
  </si>
  <si>
    <t xml:space="preserve">j- 100 mm. dia.</t>
  </si>
  <si>
    <t xml:space="preserve">03-02-01811</t>
  </si>
  <si>
    <t xml:space="preserve"> Couplings (Expansion joint )flat end for steel pipes  :-</t>
  </si>
  <si>
    <t xml:space="preserve">a- 800 mm. dia.</t>
  </si>
  <si>
    <t xml:space="preserve">b- 600 mm .dia.</t>
  </si>
  <si>
    <t xml:space="preserve">c- 500 mm .dia.</t>
  </si>
  <si>
    <t xml:space="preserve">d- 450 mm .dia.</t>
  </si>
  <si>
    <t xml:space="preserve">e- 400 mm. dia.</t>
  </si>
  <si>
    <t xml:space="preserve">f- 350 mm. dia.</t>
  </si>
  <si>
    <t xml:space="preserve">i- 300 mm. dia.</t>
  </si>
  <si>
    <t xml:space="preserve">j- 250 mm. dia.</t>
  </si>
  <si>
    <t xml:space="preserve">k- 200 mm. dia.</t>
  </si>
  <si>
    <t xml:space="preserve">l- 150 mm. dia.</t>
  </si>
  <si>
    <t xml:space="preserve">03-02-01812</t>
  </si>
  <si>
    <t xml:space="preserve">Ductile iron express collars complete with rubber rings stainless steel bolts/nuts and washers as below :-</t>
  </si>
  <si>
    <t xml:space="preserve">a- 1000 mm. dia.</t>
  </si>
  <si>
    <t xml:space="preserve">b- 900 mm. dia.</t>
  </si>
  <si>
    <t xml:space="preserve">i- 350 mm. dia.</t>
  </si>
  <si>
    <t xml:space="preserve">l- 200 mm. dia.</t>
  </si>
  <si>
    <t xml:space="preserve">m- 150 mm. dia.</t>
  </si>
  <si>
    <t xml:space="preserve">n- 100 mm. dia.</t>
  </si>
  <si>
    <t xml:space="preserve">03-02-01813</t>
  </si>
  <si>
    <t xml:space="preserve">Couplings ( Expansion joint) flanged end  for steel pipe :-</t>
  </si>
  <si>
    <t xml:space="preserve">b- 600 mm. dia.</t>
  </si>
  <si>
    <t xml:space="preserve">c- 500 mm. dia.</t>
  </si>
  <si>
    <t xml:space="preserve">e- 400 mm .dia.</t>
  </si>
  <si>
    <t xml:space="preserve">g- 300 mm. dia.</t>
  </si>
  <si>
    <t xml:space="preserve">h- 250 mm. dia</t>
  </si>
  <si>
    <t xml:space="preserve">I- 200 mm. dia</t>
  </si>
  <si>
    <t xml:space="preserve">j- 150 mm. dia</t>
  </si>
  <si>
    <t xml:space="preserve">SECTION  84</t>
  </si>
  <si>
    <t xml:space="preserve">Circuit breaker</t>
  </si>
  <si>
    <t xml:space="preserve">Rabing( A )</t>
  </si>
  <si>
    <t xml:space="preserve">03-02-01814</t>
  </si>
  <si>
    <t xml:space="preserve">03-02-01815</t>
  </si>
  <si>
    <t xml:space="preserve">03-02-01816</t>
  </si>
  <si>
    <t xml:space="preserve">03-02-01817</t>
  </si>
  <si>
    <t xml:space="preserve">03-02-01818</t>
  </si>
  <si>
    <t xml:space="preserve">03-02-01819</t>
  </si>
  <si>
    <t xml:space="preserve">03-02-01820</t>
  </si>
  <si>
    <t xml:space="preserve">03-02-01821</t>
  </si>
  <si>
    <t xml:space="preserve">03-02-01822</t>
  </si>
  <si>
    <t xml:space="preserve">03-02-01823</t>
  </si>
  <si>
    <t xml:space="preserve">03-02-01824</t>
  </si>
  <si>
    <t xml:space="preserve">03-02-01825</t>
  </si>
  <si>
    <t xml:space="preserve">03-02-01826</t>
  </si>
  <si>
    <t xml:space="preserve">03-02-01827</t>
  </si>
  <si>
    <t xml:space="preserve">03-02-01828</t>
  </si>
  <si>
    <t xml:space="preserve">03-02-01829</t>
  </si>
  <si>
    <t xml:space="preserve">03-02-01830</t>
  </si>
  <si>
    <t xml:space="preserve">*</t>
  </si>
  <si>
    <t xml:space="preserve">03-02-01831</t>
  </si>
  <si>
    <t xml:space="preserve">03-02-01832</t>
  </si>
  <si>
    <t xml:space="preserve">03-02-01833</t>
  </si>
  <si>
    <t xml:space="preserve">03-02-01834</t>
  </si>
  <si>
    <t xml:space="preserve">03-02-01835</t>
  </si>
  <si>
    <t xml:space="preserve">03-02-01836</t>
  </si>
  <si>
    <t xml:space="preserve">03-02-01837</t>
  </si>
  <si>
    <t xml:space="preserve">03-02-01838</t>
  </si>
  <si>
    <t xml:space="preserve">03-02-01839</t>
  </si>
  <si>
    <t xml:space="preserve">*  Note :  (3) Circiut breaker of 630 A in (11) kv, ITL :-  16 kv</t>
  </si>
  <si>
    <t xml:space="preserve">                                                                             IMX :- 40 kv</t>
  </si>
  <si>
    <t xml:space="preserve">SECTION   85</t>
  </si>
  <si>
    <t xml:space="preserve">Cesspit jetting untis</t>
  </si>
  <si>
    <t xml:space="preserve">03-02-01840</t>
  </si>
  <si>
    <t xml:space="preserve">Section -86  -</t>
  </si>
  <si>
    <t xml:space="preserve">Contactor </t>
  </si>
  <si>
    <t xml:space="preserve">Voltage of coil (V)</t>
  </si>
  <si>
    <t xml:space="preserve">03-02-01841</t>
  </si>
  <si>
    <t xml:space="preserve">SF6 (3.3kv)</t>
  </si>
  <si>
    <t xml:space="preserve">03-02-01842</t>
  </si>
  <si>
    <t xml:space="preserve">03-02-01843</t>
  </si>
  <si>
    <t xml:space="preserve">03-02-01844</t>
  </si>
  <si>
    <t xml:space="preserve">03-02-01845</t>
  </si>
  <si>
    <t xml:space="preserve">03-02-01846</t>
  </si>
  <si>
    <t xml:space="preserve">03-02-01847</t>
  </si>
  <si>
    <t xml:space="preserve">03-02-01848</t>
  </si>
  <si>
    <t xml:space="preserve">03-02-01849</t>
  </si>
  <si>
    <t xml:space="preserve">03-02-01850</t>
  </si>
  <si>
    <t xml:space="preserve">03-02-01851</t>
  </si>
  <si>
    <t xml:space="preserve">03-02-01852</t>
  </si>
  <si>
    <t xml:space="preserve">03-02-01853</t>
  </si>
  <si>
    <t xml:space="preserve">03-02-01854</t>
  </si>
  <si>
    <t xml:space="preserve">03-02-01855</t>
  </si>
  <si>
    <t xml:space="preserve">03-02-01856</t>
  </si>
  <si>
    <t xml:space="preserve">03-02-01857</t>
  </si>
  <si>
    <t xml:space="preserve">03-02-01858</t>
  </si>
  <si>
    <t xml:space="preserve">03-02-01859</t>
  </si>
  <si>
    <t xml:space="preserve">03-02-01860</t>
  </si>
  <si>
    <t xml:space="preserve">03-02-01861</t>
  </si>
  <si>
    <t xml:space="preserve">03-02-01862</t>
  </si>
  <si>
    <t xml:space="preserve">03-02-01863</t>
  </si>
  <si>
    <t xml:space="preserve">03-02-01864</t>
  </si>
  <si>
    <t xml:space="preserve">03-02-01865</t>
  </si>
  <si>
    <t xml:space="preserve">03-02-01866</t>
  </si>
  <si>
    <t xml:space="preserve">03-02-01867</t>
  </si>
  <si>
    <t xml:space="preserve">03-02-01868</t>
  </si>
  <si>
    <t xml:space="preserve">03-02-01869</t>
  </si>
  <si>
    <t xml:space="preserve">03-02-01870</t>
  </si>
  <si>
    <t xml:space="preserve">03-02-01871</t>
  </si>
  <si>
    <t xml:space="preserve">03-02-01872</t>
  </si>
  <si>
    <t xml:space="preserve">03-02-01873</t>
  </si>
  <si>
    <t xml:space="preserve">03-02-01874</t>
  </si>
  <si>
    <t xml:space="preserve">03-02-01875</t>
  </si>
  <si>
    <t xml:space="preserve">03-02-01876</t>
  </si>
  <si>
    <t xml:space="preserve">03-02-01877</t>
  </si>
  <si>
    <t xml:space="preserve">03-02-01878</t>
  </si>
  <si>
    <t xml:space="preserve">03-02-01879</t>
  </si>
  <si>
    <t xml:space="preserve">03-02-01880</t>
  </si>
  <si>
    <t xml:space="preserve">03-02-01881</t>
  </si>
  <si>
    <t xml:space="preserve">Section (87)</t>
  </si>
  <si>
    <t xml:space="preserve">Rescue Vehicles (SNORKLE)</t>
  </si>
  <si>
    <t xml:space="preserve">03-02-01882</t>
  </si>
  <si>
    <t xml:space="preserve">Rescue vehicles (SNORKLE)</t>
  </si>
  <si>
    <t xml:space="preserve">SECTION    88 </t>
  </si>
  <si>
    <t xml:space="preserve">SPare part &amp; equipment for shelter </t>
  </si>
  <si>
    <t xml:space="preserve">Item</t>
  </si>
  <si>
    <t xml:space="preserve">03-02-01883</t>
  </si>
  <si>
    <t xml:space="preserve">Circuiation and cenrifngal pumps :</t>
  </si>
  <si>
    <t xml:space="preserve">Items</t>
  </si>
  <si>
    <t xml:space="preserve">kw</t>
  </si>
  <si>
    <t xml:space="preserve">PH</t>
  </si>
  <si>
    <t xml:space="preserve">V</t>
  </si>
  <si>
    <t xml:space="preserve">H(m)</t>
  </si>
  <si>
    <t xml:space="preserve">Qm3/ h</t>
  </si>
  <si>
    <t xml:space="preserve">HZ</t>
  </si>
  <si>
    <t xml:space="preserve">Circulation pump</t>
  </si>
  <si>
    <t xml:space="preserve">13-14</t>
  </si>
  <si>
    <t xml:space="preserve">53-54</t>
  </si>
  <si>
    <t xml:space="preserve">03-02-01884</t>
  </si>
  <si>
    <t xml:space="preserve">Compressed Air stution of air compressor with following specification </t>
  </si>
  <si>
    <t xml:space="preserve">Max work pressure   :- (10) bar</t>
  </si>
  <si>
    <t xml:space="preserve">Normal pressure  :-      (7)  bar</t>
  </si>
  <si>
    <t xml:space="preserve">Flow rate   :-                (1.8) L/Sec At (7) bar</t>
  </si>
  <si>
    <t xml:space="preserve">Quantiy     :-                (90) PCs</t>
  </si>
  <si>
    <t xml:space="preserve">03-02-01885</t>
  </si>
  <si>
    <t xml:space="preserve">Circuit- Breaker :</t>
  </si>
  <si>
    <t xml:space="preserve">over loud rating A</t>
  </si>
  <si>
    <t xml:space="preserve">Magnetic short circuit</t>
  </si>
  <si>
    <t xml:space="preserve">Current A</t>
  </si>
  <si>
    <t xml:space="preserve">950 - 1600</t>
  </si>
  <si>
    <t xml:space="preserve">100 -160</t>
  </si>
  <si>
    <t xml:space="preserve">1000 - 1900</t>
  </si>
  <si>
    <t xml:space="preserve">63 - 100</t>
  </si>
  <si>
    <t xml:space="preserve">600 -1150</t>
  </si>
  <si>
    <t xml:space="preserve">260 - 500</t>
  </si>
  <si>
    <t xml:space="preserve">160 - 320</t>
  </si>
  <si>
    <t xml:space="preserve">100 - 200</t>
  </si>
  <si>
    <t xml:space="preserve">03-02-01886</t>
  </si>
  <si>
    <t xml:space="preserve">Spare parts for Cummins diesel generator type NTA - 588 - G - BIG – CAM</t>
  </si>
  <si>
    <t xml:space="preserve">Water pump assy</t>
  </si>
  <si>
    <t xml:space="preserve">Goveror wood ward assy</t>
  </si>
  <si>
    <t xml:space="preserve">Starter assy</t>
  </si>
  <si>
    <t xml:space="preserve">03-02-01887</t>
  </si>
  <si>
    <t xml:space="preserve">Semi hermetic reciprocating compresor</t>
  </si>
  <si>
    <t xml:space="preserve">No of cylinder</t>
  </si>
  <si>
    <t xml:space="preserve">V.</t>
  </si>
  <si>
    <t xml:space="preserve">Pressure (BAR)</t>
  </si>
  <si>
    <t xml:space="preserve">Q m3/ s</t>
  </si>
  <si>
    <t xml:space="preserve">12,22,502</t>
  </si>
  <si>
    <t xml:space="preserve">SECTION  89</t>
  </si>
  <si>
    <t xml:space="preserve">Wrecker Fixed on Vehicles and truck</t>
  </si>
  <si>
    <t xml:space="preserve">03-02-01888</t>
  </si>
  <si>
    <t xml:space="preserve">a. Wrecker fixed on vehicles chassis (2 x 4)</t>
  </si>
  <si>
    <t xml:space="preserve">03-02-01889</t>
  </si>
  <si>
    <t xml:space="preserve">b. Wrecker fixed on vehicles chassis (6 x 4)</t>
  </si>
  <si>
    <t xml:space="preserve">                                          Total</t>
  </si>
  <si>
    <t xml:space="preserve">SECTION  90</t>
  </si>
  <si>
    <t xml:space="preserve">SKY Lift</t>
  </si>
  <si>
    <t xml:space="preserve">03-02-01890</t>
  </si>
  <si>
    <t xml:space="preserve">SECTION    91</t>
  </si>
  <si>
    <t xml:space="preserve">POLYETHYLENE  PIPES   AND FITTINGS</t>
  </si>
  <si>
    <t xml:space="preserve">Qty m.l</t>
  </si>
  <si>
    <t xml:space="preserve">A-  polyethylene  pipes should be worksing  under 12 bars pressure  all pupes should db supplied to our stores in a form of pundles not than (30) m each quantities as follows :</t>
  </si>
  <si>
    <t xml:space="preserve">NOMINAL SIZE </t>
  </si>
  <si>
    <t xml:space="preserve">03-02-01891</t>
  </si>
  <si>
    <t xml:space="preserve">1- 13 mm</t>
  </si>
  <si>
    <t xml:space="preserve">03-02-01892</t>
  </si>
  <si>
    <t xml:space="preserve">2- 19 mm</t>
  </si>
  <si>
    <t xml:space="preserve">03-02-01893</t>
  </si>
  <si>
    <t xml:space="preserve">3- 25 mm</t>
  </si>
  <si>
    <t xml:space="preserve">03-02-01894</t>
  </si>
  <si>
    <t xml:space="preserve">4- 37 mm</t>
  </si>
  <si>
    <t xml:space="preserve">03-02-01895</t>
  </si>
  <si>
    <t xml:space="preserve">5- 50 )mm</t>
  </si>
  <si>
    <t xml:space="preserve">03-02-01896</t>
  </si>
  <si>
    <t xml:space="preserve">6- 63 mm</t>
  </si>
  <si>
    <t xml:space="preserve">B- UP.V.C sadldle :</t>
  </si>
  <si>
    <t xml:space="preserve">03-02-01897</t>
  </si>
  <si>
    <t xml:space="preserve">-(90) mm dia with brass farrule suitable to connect paly athy line pipe maintioned in lten (a) anove of (13) mmdia</t>
  </si>
  <si>
    <t xml:space="preserve">03-02-01898</t>
  </si>
  <si>
    <t xml:space="preserve">- Ditto but to connect  (19)mm dia</t>
  </si>
  <si>
    <t xml:space="preserve">03-02-01899</t>
  </si>
  <si>
    <t xml:space="preserve">- Ditto but to connect  (25)mm dia</t>
  </si>
  <si>
    <t xml:space="preserve">03-02-01900</t>
  </si>
  <si>
    <t xml:space="preserve">-(110) mm dia with brass farrule suitable to connect paly athy line pipe maintioned in lten (a) anove of (13) mmdia</t>
  </si>
  <si>
    <t xml:space="preserve">03-02-01901</t>
  </si>
  <si>
    <t xml:space="preserve">03-02-01902</t>
  </si>
  <si>
    <t xml:space="preserve">03-02-01903</t>
  </si>
  <si>
    <t xml:space="preserve">- Ditto but to connect  (37)mm dia</t>
  </si>
  <si>
    <t xml:space="preserve">03-02-01904</t>
  </si>
  <si>
    <t xml:space="preserve">-(160) mm dia with brass farrule suitable to connect paly athy line pipe maintioned in lten (a) anove of (13) mmdia</t>
  </si>
  <si>
    <t xml:space="preserve">03-02-01905</t>
  </si>
  <si>
    <t xml:space="preserve">03-02-01906</t>
  </si>
  <si>
    <t xml:space="preserve">03-02-01907</t>
  </si>
  <si>
    <t xml:space="preserve">03-02-01908</t>
  </si>
  <si>
    <t xml:space="preserve">- Ditto but to connect  (50)mm dia</t>
  </si>
  <si>
    <t xml:space="preserve">03-02-01909</t>
  </si>
  <si>
    <t xml:space="preserve">-(225) mm dia with brass farrule suitable to connect paly athy line pipe maintioned in lten (a) anove of (13) mmdia</t>
  </si>
  <si>
    <t xml:space="preserve">03-02-01910</t>
  </si>
  <si>
    <t xml:space="preserve">03-02-01911</t>
  </si>
  <si>
    <t xml:space="preserve">03-02-01912</t>
  </si>
  <si>
    <t xml:space="preserve">03-02-01913</t>
  </si>
  <si>
    <t xml:space="preserve">03-02-01914</t>
  </si>
  <si>
    <t xml:space="preserve">- Ditto but to connect  (63)mm dia</t>
  </si>
  <si>
    <t xml:space="preserve">03-02-01915</t>
  </si>
  <si>
    <t xml:space="preserve">C- Tapping tool complete with ratcet , (3) cutter for  p.v.c , saddle adaptor, pipe adepter and partable tool bol with hexogen key and lever for tapping saddle branch dia as follows :</t>
  </si>
  <si>
    <t xml:space="preserve">( 16 - 25 ) mm</t>
  </si>
  <si>
    <t xml:space="preserve">( 32 - 40 )mm</t>
  </si>
  <si>
    <t xml:space="preserve">( 50 - 63 ) mm</t>
  </si>
  <si>
    <t xml:space="preserve">SECTION    92</t>
  </si>
  <si>
    <t xml:space="preserve">Cement Cylo Vehicles  </t>
  </si>
  <si>
    <t xml:space="preserve">03-02-01916</t>
  </si>
  <si>
    <t xml:space="preserve">SECTION –93-</t>
  </si>
  <si>
    <t xml:space="preserve">Communication System</t>
  </si>
  <si>
    <t xml:space="preserve">03-02-01917</t>
  </si>
  <si>
    <t xml:space="preserve">Wirless System HF Transceiver with accessories </t>
  </si>
  <si>
    <t xml:space="preserve">03-02-01918</t>
  </si>
  <si>
    <t xml:space="preserve">Switching Digital PABX 2000 Line with accessories</t>
  </si>
  <si>
    <t xml:space="preserve">03-02-01919</t>
  </si>
  <si>
    <t xml:space="preserve">Ditto 500 Line with accessories </t>
  </si>
  <si>
    <t xml:space="preserve">03-02-01920</t>
  </si>
  <si>
    <t xml:space="preserve">Ditto 200 Line with accessories </t>
  </si>
  <si>
    <t xml:space="preserve">03-02-01921</t>
  </si>
  <si>
    <t xml:space="preserve">Digital Key System with accessories</t>
  </si>
  <si>
    <t xml:space="preserve">03-02-01922</t>
  </si>
  <si>
    <t xml:space="preserve">Wirless Telephone with accessories</t>
  </si>
  <si>
    <t xml:space="preserve">SECTION –94-</t>
  </si>
  <si>
    <t xml:space="preserve">Motor Cycle</t>
  </si>
  <si>
    <t xml:space="preserve">03-02-01923</t>
  </si>
  <si>
    <t xml:space="preserve">SECTION –95-</t>
  </si>
  <si>
    <t xml:space="preserve">Rescue Boat</t>
  </si>
  <si>
    <t xml:space="preserve">03-02-01924</t>
  </si>
  <si>
    <t xml:space="preserve">Rescue Boat </t>
  </si>
  <si>
    <t xml:space="preserve">Section (96)</t>
  </si>
  <si>
    <t xml:space="preserve">Spare parts for asphalt factory  </t>
  </si>
  <si>
    <t xml:space="preserve">03-02-01925</t>
  </si>
  <si>
    <t xml:space="preserve">For Factory Capacity 100 ton /hr.</t>
  </si>
  <si>
    <t xml:space="preserve">03-02-01926</t>
  </si>
  <si>
    <t xml:space="preserve">For Factory Capacity 50 ton /hr.</t>
  </si>
  <si>
    <t xml:space="preserve">Section (97)</t>
  </si>
  <si>
    <t xml:space="preserve">Road Sweeping Vehicle </t>
  </si>
  <si>
    <t xml:space="preserve">03-02-01927</t>
  </si>
  <si>
    <t xml:space="preserve">Road Sweeping Vehicle</t>
  </si>
  <si>
    <t xml:space="preserve">Section (98)</t>
  </si>
  <si>
    <t xml:space="preserve">Printing Machine and Reducer And enlarger drawing </t>
  </si>
  <si>
    <t xml:space="preserve">03-02-01928</t>
  </si>
  <si>
    <t xml:space="preserve">Printing Machine and Reducer And enlarger drawing</t>
  </si>
  <si>
    <t xml:space="preserve">Section (99)</t>
  </si>
  <si>
    <t xml:space="preserve">Equipment for keeping drawing </t>
  </si>
  <si>
    <t xml:space="preserve">03-02-01929</t>
  </si>
  <si>
    <t xml:space="preserve">Equipment for keeping drawing</t>
  </si>
  <si>
    <t xml:space="preserve">Section (100)</t>
  </si>
  <si>
    <t xml:space="preserve">Asbostos suit </t>
  </si>
  <si>
    <t xml:space="preserve">03-02-01930</t>
  </si>
  <si>
    <t xml:space="preserve">Asbostos suit</t>
  </si>
  <si>
    <t xml:space="preserve">Section ( 101)</t>
  </si>
  <si>
    <t xml:space="preserve">Breathing Apparaches </t>
  </si>
  <si>
    <t xml:space="preserve">03-02-01931</t>
  </si>
  <si>
    <t xml:space="preserve">Section ( 102)</t>
  </si>
  <si>
    <t xml:space="preserve">Fire Man Helmet  </t>
  </si>
  <si>
    <t xml:space="preserve">03-02-01932</t>
  </si>
  <si>
    <t xml:space="preserve">Fire Man Helmet</t>
  </si>
  <si>
    <t xml:space="preserve">Section ( 103)</t>
  </si>
  <si>
    <t xml:space="preserve">Light Torch </t>
  </si>
  <si>
    <t xml:space="preserve">03-02-01933</t>
  </si>
  <si>
    <t xml:space="preserve">Mechanical Light Torch </t>
  </si>
  <si>
    <t xml:space="preserve">03-02-01934</t>
  </si>
  <si>
    <t xml:space="preserve">Manual Torch </t>
  </si>
  <si>
    <t xml:space="preserve">Section ( 104)</t>
  </si>
  <si>
    <t xml:space="preserve">Rescue Vehicle </t>
  </si>
  <si>
    <t xml:space="preserve">03-02-01935</t>
  </si>
  <si>
    <t xml:space="preserve">Light Rescue Vehicle</t>
  </si>
  <si>
    <t xml:space="preserve">03-02-01936</t>
  </si>
  <si>
    <t xml:space="preserve">Heavy rescue vehicle </t>
  </si>
  <si>
    <t xml:space="preserve">Section ( 105)</t>
  </si>
  <si>
    <t xml:space="preserve">Fire Fighting Vehicle for different puposes </t>
  </si>
  <si>
    <t xml:space="preserve">03-02-01937</t>
  </si>
  <si>
    <t xml:space="preserve">Section ( 106)</t>
  </si>
  <si>
    <t xml:space="preserve">Supporting fire fighting vehicle </t>
  </si>
  <si>
    <t xml:space="preserve">03-02-01938</t>
  </si>
  <si>
    <t xml:space="preserve">Supporting Fire Fighting Vehicle </t>
  </si>
  <si>
    <t xml:space="preserve">Section ( 107)</t>
  </si>
  <si>
    <t xml:space="preserve">River fire fighting Boot </t>
  </si>
  <si>
    <t xml:space="preserve">03-02-01939</t>
  </si>
  <si>
    <t xml:space="preserve">River  Fire Fighting Boot </t>
  </si>
  <si>
    <t xml:space="preserve">Section ( 108)</t>
  </si>
  <si>
    <t xml:space="preserve">Fire Extingushire</t>
  </si>
  <si>
    <t xml:space="preserve">03-02-01940</t>
  </si>
  <si>
    <t xml:space="preserve">A. capacity 6 kg</t>
  </si>
  <si>
    <t xml:space="preserve">B. capacity 12 kg  </t>
  </si>
  <si>
    <t xml:space="preserve">Section ( 109)</t>
  </si>
  <si>
    <t xml:space="preserve">Fire Fighting chemical powder </t>
  </si>
  <si>
    <t xml:space="preserve">03-02-01941</t>
  </si>
  <si>
    <t xml:space="preserve">300 ton</t>
  </si>
  <si>
    <t xml:space="preserve">Section ( 110)</t>
  </si>
  <si>
    <t xml:space="preserve">Comunication station for fire fighting purposes </t>
  </si>
  <si>
    <t xml:space="preserve">03-02-01942</t>
  </si>
  <si>
    <t xml:space="preserve">Comunication station for fire fighting purposes</t>
  </si>
  <si>
    <t xml:space="preserve">Section ( 111)</t>
  </si>
  <si>
    <t xml:space="preserve">EARLY WARNING SIREN</t>
  </si>
  <si>
    <t xml:space="preserve">SYSTEM </t>
  </si>
  <si>
    <t xml:space="preserve">03-02-01943</t>
  </si>
  <si>
    <t xml:space="preserve">EARLY WARNING SIREN SYSTEM</t>
  </si>
  <si>
    <t xml:space="preserve">Section ( 112)</t>
  </si>
  <si>
    <t xml:space="preserve">Lighting Vehicles </t>
  </si>
  <si>
    <t xml:space="preserve">03-02-01944</t>
  </si>
  <si>
    <t xml:space="preserve">Section ( 113)</t>
  </si>
  <si>
    <t xml:space="preserve">Saloon Cars </t>
  </si>
  <si>
    <t xml:space="preserve">03-02-01945</t>
  </si>
  <si>
    <t xml:space="preserve">SECTION 114</t>
  </si>
  <si>
    <t xml:space="preserve">COMPUTERS / COMMUNICATION /GIS</t>
  </si>
  <si>
    <t xml:space="preserve">SYSTEM COMPLETE WITH PRINTER AND ACCESSORIES</t>
  </si>
  <si>
    <t xml:space="preserve">CODE </t>
  </si>
  <si>
    <t xml:space="preserve">DISCRIPTION </t>
  </si>
  <si>
    <t xml:space="preserve">QTY.</t>
  </si>
  <si>
    <t xml:space="preserve">03-02-01946</t>
  </si>
  <si>
    <t xml:space="preserve">PENTIUM   III</t>
  </si>
  <si>
    <t xml:space="preserve">03-02-01947</t>
  </si>
  <si>
    <t xml:space="preserve">MAIN SYSTEM PENTIUM III FILE SILVER </t>
  </si>
  <si>
    <t xml:space="preserve">03-02-01948</t>
  </si>
  <si>
    <t xml:space="preserve">WORK STATION PENTIUM III</t>
  </si>
  <si>
    <t xml:space="preserve">03-02-01949</t>
  </si>
  <si>
    <t xml:space="preserve">HUBS 8 PORT  QUTLETT WITH CABLES AND CONNECTORS </t>
  </si>
  <si>
    <t xml:space="preserve">03-02-01950</t>
  </si>
  <si>
    <t xml:space="preserve">DATA SWITCH 5X1 PORT</t>
  </si>
  <si>
    <t xml:space="preserve">03-02-01951</t>
  </si>
  <si>
    <t xml:space="preserve">SPACIAL WHILE COMPUTER BOARD </t>
  </si>
  <si>
    <t xml:space="preserve">03-02-01952</t>
  </si>
  <si>
    <t xml:space="preserve">SVGA PROJECTOR </t>
  </si>
  <si>
    <t xml:space="preserve">03-02-01953</t>
  </si>
  <si>
    <t xml:space="preserve">PHOTO GRAPHIC CAMERA</t>
  </si>
  <si>
    <t xml:space="preserve">03-02-01954</t>
  </si>
  <si>
    <t xml:space="preserve">VIDO INPUT /OUTPUT INTERFACE</t>
  </si>
  <si>
    <t xml:space="preserve">03-02-01955</t>
  </si>
  <si>
    <t xml:space="preserve">HP LASER JET 8000 (COLOR)</t>
  </si>
  <si>
    <t xml:space="preserve">03-02-01956</t>
  </si>
  <si>
    <t xml:space="preserve">HP LASER JET 1100 (BLACK AND WHITE )</t>
  </si>
  <si>
    <t xml:space="preserve">03-02-01957</t>
  </si>
  <si>
    <t xml:space="preserve">POWER SUPPLY (UPS) </t>
  </si>
  <si>
    <t xml:space="preserve">03-02-01958</t>
  </si>
  <si>
    <t xml:space="preserve">HP  SCANNER </t>
  </si>
  <si>
    <t xml:space="preserve">03-02-01959</t>
  </si>
  <si>
    <t xml:space="preserve">SCANER A4</t>
  </si>
  <si>
    <t xml:space="preserve">03-02-01960</t>
  </si>
  <si>
    <t xml:space="preserve">SCANER A0</t>
  </si>
  <si>
    <t xml:space="preserve">03-02-01961</t>
  </si>
  <si>
    <t xml:space="preserve">PEN PLOTER </t>
  </si>
  <si>
    <t xml:space="preserve">03-02-01962</t>
  </si>
  <si>
    <t xml:space="preserve">JAZZ DRIVER </t>
  </si>
  <si>
    <t xml:space="preserve">03-02-01963</t>
  </si>
  <si>
    <t xml:space="preserve">ELECTRICAL TYPE WRITE ARABIC /ENGLISH </t>
  </si>
  <si>
    <t xml:space="preserve">03-02-01964</t>
  </si>
  <si>
    <t xml:space="preserve">FLOPPY DISK  3.5  H.D</t>
  </si>
  <si>
    <t xml:space="preserve">470 BOX</t>
  </si>
  <si>
    <t xml:space="preserve">03-02-01965</t>
  </si>
  <si>
    <t xml:space="preserve">CD  BLANK</t>
  </si>
  <si>
    <t xml:space="preserve">100 BOX</t>
  </si>
  <si>
    <t xml:space="preserve">03-02-01966</t>
  </si>
  <si>
    <t xml:space="preserve">FANFORD  PAPER </t>
  </si>
  <si>
    <t xml:space="preserve">120 BOX</t>
  </si>
  <si>
    <t xml:space="preserve">03-02-01967</t>
  </si>
  <si>
    <t xml:space="preserve">UPS 1.5 –5  K.V.A  BRAND NAME </t>
  </si>
  <si>
    <t xml:space="preserve">03-02-01968</t>
  </si>
  <si>
    <t xml:space="preserve">MODEM CARD ( EXTERNAL ) BRAND NAME </t>
  </si>
  <si>
    <t xml:space="preserve">03-02-01969</t>
  </si>
  <si>
    <t xml:space="preserve">NOTE BOOK  PC </t>
  </si>
  <si>
    <t xml:space="preserve">03-02-01970</t>
  </si>
  <si>
    <t xml:space="preserve">SUPER MINI COMPUTER </t>
  </si>
  <si>
    <t xml:space="preserve">03-02-01971</t>
  </si>
  <si>
    <t xml:space="preserve">LINE PRINTER 2000  LPM A3</t>
  </si>
  <si>
    <t xml:space="preserve">03-02-01972</t>
  </si>
  <si>
    <t xml:space="preserve">EPSON PRINTER  DFX 8500 DOT MATRIX </t>
  </si>
  <si>
    <t xml:space="preserve">03-02-01973</t>
  </si>
  <si>
    <t xml:space="preserve">EPSON PRNTER  LQ  2180 OR HIGHER</t>
  </si>
  <si>
    <t xml:space="preserve">03-02-01974</t>
  </si>
  <si>
    <t xml:space="preserve">COMPUTERRIZE  TRANSMISSION STATION  SYSTEM </t>
  </si>
  <si>
    <t xml:space="preserve">03-02-01975</t>
  </si>
  <si>
    <t xml:space="preserve">COMPUTERRIZE  RECIVING UNITS</t>
  </si>
  <si>
    <t xml:space="preserve">03-02-01976</t>
  </si>
  <si>
    <t xml:space="preserve">SVGA  SCREEN 1.5 M  x 3M</t>
  </si>
  <si>
    <t xml:space="preserve">03-02-01977</t>
  </si>
  <si>
    <t xml:space="preserve">DIGITIZER(ACCUTAR )SURFACE  LIT DIGITIZER </t>
  </si>
  <si>
    <t xml:space="preserve">03-02-01978</t>
  </si>
  <si>
    <t xml:space="preserve">EPSON (A0) LASER INK JET PRINTER </t>
  </si>
  <si>
    <t xml:space="preserve">03-02-01979</t>
  </si>
  <si>
    <t xml:space="preserve">EPSON (A0) MAP PLOTTER</t>
  </si>
  <si>
    <t xml:space="preserve">03-02-01980</t>
  </si>
  <si>
    <t xml:space="preserve">DIGITAL  CAMMERA SONY MAUICA</t>
  </si>
  <si>
    <t xml:space="preserve">03-02-01981</t>
  </si>
  <si>
    <t xml:space="preserve">ID CARD BY PRE- PRINTER </t>
  </si>
  <si>
    <t xml:space="preserve">20 million </t>
  </si>
  <si>
    <t xml:space="preserve">03-02-01982</t>
  </si>
  <si>
    <t xml:space="preserve">ELECTRICAL  PAPER COTTER</t>
  </si>
  <si>
    <t xml:space="preserve">03-02-01983</t>
  </si>
  <si>
    <t xml:space="preserve">STANDARD CLEAR LAMINATION FILM </t>
  </si>
  <si>
    <t xml:space="preserve">03-02-01984</t>
  </si>
  <si>
    <t xml:space="preserve">LAMINATION WITH SPECIAL HOT STAMP </t>
  </si>
  <si>
    <t xml:space="preserve">03-02-01985</t>
  </si>
  <si>
    <t xml:space="preserve">ID CARD SYSTEM </t>
  </si>
  <si>
    <t xml:space="preserve">03-02-01986</t>
  </si>
  <si>
    <t xml:space="preserve">EQUIPMENT FOR FIXING NETWORK </t>
  </si>
  <si>
    <t xml:space="preserve">30 net work</t>
  </si>
  <si>
    <t xml:space="preserve">03-02-01987</t>
  </si>
  <si>
    <t xml:space="preserve">COMPUTER MAKINTOSH  UPDATE </t>
  </si>
  <si>
    <t xml:space="preserve">03-02-01988</t>
  </si>
  <si>
    <t xml:space="preserve">SWITCH HUB OF 100 BPS&amp; 16PORT</t>
  </si>
  <si>
    <t xml:space="preserve">03-02-01989</t>
  </si>
  <si>
    <t xml:space="preserve">UTP LAN CABLE WITH ACCESSORIES </t>
  </si>
  <si>
    <t xml:space="preserve">3000M</t>
  </si>
  <si>
    <t xml:space="preserve">03-02-01990</t>
  </si>
  <si>
    <t xml:space="preserve">VOLTAGE STABILISER 1000 VA</t>
  </si>
  <si>
    <t xml:space="preserve">03-02-01991</t>
  </si>
  <si>
    <t xml:space="preserve">SPECIAL  DISK DRIVE  2.6GB</t>
  </si>
  <si>
    <t xml:space="preserve">03-02-01992</t>
  </si>
  <si>
    <t xml:space="preserve">ZIP DRIVE WITH( 30 ) MEDIA </t>
  </si>
  <si>
    <t xml:space="preserve">03-02-01993</t>
  </si>
  <si>
    <t xml:space="preserve">CD RECORDABLE( RE- WRITE)   </t>
  </si>
  <si>
    <t xml:space="preserve">03-02-01994</t>
  </si>
  <si>
    <t xml:space="preserve">PIXEL VIEW CARD 8 MB 34 FLAT SCREEN TV WITH WALL STAND </t>
  </si>
  <si>
    <t xml:space="preserve">03-02-01995</t>
  </si>
  <si>
    <t xml:space="preserve">HEAVY DUTY COVER MACHINE</t>
  </si>
  <si>
    <t xml:space="preserve">03-02-01996</t>
  </si>
  <si>
    <t xml:space="preserve">WIRE LESS EUIPMENT FOR CARS H.VHF </t>
  </si>
  <si>
    <t xml:space="preserve">03-02-01997</t>
  </si>
  <si>
    <t xml:space="preserve">MANUAL  WIRE LESS EQUIPMENT   5-45 H.VHF</t>
  </si>
  <si>
    <t xml:space="preserve">03-02-01998</t>
  </si>
  <si>
    <t xml:space="preserve">OFFICE WIRE LESS EQUIPMENT H.VHF</t>
  </si>
  <si>
    <t xml:space="preserve">03-02-01999</t>
  </si>
  <si>
    <t xml:space="preserve">ELECTRONIC EXCHANGER RATE 400+40</t>
  </si>
  <si>
    <t xml:space="preserve">03-02-02000</t>
  </si>
  <si>
    <t xml:space="preserve">ELECTRONIC EXCHANGER RATE 100+10</t>
  </si>
  <si>
    <t xml:space="preserve">03-02-02001</t>
  </si>
  <si>
    <t xml:space="preserve">FILES STORAGE EQUIPMENT TYPE CARDEX</t>
  </si>
  <si>
    <t xml:space="preserve">03-02-02002</t>
  </si>
  <si>
    <t xml:space="preserve">LAMINATORS  WITH SPECIAL HOT STAMP </t>
  </si>
  <si>
    <t xml:space="preserve">03-02-02003</t>
  </si>
  <si>
    <t xml:space="preserve">LIVE SCANNER </t>
  </si>
  <si>
    <t xml:space="preserve">03-02-02004</t>
  </si>
  <si>
    <t xml:space="preserve">HPLASER JET 2100 8MB RAM</t>
  </si>
  <si>
    <t xml:space="preserve">03-02-02005</t>
  </si>
  <si>
    <t xml:space="preserve">EXTERNAL HARD DRIVE 500 GB ( MIRROR HARD)</t>
  </si>
  <si>
    <t xml:space="preserve">03-02-02006</t>
  </si>
  <si>
    <t xml:space="preserve">PAPER A3 CABROWIZE TO SHEET </t>
  </si>
  <si>
    <t xml:space="preserve">03-02-02007</t>
  </si>
  <si>
    <t xml:space="preserve">PAPER A3 SINGLE SHEET </t>
  </si>
  <si>
    <t xml:space="preserve">03-02-02008</t>
  </si>
  <si>
    <t xml:space="preserve">PAPER SHEETS ( ROLLS SIZE A0) 50 M EACH ROL </t>
  </si>
  <si>
    <t xml:space="preserve">50 BOX</t>
  </si>
  <si>
    <t xml:space="preserve">03-02-02009</t>
  </si>
  <si>
    <t xml:space="preserve">CONTINUAS PAPER  SINGLE SHEET </t>
  </si>
  <si>
    <t xml:space="preserve">03-02-02010</t>
  </si>
  <si>
    <t xml:space="preserve">GPS  DEVICES  </t>
  </si>
  <si>
    <t xml:space="preserve">03-02-02011</t>
  </si>
  <si>
    <t xml:space="preserve">TRANSMITTER DEVICES </t>
  </si>
  <si>
    <t xml:space="preserve">03-02-02012</t>
  </si>
  <si>
    <t xml:space="preserve">RECEIVERS  DEVICES </t>
  </si>
  <si>
    <t xml:space="preserve">03-02-02013</t>
  </si>
  <si>
    <t xml:space="preserve">WRITE  PAPER A4  80 GRAM/M2 </t>
  </si>
  <si>
    <t xml:space="preserve">500 BOX</t>
  </si>
  <si>
    <t xml:space="preserve">03-02-02014</t>
  </si>
  <si>
    <t xml:space="preserve">PAPER SERIES  CARBONIZE TO SHEET </t>
  </si>
  <si>
    <t xml:space="preserve">150 BOX </t>
  </si>
  <si>
    <t xml:space="preserve">03-02-02015</t>
  </si>
  <si>
    <t xml:space="preserve">WIERLESS  SECURITY MONITORING SYSTEM </t>
  </si>
  <si>
    <t xml:space="preserve">Section ( 115)</t>
  </si>
  <si>
    <t xml:space="preserve">Wireless Control System </t>
  </si>
  <si>
    <t xml:space="preserve">03-02-02016</t>
  </si>
  <si>
    <t xml:space="preserve">Wirless Control System (10) VHF Channel</t>
  </si>
  <si>
    <t xml:space="preserve">03-02-02017</t>
  </si>
  <si>
    <t xml:space="preserve">Wirless equipment for cars H.VHF </t>
  </si>
  <si>
    <t xml:space="preserve">03-02-02018</t>
  </si>
  <si>
    <t xml:space="preserve">Manual Wirless equipment S.N 5H.VHF </t>
  </si>
  <si>
    <t xml:space="preserve">03-02-02019</t>
  </si>
  <si>
    <t xml:space="preserve">Table Wirless equipment H.VHF </t>
  </si>
  <si>
    <t xml:space="preserve">Section ( 116)</t>
  </si>
  <si>
    <t xml:space="preserve">Electronic Operator</t>
  </si>
  <si>
    <t xml:space="preserve">03-02-02020</t>
  </si>
  <si>
    <t xml:space="preserve">Electronic Operator capacity 400 + 40</t>
  </si>
  <si>
    <t xml:space="preserve">03-02-02021</t>
  </si>
  <si>
    <t xml:space="preserve">Electronic Operator capacity 100 + 10</t>
  </si>
  <si>
    <t xml:space="preserve">Section ( 117)</t>
  </si>
  <si>
    <t xml:space="preserve">Iron equipment for keeping document </t>
  </si>
  <si>
    <t xml:space="preserve">03-02-02022</t>
  </si>
  <si>
    <t xml:space="preserve">Iron Equipment For Keeping Document Type Kaodiks capacity 15000 file for one storage </t>
  </si>
  <si>
    <t xml:space="preserve">Section ( 118)</t>
  </si>
  <si>
    <t xml:space="preserve">Cooling siplite unit equipment </t>
  </si>
  <si>
    <t xml:space="preserve">03-02-02023</t>
  </si>
  <si>
    <t xml:space="preserve">Cooling siplite unit equipment 2400 B.T.U </t>
  </si>
  <si>
    <t xml:space="preserve">SECTION (119)</t>
  </si>
  <si>
    <t xml:space="preserve">Vacumme Loader for using</t>
  </si>
  <si>
    <t xml:space="preserve"> in the sewer system</t>
  </si>
  <si>
    <t xml:space="preserve">03-02-02024</t>
  </si>
  <si>
    <t xml:space="preserve">Vacumme Loader for using in the sewer system</t>
  </si>
  <si>
    <t xml:space="preserve">Section ( 120)</t>
  </si>
  <si>
    <t xml:space="preserve">Small Compactor </t>
  </si>
  <si>
    <t xml:space="preserve">03-02-02025</t>
  </si>
  <si>
    <t xml:space="preserve">Section ( 121)</t>
  </si>
  <si>
    <t xml:space="preserve">Site Library </t>
  </si>
  <si>
    <t xml:space="preserve">03-02-02026</t>
  </si>
  <si>
    <t xml:space="preserve">Section (122)</t>
  </si>
  <si>
    <t xml:space="preserve">Drawing photo copy machine and photo copy machine </t>
  </si>
  <si>
    <t xml:space="preserve">03-02-02027</t>
  </si>
  <si>
    <t xml:space="preserve">Drawing photo copy machine</t>
  </si>
  <si>
    <t xml:space="preserve">03-02-02028</t>
  </si>
  <si>
    <t xml:space="preserve">photo copy machine </t>
  </si>
  <si>
    <t xml:space="preserve">Section (123)</t>
  </si>
  <si>
    <t xml:space="preserve">Theodolite and Level instrument </t>
  </si>
  <si>
    <t xml:space="preserve">03-02-02029</t>
  </si>
  <si>
    <t xml:space="preserve">Theodolite </t>
  </si>
  <si>
    <t xml:space="preserve">03-02-02030</t>
  </si>
  <si>
    <t xml:space="preserve">Level instrument</t>
  </si>
  <si>
    <t xml:space="preserve">SECTION (124)</t>
  </si>
  <si>
    <t xml:space="preserve">PRE PRINTING LINES ON PVC CARDS WITH SPARE PARTS</t>
  </si>
  <si>
    <t xml:space="preserve">CODE NO</t>
  </si>
  <si>
    <t xml:space="preserve">DISCRIPTION</t>
  </si>
  <si>
    <t xml:space="preserve">03-02-02031</t>
  </si>
  <si>
    <t xml:space="preserve">PRINTING LINE FOR PRE-PRINTING ON PVC I-D CARDS.</t>
  </si>
  <si>
    <t xml:space="preserve">TRANSVARO PRINTING LINE WITH CAPABLTY OF</t>
  </si>
  <si>
    <t xml:space="preserve">FULL COLOR PRINTING</t>
  </si>
  <si>
    <t xml:space="preserve">DOUBLE SIDE PRINTING</t>
  </si>
  <si>
    <t xml:space="preserve">WATER LESS UV COLOR</t>
  </si>
  <si>
    <t xml:space="preserve">SHADOW PRINTING</t>
  </si>
  <si>
    <t xml:space="preserve">FINE LINE PRINTING CABABLE</t>
  </si>
  <si>
    <t xml:space="preserve">MICROPRINTNG CABALE</t>
  </si>
  <si>
    <t xml:space="preserve">LAMINATION OF COATING FOR PVC CARD</t>
  </si>
  <si>
    <t xml:space="preserve">TREATMENT ON PVC (SI) DIMENTION 86 / 54 PRODUCTION</t>
  </si>
  <si>
    <t xml:space="preserve">THKNIS OF WORKING BETWEEN 0.6/ 1.</t>
  </si>
  <si>
    <t xml:space="preserve">SPEED 6000 CARD /HOUR ORE MORE SINGLE PRODUCTION SPEED. </t>
  </si>
  <si>
    <t xml:space="preserve">ALL COLOR TREATMENT AND DESIGN MUST BE COMPUTRIZE</t>
  </si>
  <si>
    <t xml:space="preserve">ALL THE LINE PRECEDURE MUST BE CONTROLED BY COMPUTER</t>
  </si>
  <si>
    <t xml:space="preserve">COMPUTER AIDED DESIGN</t>
  </si>
  <si>
    <t xml:space="preserve">ALL FARNITURE FROM TABELS AND CHIARS AND ALL NECESSORY EQUIPMENT FOR THE LINE MUST BE SUPPLYED</t>
  </si>
  <si>
    <t xml:space="preserve">GIVE DETAILES</t>
  </si>
  <si>
    <t xml:space="preserve">03-02-02032</t>
  </si>
  <si>
    <t xml:space="preserve">HOLLY GRAM PRODUCTION LINE MACHINES 3000 LABLE /HOUR.</t>
  </si>
  <si>
    <t xml:space="preserve">03-02-02033</t>
  </si>
  <si>
    <t xml:space="preserve">HOLLY GRAM POSITONING STAMPING MACHINES   3000 LABEL /HOUR.</t>
  </si>
  <si>
    <t xml:space="preserve">WOKING BAY COMPUTER AND LASER POSITIONING .</t>
  </si>
  <si>
    <t xml:space="preserve">03-02-02034</t>
  </si>
  <si>
    <t xml:space="preserve">CUTTING MACHINES FOR :</t>
  </si>
  <si>
    <t xml:space="preserve">ROUNDENED CORNERS FOR PVC CARD</t>
  </si>
  <si>
    <t xml:space="preserve">HIGH PERSCISION CATTING</t>
  </si>
  <si>
    <t xml:space="preserve">LASER CUT LAMINATION</t>
  </si>
  <si>
    <t xml:space="preserve">DIMENSSION OF WORK (86/54)</t>
  </si>
  <si>
    <t xml:space="preserve">SPEED 7500 CARD /HOUR</t>
  </si>
  <si>
    <t xml:space="preserve">03-02-02035</t>
  </si>
  <si>
    <t xml:space="preserve">BLANK PVC CARD WORKING WITGH LINE 1 ABOVE</t>
  </si>
  <si>
    <t xml:space="preserve">ULTRA CARD III</t>
  </si>
  <si>
    <t xml:space="preserve">COMPOSIT METERIAL (POLYSTER CORE) GIVE RATIO</t>
  </si>
  <si>
    <t xml:space="preserve">THKNESS OF CARDS .7 SI</t>
  </si>
  <si>
    <t xml:space="preserve">DIMENTION  (86/54) SI</t>
  </si>
  <si>
    <t xml:space="preserve">Magnetic line on back</t>
  </si>
  <si>
    <t xml:space="preserve">ALL DETAILES OF METERIAL MUST BE GIVEN and COMPLY THE SPECIFICATION OF (SI)</t>
  </si>
  <si>
    <t xml:space="preserve">03-02-02036</t>
  </si>
  <si>
    <t xml:space="preserve">GOLDEN AND SILVER FOILE FOR HOLLY GRAM FOR ITEM 2 ABOVE</t>
  </si>
  <si>
    <t xml:space="preserve">COMPLY</t>
  </si>
  <si>
    <t xml:space="preserve">COMPLY THE QUANTTY OF (40,000,000) CARD.</t>
  </si>
  <si>
    <t xml:space="preserve">LOGO</t>
  </si>
  <si>
    <t xml:space="preserve">03-02-02037</t>
  </si>
  <si>
    <t xml:space="preserve">UV WATER LESS PAINTES REQUIERD FOR 40,000,000 LOGO</t>
  </si>
  <si>
    <t xml:space="preserve">PER GALLON</t>
  </si>
  <si>
    <t xml:space="preserve">03-02-02038</t>
  </si>
  <si>
    <t xml:space="preserve">OFFSET PAINTS  FOR COMPLY 40,000,000 CARD FULL COLOR</t>
  </si>
  <si>
    <t xml:space="preserve">03-02-02039</t>
  </si>
  <si>
    <t xml:space="preserve">COOLING MACHINE THAT COMPLY THE WORKING MEDIA 25 CENTGRATE (ROOM CONDITIONER WORK)</t>
  </si>
  <si>
    <t xml:space="preserve">PER TON</t>
  </si>
  <si>
    <t xml:space="preserve">03-02-02040</t>
  </si>
  <si>
    <t xml:space="preserve">STAND BY GENERATOR REQUIERD FOR MACHINES ABOVE. POWER OF THE GENERATOR MUST BE MORE THAN POWER OF FULL LOAD BY 20 %  WITH SPARE PARTS.</t>
  </si>
  <si>
    <t xml:space="preserve">03-02-02041</t>
  </si>
  <si>
    <t xml:space="preserve">SPARE PARTS FOR ALL MACHINE IN ITEMS 1,2,3,4</t>
  </si>
  <si>
    <t xml:space="preserve">GIVE DETAILS</t>
  </si>
  <si>
    <t xml:space="preserve">REQUIRED FOR WORKING 3 YEAR WARNTTY OF THE LINE PARTS.</t>
  </si>
  <si>
    <t xml:space="preserve">THE SUPPLIER MUST GIVE INSURANCE FOR WARKING 3 YEAR WARNTY</t>
  </si>
  <si>
    <t xml:space="preserve">ANY NECESSORY EQUIPMENT RECOMMENDED MUST BE GIVEN</t>
  </si>
  <si>
    <t xml:space="preserve">SECTION - 125 -</t>
  </si>
  <si>
    <t xml:space="preserve">Asphalt Factory </t>
  </si>
  <si>
    <t xml:space="preserve">03-02-02042</t>
  </si>
  <si>
    <t xml:space="preserve">Asphalt Factory 250 – 300 ton / hr</t>
  </si>
  <si>
    <t xml:space="preserve">SECTION -126 -</t>
  </si>
  <si>
    <t xml:space="preserve">Twin Crusher  </t>
  </si>
  <si>
    <t xml:space="preserve">03-02-02043</t>
  </si>
  <si>
    <t xml:space="preserve">Twin Crusher  150 – 300 ton / hr</t>
  </si>
  <si>
    <t xml:space="preserve">SECTION -127 -</t>
  </si>
  <si>
    <t xml:space="preserve">Bitumen Tank Trailer</t>
  </si>
  <si>
    <t xml:space="preserve">03-02-02044</t>
  </si>
  <si>
    <t xml:space="preserve">Bitumen Tank Traller</t>
  </si>
  <si>
    <t xml:space="preserve">SECTION -128-</t>
  </si>
  <si>
    <t xml:space="preserve">Bitumen Sprayer Tank</t>
  </si>
  <si>
    <t xml:space="preserve">03-02-02045</t>
  </si>
  <si>
    <t xml:space="preserve">SECTION -129  -</t>
  </si>
  <si>
    <t xml:space="preserve">Antimine and Bomb clearanceVehicle</t>
  </si>
  <si>
    <t xml:space="preserve">03-02-02046</t>
  </si>
  <si>
    <t xml:space="preserve">SECTION –130 -</t>
  </si>
  <si>
    <t xml:space="preserve">Antimine and Bomb clearance equipment</t>
  </si>
  <si>
    <t xml:space="preserve">03-02-02047</t>
  </si>
  <si>
    <t xml:space="preserve">SECTION -131  -</t>
  </si>
  <si>
    <t xml:space="preserve">Different Wood </t>
  </si>
  <si>
    <t xml:space="preserve">03-02-02048</t>
  </si>
  <si>
    <t xml:space="preserve">White Wood </t>
  </si>
  <si>
    <t xml:space="preserve">1000 m3</t>
  </si>
  <si>
    <t xml:space="preserve">03-02-02049</t>
  </si>
  <si>
    <t xml:space="preserve">Teak Wood </t>
  </si>
  <si>
    <t xml:space="preserve">03-02-02050</t>
  </si>
  <si>
    <t xml:space="preserve">Ordinary Ply Wood </t>
  </si>
  <si>
    <t xml:space="preserve">03-02-02051</t>
  </si>
  <si>
    <t xml:space="preserve">Teak Ply Wood </t>
  </si>
  <si>
    <t xml:space="preserve">03-02-02052</t>
  </si>
  <si>
    <t xml:space="preserve">Board Block Wood Size 19 mm</t>
  </si>
  <si>
    <t xml:space="preserve">SECTION -132  -</t>
  </si>
  <si>
    <t xml:space="preserve">Laizer Printer</t>
  </si>
  <si>
    <t xml:space="preserve">03-02-02053</t>
  </si>
  <si>
    <t xml:space="preserve">Laizer Printer </t>
  </si>
  <si>
    <t xml:space="preserve">SECTION -133  -</t>
  </si>
  <si>
    <t xml:space="preserve">Accessories For Carpentery Factory</t>
  </si>
  <si>
    <t xml:space="preserve">03-02-02054</t>
  </si>
  <si>
    <t xml:space="preserve">Accessories For Carpentery Factory </t>
  </si>
  <si>
    <t xml:space="preserve">Different  </t>
  </si>
  <si>
    <t xml:space="preserve">SECTION -134  -</t>
  </si>
  <si>
    <t xml:space="preserve">Concrete Mixer Vehicles</t>
  </si>
  <si>
    <t xml:space="preserve">03-02-02055</t>
  </si>
  <si>
    <t xml:space="preserve">SECTION -135  -</t>
  </si>
  <si>
    <t xml:space="preserve">Concrete Pump</t>
  </si>
  <si>
    <t xml:space="preserve">03-02-02056</t>
  </si>
  <si>
    <t xml:space="preserve">SECTION -136 -</t>
  </si>
  <si>
    <t xml:space="preserve">Concrete Plant</t>
  </si>
  <si>
    <t xml:space="preserve">03-02-02057</t>
  </si>
  <si>
    <t xml:space="preserve">Concrete Plant with spare parts</t>
  </si>
  <si>
    <t xml:space="preserve">units</t>
  </si>
  <si>
    <t xml:space="preserve">SECTION (137)</t>
  </si>
  <si>
    <t xml:space="preserve"> Equipment;s &amp; standard parts for water treatment plant 200 m3\hr </t>
  </si>
  <si>
    <t xml:space="preserve">A:</t>
  </si>
  <si>
    <t xml:space="preserve">discription </t>
  </si>
  <si>
    <t xml:space="preserve">03-02-02058</t>
  </si>
  <si>
    <t xml:space="preserve">plate (A515 Gr 70)(A516 Gr 70)(A285 GR.C)   8,10,12,16,18,20,24,28,30,40,50,60,70*6000*3000</t>
  </si>
  <si>
    <t xml:space="preserve">1000 ton</t>
  </si>
  <si>
    <t xml:space="preserve">03-02-02059</t>
  </si>
  <si>
    <t xml:space="preserve">flange A105 12",14",18",20",24"    150"# S.O.R.F</t>
  </si>
  <si>
    <t xml:space="preserve">250 Ton</t>
  </si>
  <si>
    <t xml:space="preserve">03-02-02060</t>
  </si>
  <si>
    <t xml:space="preserve">tube A 179 1/2",3/4",1" (12,14 BWG)       6000LG and Pipe A106 GRB 1.5",2",2.5",3"12",14",16",20",24" SCH  STD   6000LG </t>
  </si>
  <si>
    <t xml:space="preserve">70000 m</t>
  </si>
  <si>
    <t xml:space="preserve">03-02-02061</t>
  </si>
  <si>
    <t xml:space="preserve">Reverse osmosis unit complete with all acc. &amp; spare parts for one- year  operation. Provide one unit completes with all uments  drawing and list of components.The remain quantity provides-out as Kits. Production flow  75 3/hr inlet flow  100 m3/hr  Recovery  75 No. of membranes  45  E- motor Power (kW) 75  Dimintion   9*2.35*2.4 </t>
  </si>
  <si>
    <t xml:space="preserve">15 UNIT</t>
  </si>
  <si>
    <t xml:space="preserve">03-02-02062</t>
  </si>
  <si>
    <t xml:space="preserve">Reverse osmosis unit complete with all acc. &amp; spare parts for one- year  operation. Provide one unit completes with all documents &amp; drawing and list of components. The remain quantity provides - out as Kits. Production flow     100 m3/hr inlet flow  133.5  m3/hr  Recovery 74.9   No. of membranes  96
E- motor Power (kW)  75,Dimintion   9*2.35*2.4 </t>
  </si>
  <si>
    <t xml:space="preserve">03-02-02063</t>
  </si>
  <si>
    <t xml:space="preserve">Welding electrodes (E7018)ok 48.04 Din 1913(3.25,4,5)mm</t>
  </si>
  <si>
    <t xml:space="preserve">400 ton</t>
  </si>
  <si>
    <t xml:space="preserve">03-02-02064</t>
  </si>
  <si>
    <t xml:space="preserve">Grinding wheel (A305 B-81)   (180*7*22.2)</t>
  </si>
  <si>
    <t xml:space="preserve">03-02-02065</t>
  </si>
  <si>
    <t xml:space="preserve">Electro - Mechanical parts for (water treatment plants  50m3/hr,200m3/hr)</t>
  </si>
  <si>
    <t xml:space="preserve">2500 pcs</t>
  </si>
  <si>
    <t xml:space="preserve">03-02-02066</t>
  </si>
  <si>
    <t xml:space="preserve">ALUMINIUM SULPHATE PLANT OF CAPACITY ( 50000 MT/YEAR) FOR  PRODUCING ALUM. SULPHATE USED  FOR DRINKING WATER PURIFICATION INPUT RAW MATERIAL TO BE USED  (LOCAL KAOLIN CLAY) </t>
  </si>
  <si>
    <t xml:space="preserve">COMPLETE PLANT</t>
  </si>
  <si>
    <t xml:space="preserve">03-02-02067</t>
  </si>
  <si>
    <t xml:space="preserve">TRUCK MOUNTED DRILLING RIG USED IN ORE PROSPECTING AND HYDROGIOLOGIC SURVEY</t>
  </si>
  <si>
    <t xml:space="preserve">3 NOS.</t>
  </si>
  <si>
    <t xml:space="preserve">03-02-02068</t>
  </si>
  <si>
    <t xml:space="preserve">ELECTRIC BUCKET WHEEL EXCAVATOR . LOADING CAPACITY 300 M.TON/HR</t>
  </si>
  <si>
    <t xml:space="preserve">2 NOS.</t>
  </si>
  <si>
    <t xml:space="preserve">03-02-02069</t>
  </si>
  <si>
    <t xml:space="preserve">SANDVIK ALUM. SULPHATE COOLING BELT . BELT  LENGTH 100 M.</t>
  </si>
  <si>
    <t xml:space="preserve">03-02-02070</t>
  </si>
  <si>
    <r>
      <rPr>
        <b val="true"/>
        <sz val="8"/>
        <rFont val="Arial"/>
        <family val="2"/>
        <charset val="178"/>
      </rPr>
      <t xml:space="preserve">CENTRIFUGAL PUMP – VERTICAL COMPLETE WITH MOTOR CAPACITY 195 M</t>
    </r>
    <r>
      <rPr>
        <b val="true"/>
        <vertAlign val="superscript"/>
        <sz val="8"/>
        <rFont val="Arial"/>
        <family val="2"/>
        <charset val="178"/>
      </rPr>
      <t xml:space="preserve">3</t>
    </r>
    <r>
      <rPr>
        <b val="true"/>
        <sz val="8"/>
        <rFont val="Arial"/>
        <family val="2"/>
        <charset val="178"/>
      </rPr>
      <t xml:space="preserve">/HR.</t>
    </r>
  </si>
  <si>
    <t xml:space="preserve">6 NOS.</t>
  </si>
  <si>
    <t xml:space="preserve">03-02-02071</t>
  </si>
  <si>
    <t xml:space="preserve">FLAT RUBBER CONVEYOR BELT    (WIDTH 1000 MM. ) ( THICKNESS 16 MM. )</t>
  </si>
  <si>
    <t xml:space="preserve">10000 M</t>
  </si>
  <si>
    <t xml:space="preserve">03-02-02072</t>
  </si>
  <si>
    <r>
      <rPr>
        <b val="true"/>
        <sz val="8"/>
        <rFont val="Arial"/>
        <family val="2"/>
        <charset val="178"/>
      </rPr>
      <t xml:space="preserve">CENTRIFUGAL AIR COMPRESSOR CAPACITY 1800 M</t>
    </r>
    <r>
      <rPr>
        <b val="true"/>
        <vertAlign val="superscript"/>
        <sz val="9"/>
        <rFont val="Arial"/>
        <family val="2"/>
        <charset val="178"/>
      </rPr>
      <t xml:space="preserve">3</t>
    </r>
    <r>
      <rPr>
        <b val="true"/>
        <sz val="8"/>
        <rFont val="Arial"/>
        <family val="2"/>
        <charset val="178"/>
      </rPr>
      <t xml:space="preserve">/HR. PRESSURE 24 BAR </t>
    </r>
  </si>
  <si>
    <t xml:space="preserve">03-02-02073</t>
  </si>
  <si>
    <t xml:space="preserve">A . DRILLING PIPE WITH TOOL JOINT ( 3 1/2 INCH DIA.)</t>
  </si>
  <si>
    <t xml:space="preserve">1000 M.</t>
  </si>
  <si>
    <t xml:space="preserve">03-02-02074</t>
  </si>
  <si>
    <t xml:space="preserve">B . CORE BARREL DOUBLE TUBE FOR   CORE DRILLING</t>
  </si>
  <si>
    <t xml:space="preserve">30 NOS.</t>
  </si>
  <si>
    <t xml:space="preserve">03-02-02075</t>
  </si>
  <si>
    <t xml:space="preserve">GALVANIZED CARBON STEEL PIPE ( DIA.  1 ½ “ &amp; 3" )  CARBON STEEL CASING PIPE  ( DIA. 8 5/8 “ )    </t>
  </si>
  <si>
    <t xml:space="preserve">30000 M</t>
  </si>
  <si>
    <t xml:space="preserve">03-02-02076</t>
  </si>
  <si>
    <r>
      <rPr>
        <b val="true"/>
        <sz val="8"/>
        <rFont val="Arial"/>
        <family val="2"/>
        <charset val="178"/>
      </rPr>
      <t xml:space="preserve">WHEEL LOADER . BUCKET 4-5 M</t>
    </r>
    <r>
      <rPr>
        <b val="true"/>
        <vertAlign val="superscript"/>
        <sz val="8"/>
        <rFont val="Arial"/>
        <family val="2"/>
        <charset val="178"/>
      </rPr>
      <t xml:space="preserve">3</t>
    </r>
    <r>
      <rPr>
        <b val="true"/>
        <sz val="8"/>
        <rFont val="Arial"/>
        <family val="2"/>
        <charset val="178"/>
      </rPr>
      <t xml:space="preserve"> </t>
    </r>
  </si>
  <si>
    <t xml:space="preserve">03-02-02077</t>
  </si>
  <si>
    <t xml:space="preserve">BULLDOZER 350 - 400 HP</t>
  </si>
  <si>
    <t xml:space="preserve">03-02-02078</t>
  </si>
  <si>
    <t xml:space="preserve">Industrial water treatment plan in mosul</t>
  </si>
  <si>
    <t xml:space="preserve">Section - 138-</t>
  </si>
  <si>
    <t xml:space="preserve">Jacking Equipment </t>
  </si>
  <si>
    <t xml:space="preserve">03-02-02079</t>
  </si>
  <si>
    <t xml:space="preserve">Section - 139-</t>
  </si>
  <si>
    <t xml:space="preserve">Leakage Detector Equipment</t>
  </si>
  <si>
    <t xml:space="preserve">CODE</t>
  </si>
  <si>
    <t xml:space="preserve">03-02-02080</t>
  </si>
  <si>
    <t xml:space="preserve">Leakage Detector Equipment for water network</t>
  </si>
  <si>
    <t xml:space="preserve">03-02-02081</t>
  </si>
  <si>
    <t xml:space="preserve">Leakage Detector Equipment for sewerage net work</t>
  </si>
  <si>
    <t xml:space="preserve">Section - 140-</t>
  </si>
  <si>
    <t xml:space="preserve">Pile Equipment</t>
  </si>
  <si>
    <t xml:space="preserve">03-02-02082</t>
  </si>
  <si>
    <t xml:space="preserve">03-02-02083</t>
  </si>
  <si>
    <t xml:space="preserve">03-02-02084</t>
  </si>
  <si>
    <t xml:space="preserve">Spare parts for cars type HYUNDAI ACCENT 2001</t>
  </si>
  <si>
    <t xml:space="preserve">Different</t>
  </si>
  <si>
    <t xml:space="preserve">03-02-02085</t>
  </si>
  <si>
    <t xml:space="preserve">Spare parts for cars type HYUNDAI ACCENT 1997</t>
  </si>
  <si>
    <t xml:space="preserve">03-02-02086</t>
  </si>
  <si>
    <t xml:space="preserve">Spare parts for cars NISSAN PATROL</t>
  </si>
  <si>
    <t xml:space="preserve">03-02-02087</t>
  </si>
  <si>
    <t xml:space="preserve">Spare parts for cars JMC Truck</t>
  </si>
  <si>
    <t xml:space="preserve">03-02-02088</t>
  </si>
  <si>
    <t xml:space="preserve">Spare parts for cars FAW- Pick-up</t>
  </si>
  <si>
    <t xml:space="preserve">03-02-02089</t>
  </si>
  <si>
    <t xml:space="preserve">Spare parts for cars OLDESMOBLE</t>
  </si>
  <si>
    <t xml:space="preserve">03-02-02090</t>
  </si>
  <si>
    <t xml:space="preserve">Sokkia Set 4110 Electronic Total station comprising display 1 sec, accuracy 5 secs, full processing software for surveying and setting out including 2 rechargeable nickel batteries, quick battery charger, tubular compass, sun shade, lens cap, plumb cap, rain cover, tool kit, carrying case, operator manual and atmospheric charts</t>
  </si>
  <si>
    <t xml:space="preserve">5 Nos</t>
  </si>
  <si>
    <t xml:space="preserve">03-02-02091</t>
  </si>
  <si>
    <t xml:space="preserve">Planimeter 1 X KP90N - length 30mtr</t>
  </si>
  <si>
    <t xml:space="preserve">20 Nos</t>
  </si>
  <si>
    <t xml:space="preserve">03-02-02092 </t>
  </si>
  <si>
    <t xml:space="preserve">Colour Scanner A3, automatic feeder B813113,30 P capacity, 2400 x 600 resolution, USB + SCSI + parallel interface, 220/50 V/HZ PS, duplex capability.</t>
  </si>
  <si>
    <t xml:space="preserve">03-02-02093</t>
  </si>
  <si>
    <t xml:space="preserve">Computerized microfiche/ jacket/ roll microfilm scanner, automatic feeder 75 fiche, M565 software compatible with windows, high efficiency mechanism, 16 mm/ 35mm capacity, 220/ 50 V/ HZ PS.</t>
  </si>
  <si>
    <t xml:space="preserve">03-02-02094</t>
  </si>
  <si>
    <t xml:space="preserve">10 GB external optical writer </t>
  </si>
  <si>
    <t xml:space="preserve">03-02-02095</t>
  </si>
  <si>
    <t xml:space="preserve">Optical media 10 GB</t>
  </si>
  <si>
    <t xml:space="preserve">03-02-02096</t>
  </si>
  <si>
    <t xml:space="preserve">DVD/R CD/R publisher copy system (duplicator)</t>
  </si>
  <si>
    <t xml:space="preserve">03-02-02097</t>
  </si>
  <si>
    <t xml:space="preserve">A 3 laser printer, 600 x 600 DPI.                   40 ppm (A4), 20 ppm (A3).                            64 MB ram expandable up to 256 MB.        Toner cartridge used up to 20000 P.                         </t>
  </si>
  <si>
    <t xml:space="preserve">1000 bend</t>
  </si>
  <si>
    <t xml:space="preserve">03-02-02098</t>
  </si>
  <si>
    <t xml:space="preserve">Juke boxy tower system, capacity of 150 CD at least, high technology organization support software windows.</t>
  </si>
  <si>
    <t xml:space="preserve">03-02-02099</t>
  </si>
  <si>
    <t xml:space="preserve">A4 laser cut paper</t>
  </si>
  <si>
    <t xml:space="preserve">03-02-02100</t>
  </si>
  <si>
    <t xml:space="preserve">A3 laser cut paper</t>
  </si>
  <si>
    <t xml:space="preserve">03-02-02101</t>
  </si>
  <si>
    <t xml:space="preserve">LAN installation requirements for 50 station UTP connector                                                         UTP crimping tool                                                    HUB disrupter 16 port                                            LAN card                                                        Software installation for LAN</t>
  </si>
  <si>
    <t xml:space="preserve">500 M                               150                                 2                                                        10                                  50                                          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[$-409]mmm\-yy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b val="true"/>
      <sz val="10"/>
      <name val="Arial"/>
      <family val="2"/>
      <charset val="178"/>
    </font>
    <font>
      <sz val="11"/>
      <name val="Arial"/>
      <family val="2"/>
      <charset val="178"/>
    </font>
    <font>
      <b val="true"/>
      <sz val="11"/>
      <name val="Arial"/>
      <family val="2"/>
      <charset val="178"/>
    </font>
    <font>
      <sz val="9"/>
      <name val="Courier New"/>
      <family val="3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0"/>
      <name val="Arial"/>
      <family val="2"/>
    </font>
    <font>
      <sz val="12"/>
      <name val="Arial"/>
      <family val="2"/>
      <charset val="178"/>
    </font>
    <font>
      <b val="true"/>
      <sz val="8"/>
      <name val="Arial"/>
      <family val="2"/>
      <charset val="178"/>
    </font>
    <font>
      <b val="true"/>
      <vertAlign val="superscript"/>
      <sz val="8"/>
      <name val="Arial"/>
      <family val="2"/>
      <charset val="178"/>
    </font>
    <font>
      <b val="true"/>
      <vertAlign val="superscript"/>
      <sz val="9"/>
      <name val="Arial"/>
      <family val="2"/>
      <charset val="178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14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1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1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03"/>
  <sheetViews>
    <sheetView showFormulas="false" showGridLines="true" showRowColHeaders="true" showZeros="true" rightToLeft="false" tabSelected="true" showOutlineSymbols="true" defaultGridColor="true" view="pageBreakPreview" topLeftCell="A4495" colorId="64" zoomScale="75" zoomScaleNormal="100" zoomScalePageLayoutView="75" workbookViewId="0">
      <selection pane="topLeft" activeCell="C4506" activeCellId="0" sqref="C45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7.85"/>
    <col collapsed="false" customWidth="true" hidden="false" outlineLevel="0" max="3" min="3" style="1" width="22.85"/>
    <col collapsed="false" customWidth="true" hidden="false" outlineLevel="0" max="5" min="4" style="1" width="10.99"/>
    <col collapsed="false" customWidth="false" hidden="false" outlineLevel="0" max="6" min="6" style="1" width="8.85"/>
    <col collapsed="false" customWidth="true" hidden="false" outlineLevel="0" max="7" min="7" style="1" width="12.7"/>
    <col collapsed="false" customWidth="true" hidden="false" outlineLevel="0" max="9" min="8" style="1" width="10.71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4.25" hidden="false" customHeight="false" outlineLevel="0" collapsed="false">
      <c r="A4" s="4" t="s">
        <v>5</v>
      </c>
      <c r="B4" s="4" t="s">
        <v>6</v>
      </c>
      <c r="C4" s="4" t="s">
        <v>7</v>
      </c>
    </row>
    <row r="5" customFormat="false" ht="14.25" hidden="false" customHeight="false" outlineLevel="0" collapsed="false">
      <c r="A5" s="4"/>
      <c r="B5" s="4"/>
      <c r="C5" s="4"/>
    </row>
    <row r="7" customFormat="false" ht="15.75" hidden="false" customHeight="false" outlineLevel="0" collapsed="false">
      <c r="A7" s="2" t="s">
        <v>8</v>
      </c>
      <c r="B7" s="2"/>
      <c r="C7" s="2"/>
    </row>
    <row r="8" customFormat="false" ht="15.75" hidden="false" customHeight="false" outlineLevel="0" collapsed="false">
      <c r="A8" s="2" t="s">
        <v>9</v>
      </c>
      <c r="B8" s="2"/>
      <c r="C8" s="2"/>
    </row>
    <row r="9" customFormat="false" ht="14.2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27" hidden="false" customHeight="true" outlineLevel="0" collapsed="false">
      <c r="A10" s="5" t="s">
        <v>10</v>
      </c>
      <c r="B10" s="5" t="s">
        <v>11</v>
      </c>
      <c r="C10" s="6" t="s">
        <v>12</v>
      </c>
    </row>
    <row r="11" customFormat="false" ht="14.25" hidden="false" customHeight="false" outlineLevel="0" collapsed="false">
      <c r="A11" s="4" t="s">
        <v>13</v>
      </c>
      <c r="B11" s="4" t="s">
        <v>14</v>
      </c>
      <c r="C11" s="6" t="s">
        <v>15</v>
      </c>
    </row>
    <row r="12" customFormat="false" ht="27.75" hidden="false" customHeight="true" outlineLevel="0" collapsed="false">
      <c r="A12" s="5" t="s">
        <v>16</v>
      </c>
      <c r="B12" s="5" t="s">
        <v>17</v>
      </c>
      <c r="C12" s="6" t="s">
        <v>18</v>
      </c>
    </row>
    <row r="13" customFormat="false" ht="14.25" hidden="false" customHeight="false" outlineLevel="0" collapsed="false">
      <c r="A13" s="4" t="s">
        <v>19</v>
      </c>
      <c r="B13" s="4" t="s">
        <v>20</v>
      </c>
      <c r="C13" s="6" t="s">
        <v>18</v>
      </c>
    </row>
    <row r="14" customFormat="false" ht="14.25" hidden="false" customHeight="false" outlineLevel="0" collapsed="false">
      <c r="A14" s="3" t="s">
        <v>21</v>
      </c>
      <c r="B14" s="3"/>
      <c r="C14" s="3" t="n">
        <v>5000</v>
      </c>
    </row>
    <row r="15" customFormat="false" ht="14.25" hidden="false" customHeight="false" outlineLevel="0" collapsed="false">
      <c r="A15" s="3"/>
      <c r="B15" s="3"/>
      <c r="C15" s="3"/>
    </row>
    <row r="17" customFormat="false" ht="15.75" hidden="false" customHeight="false" outlineLevel="0" collapsed="false">
      <c r="A17" s="2" t="s">
        <v>22</v>
      </c>
      <c r="B17" s="2"/>
      <c r="C17" s="2"/>
    </row>
    <row r="18" customFormat="false" ht="15.75" hidden="false" customHeight="false" outlineLevel="0" collapsed="false">
      <c r="A18" s="2" t="s">
        <v>23</v>
      </c>
      <c r="B18" s="2"/>
      <c r="C18" s="2"/>
    </row>
    <row r="19" customFormat="false" ht="15.75" hidden="false" customHeight="false" outlineLevel="0" collapsed="false">
      <c r="A19" s="2" t="s">
        <v>24</v>
      </c>
      <c r="B19" s="2"/>
      <c r="C19" s="2"/>
    </row>
    <row r="20" customFormat="false" ht="14.25" hidden="false" customHeight="false" outlineLevel="0" collapsed="false">
      <c r="A20" s="3" t="s">
        <v>2</v>
      </c>
      <c r="B20" s="3" t="s">
        <v>3</v>
      </c>
      <c r="C20" s="3" t="s">
        <v>25</v>
      </c>
    </row>
    <row r="21" customFormat="false" ht="28.5" hidden="false" customHeight="true" outlineLevel="0" collapsed="false">
      <c r="A21" s="4" t="s">
        <v>26</v>
      </c>
      <c r="B21" s="5" t="s">
        <v>27</v>
      </c>
      <c r="C21" s="3" t="s">
        <v>18</v>
      </c>
    </row>
    <row r="22" customFormat="false" ht="12.75" hidden="false" customHeight="true" outlineLevel="0" collapsed="false">
      <c r="A22" s="4"/>
      <c r="B22" s="5"/>
      <c r="C22" s="3"/>
    </row>
    <row r="23" customFormat="false" ht="12.75" hidden="false" customHeight="false" outlineLevel="0" collapsed="false">
      <c r="A23" s="7"/>
      <c r="B23" s="7"/>
    </row>
    <row r="24" customFormat="false" ht="15.75" hidden="false" customHeight="false" outlineLevel="0" collapsed="false">
      <c r="A24" s="2" t="s">
        <v>28</v>
      </c>
      <c r="B24" s="2"/>
      <c r="C24" s="2"/>
    </row>
    <row r="25" customFormat="false" ht="15.75" hidden="false" customHeight="false" outlineLevel="0" collapsed="false">
      <c r="A25" s="2" t="s">
        <v>29</v>
      </c>
      <c r="B25" s="2"/>
      <c r="C25" s="2"/>
    </row>
    <row r="26" customFormat="false" ht="15.75" hidden="false" customHeight="false" outlineLevel="0" collapsed="false">
      <c r="A26" s="2" t="s">
        <v>30</v>
      </c>
      <c r="B26" s="2"/>
      <c r="C26" s="2"/>
    </row>
    <row r="27" customFormat="false" ht="14.25" hidden="false" customHeight="false" outlineLevel="0" collapsed="false">
      <c r="A27" s="3" t="s">
        <v>31</v>
      </c>
      <c r="B27" s="3" t="s">
        <v>32</v>
      </c>
      <c r="C27" s="3" t="s">
        <v>25</v>
      </c>
    </row>
    <row r="28" customFormat="false" ht="14.25" hidden="false" customHeight="false" outlineLevel="0" collapsed="false">
      <c r="A28" s="4" t="s">
        <v>33</v>
      </c>
      <c r="B28" s="4" t="s">
        <v>34</v>
      </c>
      <c r="C28" s="3" t="n">
        <v>500</v>
      </c>
    </row>
    <row r="29" customFormat="false" ht="14.25" hidden="false" customHeight="false" outlineLevel="0" collapsed="false">
      <c r="A29" s="4" t="s">
        <v>35</v>
      </c>
      <c r="B29" s="4" t="s">
        <v>36</v>
      </c>
      <c r="C29" s="3" t="n">
        <v>500</v>
      </c>
    </row>
    <row r="30" customFormat="false" ht="14.25" hidden="false" customHeight="false" outlineLevel="0" collapsed="false">
      <c r="A30" s="4" t="s">
        <v>37</v>
      </c>
      <c r="B30" s="4" t="s">
        <v>38</v>
      </c>
      <c r="C30" s="3" t="n">
        <v>1000</v>
      </c>
    </row>
    <row r="31" customFormat="false" ht="14.25" hidden="false" customHeight="false" outlineLevel="0" collapsed="false">
      <c r="A31" s="4" t="s">
        <v>39</v>
      </c>
      <c r="B31" s="4" t="s">
        <v>40</v>
      </c>
      <c r="C31" s="3" t="n">
        <v>500</v>
      </c>
    </row>
    <row r="32" customFormat="false" ht="14.25" hidden="false" customHeight="false" outlineLevel="0" collapsed="false">
      <c r="A32" s="4" t="s">
        <v>41</v>
      </c>
      <c r="B32" s="4" t="s">
        <v>42</v>
      </c>
      <c r="C32" s="3" t="n">
        <v>500</v>
      </c>
    </row>
    <row r="33" customFormat="false" ht="14.25" hidden="false" customHeight="false" outlineLevel="0" collapsed="false">
      <c r="A33" s="4" t="s">
        <v>43</v>
      </c>
      <c r="B33" s="4" t="s">
        <v>44</v>
      </c>
      <c r="C33" s="3" t="n">
        <v>300</v>
      </c>
    </row>
    <row r="34" customFormat="false" ht="14.25" hidden="false" customHeight="false" outlineLevel="0" collapsed="false">
      <c r="A34" s="4" t="s">
        <v>45</v>
      </c>
      <c r="B34" s="4" t="s">
        <v>46</v>
      </c>
      <c r="C34" s="3" t="n">
        <v>300</v>
      </c>
    </row>
    <row r="35" customFormat="false" ht="14.25" hidden="false" customHeight="false" outlineLevel="0" collapsed="false">
      <c r="A35" s="4" t="s">
        <v>47</v>
      </c>
      <c r="B35" s="4" t="s">
        <v>48</v>
      </c>
      <c r="C35" s="3" t="n">
        <v>200</v>
      </c>
    </row>
    <row r="36" customFormat="false" ht="14.25" hidden="false" customHeight="false" outlineLevel="0" collapsed="false">
      <c r="A36" s="4" t="s">
        <v>49</v>
      </c>
      <c r="B36" s="4" t="s">
        <v>50</v>
      </c>
      <c r="C36" s="3" t="n">
        <v>300</v>
      </c>
    </row>
    <row r="37" customFormat="false" ht="14.25" hidden="false" customHeight="false" outlineLevel="0" collapsed="false">
      <c r="A37" s="4" t="s">
        <v>51</v>
      </c>
      <c r="B37" s="4" t="s">
        <v>52</v>
      </c>
      <c r="C37" s="3" t="n">
        <v>100</v>
      </c>
    </row>
    <row r="38" customFormat="false" ht="14.25" hidden="false" customHeight="false" outlineLevel="0" collapsed="false">
      <c r="A38" s="4" t="s">
        <v>53</v>
      </c>
      <c r="B38" s="4" t="s">
        <v>54</v>
      </c>
      <c r="C38" s="3" t="n">
        <v>100</v>
      </c>
    </row>
    <row r="39" customFormat="false" ht="14.25" hidden="false" customHeight="false" outlineLevel="0" collapsed="false">
      <c r="A39" s="4" t="s">
        <v>55</v>
      </c>
      <c r="B39" s="4"/>
      <c r="C39" s="3" t="n">
        <v>4300</v>
      </c>
    </row>
    <row r="40" customFormat="false" ht="14.25" hidden="false" customHeight="false" outlineLevel="0" collapsed="false">
      <c r="A40" s="4"/>
      <c r="B40" s="4"/>
      <c r="C40" s="3"/>
    </row>
    <row r="42" customFormat="false" ht="15.75" hidden="false" customHeight="false" outlineLevel="0" collapsed="false">
      <c r="A42" s="2" t="s">
        <v>56</v>
      </c>
      <c r="B42" s="2"/>
      <c r="C42" s="2"/>
      <c r="D42" s="2"/>
    </row>
    <row r="43" customFormat="false" ht="15.75" hidden="false" customHeight="false" outlineLevel="0" collapsed="false">
      <c r="A43" s="2" t="s">
        <v>57</v>
      </c>
      <c r="B43" s="2"/>
      <c r="C43" s="2"/>
      <c r="D43" s="2"/>
    </row>
    <row r="44" customFormat="false" ht="14.25" hidden="false" customHeight="false" outlineLevel="0" collapsed="false">
      <c r="A44" s="3" t="s">
        <v>2</v>
      </c>
      <c r="B44" s="3" t="s">
        <v>58</v>
      </c>
      <c r="C44" s="3" t="s">
        <v>59</v>
      </c>
      <c r="D44" s="3" t="s">
        <v>25</v>
      </c>
    </row>
    <row r="45" customFormat="false" ht="14.25" hidden="false" customHeight="false" outlineLevel="0" collapsed="false">
      <c r="A45" s="4" t="s">
        <v>60</v>
      </c>
      <c r="B45" s="3" t="n">
        <v>6</v>
      </c>
      <c r="C45" s="3" t="n">
        <v>30</v>
      </c>
      <c r="D45" s="3" t="n">
        <v>300</v>
      </c>
    </row>
    <row r="46" customFormat="false" ht="14.25" hidden="false" customHeight="false" outlineLevel="0" collapsed="false">
      <c r="A46" s="4" t="s">
        <v>61</v>
      </c>
      <c r="B46" s="3" t="n">
        <v>25</v>
      </c>
      <c r="C46" s="3" t="n">
        <v>70</v>
      </c>
      <c r="D46" s="3" t="n">
        <v>100</v>
      </c>
    </row>
    <row r="47" customFormat="false" ht="14.25" hidden="false" customHeight="false" outlineLevel="0" collapsed="false">
      <c r="A47" s="4" t="s">
        <v>62</v>
      </c>
      <c r="B47" s="3" t="n">
        <v>50</v>
      </c>
      <c r="C47" s="3" t="n">
        <v>40</v>
      </c>
      <c r="D47" s="3" t="n">
        <v>100</v>
      </c>
    </row>
    <row r="48" customFormat="false" ht="14.25" hidden="false" customHeight="false" outlineLevel="0" collapsed="false">
      <c r="A48" s="4" t="s">
        <v>63</v>
      </c>
      <c r="B48" s="3" t="n">
        <v>80</v>
      </c>
      <c r="C48" s="3" t="n">
        <v>30</v>
      </c>
      <c r="D48" s="3" t="n">
        <v>20</v>
      </c>
    </row>
    <row r="49" customFormat="false" ht="14.25" hidden="false" customHeight="false" outlineLevel="0" collapsed="false">
      <c r="A49" s="4" t="s">
        <v>64</v>
      </c>
      <c r="B49" s="3" t="n">
        <v>100</v>
      </c>
      <c r="C49" s="3" t="n">
        <v>25</v>
      </c>
      <c r="D49" s="3" t="n">
        <v>50</v>
      </c>
    </row>
    <row r="50" customFormat="false" ht="14.25" hidden="false" customHeight="false" outlineLevel="0" collapsed="false">
      <c r="A50" s="4" t="s">
        <v>65</v>
      </c>
      <c r="B50" s="3" t="n">
        <v>100</v>
      </c>
      <c r="C50" s="3" t="n">
        <v>50</v>
      </c>
      <c r="D50" s="3" t="n">
        <v>30</v>
      </c>
    </row>
    <row r="51" customFormat="false" ht="14.25" hidden="false" customHeight="false" outlineLevel="0" collapsed="false">
      <c r="A51" s="4" t="s">
        <v>66</v>
      </c>
      <c r="B51" s="3" t="n">
        <v>100</v>
      </c>
      <c r="C51" s="3" t="n">
        <v>100</v>
      </c>
      <c r="D51" s="3" t="n">
        <v>30</v>
      </c>
    </row>
    <row r="52" customFormat="false" ht="14.25" hidden="false" customHeight="false" outlineLevel="0" collapsed="false">
      <c r="A52" s="4" t="s">
        <v>67</v>
      </c>
      <c r="B52" s="3" t="n">
        <v>150</v>
      </c>
      <c r="C52" s="3" t="n">
        <v>40</v>
      </c>
      <c r="D52" s="3" t="n">
        <v>20</v>
      </c>
    </row>
    <row r="53" customFormat="false" ht="14.25" hidden="false" customHeight="false" outlineLevel="0" collapsed="false">
      <c r="A53" s="4" t="s">
        <v>68</v>
      </c>
      <c r="B53" s="3" t="n">
        <v>200</v>
      </c>
      <c r="C53" s="3" t="n">
        <v>40</v>
      </c>
      <c r="D53" s="3" t="n">
        <v>140</v>
      </c>
    </row>
    <row r="54" customFormat="false" ht="14.25" hidden="false" customHeight="false" outlineLevel="0" collapsed="false">
      <c r="A54" s="4" t="s">
        <v>69</v>
      </c>
      <c r="B54" s="3" t="n">
        <v>250</v>
      </c>
      <c r="C54" s="3" t="n">
        <v>40</v>
      </c>
      <c r="D54" s="3" t="n">
        <v>330</v>
      </c>
    </row>
    <row r="55" customFormat="false" ht="14.25" hidden="false" customHeight="false" outlineLevel="0" collapsed="false">
      <c r="A55" s="4" t="s">
        <v>70</v>
      </c>
      <c r="B55" s="3" t="n">
        <v>300</v>
      </c>
      <c r="C55" s="3" t="n">
        <v>40</v>
      </c>
      <c r="D55" s="3" t="n">
        <v>50</v>
      </c>
    </row>
    <row r="56" customFormat="false" ht="14.25" hidden="false" customHeight="false" outlineLevel="0" collapsed="false">
      <c r="A56" s="4" t="s">
        <v>71</v>
      </c>
      <c r="B56" s="3" t="n">
        <v>350</v>
      </c>
      <c r="C56" s="3" t="n">
        <v>40</v>
      </c>
      <c r="D56" s="3" t="n">
        <v>50</v>
      </c>
    </row>
    <row r="57" customFormat="false" ht="14.25" hidden="false" customHeight="false" outlineLevel="0" collapsed="false">
      <c r="A57" s="4" t="s">
        <v>72</v>
      </c>
      <c r="B57" s="3" t="n">
        <v>400</v>
      </c>
      <c r="C57" s="3" t="n">
        <v>50</v>
      </c>
      <c r="D57" s="3" t="n">
        <v>50</v>
      </c>
    </row>
    <row r="58" customFormat="false" ht="14.25" hidden="false" customHeight="false" outlineLevel="0" collapsed="false">
      <c r="A58" s="4" t="s">
        <v>73</v>
      </c>
      <c r="B58" s="3" t="n">
        <v>400</v>
      </c>
      <c r="C58" s="3" t="n">
        <v>100</v>
      </c>
      <c r="D58" s="3" t="n">
        <v>50</v>
      </c>
    </row>
    <row r="59" customFormat="false" ht="14.25" hidden="false" customHeight="false" outlineLevel="0" collapsed="false">
      <c r="A59" s="4" t="s">
        <v>74</v>
      </c>
      <c r="B59" s="3" t="n">
        <v>450</v>
      </c>
      <c r="C59" s="3" t="n">
        <v>50</v>
      </c>
      <c r="D59" s="3" t="n">
        <v>50</v>
      </c>
    </row>
    <row r="60" customFormat="false" ht="14.25" hidden="false" customHeight="false" outlineLevel="0" collapsed="false">
      <c r="A60" s="4" t="s">
        <v>75</v>
      </c>
      <c r="B60" s="3" t="n">
        <v>450</v>
      </c>
      <c r="C60" s="3" t="n">
        <v>80</v>
      </c>
      <c r="D60" s="3" t="n">
        <v>25</v>
      </c>
    </row>
    <row r="61" customFormat="false" ht="14.25" hidden="false" customHeight="false" outlineLevel="0" collapsed="false">
      <c r="A61" s="4" t="s">
        <v>76</v>
      </c>
      <c r="B61" s="3" t="n">
        <v>500</v>
      </c>
      <c r="C61" s="3" t="n">
        <v>50</v>
      </c>
      <c r="D61" s="3" t="n">
        <v>50</v>
      </c>
    </row>
    <row r="62" customFormat="false" ht="14.25" hidden="false" customHeight="false" outlineLevel="0" collapsed="false">
      <c r="A62" s="4" t="s">
        <v>77</v>
      </c>
      <c r="B62" s="3" t="n">
        <v>600</v>
      </c>
      <c r="C62" s="3" t="n">
        <v>50</v>
      </c>
      <c r="D62" s="3" t="n">
        <v>25</v>
      </c>
    </row>
    <row r="63" customFormat="false" ht="14.25" hidden="false" customHeight="false" outlineLevel="0" collapsed="false">
      <c r="A63" s="4" t="s">
        <v>78</v>
      </c>
      <c r="B63" s="3" t="n">
        <v>800</v>
      </c>
      <c r="C63" s="3" t="n">
        <v>30</v>
      </c>
      <c r="D63" s="3" t="n">
        <v>50</v>
      </c>
    </row>
    <row r="64" customFormat="false" ht="14.25" hidden="false" customHeight="false" outlineLevel="0" collapsed="false">
      <c r="A64" s="4" t="s">
        <v>79</v>
      </c>
      <c r="B64" s="3" t="n">
        <v>800</v>
      </c>
      <c r="C64" s="3" t="n">
        <v>60</v>
      </c>
      <c r="D64" s="3" t="n">
        <v>50</v>
      </c>
    </row>
    <row r="65" customFormat="false" ht="14.25" hidden="false" customHeight="false" outlineLevel="0" collapsed="false">
      <c r="A65" s="4" t="s">
        <v>80</v>
      </c>
      <c r="B65" s="3" t="n">
        <v>1000</v>
      </c>
      <c r="C65" s="3" t="n">
        <v>40</v>
      </c>
      <c r="D65" s="3" t="n">
        <v>50</v>
      </c>
    </row>
    <row r="66" customFormat="false" ht="14.25" hidden="false" customHeight="false" outlineLevel="0" collapsed="false">
      <c r="A66" s="4" t="s">
        <v>81</v>
      </c>
      <c r="B66" s="3" t="n">
        <v>1000</v>
      </c>
      <c r="C66" s="3" t="n">
        <v>60</v>
      </c>
      <c r="D66" s="3" t="n">
        <v>50</v>
      </c>
    </row>
    <row r="67" customFormat="false" ht="14.25" hidden="false" customHeight="false" outlineLevel="0" collapsed="false">
      <c r="A67" s="4" t="s">
        <v>82</v>
      </c>
      <c r="B67" s="3" t="n">
        <v>1100</v>
      </c>
      <c r="C67" s="3" t="n">
        <v>100</v>
      </c>
      <c r="D67" s="3" t="n">
        <v>50</v>
      </c>
    </row>
    <row r="68" customFormat="false" ht="14.25" hidden="false" customHeight="false" outlineLevel="0" collapsed="false">
      <c r="A68" s="4" t="s">
        <v>83</v>
      </c>
      <c r="B68" s="3" t="n">
        <v>1200</v>
      </c>
      <c r="C68" s="3" t="n">
        <v>60</v>
      </c>
      <c r="D68" s="3" t="n">
        <v>50</v>
      </c>
    </row>
    <row r="69" customFormat="false" ht="14.25" hidden="false" customHeight="false" outlineLevel="0" collapsed="false">
      <c r="A69" s="4" t="s">
        <v>84</v>
      </c>
      <c r="B69" s="3" t="n">
        <v>860</v>
      </c>
      <c r="C69" s="3" t="n">
        <v>30</v>
      </c>
      <c r="D69" s="3" t="n">
        <v>10</v>
      </c>
    </row>
    <row r="70" customFormat="false" ht="14.25" hidden="false" customHeight="false" outlineLevel="0" collapsed="false">
      <c r="A70" s="4" t="s">
        <v>85</v>
      </c>
      <c r="B70" s="3" t="n">
        <v>420</v>
      </c>
      <c r="C70" s="3" t="n">
        <v>30</v>
      </c>
      <c r="D70" s="3" t="n">
        <v>10</v>
      </c>
    </row>
    <row r="71" customFormat="false" ht="14.25" hidden="false" customHeight="false" outlineLevel="0" collapsed="false">
      <c r="A71" s="4" t="s">
        <v>86</v>
      </c>
      <c r="B71" s="3" t="n">
        <v>545</v>
      </c>
      <c r="C71" s="3" t="n">
        <v>30</v>
      </c>
      <c r="D71" s="3" t="n">
        <v>10</v>
      </c>
    </row>
    <row r="72" customFormat="false" ht="14.25" hidden="false" customHeight="false" outlineLevel="0" collapsed="false">
      <c r="A72" s="4" t="s">
        <v>87</v>
      </c>
      <c r="B72" s="3" t="n">
        <v>760</v>
      </c>
      <c r="C72" s="3" t="n">
        <v>30</v>
      </c>
      <c r="D72" s="3" t="n">
        <v>20</v>
      </c>
    </row>
    <row r="73" customFormat="false" ht="14.25" hidden="false" customHeight="false" outlineLevel="0" collapsed="false">
      <c r="A73" s="4" t="s">
        <v>88</v>
      </c>
      <c r="B73" s="3" t="n">
        <v>300</v>
      </c>
      <c r="C73" s="3" t="n">
        <v>100</v>
      </c>
      <c r="D73" s="3" t="n">
        <v>20</v>
      </c>
    </row>
    <row r="74" customFormat="false" ht="14.25" hidden="false" customHeight="false" outlineLevel="0" collapsed="false">
      <c r="A74" s="4" t="s">
        <v>89</v>
      </c>
      <c r="B74" s="3" t="n">
        <v>100</v>
      </c>
      <c r="C74" s="3" t="n">
        <v>100</v>
      </c>
      <c r="D74" s="3" t="n">
        <v>20</v>
      </c>
    </row>
    <row r="75" customFormat="false" ht="14.25" hidden="false" customHeight="false" outlineLevel="0" collapsed="false">
      <c r="A75" s="4" t="s">
        <v>90</v>
      </c>
      <c r="B75" s="3" t="n">
        <v>100</v>
      </c>
      <c r="C75" s="3" t="n">
        <v>50</v>
      </c>
      <c r="D75" s="3" t="n">
        <v>10</v>
      </c>
    </row>
    <row r="76" customFormat="false" ht="14.25" hidden="false" customHeight="false" outlineLevel="0" collapsed="false">
      <c r="A76" s="4" t="s">
        <v>91</v>
      </c>
      <c r="B76" s="3" t="n">
        <v>50</v>
      </c>
      <c r="C76" s="3" t="n">
        <v>80</v>
      </c>
      <c r="D76" s="3" t="n">
        <v>10</v>
      </c>
    </row>
    <row r="77" customFormat="false" ht="14.25" hidden="false" customHeight="false" outlineLevel="0" collapsed="false">
      <c r="A77" s="4" t="s">
        <v>92</v>
      </c>
      <c r="B77" s="3" t="n">
        <v>400</v>
      </c>
      <c r="C77" s="3" t="n">
        <v>100</v>
      </c>
      <c r="D77" s="3" t="n">
        <v>20</v>
      </c>
    </row>
    <row r="78" customFormat="false" ht="14.25" hidden="false" customHeight="false" outlineLevel="0" collapsed="false">
      <c r="A78" s="4" t="s">
        <v>93</v>
      </c>
      <c r="B78" s="3" t="n">
        <v>800</v>
      </c>
      <c r="C78" s="3" t="n">
        <v>100</v>
      </c>
      <c r="D78" s="3" t="n">
        <v>10</v>
      </c>
    </row>
    <row r="79" customFormat="false" ht="14.25" hidden="false" customHeight="false" outlineLevel="0" collapsed="false">
      <c r="A79" s="4" t="s">
        <v>94</v>
      </c>
      <c r="B79" s="3" t="n">
        <v>1100</v>
      </c>
      <c r="C79" s="3" t="n">
        <v>50</v>
      </c>
      <c r="D79" s="3" t="n">
        <v>10</v>
      </c>
    </row>
    <row r="80" customFormat="false" ht="14.25" hidden="false" customHeight="false" outlineLevel="0" collapsed="false">
      <c r="A80" s="4" t="s">
        <v>95</v>
      </c>
      <c r="B80" s="3" t="n">
        <v>500</v>
      </c>
      <c r="C80" s="3" t="n">
        <v>100</v>
      </c>
      <c r="D80" s="3" t="n">
        <v>10</v>
      </c>
    </row>
    <row r="81" customFormat="false" ht="14.25" hidden="false" customHeight="false" outlineLevel="0" collapsed="false">
      <c r="A81" s="4" t="s">
        <v>96</v>
      </c>
      <c r="B81" s="3" t="n">
        <v>150</v>
      </c>
      <c r="C81" s="3" t="n">
        <v>40</v>
      </c>
      <c r="D81" s="3" t="n">
        <v>30</v>
      </c>
    </row>
    <row r="82" customFormat="false" ht="14.25" hidden="false" customHeight="false" outlineLevel="0" collapsed="false">
      <c r="A82" s="4" t="s">
        <v>97</v>
      </c>
      <c r="B82" s="3" t="n">
        <v>1200</v>
      </c>
      <c r="C82" s="3" t="n">
        <v>60</v>
      </c>
      <c r="D82" s="3" t="n">
        <v>20</v>
      </c>
    </row>
    <row r="83" customFormat="false" ht="14.25" hidden="false" customHeight="false" outlineLevel="0" collapsed="false">
      <c r="A83" s="4" t="s">
        <v>98</v>
      </c>
      <c r="B83" s="3" t="n">
        <v>1100</v>
      </c>
      <c r="C83" s="3" t="n">
        <v>100</v>
      </c>
      <c r="D83" s="3" t="n">
        <v>10</v>
      </c>
    </row>
    <row r="84" customFormat="false" ht="14.25" hidden="false" customHeight="false" outlineLevel="0" collapsed="false">
      <c r="A84" s="4" t="s">
        <v>99</v>
      </c>
      <c r="B84" s="3" t="n">
        <v>600</v>
      </c>
      <c r="C84" s="3" t="n">
        <v>116</v>
      </c>
      <c r="D84" s="3" t="n">
        <v>20</v>
      </c>
    </row>
    <row r="85" customFormat="false" ht="14.25" hidden="false" customHeight="false" outlineLevel="0" collapsed="false">
      <c r="A85" s="4" t="s">
        <v>100</v>
      </c>
      <c r="B85" s="3" t="n">
        <v>800</v>
      </c>
      <c r="C85" s="3" t="n">
        <v>116</v>
      </c>
      <c r="D85" s="3" t="n">
        <v>10</v>
      </c>
    </row>
    <row r="86" customFormat="false" ht="14.25" hidden="false" customHeight="false" outlineLevel="0" collapsed="false">
      <c r="A86" s="3" t="s">
        <v>101</v>
      </c>
      <c r="B86" s="3"/>
      <c r="C86" s="4"/>
      <c r="D86" s="3" t="n">
        <f aca="false">SUM(D45:D85)</f>
        <v>2020</v>
      </c>
    </row>
    <row r="87" customFormat="false" ht="14.25" hidden="false" customHeight="false" outlineLevel="0" collapsed="false">
      <c r="A87" s="3"/>
      <c r="B87" s="3"/>
      <c r="C87" s="4"/>
      <c r="D87" s="3"/>
    </row>
    <row r="89" customFormat="false" ht="15.75" hidden="false" customHeight="false" outlineLevel="0" collapsed="false">
      <c r="A89" s="2" t="s">
        <v>102</v>
      </c>
      <c r="B89" s="2"/>
      <c r="C89" s="2"/>
      <c r="D89" s="2"/>
    </row>
    <row r="90" customFormat="false" ht="15.75" hidden="false" customHeight="false" outlineLevel="0" collapsed="false">
      <c r="A90" s="2" t="s">
        <v>103</v>
      </c>
      <c r="B90" s="2"/>
      <c r="C90" s="2"/>
      <c r="D90" s="2"/>
    </row>
    <row r="91" customFormat="false" ht="14.25" hidden="false" customHeight="false" outlineLevel="0" collapsed="false">
      <c r="A91" s="3" t="s">
        <v>2</v>
      </c>
      <c r="B91" s="3" t="s">
        <v>104</v>
      </c>
      <c r="C91" s="3" t="s">
        <v>105</v>
      </c>
      <c r="D91" s="3" t="s">
        <v>25</v>
      </c>
      <c r="E91" s="4"/>
    </row>
    <row r="92" customFormat="false" ht="14.25" hidden="false" customHeight="false" outlineLevel="0" collapsed="false">
      <c r="A92" s="4" t="s">
        <v>106</v>
      </c>
      <c r="B92" s="3" t="n">
        <v>12</v>
      </c>
      <c r="C92" s="3" t="n">
        <v>60</v>
      </c>
      <c r="D92" s="3" t="n">
        <v>80</v>
      </c>
      <c r="E92" s="4"/>
    </row>
    <row r="93" customFormat="false" ht="14.25" hidden="false" customHeight="false" outlineLevel="0" collapsed="false">
      <c r="A93" s="4" t="s">
        <v>107</v>
      </c>
      <c r="B93" s="3" t="n">
        <v>20</v>
      </c>
      <c r="C93" s="3" t="n">
        <v>70</v>
      </c>
      <c r="D93" s="3" t="n">
        <v>80</v>
      </c>
      <c r="E93" s="4"/>
    </row>
    <row r="94" customFormat="false" ht="14.25" hidden="false" customHeight="false" outlineLevel="0" collapsed="false">
      <c r="A94" s="4" t="s">
        <v>108</v>
      </c>
      <c r="B94" s="3" t="n">
        <v>10</v>
      </c>
      <c r="C94" s="3" t="n">
        <v>70</v>
      </c>
      <c r="D94" s="3" t="n">
        <v>80</v>
      </c>
      <c r="E94" s="4"/>
    </row>
    <row r="95" customFormat="false" ht="14.25" hidden="false" customHeight="false" outlineLevel="0" collapsed="false">
      <c r="A95" s="4" t="s">
        <v>109</v>
      </c>
      <c r="B95" s="3" t="n">
        <v>20</v>
      </c>
      <c r="C95" s="3" t="n">
        <v>80</v>
      </c>
      <c r="D95" s="3" t="n">
        <v>100</v>
      </c>
      <c r="E95" s="4"/>
    </row>
    <row r="96" customFormat="false" ht="14.25" hidden="false" customHeight="false" outlineLevel="0" collapsed="false">
      <c r="A96" s="4" t="s">
        <v>110</v>
      </c>
      <c r="B96" s="3" t="n">
        <v>6</v>
      </c>
      <c r="C96" s="3" t="n">
        <v>60</v>
      </c>
      <c r="D96" s="3" t="n">
        <v>150</v>
      </c>
      <c r="E96" s="4"/>
    </row>
    <row r="97" customFormat="false" ht="14.25" hidden="false" customHeight="false" outlineLevel="0" collapsed="false">
      <c r="A97" s="4" t="s">
        <v>111</v>
      </c>
      <c r="B97" s="3" t="n">
        <v>15</v>
      </c>
      <c r="C97" s="3" t="n">
        <v>80</v>
      </c>
      <c r="D97" s="3" t="n">
        <v>400</v>
      </c>
      <c r="E97" s="4"/>
    </row>
    <row r="98" customFormat="false" ht="14.25" hidden="false" customHeight="false" outlineLevel="0" collapsed="false">
      <c r="A98" s="4" t="s">
        <v>112</v>
      </c>
      <c r="B98" s="3" t="n">
        <v>5</v>
      </c>
      <c r="C98" s="3" t="n">
        <v>80</v>
      </c>
      <c r="D98" s="3" t="n">
        <v>105</v>
      </c>
      <c r="E98" s="4"/>
    </row>
    <row r="99" customFormat="false" ht="14.25" hidden="false" customHeight="false" outlineLevel="0" collapsed="false">
      <c r="A99" s="4" t="s">
        <v>113</v>
      </c>
      <c r="B99" s="3" t="n">
        <v>2</v>
      </c>
      <c r="C99" s="3" t="n">
        <v>80</v>
      </c>
      <c r="D99" s="3" t="n">
        <v>500</v>
      </c>
      <c r="E99" s="4"/>
    </row>
    <row r="100" customFormat="false" ht="14.25" hidden="false" customHeight="false" outlineLevel="0" collapsed="false">
      <c r="A100" s="4" t="s">
        <v>114</v>
      </c>
      <c r="B100" s="3" t="n">
        <v>6</v>
      </c>
      <c r="C100" s="3" t="n">
        <v>100</v>
      </c>
      <c r="D100" s="3" t="n">
        <v>180</v>
      </c>
      <c r="E100" s="4"/>
    </row>
    <row r="101" customFormat="false" ht="14.25" hidden="false" customHeight="false" outlineLevel="0" collapsed="false">
      <c r="A101" s="4" t="s">
        <v>115</v>
      </c>
      <c r="B101" s="3" t="n">
        <v>9</v>
      </c>
      <c r="C101" s="3" t="n">
        <v>120</v>
      </c>
      <c r="D101" s="3" t="n">
        <v>50</v>
      </c>
      <c r="E101" s="4"/>
    </row>
    <row r="102" customFormat="false" ht="14.25" hidden="false" customHeight="false" outlineLevel="0" collapsed="false">
      <c r="A102" s="4" t="s">
        <v>116</v>
      </c>
      <c r="B102" s="3" t="n">
        <v>20</v>
      </c>
      <c r="C102" s="3" t="n">
        <v>120</v>
      </c>
      <c r="D102" s="3" t="n">
        <v>50</v>
      </c>
      <c r="E102" s="4"/>
    </row>
    <row r="103" customFormat="false" ht="14.25" hidden="false" customHeight="false" outlineLevel="0" collapsed="false">
      <c r="A103" s="4" t="s">
        <v>117</v>
      </c>
      <c r="B103" s="3" t="n">
        <v>15</v>
      </c>
      <c r="C103" s="3" t="n">
        <v>100</v>
      </c>
      <c r="D103" s="3" t="n">
        <v>60</v>
      </c>
      <c r="E103" s="4"/>
    </row>
    <row r="104" customFormat="false" ht="14.25" hidden="false" customHeight="false" outlineLevel="0" collapsed="false">
      <c r="A104" s="4" t="s">
        <v>118</v>
      </c>
      <c r="B104" s="3" t="n">
        <v>10</v>
      </c>
      <c r="C104" s="3" t="n">
        <v>160</v>
      </c>
      <c r="D104" s="3" t="n">
        <v>120</v>
      </c>
      <c r="E104" s="4"/>
    </row>
    <row r="105" customFormat="false" ht="14.25" hidden="false" customHeight="false" outlineLevel="0" collapsed="false">
      <c r="A105" s="4" t="s">
        <v>119</v>
      </c>
      <c r="B105" s="3" t="n">
        <v>16</v>
      </c>
      <c r="C105" s="3" t="n">
        <v>200</v>
      </c>
      <c r="D105" s="3" t="n">
        <v>80</v>
      </c>
      <c r="E105" s="4"/>
    </row>
    <row r="106" customFormat="false" ht="14.25" hidden="false" customHeight="false" outlineLevel="0" collapsed="false">
      <c r="A106" s="4" t="s">
        <v>120</v>
      </c>
      <c r="B106" s="3" t="n">
        <v>9</v>
      </c>
      <c r="C106" s="3" t="n">
        <v>200</v>
      </c>
      <c r="D106" s="3" t="n">
        <v>120</v>
      </c>
      <c r="E106" s="4"/>
    </row>
    <row r="107" customFormat="false" ht="14.25" hidden="false" customHeight="false" outlineLevel="0" collapsed="false">
      <c r="A107" s="4" t="s">
        <v>121</v>
      </c>
      <c r="B107" s="3" t="n">
        <v>4</v>
      </c>
      <c r="C107" s="3" t="n">
        <v>80</v>
      </c>
      <c r="D107" s="3" t="n">
        <v>300</v>
      </c>
      <c r="E107" s="4"/>
    </row>
    <row r="108" customFormat="false" ht="14.25" hidden="false" customHeight="false" outlineLevel="0" collapsed="false">
      <c r="A108" s="4" t="s">
        <v>122</v>
      </c>
      <c r="B108" s="3" t="n">
        <v>25</v>
      </c>
      <c r="C108" s="3" t="n">
        <v>80</v>
      </c>
      <c r="D108" s="3" t="n">
        <v>60</v>
      </c>
      <c r="E108" s="4"/>
    </row>
    <row r="109" customFormat="false" ht="14.25" hidden="false" customHeight="false" outlineLevel="0" collapsed="false">
      <c r="A109" s="4" t="s">
        <v>123</v>
      </c>
      <c r="B109" s="3" t="n">
        <v>10</v>
      </c>
      <c r="C109" s="3" t="n">
        <v>80</v>
      </c>
      <c r="D109" s="3" t="n">
        <v>80</v>
      </c>
      <c r="E109" s="4"/>
    </row>
    <row r="110" customFormat="false" ht="14.25" hidden="false" customHeight="false" outlineLevel="0" collapsed="false">
      <c r="A110" s="4" t="s">
        <v>124</v>
      </c>
      <c r="B110" s="3" t="n">
        <v>14</v>
      </c>
      <c r="C110" s="3" t="n">
        <v>70</v>
      </c>
      <c r="D110" s="3" t="n">
        <v>140</v>
      </c>
      <c r="E110" s="4"/>
    </row>
    <row r="111" customFormat="false" ht="14.25" hidden="false" customHeight="false" outlineLevel="0" collapsed="false">
      <c r="A111" s="4" t="s">
        <v>125</v>
      </c>
      <c r="B111" s="3" t="n">
        <v>20</v>
      </c>
      <c r="C111" s="3" t="n">
        <v>60</v>
      </c>
      <c r="D111" s="3" t="n">
        <v>120</v>
      </c>
      <c r="E111" s="4"/>
    </row>
    <row r="112" customFormat="false" ht="15" hidden="false" customHeight="false" outlineLevel="0" collapsed="false">
      <c r="A112" s="3" t="s">
        <v>126</v>
      </c>
      <c r="B112" s="3"/>
      <c r="C112" s="4"/>
      <c r="D112" s="8" t="n">
        <v>2540</v>
      </c>
      <c r="E112" s="4"/>
    </row>
    <row r="113" customFormat="false" ht="14.25" hidden="false" customHeight="false" outlineLevel="0" collapsed="false">
      <c r="A113" s="4"/>
      <c r="B113" s="4"/>
      <c r="C113" s="4"/>
      <c r="D113" s="4"/>
      <c r="E113" s="4"/>
    </row>
    <row r="114" customFormat="false" ht="15" hidden="false" customHeight="false" outlineLevel="0" collapsed="false">
      <c r="A114" s="8" t="s">
        <v>127</v>
      </c>
      <c r="B114" s="8"/>
      <c r="C114" s="8"/>
      <c r="D114" s="4"/>
      <c r="E114" s="4"/>
    </row>
    <row r="115" customFormat="false" ht="15" hidden="false" customHeight="true" outlineLevel="0" collapsed="false">
      <c r="A115" s="9" t="s">
        <v>128</v>
      </c>
      <c r="B115" s="9"/>
      <c r="C115" s="9"/>
      <c r="D115" s="9"/>
      <c r="E115" s="9"/>
    </row>
    <row r="116" customFormat="false" ht="28.5" hidden="false" customHeight="false" outlineLevel="0" collapsed="false">
      <c r="A116" s="4" t="s">
        <v>2</v>
      </c>
      <c r="B116" s="3" t="s">
        <v>129</v>
      </c>
      <c r="C116" s="6" t="s">
        <v>130</v>
      </c>
      <c r="D116" s="6" t="s">
        <v>131</v>
      </c>
      <c r="E116" s="3" t="s">
        <v>4</v>
      </c>
    </row>
    <row r="117" customFormat="false" ht="14.25" hidden="false" customHeight="false" outlineLevel="0" collapsed="false">
      <c r="A117" s="4" t="s">
        <v>132</v>
      </c>
      <c r="B117" s="4" t="s">
        <v>133</v>
      </c>
      <c r="C117" s="5" t="s">
        <v>134</v>
      </c>
      <c r="D117" s="3" t="n">
        <v>6000</v>
      </c>
      <c r="E117" s="3" t="n">
        <v>1</v>
      </c>
    </row>
    <row r="118" customFormat="false" ht="27.75" hidden="false" customHeight="true" outlineLevel="0" collapsed="false">
      <c r="A118" s="4" t="s">
        <v>135</v>
      </c>
      <c r="B118" s="4" t="s">
        <v>133</v>
      </c>
      <c r="C118" s="5" t="s">
        <v>136</v>
      </c>
      <c r="D118" s="3" t="n">
        <v>8000</v>
      </c>
      <c r="E118" s="3" t="n">
        <v>1</v>
      </c>
    </row>
    <row r="119" customFormat="false" ht="28.5" hidden="false" customHeight="false" outlineLevel="0" collapsed="false">
      <c r="A119" s="4" t="s">
        <v>137</v>
      </c>
      <c r="B119" s="4" t="s">
        <v>133</v>
      </c>
      <c r="C119" s="5" t="s">
        <v>138</v>
      </c>
      <c r="D119" s="3" t="n">
        <v>8000</v>
      </c>
      <c r="E119" s="3" t="n">
        <v>1</v>
      </c>
    </row>
    <row r="120" customFormat="false" ht="28.5" hidden="false" customHeight="false" outlineLevel="0" collapsed="false">
      <c r="A120" s="4" t="s">
        <v>139</v>
      </c>
      <c r="B120" s="4" t="s">
        <v>140</v>
      </c>
      <c r="C120" s="5" t="s">
        <v>141</v>
      </c>
      <c r="D120" s="3" t="n">
        <v>3000</v>
      </c>
      <c r="E120" s="3" t="n">
        <v>1</v>
      </c>
    </row>
    <row r="121" customFormat="false" ht="28.5" hidden="false" customHeight="false" outlineLevel="0" collapsed="false">
      <c r="A121" s="4" t="s">
        <v>142</v>
      </c>
      <c r="B121" s="4" t="s">
        <v>140</v>
      </c>
      <c r="C121" s="5" t="s">
        <v>143</v>
      </c>
      <c r="D121" s="3" t="n">
        <v>4000</v>
      </c>
      <c r="E121" s="3" t="n">
        <v>1</v>
      </c>
    </row>
    <row r="122" customFormat="false" ht="28.5" hidden="false" customHeight="false" outlineLevel="0" collapsed="false">
      <c r="A122" s="4" t="s">
        <v>144</v>
      </c>
      <c r="B122" s="4" t="s">
        <v>140</v>
      </c>
      <c r="C122" s="5" t="s">
        <v>145</v>
      </c>
      <c r="D122" s="3" t="n">
        <v>2000</v>
      </c>
      <c r="E122" s="3" t="n">
        <v>1</v>
      </c>
    </row>
    <row r="123" customFormat="false" ht="28.5" hidden="false" customHeight="false" outlineLevel="0" collapsed="false">
      <c r="A123" s="4" t="s">
        <v>146</v>
      </c>
      <c r="B123" s="4" t="s">
        <v>140</v>
      </c>
      <c r="C123" s="5" t="s">
        <v>147</v>
      </c>
      <c r="D123" s="3" t="n">
        <v>3000</v>
      </c>
      <c r="E123" s="3" t="n">
        <v>1</v>
      </c>
    </row>
    <row r="124" customFormat="false" ht="28.5" hidden="false" customHeight="false" outlineLevel="0" collapsed="false">
      <c r="A124" s="4" t="s">
        <v>148</v>
      </c>
      <c r="B124" s="4" t="s">
        <v>140</v>
      </c>
      <c r="C124" s="5" t="s">
        <v>149</v>
      </c>
      <c r="D124" s="3" t="s">
        <v>150</v>
      </c>
      <c r="E124" s="3" t="n">
        <v>1</v>
      </c>
    </row>
    <row r="125" customFormat="false" ht="42.75" hidden="false" customHeight="false" outlineLevel="0" collapsed="false">
      <c r="A125" s="4" t="s">
        <v>151</v>
      </c>
      <c r="B125" s="4" t="s">
        <v>140</v>
      </c>
      <c r="C125" s="5" t="s">
        <v>152</v>
      </c>
      <c r="D125" s="3" t="s">
        <v>150</v>
      </c>
      <c r="E125" s="3" t="n">
        <v>1</v>
      </c>
    </row>
    <row r="126" customFormat="false" ht="28.5" hidden="false" customHeight="false" outlineLevel="0" collapsed="false">
      <c r="A126" s="4" t="s">
        <v>153</v>
      </c>
      <c r="B126" s="4" t="s">
        <v>140</v>
      </c>
      <c r="C126" s="5" t="s">
        <v>154</v>
      </c>
      <c r="D126" s="3" t="n">
        <v>12000</v>
      </c>
      <c r="E126" s="3" t="n">
        <v>1</v>
      </c>
    </row>
    <row r="127" customFormat="false" ht="42.75" hidden="false" customHeight="false" outlineLevel="0" collapsed="false">
      <c r="A127" s="4" t="s">
        <v>155</v>
      </c>
      <c r="B127" s="4" t="s">
        <v>156</v>
      </c>
      <c r="C127" s="5" t="s">
        <v>157</v>
      </c>
      <c r="D127" s="3" t="s">
        <v>150</v>
      </c>
      <c r="E127" s="3" t="n">
        <v>1</v>
      </c>
    </row>
    <row r="128" customFormat="false" ht="28.5" hidden="false" customHeight="false" outlineLevel="0" collapsed="false">
      <c r="A128" s="4" t="s">
        <v>158</v>
      </c>
      <c r="B128" s="4" t="s">
        <v>159</v>
      </c>
      <c r="C128" s="5" t="s">
        <v>160</v>
      </c>
      <c r="D128" s="3" t="n">
        <v>2000</v>
      </c>
      <c r="E128" s="3" t="n">
        <v>1</v>
      </c>
    </row>
    <row r="129" customFormat="false" ht="28.5" hidden="false" customHeight="false" outlineLevel="0" collapsed="false">
      <c r="A129" s="4" t="s">
        <v>161</v>
      </c>
      <c r="B129" s="4" t="s">
        <v>162</v>
      </c>
      <c r="C129" s="5" t="s">
        <v>163</v>
      </c>
      <c r="D129" s="3" t="s">
        <v>150</v>
      </c>
      <c r="E129" s="3" t="n">
        <v>1</v>
      </c>
    </row>
    <row r="130" customFormat="false" ht="14.25" hidden="false" customHeight="false" outlineLevel="0" collapsed="false">
      <c r="A130" s="4" t="s">
        <v>164</v>
      </c>
      <c r="B130" s="4" t="s">
        <v>165</v>
      </c>
      <c r="C130" s="5" t="s">
        <v>166</v>
      </c>
      <c r="D130" s="3" t="n">
        <v>3000</v>
      </c>
      <c r="E130" s="3" t="n">
        <v>1</v>
      </c>
    </row>
    <row r="131" customFormat="false" ht="28.5" hidden="false" customHeight="false" outlineLevel="0" collapsed="false">
      <c r="A131" s="4" t="s">
        <v>167</v>
      </c>
      <c r="B131" s="4" t="s">
        <v>165</v>
      </c>
      <c r="C131" s="5" t="s">
        <v>168</v>
      </c>
      <c r="D131" s="3" t="s">
        <v>150</v>
      </c>
      <c r="E131" s="3" t="n">
        <v>1</v>
      </c>
    </row>
    <row r="132" customFormat="false" ht="28.5" hidden="false" customHeight="false" outlineLevel="0" collapsed="false">
      <c r="A132" s="4" t="s">
        <v>169</v>
      </c>
      <c r="B132" s="4" t="s">
        <v>170</v>
      </c>
      <c r="C132" s="5" t="s">
        <v>171</v>
      </c>
      <c r="D132" s="3" t="s">
        <v>150</v>
      </c>
      <c r="E132" s="3" t="n">
        <v>1</v>
      </c>
    </row>
    <row r="133" customFormat="false" ht="28.5" hidden="false" customHeight="false" outlineLevel="0" collapsed="false">
      <c r="A133" s="4" t="s">
        <v>172</v>
      </c>
      <c r="B133" s="4" t="s">
        <v>173</v>
      </c>
      <c r="C133" s="5" t="s">
        <v>174</v>
      </c>
      <c r="D133" s="3" t="s">
        <v>150</v>
      </c>
      <c r="E133" s="3" t="n">
        <v>1</v>
      </c>
    </row>
    <row r="134" customFormat="false" ht="14.25" hidden="false" customHeight="false" outlineLevel="0" collapsed="false">
      <c r="A134" s="4" t="s">
        <v>175</v>
      </c>
      <c r="B134" s="4" t="s">
        <v>176</v>
      </c>
      <c r="C134" s="5" t="s">
        <v>177</v>
      </c>
      <c r="D134" s="3" t="n">
        <v>400</v>
      </c>
      <c r="E134" s="3" t="n">
        <v>1</v>
      </c>
    </row>
    <row r="135" customFormat="false" ht="28.5" hidden="false" customHeight="false" outlineLevel="0" collapsed="false">
      <c r="A135" s="4" t="s">
        <v>178</v>
      </c>
      <c r="B135" s="4" t="s">
        <v>176</v>
      </c>
      <c r="C135" s="5" t="s">
        <v>179</v>
      </c>
      <c r="D135" s="3" t="s">
        <v>150</v>
      </c>
      <c r="E135" s="3" t="n">
        <v>1</v>
      </c>
    </row>
    <row r="136" customFormat="false" ht="14.25" hidden="false" customHeight="false" outlineLevel="0" collapsed="false">
      <c r="A136" s="4" t="s">
        <v>180</v>
      </c>
      <c r="B136" s="4" t="s">
        <v>181</v>
      </c>
      <c r="C136" s="5" t="s">
        <v>182</v>
      </c>
      <c r="D136" s="3" t="n">
        <v>8000</v>
      </c>
      <c r="E136" s="3" t="n">
        <v>1</v>
      </c>
    </row>
    <row r="137" customFormat="false" ht="28.5" hidden="false" customHeight="false" outlineLevel="0" collapsed="false">
      <c r="A137" s="4" t="s">
        <v>183</v>
      </c>
      <c r="B137" s="4" t="s">
        <v>181</v>
      </c>
      <c r="C137" s="5" t="s">
        <v>184</v>
      </c>
      <c r="D137" s="3" t="s">
        <v>150</v>
      </c>
      <c r="E137" s="3" t="n">
        <v>1</v>
      </c>
    </row>
    <row r="138" customFormat="false" ht="14.25" hidden="false" customHeight="false" outlineLevel="0" collapsed="false">
      <c r="A138" s="4" t="s">
        <v>185</v>
      </c>
      <c r="B138" s="4" t="s">
        <v>186</v>
      </c>
      <c r="C138" s="5" t="s">
        <v>187</v>
      </c>
      <c r="D138" s="3" t="n">
        <v>8000</v>
      </c>
      <c r="E138" s="3" t="n">
        <v>1</v>
      </c>
    </row>
    <row r="139" customFormat="false" ht="28.5" hidden="false" customHeight="false" outlineLevel="0" collapsed="false">
      <c r="A139" s="4" t="s">
        <v>188</v>
      </c>
      <c r="B139" s="4" t="s">
        <v>189</v>
      </c>
      <c r="C139" s="5" t="s">
        <v>190</v>
      </c>
      <c r="D139" s="3" t="s">
        <v>150</v>
      </c>
      <c r="E139" s="3" t="n">
        <v>1</v>
      </c>
    </row>
    <row r="140" customFormat="false" ht="14.25" hidden="false" customHeight="false" outlineLevel="0" collapsed="false">
      <c r="A140" s="4" t="s">
        <v>191</v>
      </c>
      <c r="B140" s="4" t="s">
        <v>192</v>
      </c>
      <c r="C140" s="5" t="s">
        <v>193</v>
      </c>
      <c r="D140" s="3" t="n">
        <v>6000</v>
      </c>
      <c r="E140" s="3" t="n">
        <v>1</v>
      </c>
    </row>
    <row r="141" customFormat="false" ht="14.25" hidden="false" customHeight="false" outlineLevel="0" collapsed="false">
      <c r="A141" s="4" t="s">
        <v>194</v>
      </c>
      <c r="B141" s="4" t="s">
        <v>195</v>
      </c>
      <c r="C141" s="5" t="s">
        <v>196</v>
      </c>
      <c r="D141" s="3" t="n">
        <v>800</v>
      </c>
      <c r="E141" s="3" t="n">
        <v>1</v>
      </c>
    </row>
    <row r="142" customFormat="false" ht="28.5" hidden="false" customHeight="false" outlineLevel="0" collapsed="false">
      <c r="A142" s="4" t="s">
        <v>197</v>
      </c>
      <c r="B142" s="4" t="s">
        <v>195</v>
      </c>
      <c r="C142" s="5" t="s">
        <v>198</v>
      </c>
      <c r="D142" s="3" t="n">
        <v>1000</v>
      </c>
      <c r="E142" s="3" t="n">
        <v>1</v>
      </c>
    </row>
    <row r="143" customFormat="false" ht="14.25" hidden="false" customHeight="false" outlineLevel="0" collapsed="false">
      <c r="A143" s="4" t="s">
        <v>199</v>
      </c>
      <c r="B143" s="4" t="s">
        <v>195</v>
      </c>
      <c r="C143" s="5" t="s">
        <v>200</v>
      </c>
      <c r="D143" s="3" t="n">
        <v>1000</v>
      </c>
      <c r="E143" s="3" t="n">
        <v>1</v>
      </c>
    </row>
    <row r="144" customFormat="false" ht="14.25" hidden="false" customHeight="false" outlineLevel="0" collapsed="false">
      <c r="A144" s="4" t="s">
        <v>201</v>
      </c>
      <c r="B144" s="4" t="s">
        <v>202</v>
      </c>
      <c r="C144" s="5" t="s">
        <v>203</v>
      </c>
      <c r="D144" s="3" t="n">
        <v>30000</v>
      </c>
      <c r="E144" s="3" t="n">
        <v>1</v>
      </c>
    </row>
    <row r="145" customFormat="false" ht="14.25" hidden="false" customHeight="false" outlineLevel="0" collapsed="false">
      <c r="A145" s="4" t="s">
        <v>204</v>
      </c>
      <c r="B145" s="4" t="s">
        <v>202</v>
      </c>
      <c r="C145" s="5" t="s">
        <v>205</v>
      </c>
      <c r="D145" s="3" t="n">
        <v>4000</v>
      </c>
      <c r="E145" s="3" t="n">
        <v>1</v>
      </c>
    </row>
    <row r="146" customFormat="false" ht="42.75" hidden="false" customHeight="false" outlineLevel="0" collapsed="false">
      <c r="A146" s="4" t="s">
        <v>206</v>
      </c>
      <c r="B146" s="4" t="s">
        <v>207</v>
      </c>
      <c r="C146" s="5" t="s">
        <v>208</v>
      </c>
      <c r="D146" s="3" t="n">
        <v>94000</v>
      </c>
      <c r="E146" s="3" t="n">
        <v>1</v>
      </c>
    </row>
    <row r="147" customFormat="false" ht="14.25" hidden="false" customHeight="false" outlineLevel="0" collapsed="false">
      <c r="A147" s="4"/>
      <c r="B147" s="4" t="s">
        <v>21</v>
      </c>
      <c r="C147" s="4"/>
      <c r="D147" s="4"/>
      <c r="E147" s="4" t="n">
        <f aca="false">SUM(E117:E146)</f>
        <v>30</v>
      </c>
    </row>
    <row r="148" customFormat="false" ht="14.2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8" t="s">
        <v>209</v>
      </c>
      <c r="B149" s="8"/>
      <c r="C149" s="8"/>
      <c r="D149" s="4"/>
      <c r="E149" s="4"/>
    </row>
    <row r="150" customFormat="false" ht="15" hidden="false" customHeight="false" outlineLevel="0" collapsed="false">
      <c r="A150" s="8" t="s">
        <v>210</v>
      </c>
      <c r="B150" s="8"/>
      <c r="C150" s="8"/>
      <c r="D150" s="4"/>
      <c r="E150" s="4"/>
    </row>
    <row r="151" customFormat="false" ht="14.25" hidden="false" customHeight="false" outlineLevel="0" collapsed="false">
      <c r="A151" s="3" t="s">
        <v>31</v>
      </c>
      <c r="B151" s="3" t="s">
        <v>32</v>
      </c>
      <c r="C151" s="3" t="s">
        <v>25</v>
      </c>
      <c r="D151" s="4"/>
      <c r="E151" s="4"/>
    </row>
    <row r="152" customFormat="false" ht="16.5" hidden="false" customHeight="true" outlineLevel="0" collapsed="false">
      <c r="A152" s="4" t="s">
        <v>211</v>
      </c>
      <c r="B152" s="5" t="s">
        <v>212</v>
      </c>
      <c r="C152" s="3" t="n">
        <v>200</v>
      </c>
      <c r="D152" s="4"/>
      <c r="E152" s="4"/>
    </row>
    <row r="153" customFormat="false" ht="14.25" hidden="false" customHeight="false" outlineLevel="0" collapsed="false">
      <c r="A153" s="4"/>
      <c r="B153" s="4"/>
      <c r="C153" s="4"/>
      <c r="D153" s="4"/>
      <c r="E153" s="4"/>
    </row>
    <row r="154" customFormat="false" ht="15.75" hidden="false" customHeight="false" outlineLevel="0" collapsed="false">
      <c r="A154" s="2" t="s">
        <v>213</v>
      </c>
      <c r="B154" s="2"/>
      <c r="C154" s="2"/>
    </row>
    <row r="155" customFormat="false" ht="15.75" hidden="false" customHeight="false" outlineLevel="0" collapsed="false">
      <c r="A155" s="2" t="s">
        <v>214</v>
      </c>
      <c r="B155" s="2"/>
      <c r="C155" s="2"/>
    </row>
    <row r="157" customFormat="false" ht="12.75" hidden="false" customHeight="false" outlineLevel="0" collapsed="false">
      <c r="A157" s="7" t="s">
        <v>2</v>
      </c>
      <c r="B157" s="7" t="s">
        <v>215</v>
      </c>
      <c r="C157" s="7" t="s">
        <v>216</v>
      </c>
      <c r="D157" s="7" t="s">
        <v>217</v>
      </c>
      <c r="E157" s="7" t="s">
        <v>218</v>
      </c>
      <c r="F157" s="7" t="s">
        <v>25</v>
      </c>
      <c r="G157" s="7" t="s">
        <v>219</v>
      </c>
      <c r="H157" s="7" t="s">
        <v>220</v>
      </c>
    </row>
    <row r="158" customFormat="false" ht="12.75" hidden="false" customHeight="false" outlineLevel="0" collapsed="false">
      <c r="A158" s="1" t="s">
        <v>221</v>
      </c>
      <c r="B158" s="1" t="s">
        <v>181</v>
      </c>
      <c r="C158" s="10" t="s">
        <v>222</v>
      </c>
      <c r="D158" s="7" t="n">
        <v>250</v>
      </c>
      <c r="E158" s="7" t="n">
        <v>80</v>
      </c>
      <c r="F158" s="7" t="n">
        <v>4</v>
      </c>
      <c r="G158" s="7" t="s">
        <v>223</v>
      </c>
      <c r="H158" s="7" t="n">
        <v>1500</v>
      </c>
    </row>
    <row r="159" customFormat="false" ht="12.75" hidden="false" customHeight="false" outlineLevel="0" collapsed="false">
      <c r="A159" s="1" t="s">
        <v>224</v>
      </c>
      <c r="B159" s="1" t="s">
        <v>225</v>
      </c>
      <c r="C159" s="10" t="s">
        <v>226</v>
      </c>
      <c r="D159" s="7" t="n">
        <v>165</v>
      </c>
      <c r="E159" s="7" t="n">
        <v>40</v>
      </c>
      <c r="F159" s="7" t="n">
        <v>8</v>
      </c>
      <c r="G159" s="7" t="s">
        <v>223</v>
      </c>
      <c r="H159" s="7" t="n">
        <v>1500</v>
      </c>
    </row>
    <row r="160" customFormat="false" ht="12.75" hidden="false" customHeight="false" outlineLevel="0" collapsed="false">
      <c r="A160" s="1" t="s">
        <v>227</v>
      </c>
      <c r="B160" s="1" t="s">
        <v>225</v>
      </c>
      <c r="C160" s="10" t="s">
        <v>228</v>
      </c>
      <c r="D160" s="7" t="n">
        <v>120</v>
      </c>
      <c r="E160" s="7" t="n">
        <v>40</v>
      </c>
      <c r="F160" s="7" t="n">
        <v>6</v>
      </c>
      <c r="G160" s="7" t="s">
        <v>223</v>
      </c>
      <c r="H160" s="7" t="n">
        <v>1500</v>
      </c>
    </row>
    <row r="161" customFormat="false" ht="12.75" hidden="false" customHeight="false" outlineLevel="0" collapsed="false">
      <c r="A161" s="1" t="s">
        <v>229</v>
      </c>
      <c r="B161" s="1" t="s">
        <v>225</v>
      </c>
      <c r="C161" s="10" t="s">
        <v>228</v>
      </c>
      <c r="D161" s="7" t="n">
        <v>120</v>
      </c>
      <c r="E161" s="7" t="n">
        <v>20</v>
      </c>
      <c r="F161" s="7" t="n">
        <v>6</v>
      </c>
      <c r="G161" s="7" t="s">
        <v>230</v>
      </c>
      <c r="H161" s="7" t="n">
        <v>1500</v>
      </c>
    </row>
    <row r="162" customFormat="false" ht="12.75" hidden="false" customHeight="false" outlineLevel="0" collapsed="false">
      <c r="A162" s="1" t="s">
        <v>231</v>
      </c>
      <c r="B162" s="1" t="s">
        <v>225</v>
      </c>
      <c r="C162" s="10" t="s">
        <v>226</v>
      </c>
      <c r="D162" s="7" t="n">
        <v>160</v>
      </c>
      <c r="E162" s="7" t="n">
        <v>20</v>
      </c>
      <c r="F162" s="7" t="n">
        <v>6</v>
      </c>
      <c r="G162" s="7" t="s">
        <v>230</v>
      </c>
      <c r="H162" s="7" t="n">
        <v>1500</v>
      </c>
    </row>
    <row r="163" customFormat="false" ht="12.75" hidden="false" customHeight="false" outlineLevel="0" collapsed="false">
      <c r="A163" s="1" t="s">
        <v>232</v>
      </c>
      <c r="B163" s="1" t="s">
        <v>225</v>
      </c>
      <c r="C163" s="10" t="s">
        <v>233</v>
      </c>
      <c r="D163" s="7" t="n">
        <v>165</v>
      </c>
      <c r="E163" s="7" t="n">
        <v>50</v>
      </c>
      <c r="F163" s="7" t="n">
        <v>2</v>
      </c>
      <c r="G163" s="7" t="s">
        <v>230</v>
      </c>
      <c r="H163" s="7" t="n">
        <v>1500</v>
      </c>
    </row>
    <row r="164" customFormat="false" ht="12.75" hidden="false" customHeight="false" outlineLevel="0" collapsed="false">
      <c r="A164" s="1" t="s">
        <v>234</v>
      </c>
      <c r="B164" s="1" t="s">
        <v>225</v>
      </c>
      <c r="C164" s="10" t="s">
        <v>233</v>
      </c>
      <c r="D164" s="7" t="n">
        <v>170</v>
      </c>
      <c r="E164" s="7" t="n">
        <v>20</v>
      </c>
      <c r="F164" s="7" t="n">
        <v>2</v>
      </c>
      <c r="G164" s="7" t="s">
        <v>230</v>
      </c>
      <c r="H164" s="7" t="n">
        <v>1500</v>
      </c>
    </row>
    <row r="165" customFormat="false" ht="12.75" hidden="false" customHeight="false" outlineLevel="0" collapsed="false">
      <c r="A165" s="1" t="s">
        <v>235</v>
      </c>
      <c r="B165" s="1" t="s">
        <v>225</v>
      </c>
      <c r="C165" s="10" t="s">
        <v>236</v>
      </c>
      <c r="D165" s="7" t="n">
        <v>100</v>
      </c>
      <c r="E165" s="7" t="n">
        <v>50</v>
      </c>
      <c r="F165" s="7" t="n">
        <v>4</v>
      </c>
      <c r="G165" s="7" t="s">
        <v>230</v>
      </c>
      <c r="H165" s="7" t="n">
        <v>1500</v>
      </c>
    </row>
    <row r="166" customFormat="false" ht="12.75" hidden="false" customHeight="false" outlineLevel="0" collapsed="false">
      <c r="A166" s="1" t="s">
        <v>237</v>
      </c>
      <c r="B166" s="1" t="s">
        <v>225</v>
      </c>
      <c r="C166" s="10" t="s">
        <v>236</v>
      </c>
      <c r="D166" s="7" t="n">
        <v>120</v>
      </c>
      <c r="E166" s="7" t="n">
        <v>20</v>
      </c>
      <c r="F166" s="7" t="n">
        <v>3</v>
      </c>
      <c r="G166" s="7" t="s">
        <v>230</v>
      </c>
      <c r="H166" s="7" t="n">
        <v>1500</v>
      </c>
    </row>
    <row r="167" customFormat="false" ht="12.75" hidden="false" customHeight="false" outlineLevel="0" collapsed="false">
      <c r="A167" s="1" t="s">
        <v>238</v>
      </c>
      <c r="B167" s="1" t="s">
        <v>225</v>
      </c>
      <c r="C167" s="10" t="s">
        <v>239</v>
      </c>
      <c r="D167" s="7" t="n">
        <v>80</v>
      </c>
      <c r="E167" s="7" t="n">
        <v>50</v>
      </c>
      <c r="F167" s="7" t="n">
        <v>1</v>
      </c>
      <c r="G167" s="7" t="s">
        <v>230</v>
      </c>
      <c r="H167" s="7" t="n">
        <v>1500</v>
      </c>
    </row>
    <row r="168" customFormat="false" ht="12.75" hidden="false" customHeight="false" outlineLevel="0" collapsed="false">
      <c r="A168" s="1" t="s">
        <v>240</v>
      </c>
      <c r="B168" s="1" t="s">
        <v>225</v>
      </c>
      <c r="C168" s="10" t="s">
        <v>241</v>
      </c>
      <c r="D168" s="7" t="n">
        <v>55</v>
      </c>
      <c r="E168" s="7" t="n">
        <v>50</v>
      </c>
      <c r="F168" s="7" t="n">
        <v>3</v>
      </c>
      <c r="G168" s="7" t="s">
        <v>230</v>
      </c>
      <c r="H168" s="7" t="n">
        <v>3000</v>
      </c>
    </row>
    <row r="169" customFormat="false" ht="12.75" hidden="false" customHeight="false" outlineLevel="0" collapsed="false">
      <c r="A169" s="1" t="s">
        <v>242</v>
      </c>
      <c r="B169" s="1" t="s">
        <v>225</v>
      </c>
      <c r="C169" s="10" t="s">
        <v>241</v>
      </c>
      <c r="D169" s="7" t="n">
        <v>60</v>
      </c>
      <c r="E169" s="7" t="n">
        <v>25</v>
      </c>
      <c r="F169" s="7" t="n">
        <v>6</v>
      </c>
      <c r="G169" s="7" t="s">
        <v>230</v>
      </c>
      <c r="H169" s="7" t="n">
        <v>1500</v>
      </c>
    </row>
    <row r="170" customFormat="false" ht="12.75" hidden="false" customHeight="false" outlineLevel="0" collapsed="false">
      <c r="A170" s="1" t="s">
        <v>243</v>
      </c>
      <c r="B170" s="1" t="s">
        <v>225</v>
      </c>
      <c r="C170" s="10" t="s">
        <v>244</v>
      </c>
      <c r="D170" s="7" t="n">
        <v>90</v>
      </c>
      <c r="E170" s="7" t="n">
        <v>50</v>
      </c>
      <c r="F170" s="7" t="n">
        <v>6</v>
      </c>
      <c r="G170" s="7" t="s">
        <v>230</v>
      </c>
      <c r="H170" s="7" t="n">
        <v>1500</v>
      </c>
    </row>
    <row r="171" customFormat="false" ht="12.75" hidden="false" customHeight="false" outlineLevel="0" collapsed="false">
      <c r="A171" s="1" t="s">
        <v>245</v>
      </c>
      <c r="B171" s="1" t="s">
        <v>225</v>
      </c>
      <c r="C171" s="10" t="s">
        <v>244</v>
      </c>
      <c r="D171" s="7" t="n">
        <v>60</v>
      </c>
      <c r="E171" s="7" t="n">
        <v>25</v>
      </c>
      <c r="F171" s="7" t="n">
        <v>6</v>
      </c>
      <c r="G171" s="7" t="s">
        <v>230</v>
      </c>
      <c r="H171" s="7" t="n">
        <v>1500</v>
      </c>
    </row>
    <row r="172" customFormat="false" ht="12.75" hidden="false" customHeight="false" outlineLevel="0" collapsed="false">
      <c r="A172" s="1" t="s">
        <v>246</v>
      </c>
      <c r="B172" s="1" t="s">
        <v>225</v>
      </c>
      <c r="C172" s="10" t="s">
        <v>247</v>
      </c>
      <c r="D172" s="7" t="n">
        <v>350</v>
      </c>
      <c r="E172" s="7" t="n">
        <v>20</v>
      </c>
      <c r="F172" s="7" t="n">
        <v>8</v>
      </c>
      <c r="G172" s="7" t="s">
        <v>230</v>
      </c>
      <c r="H172" s="7" t="n">
        <v>1500</v>
      </c>
    </row>
    <row r="173" customFormat="false" ht="12.75" hidden="false" customHeight="false" outlineLevel="0" collapsed="false">
      <c r="A173" s="1" t="s">
        <v>248</v>
      </c>
      <c r="B173" s="1" t="s">
        <v>225</v>
      </c>
      <c r="C173" s="10" t="s">
        <v>247</v>
      </c>
      <c r="D173" s="7" t="n">
        <v>230</v>
      </c>
      <c r="E173" s="7" t="n">
        <v>50</v>
      </c>
      <c r="F173" s="7" t="n">
        <v>4</v>
      </c>
      <c r="G173" s="7" t="s">
        <v>230</v>
      </c>
      <c r="H173" s="7" t="n">
        <v>1500</v>
      </c>
    </row>
    <row r="174" customFormat="false" ht="12.75" hidden="false" customHeight="false" outlineLevel="0" collapsed="false">
      <c r="A174" s="1" t="s">
        <v>249</v>
      </c>
      <c r="B174" s="1" t="s">
        <v>225</v>
      </c>
      <c r="C174" s="10" t="s">
        <v>250</v>
      </c>
      <c r="D174" s="7" t="n">
        <v>850</v>
      </c>
      <c r="E174" s="7" t="n">
        <v>20</v>
      </c>
      <c r="F174" s="7" t="n">
        <v>3</v>
      </c>
      <c r="G174" s="7" t="s">
        <v>230</v>
      </c>
      <c r="H174" s="7" t="n">
        <v>1500</v>
      </c>
    </row>
    <row r="175" customFormat="false" ht="12.75" hidden="false" customHeight="false" outlineLevel="0" collapsed="false">
      <c r="A175" s="1" t="s">
        <v>251</v>
      </c>
      <c r="B175" s="1" t="s">
        <v>225</v>
      </c>
      <c r="C175" s="10" t="s">
        <v>250</v>
      </c>
      <c r="D175" s="7" t="n">
        <v>650</v>
      </c>
      <c r="E175" s="7" t="n">
        <v>40</v>
      </c>
      <c r="F175" s="7" t="n">
        <v>3</v>
      </c>
      <c r="G175" s="7" t="s">
        <v>223</v>
      </c>
      <c r="H175" s="7" t="n">
        <v>1500</v>
      </c>
    </row>
    <row r="176" customFormat="false" ht="12.75" hidden="false" customHeight="false" outlineLevel="0" collapsed="false">
      <c r="A176" s="1" t="s">
        <v>252</v>
      </c>
      <c r="B176" s="1" t="s">
        <v>225</v>
      </c>
      <c r="C176" s="10" t="s">
        <v>253</v>
      </c>
      <c r="D176" s="7" t="n">
        <v>550</v>
      </c>
      <c r="E176" s="7" t="n">
        <v>50</v>
      </c>
      <c r="F176" s="7" t="n">
        <v>3</v>
      </c>
      <c r="G176" s="7" t="s">
        <v>223</v>
      </c>
      <c r="H176" s="7" t="n">
        <v>1500</v>
      </c>
    </row>
    <row r="177" customFormat="false" ht="12.75" hidden="false" customHeight="false" outlineLevel="0" collapsed="false">
      <c r="A177" s="1" t="s">
        <v>254</v>
      </c>
      <c r="B177" s="1" t="s">
        <v>225</v>
      </c>
      <c r="C177" s="10" t="s">
        <v>253</v>
      </c>
      <c r="D177" s="7" t="n">
        <v>450</v>
      </c>
      <c r="E177" s="7" t="n">
        <v>20</v>
      </c>
      <c r="F177" s="7" t="n">
        <v>2</v>
      </c>
      <c r="G177" s="7" t="s">
        <v>223</v>
      </c>
      <c r="H177" s="7" t="n">
        <v>1500</v>
      </c>
    </row>
    <row r="178" customFormat="false" ht="12.75" hidden="false" customHeight="false" outlineLevel="0" collapsed="false">
      <c r="A178" s="1" t="s">
        <v>255</v>
      </c>
      <c r="B178" s="1" t="s">
        <v>225</v>
      </c>
      <c r="C178" s="10" t="s">
        <v>253</v>
      </c>
      <c r="D178" s="7" t="n">
        <v>450</v>
      </c>
      <c r="E178" s="7" t="n">
        <v>40</v>
      </c>
      <c r="F178" s="7" t="n">
        <v>6</v>
      </c>
      <c r="G178" s="7" t="s">
        <v>223</v>
      </c>
      <c r="H178" s="7" t="n">
        <v>1500</v>
      </c>
    </row>
    <row r="179" customFormat="false" ht="12.75" hidden="false" customHeight="false" outlineLevel="0" collapsed="false">
      <c r="A179" s="1" t="s">
        <v>256</v>
      </c>
      <c r="B179" s="1" t="s">
        <v>225</v>
      </c>
      <c r="C179" s="10" t="s">
        <v>257</v>
      </c>
      <c r="D179" s="7" t="n">
        <v>550</v>
      </c>
      <c r="E179" s="7" t="n">
        <v>40</v>
      </c>
      <c r="F179" s="7" t="n">
        <v>4</v>
      </c>
      <c r="G179" s="7" t="s">
        <v>223</v>
      </c>
      <c r="H179" s="7" t="n">
        <v>1500</v>
      </c>
    </row>
    <row r="180" customFormat="false" ht="12.75" hidden="false" customHeight="false" outlineLevel="0" collapsed="false">
      <c r="A180" s="1" t="s">
        <v>258</v>
      </c>
      <c r="B180" s="1" t="s">
        <v>225</v>
      </c>
      <c r="C180" s="10" t="s">
        <v>259</v>
      </c>
      <c r="D180" s="7" t="n">
        <v>90</v>
      </c>
      <c r="E180" s="7" t="n">
        <v>20</v>
      </c>
      <c r="F180" s="7" t="n">
        <v>2</v>
      </c>
      <c r="G180" s="7" t="s">
        <v>223</v>
      </c>
      <c r="H180" s="7" t="n">
        <v>1500</v>
      </c>
    </row>
    <row r="181" customFormat="false" ht="12.75" hidden="false" customHeight="false" outlineLevel="0" collapsed="false">
      <c r="A181" s="1" t="s">
        <v>260</v>
      </c>
      <c r="B181" s="1" t="s">
        <v>225</v>
      </c>
      <c r="C181" s="10" t="s">
        <v>259</v>
      </c>
      <c r="D181" s="7" t="n">
        <v>80</v>
      </c>
      <c r="E181" s="7" t="n">
        <v>40</v>
      </c>
      <c r="F181" s="7" t="n">
        <v>2</v>
      </c>
      <c r="G181" s="7" t="s">
        <v>223</v>
      </c>
      <c r="H181" s="7" t="n">
        <v>1500</v>
      </c>
    </row>
    <row r="182" customFormat="false" ht="12.75" hidden="false" customHeight="false" outlineLevel="0" collapsed="false">
      <c r="A182" s="1" t="s">
        <v>261</v>
      </c>
      <c r="B182" s="1" t="s">
        <v>225</v>
      </c>
      <c r="C182" s="10" t="s">
        <v>262</v>
      </c>
      <c r="D182" s="7" t="n">
        <v>55</v>
      </c>
      <c r="E182" s="7" t="n">
        <v>40</v>
      </c>
      <c r="F182" s="7" t="n">
        <v>2</v>
      </c>
      <c r="G182" s="7" t="s">
        <v>223</v>
      </c>
      <c r="H182" s="7" t="n">
        <v>3000</v>
      </c>
    </row>
    <row r="183" customFormat="false" ht="12.75" hidden="false" customHeight="false" outlineLevel="0" collapsed="false">
      <c r="A183" s="1" t="s">
        <v>263</v>
      </c>
      <c r="B183" s="1" t="s">
        <v>225</v>
      </c>
      <c r="C183" s="10" t="s">
        <v>262</v>
      </c>
      <c r="D183" s="7" t="n">
        <v>60</v>
      </c>
      <c r="E183" s="7" t="n">
        <v>20</v>
      </c>
      <c r="F183" s="7" t="n">
        <v>6</v>
      </c>
      <c r="G183" s="7" t="s">
        <v>223</v>
      </c>
      <c r="H183" s="7" t="n">
        <v>1500</v>
      </c>
    </row>
    <row r="184" customFormat="false" ht="12.75" hidden="false" customHeight="false" outlineLevel="0" collapsed="false">
      <c r="A184" s="1" t="s">
        <v>264</v>
      </c>
      <c r="B184" s="1" t="s">
        <v>225</v>
      </c>
      <c r="C184" s="10" t="s">
        <v>265</v>
      </c>
      <c r="D184" s="7" t="n">
        <v>180</v>
      </c>
      <c r="E184" s="7" t="n">
        <v>20</v>
      </c>
      <c r="F184" s="7" t="n">
        <v>2</v>
      </c>
      <c r="G184" s="7" t="s">
        <v>223</v>
      </c>
      <c r="H184" s="7" t="n">
        <v>1500</v>
      </c>
    </row>
    <row r="185" customFormat="false" ht="12.75" hidden="false" customHeight="false" outlineLevel="0" collapsed="false">
      <c r="A185" s="1" t="s">
        <v>266</v>
      </c>
      <c r="B185" s="1" t="s">
        <v>225</v>
      </c>
      <c r="C185" s="10" t="s">
        <v>265</v>
      </c>
      <c r="D185" s="7" t="n">
        <v>80</v>
      </c>
      <c r="E185" s="7" t="n">
        <v>100</v>
      </c>
      <c r="F185" s="7" t="n">
        <v>6</v>
      </c>
      <c r="G185" s="7" t="s">
        <v>223</v>
      </c>
      <c r="H185" s="7" t="n">
        <v>1500</v>
      </c>
    </row>
    <row r="186" customFormat="false" ht="12.75" hidden="false" customHeight="false" outlineLevel="0" collapsed="false">
      <c r="A186" s="1" t="s">
        <v>267</v>
      </c>
      <c r="B186" s="1" t="s">
        <v>225</v>
      </c>
      <c r="C186" s="10" t="s">
        <v>265</v>
      </c>
      <c r="D186" s="7" t="n">
        <v>80</v>
      </c>
      <c r="E186" s="7" t="n">
        <v>50</v>
      </c>
      <c r="F186" s="7" t="n">
        <v>2</v>
      </c>
      <c r="G186" s="7" t="s">
        <v>223</v>
      </c>
      <c r="H186" s="7" t="n">
        <v>3000</v>
      </c>
    </row>
    <row r="187" customFormat="false" ht="12.75" hidden="false" customHeight="false" outlineLevel="0" collapsed="false">
      <c r="A187" s="1" t="s">
        <v>268</v>
      </c>
      <c r="B187" s="1" t="s">
        <v>225</v>
      </c>
      <c r="C187" s="10" t="s">
        <v>269</v>
      </c>
      <c r="D187" s="7" t="n">
        <v>60</v>
      </c>
      <c r="E187" s="7" t="n">
        <v>20</v>
      </c>
      <c r="F187" s="7" t="n">
        <v>2</v>
      </c>
      <c r="G187" s="7" t="s">
        <v>223</v>
      </c>
      <c r="H187" s="7" t="n">
        <v>1500</v>
      </c>
    </row>
    <row r="188" customFormat="false" ht="12.75" hidden="false" customHeight="false" outlineLevel="0" collapsed="false">
      <c r="A188" s="1" t="s">
        <v>270</v>
      </c>
      <c r="B188" s="1" t="s">
        <v>225</v>
      </c>
      <c r="C188" s="10" t="s">
        <v>269</v>
      </c>
      <c r="D188" s="7" t="n">
        <v>55</v>
      </c>
      <c r="E188" s="7" t="n">
        <v>40</v>
      </c>
      <c r="F188" s="7" t="n">
        <v>2</v>
      </c>
      <c r="G188" s="7" t="s">
        <v>223</v>
      </c>
      <c r="H188" s="7" t="n">
        <v>3000</v>
      </c>
    </row>
    <row r="189" customFormat="false" ht="12.75" hidden="false" customHeight="false" outlineLevel="0" collapsed="false">
      <c r="A189" s="1" t="s">
        <v>271</v>
      </c>
      <c r="B189" s="1" t="s">
        <v>225</v>
      </c>
      <c r="C189" s="10" t="s">
        <v>257</v>
      </c>
      <c r="D189" s="7" t="n">
        <v>650</v>
      </c>
      <c r="E189" s="7" t="n">
        <v>50</v>
      </c>
      <c r="F189" s="7" t="n">
        <v>6</v>
      </c>
      <c r="G189" s="7" t="s">
        <v>223</v>
      </c>
      <c r="H189" s="7" t="n">
        <v>1500</v>
      </c>
    </row>
    <row r="190" customFormat="false" ht="12.75" hidden="false" customHeight="false" outlineLevel="0" collapsed="false">
      <c r="A190" s="1" t="s">
        <v>272</v>
      </c>
      <c r="B190" s="1" t="s">
        <v>225</v>
      </c>
      <c r="C190" s="10" t="s">
        <v>257</v>
      </c>
      <c r="D190" s="7" t="n">
        <v>650</v>
      </c>
      <c r="E190" s="7" t="n">
        <v>20</v>
      </c>
      <c r="F190" s="7" t="n">
        <v>3</v>
      </c>
      <c r="G190" s="7" t="s">
        <v>223</v>
      </c>
      <c r="H190" s="7" t="n">
        <v>1500</v>
      </c>
    </row>
    <row r="191" customFormat="false" ht="12.75" hidden="false" customHeight="false" outlineLevel="0" collapsed="false">
      <c r="A191" s="1" t="s">
        <v>273</v>
      </c>
      <c r="B191" s="1" t="s">
        <v>225</v>
      </c>
      <c r="C191" s="10" t="s">
        <v>257</v>
      </c>
      <c r="D191" s="7" t="n">
        <v>500</v>
      </c>
      <c r="E191" s="7" t="n">
        <v>85</v>
      </c>
      <c r="F191" s="7" t="n">
        <v>8</v>
      </c>
      <c r="G191" s="7" t="s">
        <v>223</v>
      </c>
      <c r="H191" s="7" t="n">
        <v>1500</v>
      </c>
    </row>
    <row r="192" customFormat="false" ht="12.75" hidden="false" customHeight="false" outlineLevel="0" collapsed="false">
      <c r="A192" s="1" t="s">
        <v>274</v>
      </c>
      <c r="B192" s="1" t="s">
        <v>225</v>
      </c>
      <c r="C192" s="10" t="s">
        <v>257</v>
      </c>
      <c r="D192" s="7" t="n">
        <v>150</v>
      </c>
      <c r="E192" s="7" t="n">
        <v>80</v>
      </c>
      <c r="F192" s="7" t="n">
        <v>2</v>
      </c>
      <c r="G192" s="7" t="s">
        <v>223</v>
      </c>
      <c r="H192" s="7" t="n">
        <v>1500</v>
      </c>
    </row>
    <row r="193" customFormat="false" ht="25.5" hidden="false" customHeight="false" outlineLevel="0" collapsed="false">
      <c r="A193" s="1" t="s">
        <v>275</v>
      </c>
      <c r="B193" s="1" t="s">
        <v>225</v>
      </c>
      <c r="C193" s="10" t="s">
        <v>276</v>
      </c>
      <c r="D193" s="7" t="n">
        <v>110</v>
      </c>
      <c r="E193" s="7" t="n">
        <v>20</v>
      </c>
      <c r="F193" s="7" t="n">
        <v>2</v>
      </c>
      <c r="G193" s="7" t="s">
        <v>223</v>
      </c>
      <c r="H193" s="7" t="n">
        <v>1500</v>
      </c>
    </row>
    <row r="194" customFormat="false" ht="25.5" hidden="false" customHeight="false" outlineLevel="0" collapsed="false">
      <c r="A194" s="1" t="s">
        <v>277</v>
      </c>
      <c r="B194" s="1" t="s">
        <v>225</v>
      </c>
      <c r="C194" s="10" t="s">
        <v>276</v>
      </c>
      <c r="D194" s="7" t="n">
        <v>90</v>
      </c>
      <c r="E194" s="7" t="n">
        <v>40</v>
      </c>
      <c r="F194" s="7" t="n">
        <v>2</v>
      </c>
      <c r="G194" s="7" t="s">
        <v>223</v>
      </c>
      <c r="H194" s="7" t="n">
        <v>1500</v>
      </c>
    </row>
    <row r="195" customFormat="false" ht="12.75" hidden="false" customHeight="false" outlineLevel="0" collapsed="false">
      <c r="A195" s="1" t="s">
        <v>278</v>
      </c>
      <c r="B195" s="1" t="s">
        <v>225</v>
      </c>
      <c r="C195" s="10" t="s">
        <v>279</v>
      </c>
      <c r="D195" s="7" t="n">
        <v>60</v>
      </c>
      <c r="E195" s="7" t="n">
        <v>20</v>
      </c>
      <c r="F195" s="7" t="n">
        <v>2</v>
      </c>
      <c r="G195" s="7" t="s">
        <v>223</v>
      </c>
      <c r="H195" s="7" t="n">
        <v>1500</v>
      </c>
    </row>
    <row r="196" customFormat="false" ht="12.75" hidden="false" customHeight="false" outlineLevel="0" collapsed="false">
      <c r="A196" s="1" t="s">
        <v>280</v>
      </c>
      <c r="B196" s="1" t="s">
        <v>225</v>
      </c>
      <c r="C196" s="10" t="s">
        <v>279</v>
      </c>
      <c r="D196" s="7" t="n">
        <v>55</v>
      </c>
      <c r="E196" s="7" t="n">
        <v>50</v>
      </c>
      <c r="F196" s="7" t="n">
        <v>2</v>
      </c>
      <c r="G196" s="7" t="s">
        <v>223</v>
      </c>
      <c r="H196" s="7" t="n">
        <v>3000</v>
      </c>
    </row>
    <row r="197" customFormat="false" ht="12.75" hidden="false" customHeight="false" outlineLevel="0" collapsed="false">
      <c r="A197" s="1" t="s">
        <v>281</v>
      </c>
      <c r="B197" s="1" t="s">
        <v>225</v>
      </c>
      <c r="C197" s="10" t="s">
        <v>282</v>
      </c>
      <c r="D197" s="7" t="n">
        <v>60</v>
      </c>
      <c r="E197" s="7" t="n">
        <v>20</v>
      </c>
      <c r="F197" s="7" t="n">
        <v>2</v>
      </c>
      <c r="G197" s="7" t="s">
        <v>223</v>
      </c>
      <c r="H197" s="7" t="n">
        <v>1500</v>
      </c>
    </row>
    <row r="198" customFormat="false" ht="12.75" hidden="false" customHeight="false" outlineLevel="0" collapsed="false">
      <c r="A198" s="1" t="s">
        <v>283</v>
      </c>
      <c r="B198" s="1" t="s">
        <v>225</v>
      </c>
      <c r="C198" s="10" t="s">
        <v>282</v>
      </c>
      <c r="D198" s="7" t="n">
        <v>90</v>
      </c>
      <c r="E198" s="7" t="n">
        <v>40</v>
      </c>
      <c r="F198" s="7" t="n">
        <v>2</v>
      </c>
      <c r="G198" s="7" t="s">
        <v>223</v>
      </c>
      <c r="H198" s="7" t="n">
        <v>1500</v>
      </c>
    </row>
    <row r="199" customFormat="false" ht="12.75" hidden="false" customHeight="false" outlineLevel="0" collapsed="false">
      <c r="A199" s="1" t="s">
        <v>284</v>
      </c>
      <c r="B199" s="1" t="s">
        <v>225</v>
      </c>
      <c r="C199" s="10" t="s">
        <v>285</v>
      </c>
      <c r="D199" s="7" t="n">
        <v>600</v>
      </c>
      <c r="E199" s="7" t="n">
        <v>10</v>
      </c>
      <c r="F199" s="7" t="n">
        <v>3</v>
      </c>
      <c r="G199" s="7" t="s">
        <v>223</v>
      </c>
      <c r="H199" s="7" t="n">
        <v>1500</v>
      </c>
    </row>
    <row r="200" customFormat="false" ht="12.75" hidden="false" customHeight="false" outlineLevel="0" collapsed="false">
      <c r="A200" s="1" t="s">
        <v>286</v>
      </c>
      <c r="B200" s="1" t="s">
        <v>225</v>
      </c>
      <c r="C200" s="10" t="s">
        <v>285</v>
      </c>
      <c r="D200" s="7" t="n">
        <v>400</v>
      </c>
      <c r="E200" s="7" t="n">
        <v>20</v>
      </c>
      <c r="F200" s="7" t="n">
        <v>3</v>
      </c>
      <c r="G200" s="7" t="s">
        <v>223</v>
      </c>
      <c r="H200" s="7" t="n">
        <v>1500</v>
      </c>
    </row>
    <row r="201" customFormat="false" ht="12.75" hidden="false" customHeight="false" outlineLevel="0" collapsed="false">
      <c r="A201" s="1" t="s">
        <v>287</v>
      </c>
      <c r="B201" s="1" t="s">
        <v>195</v>
      </c>
      <c r="C201" s="10" t="s">
        <v>288</v>
      </c>
      <c r="D201" s="7" t="n">
        <v>600</v>
      </c>
      <c r="E201" s="7" t="n">
        <v>20</v>
      </c>
      <c r="F201" s="7" t="n">
        <v>6</v>
      </c>
      <c r="G201" s="7" t="s">
        <v>223</v>
      </c>
      <c r="H201" s="7" t="n">
        <v>1500</v>
      </c>
    </row>
    <row r="202" customFormat="false" ht="12.75" hidden="false" customHeight="false" outlineLevel="0" collapsed="false">
      <c r="A202" s="1" t="s">
        <v>289</v>
      </c>
      <c r="B202" s="1" t="s">
        <v>225</v>
      </c>
      <c r="C202" s="10" t="s">
        <v>288</v>
      </c>
      <c r="D202" s="7" t="n">
        <v>550</v>
      </c>
      <c r="E202" s="7" t="n">
        <v>40</v>
      </c>
      <c r="F202" s="7" t="n">
        <v>6</v>
      </c>
      <c r="G202" s="7" t="s">
        <v>223</v>
      </c>
      <c r="H202" s="7" t="n">
        <v>1500</v>
      </c>
    </row>
    <row r="203" customFormat="false" ht="12.75" hidden="false" customHeight="false" outlineLevel="0" collapsed="false">
      <c r="A203" s="1" t="s">
        <v>290</v>
      </c>
      <c r="B203" s="1" t="s">
        <v>225</v>
      </c>
      <c r="C203" s="10" t="s">
        <v>291</v>
      </c>
      <c r="D203" s="7" t="n">
        <v>120</v>
      </c>
      <c r="E203" s="7" t="n">
        <v>60</v>
      </c>
      <c r="F203" s="7" t="n">
        <v>6</v>
      </c>
      <c r="G203" s="7" t="s">
        <v>223</v>
      </c>
      <c r="H203" s="7" t="n">
        <v>1500</v>
      </c>
    </row>
    <row r="204" customFormat="false" ht="12.75" hidden="false" customHeight="false" outlineLevel="0" collapsed="false">
      <c r="A204" s="1" t="s">
        <v>292</v>
      </c>
      <c r="B204" s="1" t="s">
        <v>225</v>
      </c>
      <c r="C204" s="10" t="s">
        <v>293</v>
      </c>
      <c r="D204" s="7" t="n">
        <v>350</v>
      </c>
      <c r="E204" s="7" t="n">
        <v>40</v>
      </c>
      <c r="F204" s="7" t="n">
        <v>3</v>
      </c>
      <c r="G204" s="7" t="s">
        <v>223</v>
      </c>
      <c r="H204" s="7" t="n">
        <v>1500</v>
      </c>
    </row>
    <row r="205" customFormat="false" ht="12.75" hidden="false" customHeight="false" outlineLevel="0" collapsed="false">
      <c r="A205" s="1" t="s">
        <v>294</v>
      </c>
      <c r="B205" s="1" t="s">
        <v>225</v>
      </c>
      <c r="C205" s="10" t="s">
        <v>293</v>
      </c>
      <c r="D205" s="7" t="n">
        <v>400</v>
      </c>
      <c r="E205" s="7" t="n">
        <v>20</v>
      </c>
      <c r="F205" s="7" t="n">
        <v>3</v>
      </c>
      <c r="G205" s="7" t="s">
        <v>223</v>
      </c>
      <c r="H205" s="7" t="n">
        <v>1500</v>
      </c>
    </row>
    <row r="206" customFormat="false" ht="38.25" hidden="false" customHeight="false" outlineLevel="0" collapsed="false">
      <c r="A206" s="1" t="s">
        <v>295</v>
      </c>
      <c r="B206" s="1" t="s">
        <v>225</v>
      </c>
      <c r="C206" s="10" t="s">
        <v>296</v>
      </c>
      <c r="D206" s="7" t="n">
        <v>120</v>
      </c>
      <c r="E206" s="7" t="n">
        <v>40</v>
      </c>
      <c r="F206" s="7" t="n">
        <v>24</v>
      </c>
      <c r="G206" s="7" t="s">
        <v>223</v>
      </c>
      <c r="H206" s="7" t="n">
        <v>1500</v>
      </c>
    </row>
    <row r="207" customFormat="false" ht="38.25" hidden="false" customHeight="false" outlineLevel="0" collapsed="false">
      <c r="A207" s="1" t="s">
        <v>297</v>
      </c>
      <c r="B207" s="1" t="s">
        <v>225</v>
      </c>
      <c r="C207" s="10" t="s">
        <v>296</v>
      </c>
      <c r="D207" s="7" t="n">
        <v>150</v>
      </c>
      <c r="E207" s="7" t="n">
        <v>20</v>
      </c>
      <c r="F207" s="7" t="n">
        <v>24</v>
      </c>
      <c r="G207" s="7" t="s">
        <v>223</v>
      </c>
      <c r="H207" s="7" t="n">
        <v>1500</v>
      </c>
    </row>
    <row r="208" customFormat="false" ht="25.5" hidden="false" customHeight="false" outlineLevel="0" collapsed="false">
      <c r="A208" s="1" t="s">
        <v>298</v>
      </c>
      <c r="B208" s="1" t="s">
        <v>299</v>
      </c>
      <c r="C208" s="10" t="s">
        <v>300</v>
      </c>
      <c r="D208" s="7" t="n">
        <v>930</v>
      </c>
      <c r="E208" s="7" t="n">
        <v>60</v>
      </c>
      <c r="F208" s="7" t="n">
        <v>3</v>
      </c>
      <c r="G208" s="7" t="s">
        <v>223</v>
      </c>
      <c r="H208" s="7" t="n">
        <v>1500</v>
      </c>
    </row>
    <row r="209" customFormat="false" ht="25.5" hidden="false" customHeight="false" outlineLevel="0" collapsed="false">
      <c r="A209" s="1" t="s">
        <v>301</v>
      </c>
      <c r="B209" s="1" t="s">
        <v>225</v>
      </c>
      <c r="C209" s="10" t="s">
        <v>300</v>
      </c>
      <c r="D209" s="7" t="n">
        <v>750</v>
      </c>
      <c r="E209" s="7" t="n">
        <v>120</v>
      </c>
      <c r="F209" s="7" t="n">
        <v>3</v>
      </c>
      <c r="G209" s="7" t="s">
        <v>223</v>
      </c>
      <c r="H209" s="7" t="n">
        <v>1500</v>
      </c>
    </row>
    <row r="210" customFormat="false" ht="12.75" hidden="false" customHeight="false" outlineLevel="0" collapsed="false">
      <c r="A210" s="1" t="s">
        <v>302</v>
      </c>
      <c r="B210" s="1" t="s">
        <v>225</v>
      </c>
      <c r="C210" s="10" t="s">
        <v>303</v>
      </c>
      <c r="D210" s="7" t="n">
        <v>200</v>
      </c>
      <c r="E210" s="7" t="n">
        <v>50</v>
      </c>
      <c r="F210" s="7" t="n">
        <v>8</v>
      </c>
      <c r="G210" s="7" t="s">
        <v>223</v>
      </c>
      <c r="H210" s="7" t="n">
        <v>1500</v>
      </c>
    </row>
    <row r="211" customFormat="false" ht="12.75" hidden="false" customHeight="false" outlineLevel="0" collapsed="false">
      <c r="A211" s="1" t="s">
        <v>304</v>
      </c>
      <c r="B211" s="1" t="s">
        <v>225</v>
      </c>
      <c r="C211" s="10" t="s">
        <v>305</v>
      </c>
      <c r="D211" s="7" t="n">
        <v>100</v>
      </c>
      <c r="E211" s="7" t="n">
        <v>60</v>
      </c>
      <c r="F211" s="7" t="n">
        <v>4</v>
      </c>
      <c r="G211" s="7" t="s">
        <v>223</v>
      </c>
      <c r="H211" s="7" t="n">
        <v>1500</v>
      </c>
    </row>
    <row r="212" customFormat="false" ht="12.75" hidden="false" customHeight="false" outlineLevel="0" collapsed="false">
      <c r="A212" s="1" t="s">
        <v>306</v>
      </c>
      <c r="B212" s="1" t="s">
        <v>225</v>
      </c>
      <c r="C212" s="10" t="s">
        <v>307</v>
      </c>
      <c r="D212" s="7" t="n">
        <v>50</v>
      </c>
      <c r="E212" s="7" t="n">
        <v>50</v>
      </c>
      <c r="F212" s="7" t="n">
        <v>8</v>
      </c>
      <c r="G212" s="7" t="s">
        <v>223</v>
      </c>
      <c r="H212" s="7" t="n">
        <v>2900</v>
      </c>
    </row>
    <row r="213" customFormat="false" ht="12.75" hidden="false" customHeight="false" outlineLevel="0" collapsed="false">
      <c r="A213" s="1" t="s">
        <v>308</v>
      </c>
      <c r="B213" s="1" t="s">
        <v>225</v>
      </c>
      <c r="C213" s="10" t="s">
        <v>309</v>
      </c>
      <c r="D213" s="7" t="n">
        <v>50</v>
      </c>
      <c r="E213" s="7" t="n">
        <v>50</v>
      </c>
      <c r="F213" s="7" t="n">
        <v>20</v>
      </c>
      <c r="G213" s="7" t="s">
        <v>223</v>
      </c>
      <c r="H213" s="7" t="n">
        <v>2900</v>
      </c>
    </row>
    <row r="214" customFormat="false" ht="12.75" hidden="false" customHeight="false" outlineLevel="0" collapsed="false">
      <c r="A214" s="1" t="s">
        <v>310</v>
      </c>
      <c r="B214" s="1" t="s">
        <v>225</v>
      </c>
      <c r="C214" s="10" t="s">
        <v>311</v>
      </c>
      <c r="D214" s="7" t="n">
        <v>480</v>
      </c>
      <c r="E214" s="7" t="n">
        <v>9</v>
      </c>
      <c r="F214" s="7" t="n">
        <v>6</v>
      </c>
      <c r="G214" s="7" t="s">
        <v>223</v>
      </c>
      <c r="H214" s="7" t="n">
        <v>1500</v>
      </c>
    </row>
    <row r="215" customFormat="false" ht="25.5" hidden="false" customHeight="false" outlineLevel="0" collapsed="false">
      <c r="A215" s="1" t="s">
        <v>312</v>
      </c>
      <c r="B215" s="1" t="s">
        <v>225</v>
      </c>
      <c r="C215" s="10" t="s">
        <v>313</v>
      </c>
      <c r="D215" s="7" t="n">
        <v>160</v>
      </c>
      <c r="E215" s="7" t="n">
        <v>80</v>
      </c>
      <c r="F215" s="7" t="n">
        <v>6</v>
      </c>
      <c r="G215" s="7" t="s">
        <v>223</v>
      </c>
      <c r="H215" s="7" t="n">
        <v>1500</v>
      </c>
    </row>
    <row r="216" customFormat="false" ht="12.75" hidden="false" customHeight="false" outlineLevel="0" collapsed="false">
      <c r="A216" s="1" t="s">
        <v>314</v>
      </c>
      <c r="B216" s="1" t="s">
        <v>225</v>
      </c>
      <c r="C216" s="10" t="s">
        <v>315</v>
      </c>
      <c r="D216" s="7" t="n">
        <v>378</v>
      </c>
      <c r="E216" s="7" t="n">
        <v>60</v>
      </c>
      <c r="F216" s="7" t="n">
        <v>4</v>
      </c>
      <c r="G216" s="7" t="s">
        <v>223</v>
      </c>
      <c r="H216" s="7" t="n">
        <v>1500</v>
      </c>
    </row>
    <row r="217" customFormat="false" ht="12.75" hidden="false" customHeight="false" outlineLevel="0" collapsed="false">
      <c r="A217" s="1" t="s">
        <v>316</v>
      </c>
      <c r="B217" s="1" t="s">
        <v>225</v>
      </c>
      <c r="C217" s="10" t="s">
        <v>315</v>
      </c>
      <c r="D217" s="7" t="n">
        <v>405</v>
      </c>
      <c r="E217" s="7" t="n">
        <v>6</v>
      </c>
      <c r="F217" s="7" t="n">
        <v>4</v>
      </c>
      <c r="G217" s="7" t="s">
        <v>223</v>
      </c>
      <c r="H217" s="7" t="n">
        <v>1500</v>
      </c>
    </row>
    <row r="218" customFormat="false" ht="12.75" hidden="false" customHeight="false" outlineLevel="0" collapsed="false">
      <c r="A218" s="1" t="s">
        <v>317</v>
      </c>
      <c r="B218" s="1" t="s">
        <v>225</v>
      </c>
      <c r="C218" s="10" t="s">
        <v>315</v>
      </c>
      <c r="D218" s="7" t="n">
        <v>540</v>
      </c>
      <c r="E218" s="7" t="n">
        <v>11</v>
      </c>
      <c r="F218" s="7" t="n">
        <v>6</v>
      </c>
      <c r="G218" s="7" t="s">
        <v>223</v>
      </c>
      <c r="H218" s="7" t="n">
        <v>1500</v>
      </c>
    </row>
    <row r="219" customFormat="false" ht="12.75" hidden="false" customHeight="false" outlineLevel="0" collapsed="false">
      <c r="A219" s="1" t="s">
        <v>318</v>
      </c>
      <c r="B219" s="1" t="s">
        <v>225</v>
      </c>
      <c r="C219" s="10" t="s">
        <v>319</v>
      </c>
      <c r="D219" s="7" t="n">
        <v>250</v>
      </c>
      <c r="E219" s="7" t="n">
        <v>50</v>
      </c>
      <c r="F219" s="7" t="n">
        <v>5</v>
      </c>
      <c r="G219" s="7" t="s">
        <v>223</v>
      </c>
      <c r="H219" s="7" t="n">
        <v>1500</v>
      </c>
    </row>
    <row r="220" customFormat="false" ht="12.75" hidden="false" customHeight="false" outlineLevel="0" collapsed="false">
      <c r="A220" s="1" t="s">
        <v>320</v>
      </c>
      <c r="B220" s="1" t="s">
        <v>225</v>
      </c>
      <c r="C220" s="10" t="s">
        <v>319</v>
      </c>
      <c r="D220" s="7" t="n">
        <v>200</v>
      </c>
      <c r="E220" s="7" t="n">
        <v>20</v>
      </c>
      <c r="F220" s="7" t="n">
        <v>5</v>
      </c>
      <c r="G220" s="7" t="s">
        <v>223</v>
      </c>
      <c r="H220" s="7" t="n">
        <v>1500</v>
      </c>
    </row>
    <row r="221" customFormat="false" ht="12.75" hidden="false" customHeight="false" outlineLevel="0" collapsed="false">
      <c r="A221" s="1" t="s">
        <v>321</v>
      </c>
      <c r="B221" s="1" t="s">
        <v>225</v>
      </c>
      <c r="C221" s="10" t="s">
        <v>322</v>
      </c>
      <c r="D221" s="7" t="n">
        <v>400</v>
      </c>
      <c r="E221" s="7" t="n">
        <v>60</v>
      </c>
      <c r="F221" s="7" t="n">
        <v>8</v>
      </c>
      <c r="G221" s="7" t="s">
        <v>223</v>
      </c>
      <c r="H221" s="7" t="n">
        <v>1500</v>
      </c>
    </row>
    <row r="222" customFormat="false" ht="12.75" hidden="false" customHeight="false" outlineLevel="0" collapsed="false">
      <c r="A222" s="1" t="s">
        <v>323</v>
      </c>
      <c r="B222" s="1" t="s">
        <v>225</v>
      </c>
      <c r="C222" s="10" t="s">
        <v>322</v>
      </c>
      <c r="D222" s="7" t="n">
        <v>400</v>
      </c>
      <c r="E222" s="7" t="n">
        <v>25</v>
      </c>
      <c r="F222" s="7" t="n">
        <v>8</v>
      </c>
      <c r="G222" s="7" t="s">
        <v>223</v>
      </c>
      <c r="H222" s="7" t="n">
        <v>1500</v>
      </c>
    </row>
    <row r="223" customFormat="false" ht="12.75" hidden="false" customHeight="false" outlineLevel="0" collapsed="false">
      <c r="A223" s="1" t="s">
        <v>324</v>
      </c>
      <c r="B223" s="1" t="s">
        <v>225</v>
      </c>
      <c r="C223" s="10" t="s">
        <v>325</v>
      </c>
      <c r="D223" s="7" t="n">
        <v>400</v>
      </c>
      <c r="E223" s="7" t="n">
        <v>79</v>
      </c>
      <c r="F223" s="7" t="n">
        <v>5</v>
      </c>
      <c r="G223" s="7" t="s">
        <v>223</v>
      </c>
      <c r="H223" s="7" t="n">
        <v>1500</v>
      </c>
    </row>
    <row r="224" customFormat="false" ht="12.75" hidden="false" customHeight="false" outlineLevel="0" collapsed="false">
      <c r="A224" s="1" t="s">
        <v>326</v>
      </c>
      <c r="B224" s="1" t="s">
        <v>225</v>
      </c>
      <c r="C224" s="10" t="s">
        <v>325</v>
      </c>
      <c r="D224" s="7" t="n">
        <v>300</v>
      </c>
      <c r="E224" s="7" t="n">
        <v>20</v>
      </c>
      <c r="F224" s="7" t="n">
        <v>5</v>
      </c>
      <c r="G224" s="7" t="s">
        <v>223</v>
      </c>
      <c r="H224" s="7" t="n">
        <v>1500</v>
      </c>
    </row>
    <row r="225" customFormat="false" ht="12.75" hidden="false" customHeight="false" outlineLevel="0" collapsed="false">
      <c r="A225" s="1" t="s">
        <v>327</v>
      </c>
      <c r="B225" s="1" t="s">
        <v>225</v>
      </c>
      <c r="C225" s="10" t="s">
        <v>328</v>
      </c>
      <c r="D225" s="7" t="n">
        <v>50</v>
      </c>
      <c r="E225" s="7" t="n">
        <v>50</v>
      </c>
      <c r="F225" s="7" t="n">
        <v>6</v>
      </c>
      <c r="G225" s="7" t="s">
        <v>223</v>
      </c>
      <c r="H225" s="7" t="n">
        <v>2900</v>
      </c>
    </row>
    <row r="226" customFormat="false" ht="12.75" hidden="false" customHeight="false" outlineLevel="0" collapsed="false">
      <c r="A226" s="1" t="s">
        <v>329</v>
      </c>
      <c r="B226" s="1" t="s">
        <v>225</v>
      </c>
      <c r="C226" s="10" t="s">
        <v>328</v>
      </c>
      <c r="D226" s="7" t="n">
        <v>200</v>
      </c>
      <c r="E226" s="7" t="n">
        <v>50</v>
      </c>
      <c r="F226" s="7" t="n">
        <v>4</v>
      </c>
      <c r="G226" s="7" t="s">
        <v>223</v>
      </c>
      <c r="H226" s="7" t="n">
        <v>1500</v>
      </c>
    </row>
    <row r="227" customFormat="false" ht="12.75" hidden="false" customHeight="false" outlineLevel="0" collapsed="false">
      <c r="A227" s="1" t="s">
        <v>330</v>
      </c>
      <c r="B227" s="1" t="s">
        <v>225</v>
      </c>
      <c r="C227" s="10" t="s">
        <v>331</v>
      </c>
      <c r="D227" s="7" t="n">
        <v>200</v>
      </c>
      <c r="E227" s="7" t="n">
        <v>20</v>
      </c>
      <c r="F227" s="7" t="n">
        <v>10</v>
      </c>
      <c r="G227" s="7" t="s">
        <v>223</v>
      </c>
      <c r="H227" s="7" t="n">
        <v>1500</v>
      </c>
    </row>
    <row r="228" customFormat="false" ht="12.75" hidden="false" customHeight="false" outlineLevel="0" collapsed="false">
      <c r="A228" s="1" t="s">
        <v>332</v>
      </c>
      <c r="B228" s="1" t="s">
        <v>225</v>
      </c>
      <c r="C228" s="10" t="s">
        <v>331</v>
      </c>
      <c r="D228" s="7" t="n">
        <v>200</v>
      </c>
      <c r="E228" s="7" t="n">
        <v>80</v>
      </c>
      <c r="F228" s="7" t="n">
        <v>8</v>
      </c>
      <c r="G228" s="7" t="s">
        <v>223</v>
      </c>
      <c r="H228" s="7" t="n">
        <v>1500</v>
      </c>
    </row>
    <row r="229" customFormat="false" ht="12.75" hidden="false" customHeight="false" outlineLevel="0" collapsed="false">
      <c r="A229" s="1" t="s">
        <v>333</v>
      </c>
      <c r="B229" s="1" t="s">
        <v>225</v>
      </c>
      <c r="C229" s="10" t="s">
        <v>334</v>
      </c>
      <c r="D229" s="7" t="n">
        <v>1500</v>
      </c>
      <c r="E229" s="7" t="n">
        <v>90</v>
      </c>
      <c r="F229" s="7" t="n">
        <v>8</v>
      </c>
      <c r="G229" s="7" t="s">
        <v>223</v>
      </c>
      <c r="H229" s="7" t="n">
        <v>1500</v>
      </c>
    </row>
    <row r="230" customFormat="false" ht="12.75" hidden="false" customHeight="false" outlineLevel="0" collapsed="false">
      <c r="A230" s="1" t="s">
        <v>335</v>
      </c>
      <c r="B230" s="1" t="s">
        <v>225</v>
      </c>
      <c r="C230" s="10" t="s">
        <v>336</v>
      </c>
      <c r="D230" s="7" t="n">
        <v>200</v>
      </c>
      <c r="E230" s="7" t="n">
        <v>60</v>
      </c>
      <c r="F230" s="7" t="n">
        <v>8</v>
      </c>
      <c r="G230" s="7" t="s">
        <v>223</v>
      </c>
      <c r="H230" s="7" t="n">
        <v>1500</v>
      </c>
    </row>
    <row r="231" customFormat="false" ht="12.75" hidden="false" customHeight="false" outlineLevel="0" collapsed="false">
      <c r="A231" s="1" t="s">
        <v>337</v>
      </c>
      <c r="B231" s="1" t="s">
        <v>225</v>
      </c>
      <c r="C231" s="10" t="s">
        <v>338</v>
      </c>
      <c r="D231" s="7" t="n">
        <v>1000</v>
      </c>
      <c r="E231" s="7" t="n">
        <v>80</v>
      </c>
      <c r="F231" s="7" t="n">
        <v>8</v>
      </c>
      <c r="G231" s="7" t="s">
        <v>223</v>
      </c>
      <c r="H231" s="7" t="n">
        <v>1500</v>
      </c>
    </row>
    <row r="232" customFormat="false" ht="12.75" hidden="false" customHeight="false" outlineLevel="0" collapsed="false">
      <c r="A232" s="1" t="s">
        <v>339</v>
      </c>
      <c r="B232" s="1" t="s">
        <v>225</v>
      </c>
      <c r="C232" s="10" t="s">
        <v>338</v>
      </c>
      <c r="D232" s="7" t="n">
        <v>400</v>
      </c>
      <c r="E232" s="7" t="n">
        <v>60</v>
      </c>
      <c r="F232" s="7" t="n">
        <v>9</v>
      </c>
      <c r="G232" s="7" t="s">
        <v>223</v>
      </c>
      <c r="H232" s="7" t="n">
        <v>1500</v>
      </c>
    </row>
    <row r="233" customFormat="false" ht="12.75" hidden="false" customHeight="false" outlineLevel="0" collapsed="false">
      <c r="A233" s="1" t="s">
        <v>340</v>
      </c>
      <c r="B233" s="1" t="s">
        <v>225</v>
      </c>
      <c r="C233" s="10" t="s">
        <v>341</v>
      </c>
      <c r="D233" s="7" t="n">
        <v>400</v>
      </c>
      <c r="E233" s="7" t="n">
        <v>60</v>
      </c>
      <c r="F233" s="7" t="n">
        <v>12</v>
      </c>
      <c r="G233" s="7" t="s">
        <v>223</v>
      </c>
      <c r="H233" s="7" t="n">
        <v>1500</v>
      </c>
    </row>
    <row r="234" customFormat="false" ht="12.75" hidden="false" customHeight="false" outlineLevel="0" collapsed="false">
      <c r="A234" s="1" t="s">
        <v>342</v>
      </c>
      <c r="B234" s="1" t="s">
        <v>225</v>
      </c>
      <c r="C234" s="10" t="s">
        <v>343</v>
      </c>
      <c r="D234" s="7" t="n">
        <v>200</v>
      </c>
      <c r="E234" s="7" t="n">
        <v>50</v>
      </c>
      <c r="F234" s="7" t="n">
        <v>16</v>
      </c>
      <c r="G234" s="7" t="s">
        <v>223</v>
      </c>
      <c r="H234" s="7" t="n">
        <v>1500</v>
      </c>
    </row>
    <row r="235" customFormat="false" ht="12.75" hidden="false" customHeight="false" outlineLevel="0" collapsed="false">
      <c r="A235" s="1" t="s">
        <v>344</v>
      </c>
      <c r="B235" s="1" t="s">
        <v>225</v>
      </c>
      <c r="C235" s="10" t="s">
        <v>345</v>
      </c>
      <c r="D235" s="7" t="n">
        <v>200</v>
      </c>
      <c r="E235" s="7" t="n">
        <v>50</v>
      </c>
      <c r="F235" s="7" t="n">
        <v>25</v>
      </c>
      <c r="G235" s="7" t="s">
        <v>223</v>
      </c>
      <c r="H235" s="7" t="n">
        <v>1500</v>
      </c>
    </row>
    <row r="236" customFormat="false" ht="12.75" hidden="false" customHeight="false" outlineLevel="0" collapsed="false">
      <c r="A236" s="1" t="s">
        <v>346</v>
      </c>
      <c r="B236" s="1" t="s">
        <v>225</v>
      </c>
      <c r="C236" s="10" t="s">
        <v>345</v>
      </c>
      <c r="D236" s="7" t="n">
        <v>200</v>
      </c>
      <c r="E236" s="7" t="n">
        <v>50</v>
      </c>
      <c r="F236" s="7" t="n">
        <v>8</v>
      </c>
      <c r="G236" s="7" t="s">
        <v>223</v>
      </c>
      <c r="H236" s="7" t="n">
        <v>1500</v>
      </c>
    </row>
    <row r="237" customFormat="false" ht="12.75" hidden="false" customHeight="false" outlineLevel="0" collapsed="false">
      <c r="A237" s="1" t="s">
        <v>347</v>
      </c>
      <c r="B237" s="1" t="s">
        <v>225</v>
      </c>
      <c r="C237" s="10" t="s">
        <v>345</v>
      </c>
      <c r="D237" s="7" t="n">
        <v>50</v>
      </c>
      <c r="E237" s="7" t="n">
        <v>50</v>
      </c>
      <c r="F237" s="7" t="n">
        <v>30</v>
      </c>
      <c r="G237" s="7" t="s">
        <v>223</v>
      </c>
      <c r="H237" s="7" t="n">
        <v>2900</v>
      </c>
    </row>
    <row r="238" customFormat="false" ht="12.75" hidden="false" customHeight="false" outlineLevel="0" collapsed="false">
      <c r="A238" s="1" t="s">
        <v>348</v>
      </c>
      <c r="B238" s="1" t="s">
        <v>349</v>
      </c>
      <c r="C238" s="10" t="s">
        <v>350</v>
      </c>
      <c r="D238" s="7" t="n">
        <v>300</v>
      </c>
      <c r="E238" s="7" t="n">
        <v>80</v>
      </c>
      <c r="F238" s="7" t="n">
        <v>6</v>
      </c>
      <c r="G238" s="7" t="s">
        <v>223</v>
      </c>
      <c r="H238" s="7" t="n">
        <v>1500</v>
      </c>
    </row>
    <row r="239" customFormat="false" ht="12.75" hidden="false" customHeight="false" outlineLevel="0" collapsed="false">
      <c r="A239" s="1" t="s">
        <v>351</v>
      </c>
      <c r="B239" s="1" t="s">
        <v>225</v>
      </c>
      <c r="C239" s="10" t="s">
        <v>352</v>
      </c>
      <c r="D239" s="7" t="n">
        <v>60</v>
      </c>
      <c r="E239" s="7" t="n">
        <v>50</v>
      </c>
      <c r="F239" s="7" t="n">
        <v>12</v>
      </c>
      <c r="G239" s="7" t="s">
        <v>223</v>
      </c>
      <c r="H239" s="7" t="n">
        <v>3000</v>
      </c>
    </row>
    <row r="240" customFormat="false" ht="12.75" hidden="false" customHeight="false" outlineLevel="0" collapsed="false">
      <c r="A240" s="1" t="s">
        <v>353</v>
      </c>
      <c r="B240" s="1" t="s">
        <v>225</v>
      </c>
      <c r="C240" s="10" t="s">
        <v>352</v>
      </c>
      <c r="D240" s="7" t="n">
        <v>60</v>
      </c>
      <c r="E240" s="7" t="n">
        <v>20</v>
      </c>
      <c r="F240" s="7" t="n">
        <v>12</v>
      </c>
      <c r="G240" s="7" t="s">
        <v>223</v>
      </c>
      <c r="H240" s="7" t="n">
        <v>1500</v>
      </c>
    </row>
    <row r="241" customFormat="false" ht="12.75" hidden="false" customHeight="false" outlineLevel="0" collapsed="false">
      <c r="A241" s="1" t="s">
        <v>354</v>
      </c>
      <c r="B241" s="1" t="s">
        <v>225</v>
      </c>
      <c r="C241" s="10" t="s">
        <v>355</v>
      </c>
      <c r="D241" s="7" t="n">
        <v>60</v>
      </c>
      <c r="E241" s="7" t="n">
        <v>50</v>
      </c>
      <c r="F241" s="7" t="n">
        <v>3</v>
      </c>
      <c r="G241" s="7" t="s">
        <v>223</v>
      </c>
      <c r="H241" s="7" t="n">
        <v>3000</v>
      </c>
    </row>
    <row r="242" customFormat="false" ht="12.75" hidden="false" customHeight="false" outlineLevel="0" collapsed="false">
      <c r="A242" s="1" t="s">
        <v>356</v>
      </c>
      <c r="B242" s="1" t="s">
        <v>225</v>
      </c>
      <c r="C242" s="10" t="s">
        <v>357</v>
      </c>
      <c r="D242" s="7" t="n">
        <v>60</v>
      </c>
      <c r="E242" s="7" t="n">
        <v>50</v>
      </c>
      <c r="F242" s="7" t="n">
        <v>2</v>
      </c>
      <c r="G242" s="7" t="s">
        <v>223</v>
      </c>
      <c r="H242" s="7" t="n">
        <v>3000</v>
      </c>
    </row>
    <row r="243" customFormat="false" ht="12.75" hidden="false" customHeight="false" outlineLevel="0" collapsed="false">
      <c r="A243" s="1" t="s">
        <v>358</v>
      </c>
      <c r="B243" s="1" t="s">
        <v>225</v>
      </c>
      <c r="C243" s="10" t="s">
        <v>359</v>
      </c>
      <c r="D243" s="7" t="n">
        <v>100</v>
      </c>
      <c r="E243" s="7" t="n">
        <v>50</v>
      </c>
      <c r="F243" s="7" t="n">
        <v>2</v>
      </c>
      <c r="G243" s="7" t="s">
        <v>223</v>
      </c>
      <c r="H243" s="7" t="n">
        <v>1500</v>
      </c>
    </row>
    <row r="244" customFormat="false" ht="12.75" hidden="false" customHeight="false" outlineLevel="0" collapsed="false">
      <c r="A244" s="1" t="s">
        <v>360</v>
      </c>
      <c r="B244" s="1" t="s">
        <v>225</v>
      </c>
      <c r="C244" s="10" t="s">
        <v>361</v>
      </c>
      <c r="D244" s="7" t="n">
        <v>100</v>
      </c>
      <c r="E244" s="7" t="n">
        <v>20</v>
      </c>
      <c r="F244" s="7" t="n">
        <v>20</v>
      </c>
      <c r="G244" s="7" t="s">
        <v>223</v>
      </c>
      <c r="H244" s="7" t="n">
        <v>1500</v>
      </c>
    </row>
    <row r="245" customFormat="false" ht="12.75" hidden="false" customHeight="false" outlineLevel="0" collapsed="false">
      <c r="A245" s="1" t="s">
        <v>362</v>
      </c>
      <c r="B245" s="1" t="s">
        <v>225</v>
      </c>
      <c r="C245" s="10" t="s">
        <v>361</v>
      </c>
      <c r="D245" s="7" t="n">
        <v>150</v>
      </c>
      <c r="E245" s="7" t="n">
        <v>20</v>
      </c>
      <c r="F245" s="7" t="n">
        <v>20</v>
      </c>
      <c r="G245" s="7" t="s">
        <v>223</v>
      </c>
      <c r="H245" s="7" t="n">
        <v>1500</v>
      </c>
    </row>
    <row r="246" customFormat="false" ht="12.75" hidden="false" customHeight="false" outlineLevel="0" collapsed="false">
      <c r="A246" s="1" t="s">
        <v>363</v>
      </c>
      <c r="B246" s="1" t="s">
        <v>225</v>
      </c>
      <c r="C246" s="10" t="s">
        <v>361</v>
      </c>
      <c r="D246" s="7" t="n">
        <v>200</v>
      </c>
      <c r="E246" s="7" t="n">
        <v>20</v>
      </c>
      <c r="F246" s="7" t="n">
        <v>10</v>
      </c>
      <c r="G246" s="7" t="s">
        <v>223</v>
      </c>
      <c r="H246" s="7" t="n">
        <v>1500</v>
      </c>
    </row>
    <row r="247" customFormat="false" ht="12.75" hidden="false" customHeight="false" outlineLevel="0" collapsed="false">
      <c r="A247" s="1" t="s">
        <v>364</v>
      </c>
      <c r="B247" s="1" t="s">
        <v>225</v>
      </c>
      <c r="C247" s="10" t="s">
        <v>365</v>
      </c>
      <c r="D247" s="7" t="n">
        <v>300</v>
      </c>
      <c r="E247" s="7" t="n">
        <v>20</v>
      </c>
      <c r="F247" s="7" t="n">
        <v>3</v>
      </c>
      <c r="G247" s="7" t="s">
        <v>223</v>
      </c>
      <c r="H247" s="7" t="n">
        <v>1500</v>
      </c>
    </row>
    <row r="248" customFormat="false" ht="12.75" hidden="false" customHeight="false" outlineLevel="0" collapsed="false">
      <c r="A248" s="1" t="s">
        <v>366</v>
      </c>
      <c r="B248" s="1" t="s">
        <v>225</v>
      </c>
      <c r="C248" s="10" t="s">
        <v>365</v>
      </c>
      <c r="D248" s="7" t="n">
        <v>216</v>
      </c>
      <c r="E248" s="7" t="n">
        <v>60</v>
      </c>
      <c r="F248" s="7" t="n">
        <v>4</v>
      </c>
      <c r="G248" s="7" t="s">
        <v>223</v>
      </c>
      <c r="H248" s="7" t="n">
        <v>1500</v>
      </c>
    </row>
    <row r="249" customFormat="false" ht="12.75" hidden="false" customHeight="false" outlineLevel="0" collapsed="false">
      <c r="A249" s="1" t="s">
        <v>367</v>
      </c>
      <c r="B249" s="1" t="s">
        <v>225</v>
      </c>
      <c r="C249" s="10" t="s">
        <v>365</v>
      </c>
      <c r="D249" s="7" t="n">
        <v>216</v>
      </c>
      <c r="E249" s="7" t="n">
        <v>90</v>
      </c>
      <c r="F249" s="7" t="n">
        <v>6</v>
      </c>
      <c r="G249" s="7" t="s">
        <v>223</v>
      </c>
      <c r="H249" s="7" t="n">
        <v>1500</v>
      </c>
    </row>
    <row r="250" customFormat="false" ht="12.75" hidden="false" customHeight="false" outlineLevel="0" collapsed="false">
      <c r="A250" s="1" t="s">
        <v>368</v>
      </c>
      <c r="B250" s="1" t="s">
        <v>225</v>
      </c>
      <c r="C250" s="10" t="s">
        <v>365</v>
      </c>
      <c r="D250" s="7" t="n">
        <v>216</v>
      </c>
      <c r="E250" s="7" t="n">
        <v>15</v>
      </c>
      <c r="F250" s="7" t="n">
        <v>2</v>
      </c>
      <c r="G250" s="7" t="s">
        <v>223</v>
      </c>
      <c r="H250" s="7" t="n">
        <v>1500</v>
      </c>
    </row>
    <row r="251" customFormat="false" ht="12.75" hidden="false" customHeight="false" outlineLevel="0" collapsed="false">
      <c r="A251" s="1" t="s">
        <v>369</v>
      </c>
      <c r="B251" s="1" t="s">
        <v>225</v>
      </c>
      <c r="C251" s="10" t="s">
        <v>370</v>
      </c>
      <c r="D251" s="7" t="n">
        <v>500</v>
      </c>
      <c r="E251" s="7" t="n">
        <v>40</v>
      </c>
      <c r="F251" s="7" t="n">
        <v>3</v>
      </c>
      <c r="G251" s="7" t="s">
        <v>223</v>
      </c>
      <c r="H251" s="7" t="n">
        <v>1500</v>
      </c>
    </row>
    <row r="252" customFormat="false" ht="12.75" hidden="false" customHeight="false" outlineLevel="0" collapsed="false">
      <c r="A252" s="1" t="s">
        <v>371</v>
      </c>
      <c r="B252" s="1" t="s">
        <v>225</v>
      </c>
      <c r="C252" s="10" t="s">
        <v>372</v>
      </c>
      <c r="D252" s="7" t="n">
        <v>100</v>
      </c>
      <c r="E252" s="7" t="n">
        <v>70</v>
      </c>
      <c r="F252" s="7" t="n">
        <v>8</v>
      </c>
      <c r="G252" s="7" t="s">
        <v>223</v>
      </c>
      <c r="H252" s="7" t="n">
        <v>3000</v>
      </c>
    </row>
    <row r="253" customFormat="false" ht="25.5" hidden="false" customHeight="false" outlineLevel="0" collapsed="false">
      <c r="A253" s="1" t="s">
        <v>373</v>
      </c>
      <c r="B253" s="1" t="s">
        <v>225</v>
      </c>
      <c r="C253" s="10" t="s">
        <v>374</v>
      </c>
      <c r="D253" s="7" t="n">
        <v>300</v>
      </c>
      <c r="E253" s="7" t="n">
        <v>70</v>
      </c>
      <c r="F253" s="7" t="n">
        <v>6</v>
      </c>
      <c r="G253" s="7" t="s">
        <v>223</v>
      </c>
      <c r="H253" s="7" t="n">
        <v>1500</v>
      </c>
    </row>
    <row r="254" customFormat="false" ht="12.75" hidden="false" customHeight="false" outlineLevel="0" collapsed="false">
      <c r="A254" s="1" t="s">
        <v>375</v>
      </c>
      <c r="B254" s="1" t="s">
        <v>225</v>
      </c>
      <c r="C254" s="10" t="s">
        <v>376</v>
      </c>
      <c r="D254" s="7" t="n">
        <v>216</v>
      </c>
      <c r="E254" s="7" t="n">
        <v>60</v>
      </c>
      <c r="F254" s="7" t="n">
        <v>10</v>
      </c>
      <c r="G254" s="7" t="s">
        <v>223</v>
      </c>
      <c r="H254" s="7" t="n">
        <v>1500</v>
      </c>
    </row>
    <row r="255" customFormat="false" ht="12.75" hidden="false" customHeight="false" outlineLevel="0" collapsed="false">
      <c r="A255" s="1" t="s">
        <v>377</v>
      </c>
      <c r="B255" s="1" t="s">
        <v>225</v>
      </c>
      <c r="C255" s="10" t="s">
        <v>378</v>
      </c>
      <c r="D255" s="7" t="n">
        <v>100</v>
      </c>
      <c r="E255" s="7" t="n">
        <v>40</v>
      </c>
      <c r="F255" s="7" t="n">
        <v>6</v>
      </c>
      <c r="G255" s="7" t="s">
        <v>223</v>
      </c>
      <c r="H255" s="7" t="n">
        <v>1500</v>
      </c>
    </row>
    <row r="256" customFormat="false" ht="25.5" hidden="false" customHeight="false" outlineLevel="0" collapsed="false">
      <c r="A256" s="1" t="s">
        <v>379</v>
      </c>
      <c r="B256" s="1" t="s">
        <v>225</v>
      </c>
      <c r="C256" s="10" t="s">
        <v>380</v>
      </c>
      <c r="D256" s="7" t="n">
        <v>100</v>
      </c>
      <c r="E256" s="7" t="n">
        <v>60</v>
      </c>
      <c r="F256" s="7" t="n">
        <v>6</v>
      </c>
      <c r="G256" s="7" t="s">
        <v>223</v>
      </c>
      <c r="H256" s="7" t="n">
        <v>1500</v>
      </c>
    </row>
    <row r="257" customFormat="false" ht="25.5" hidden="false" customHeight="false" outlineLevel="0" collapsed="false">
      <c r="A257" s="1" t="s">
        <v>381</v>
      </c>
      <c r="B257" s="1" t="s">
        <v>225</v>
      </c>
      <c r="C257" s="10" t="s">
        <v>382</v>
      </c>
      <c r="D257" s="7" t="n">
        <v>25</v>
      </c>
      <c r="E257" s="7" t="n">
        <v>20</v>
      </c>
      <c r="F257" s="7" t="n">
        <v>1</v>
      </c>
      <c r="G257" s="7" t="s">
        <v>223</v>
      </c>
      <c r="H257" s="7" t="n">
        <v>1500</v>
      </c>
    </row>
    <row r="258" customFormat="false" ht="12.75" hidden="false" customHeight="false" outlineLevel="0" collapsed="false">
      <c r="A258" s="1" t="s">
        <v>383</v>
      </c>
      <c r="B258" s="1" t="s">
        <v>225</v>
      </c>
      <c r="C258" s="10" t="s">
        <v>384</v>
      </c>
      <c r="D258" s="7" t="n">
        <v>675</v>
      </c>
      <c r="E258" s="7" t="n">
        <v>90</v>
      </c>
      <c r="F258" s="7" t="n">
        <v>5</v>
      </c>
      <c r="G258" s="7" t="s">
        <v>223</v>
      </c>
      <c r="H258" s="7" t="n">
        <v>1500</v>
      </c>
    </row>
    <row r="259" customFormat="false" ht="12.75" hidden="false" customHeight="false" outlineLevel="0" collapsed="false">
      <c r="A259" s="1" t="s">
        <v>385</v>
      </c>
      <c r="B259" s="1" t="s">
        <v>225</v>
      </c>
      <c r="C259" s="10" t="s">
        <v>384</v>
      </c>
      <c r="D259" s="7" t="n">
        <v>810</v>
      </c>
      <c r="E259" s="7" t="n">
        <v>15</v>
      </c>
      <c r="F259" s="7" t="n">
        <v>5</v>
      </c>
      <c r="G259" s="7" t="s">
        <v>223</v>
      </c>
      <c r="H259" s="7" t="n">
        <v>1500</v>
      </c>
    </row>
    <row r="260" customFormat="false" ht="12.75" hidden="false" customHeight="false" outlineLevel="0" collapsed="false">
      <c r="A260" s="1" t="s">
        <v>386</v>
      </c>
      <c r="B260" s="1" t="s">
        <v>225</v>
      </c>
      <c r="C260" s="10" t="s">
        <v>387</v>
      </c>
      <c r="D260" s="7" t="n">
        <v>216</v>
      </c>
      <c r="E260" s="7" t="n">
        <v>40</v>
      </c>
      <c r="F260" s="7" t="n">
        <v>8</v>
      </c>
      <c r="G260" s="7" t="s">
        <v>223</v>
      </c>
      <c r="H260" s="7" t="n">
        <v>1500</v>
      </c>
    </row>
    <row r="261" customFormat="false" ht="12.75" hidden="false" customHeight="false" outlineLevel="0" collapsed="false">
      <c r="A261" s="1" t="s">
        <v>388</v>
      </c>
      <c r="B261" s="1" t="s">
        <v>225</v>
      </c>
      <c r="C261" s="10" t="s">
        <v>389</v>
      </c>
      <c r="D261" s="7" t="n">
        <v>120</v>
      </c>
      <c r="E261" s="7" t="n">
        <v>50</v>
      </c>
      <c r="F261" s="7" t="n">
        <v>3</v>
      </c>
      <c r="G261" s="7" t="s">
        <v>223</v>
      </c>
      <c r="H261" s="7" t="n">
        <v>1500</v>
      </c>
    </row>
    <row r="262" customFormat="false" ht="12.75" hidden="false" customHeight="false" outlineLevel="0" collapsed="false">
      <c r="A262" s="1" t="s">
        <v>390</v>
      </c>
      <c r="B262" s="1" t="s">
        <v>225</v>
      </c>
      <c r="C262" s="10" t="s">
        <v>391</v>
      </c>
      <c r="D262" s="7" t="n">
        <v>700</v>
      </c>
      <c r="E262" s="7" t="n">
        <v>80</v>
      </c>
      <c r="F262" s="7" t="n">
        <v>5</v>
      </c>
      <c r="G262" s="7" t="s">
        <v>223</v>
      </c>
      <c r="H262" s="7" t="n">
        <v>1500</v>
      </c>
    </row>
    <row r="263" customFormat="false" ht="12.75" hidden="false" customHeight="false" outlineLevel="0" collapsed="false">
      <c r="A263" s="1" t="s">
        <v>392</v>
      </c>
      <c r="B263" s="1" t="s">
        <v>225</v>
      </c>
      <c r="C263" s="10" t="s">
        <v>391</v>
      </c>
      <c r="D263" s="7" t="n">
        <v>200</v>
      </c>
      <c r="E263" s="7" t="n">
        <v>60</v>
      </c>
      <c r="F263" s="7" t="n">
        <v>8</v>
      </c>
      <c r="G263" s="7" t="s">
        <v>223</v>
      </c>
      <c r="H263" s="7" t="n">
        <v>1500</v>
      </c>
    </row>
    <row r="264" customFormat="false" ht="12.75" hidden="false" customHeight="false" outlineLevel="0" collapsed="false">
      <c r="A264" s="1" t="s">
        <v>393</v>
      </c>
      <c r="B264" s="1" t="s">
        <v>225</v>
      </c>
      <c r="C264" s="10" t="s">
        <v>391</v>
      </c>
      <c r="D264" s="7" t="n">
        <v>800</v>
      </c>
      <c r="E264" s="7" t="n">
        <v>12</v>
      </c>
      <c r="F264" s="7" t="n">
        <v>5</v>
      </c>
      <c r="G264" s="7" t="s">
        <v>223</v>
      </c>
      <c r="H264" s="7" t="n">
        <v>1500</v>
      </c>
    </row>
    <row r="265" customFormat="false" ht="12.75" hidden="false" customHeight="false" outlineLevel="0" collapsed="false">
      <c r="A265" s="1" t="s">
        <v>394</v>
      </c>
      <c r="B265" s="1" t="s">
        <v>225</v>
      </c>
      <c r="C265" s="10" t="s">
        <v>391</v>
      </c>
      <c r="D265" s="7" t="n">
        <v>510</v>
      </c>
      <c r="E265" s="7" t="n">
        <v>15</v>
      </c>
      <c r="F265" s="7" t="n">
        <v>3</v>
      </c>
      <c r="G265" s="7" t="s">
        <v>223</v>
      </c>
      <c r="H265" s="7" t="n">
        <v>1500</v>
      </c>
    </row>
    <row r="266" customFormat="false" ht="12.75" hidden="false" customHeight="false" outlineLevel="0" collapsed="false">
      <c r="A266" s="1" t="s">
        <v>395</v>
      </c>
      <c r="B266" s="1" t="s">
        <v>225</v>
      </c>
      <c r="C266" s="10" t="s">
        <v>391</v>
      </c>
      <c r="D266" s="7" t="n">
        <v>300</v>
      </c>
      <c r="E266" s="7" t="n">
        <v>15</v>
      </c>
      <c r="F266" s="7" t="n">
        <v>3</v>
      </c>
      <c r="G266" s="7" t="s">
        <v>223</v>
      </c>
      <c r="H266" s="7" t="n">
        <v>1500</v>
      </c>
    </row>
    <row r="267" customFormat="false" ht="12.75" hidden="false" customHeight="false" outlineLevel="0" collapsed="false">
      <c r="A267" s="1" t="s">
        <v>396</v>
      </c>
      <c r="B267" s="1" t="s">
        <v>225</v>
      </c>
      <c r="C267" s="10" t="s">
        <v>391</v>
      </c>
      <c r="D267" s="7" t="n">
        <v>375</v>
      </c>
      <c r="E267" s="7" t="n">
        <v>90</v>
      </c>
      <c r="F267" s="7" t="n">
        <v>3</v>
      </c>
      <c r="G267" s="7" t="s">
        <v>223</v>
      </c>
      <c r="H267" s="7" t="n">
        <v>1500</v>
      </c>
    </row>
    <row r="268" customFormat="false" ht="12.75" hidden="false" customHeight="false" outlineLevel="0" collapsed="false">
      <c r="A268" s="1" t="s">
        <v>397</v>
      </c>
      <c r="B268" s="1" t="s">
        <v>225</v>
      </c>
      <c r="C268" s="10" t="s">
        <v>391</v>
      </c>
      <c r="D268" s="7" t="n">
        <v>180</v>
      </c>
      <c r="E268" s="7" t="n">
        <v>90</v>
      </c>
      <c r="F268" s="7" t="n">
        <v>2</v>
      </c>
      <c r="G268" s="7" t="s">
        <v>223</v>
      </c>
      <c r="H268" s="7" t="n">
        <v>1500</v>
      </c>
    </row>
    <row r="269" customFormat="false" ht="12.75" hidden="false" customHeight="false" outlineLevel="0" collapsed="false">
      <c r="A269" s="1" t="s">
        <v>398</v>
      </c>
      <c r="B269" s="1" t="s">
        <v>225</v>
      </c>
      <c r="C269" s="10" t="s">
        <v>391</v>
      </c>
      <c r="D269" s="7" t="n">
        <v>200</v>
      </c>
      <c r="E269" s="7" t="n">
        <v>70</v>
      </c>
      <c r="F269" s="7" t="n">
        <v>8</v>
      </c>
      <c r="G269" s="7" t="s">
        <v>223</v>
      </c>
      <c r="H269" s="7" t="n">
        <v>1500</v>
      </c>
    </row>
    <row r="270" customFormat="false" ht="12.75" hidden="false" customHeight="false" outlineLevel="0" collapsed="false">
      <c r="A270" s="1" t="s">
        <v>399</v>
      </c>
      <c r="B270" s="1" t="s">
        <v>225</v>
      </c>
      <c r="C270" s="10" t="s">
        <v>391</v>
      </c>
      <c r="D270" s="7" t="n">
        <v>20</v>
      </c>
      <c r="E270" s="7" t="n">
        <v>20</v>
      </c>
      <c r="F270" s="7" t="n">
        <v>2</v>
      </c>
      <c r="G270" s="7" t="s">
        <v>223</v>
      </c>
      <c r="H270" s="7" t="n">
        <v>1500</v>
      </c>
    </row>
    <row r="271" customFormat="false" ht="12.75" hidden="false" customHeight="false" outlineLevel="0" collapsed="false">
      <c r="A271" s="1" t="s">
        <v>400</v>
      </c>
      <c r="B271" s="1" t="s">
        <v>225</v>
      </c>
      <c r="C271" s="10" t="s">
        <v>391</v>
      </c>
      <c r="D271" s="7" t="n">
        <v>100</v>
      </c>
      <c r="E271" s="7" t="n">
        <v>50</v>
      </c>
      <c r="F271" s="7" t="n">
        <v>2</v>
      </c>
      <c r="G271" s="7" t="s">
        <v>223</v>
      </c>
      <c r="H271" s="7" t="n">
        <v>1500</v>
      </c>
    </row>
    <row r="272" customFormat="false" ht="12.75" hidden="false" customHeight="false" outlineLevel="0" collapsed="false">
      <c r="A272" s="1" t="s">
        <v>401</v>
      </c>
      <c r="B272" s="1" t="s">
        <v>225</v>
      </c>
      <c r="C272" s="10" t="s">
        <v>391</v>
      </c>
      <c r="D272" s="7" t="n">
        <v>600</v>
      </c>
      <c r="E272" s="7" t="n">
        <v>21</v>
      </c>
      <c r="F272" s="7" t="n">
        <v>8</v>
      </c>
      <c r="G272" s="7" t="s">
        <v>223</v>
      </c>
      <c r="H272" s="7" t="n">
        <v>1500</v>
      </c>
    </row>
    <row r="273" customFormat="false" ht="12.75" hidden="false" customHeight="false" outlineLevel="0" collapsed="false">
      <c r="A273" s="1" t="s">
        <v>402</v>
      </c>
      <c r="B273" s="1" t="s">
        <v>225</v>
      </c>
      <c r="C273" s="10" t="s">
        <v>391</v>
      </c>
      <c r="D273" s="7" t="n">
        <v>800</v>
      </c>
      <c r="E273" s="7" t="n">
        <v>12</v>
      </c>
      <c r="F273" s="7" t="n">
        <v>3</v>
      </c>
      <c r="G273" s="7" t="s">
        <v>223</v>
      </c>
      <c r="H273" s="7" t="n">
        <v>1500</v>
      </c>
    </row>
    <row r="274" customFormat="false" ht="12.75" hidden="false" customHeight="false" outlineLevel="0" collapsed="false">
      <c r="A274" s="1" t="s">
        <v>403</v>
      </c>
      <c r="B274" s="1" t="s">
        <v>159</v>
      </c>
      <c r="C274" s="10" t="s">
        <v>404</v>
      </c>
      <c r="D274" s="7" t="n">
        <v>160</v>
      </c>
      <c r="E274" s="7" t="n">
        <v>11</v>
      </c>
      <c r="F274" s="7" t="n">
        <v>3</v>
      </c>
      <c r="G274" s="7" t="s">
        <v>223</v>
      </c>
      <c r="H274" s="7" t="n">
        <v>1500</v>
      </c>
    </row>
    <row r="275" customFormat="false" ht="12.75" hidden="false" customHeight="false" outlineLevel="0" collapsed="false">
      <c r="A275" s="1" t="s">
        <v>405</v>
      </c>
      <c r="B275" s="1" t="s">
        <v>225</v>
      </c>
      <c r="C275" s="10" t="s">
        <v>406</v>
      </c>
      <c r="D275" s="7" t="n">
        <v>600</v>
      </c>
      <c r="E275" s="7" t="n">
        <v>8</v>
      </c>
      <c r="F275" s="7" t="n">
        <v>1</v>
      </c>
      <c r="G275" s="7" t="s">
        <v>223</v>
      </c>
      <c r="H275" s="7" t="n">
        <v>1500</v>
      </c>
    </row>
    <row r="276" customFormat="false" ht="12.75" hidden="false" customHeight="false" outlineLevel="0" collapsed="false">
      <c r="A276" s="1" t="s">
        <v>407</v>
      </c>
      <c r="B276" s="1" t="s">
        <v>225</v>
      </c>
      <c r="C276" s="10" t="s">
        <v>406</v>
      </c>
      <c r="D276" s="7" t="n">
        <v>315</v>
      </c>
      <c r="E276" s="7" t="n">
        <v>15</v>
      </c>
      <c r="F276" s="7" t="n">
        <v>3</v>
      </c>
      <c r="G276" s="7" t="s">
        <v>223</v>
      </c>
      <c r="H276" s="7" t="n">
        <v>1500</v>
      </c>
    </row>
    <row r="277" customFormat="false" ht="12.75" hidden="false" customHeight="false" outlineLevel="0" collapsed="false">
      <c r="A277" s="1" t="s">
        <v>408</v>
      </c>
      <c r="B277" s="1" t="s">
        <v>225</v>
      </c>
      <c r="C277" s="10" t="s">
        <v>406</v>
      </c>
      <c r="D277" s="7" t="n">
        <v>90</v>
      </c>
      <c r="E277" s="7" t="n">
        <v>60</v>
      </c>
      <c r="F277" s="7" t="n">
        <v>2</v>
      </c>
      <c r="G277" s="7" t="s">
        <v>223</v>
      </c>
      <c r="H277" s="7" t="n">
        <v>1500</v>
      </c>
    </row>
    <row r="278" customFormat="false" ht="12.75" hidden="false" customHeight="false" outlineLevel="0" collapsed="false">
      <c r="A278" s="1" t="s">
        <v>409</v>
      </c>
      <c r="B278" s="1" t="s">
        <v>225</v>
      </c>
      <c r="C278" s="10" t="s">
        <v>406</v>
      </c>
      <c r="D278" s="7" t="n">
        <v>200</v>
      </c>
      <c r="E278" s="7" t="n">
        <v>60</v>
      </c>
      <c r="F278" s="7" t="n">
        <v>8</v>
      </c>
      <c r="G278" s="7" t="s">
        <v>223</v>
      </c>
      <c r="H278" s="7" t="n">
        <v>1500</v>
      </c>
    </row>
    <row r="279" customFormat="false" ht="12.75" hidden="false" customHeight="false" outlineLevel="0" collapsed="false">
      <c r="A279" s="1" t="s">
        <v>410</v>
      </c>
      <c r="B279" s="1" t="s">
        <v>225</v>
      </c>
      <c r="C279" s="10" t="s">
        <v>411</v>
      </c>
      <c r="D279" s="7" t="n">
        <v>210</v>
      </c>
      <c r="E279" s="7" t="n">
        <v>20</v>
      </c>
      <c r="F279" s="7" t="n">
        <v>3</v>
      </c>
      <c r="G279" s="7" t="s">
        <v>223</v>
      </c>
      <c r="H279" s="7" t="n">
        <v>1500</v>
      </c>
    </row>
    <row r="280" customFormat="false" ht="12.75" hidden="false" customHeight="false" outlineLevel="0" collapsed="false">
      <c r="A280" s="1" t="s">
        <v>412</v>
      </c>
      <c r="B280" s="1" t="s">
        <v>225</v>
      </c>
      <c r="C280" s="10" t="s">
        <v>411</v>
      </c>
      <c r="D280" s="7" t="n">
        <v>210</v>
      </c>
      <c r="E280" s="7" t="n">
        <v>30</v>
      </c>
      <c r="F280" s="7" t="n">
        <v>2</v>
      </c>
      <c r="G280" s="7" t="s">
        <v>223</v>
      </c>
      <c r="H280" s="7" t="n">
        <v>1500</v>
      </c>
    </row>
    <row r="281" customFormat="false" ht="12.75" hidden="false" customHeight="false" outlineLevel="0" collapsed="false">
      <c r="A281" s="1" t="s">
        <v>413</v>
      </c>
      <c r="B281" s="1" t="s">
        <v>225</v>
      </c>
      <c r="C281" s="10" t="s">
        <v>411</v>
      </c>
      <c r="D281" s="7" t="n">
        <v>220</v>
      </c>
      <c r="E281" s="7" t="n">
        <v>60</v>
      </c>
      <c r="F281" s="7" t="n">
        <v>8</v>
      </c>
      <c r="G281" s="7" t="s">
        <v>223</v>
      </c>
      <c r="H281" s="7" t="n">
        <v>1500</v>
      </c>
    </row>
    <row r="282" customFormat="false" ht="12.75" hidden="false" customHeight="false" outlineLevel="0" collapsed="false">
      <c r="A282" s="1" t="s">
        <v>414</v>
      </c>
      <c r="B282" s="1" t="s">
        <v>225</v>
      </c>
      <c r="C282" s="10" t="s">
        <v>411</v>
      </c>
      <c r="D282" s="7" t="n">
        <v>110</v>
      </c>
      <c r="E282" s="7" t="n">
        <v>60</v>
      </c>
      <c r="F282" s="7" t="n">
        <v>4</v>
      </c>
      <c r="G282" s="7" t="s">
        <v>223</v>
      </c>
      <c r="H282" s="7" t="n">
        <v>1500</v>
      </c>
    </row>
    <row r="283" customFormat="false" ht="12.75" hidden="false" customHeight="false" outlineLevel="0" collapsed="false">
      <c r="A283" s="1" t="s">
        <v>415</v>
      </c>
      <c r="B283" s="1" t="s">
        <v>225</v>
      </c>
      <c r="C283" s="10" t="s">
        <v>411</v>
      </c>
      <c r="D283" s="7" t="n">
        <v>100</v>
      </c>
      <c r="E283" s="7" t="n">
        <v>60</v>
      </c>
      <c r="F283" s="7" t="n">
        <v>4</v>
      </c>
      <c r="G283" s="7" t="s">
        <v>223</v>
      </c>
      <c r="H283" s="7" t="n">
        <v>1500</v>
      </c>
    </row>
    <row r="284" customFormat="false" ht="12.75" hidden="false" customHeight="false" outlineLevel="0" collapsed="false">
      <c r="A284" s="1" t="s">
        <v>416</v>
      </c>
      <c r="B284" s="1" t="s">
        <v>225</v>
      </c>
      <c r="C284" s="10" t="s">
        <v>411</v>
      </c>
      <c r="D284" s="7" t="n">
        <v>75</v>
      </c>
      <c r="E284" s="7" t="n">
        <v>60</v>
      </c>
      <c r="F284" s="7" t="n">
        <v>2</v>
      </c>
      <c r="G284" s="7" t="s">
        <v>223</v>
      </c>
      <c r="H284" s="7" t="n">
        <v>3000</v>
      </c>
    </row>
    <row r="285" customFormat="false" ht="12.75" hidden="false" customHeight="false" outlineLevel="0" collapsed="false">
      <c r="A285" s="1" t="s">
        <v>417</v>
      </c>
      <c r="B285" s="1" t="s">
        <v>225</v>
      </c>
      <c r="C285" s="10" t="s">
        <v>411</v>
      </c>
      <c r="D285" s="7" t="n">
        <v>110</v>
      </c>
      <c r="E285" s="7" t="n">
        <v>30</v>
      </c>
      <c r="F285" s="7" t="n">
        <v>6</v>
      </c>
      <c r="G285" s="7" t="s">
        <v>223</v>
      </c>
      <c r="H285" s="7" t="n">
        <v>1500</v>
      </c>
    </row>
    <row r="286" customFormat="false" ht="12.75" hidden="false" customHeight="false" outlineLevel="0" collapsed="false">
      <c r="A286" s="1" t="s">
        <v>418</v>
      </c>
      <c r="B286" s="1" t="s">
        <v>225</v>
      </c>
      <c r="C286" s="10" t="s">
        <v>419</v>
      </c>
      <c r="D286" s="7" t="n">
        <v>350</v>
      </c>
      <c r="E286" s="7" t="n">
        <v>11</v>
      </c>
      <c r="F286" s="7" t="n">
        <v>3</v>
      </c>
      <c r="G286" s="7" t="s">
        <v>223</v>
      </c>
      <c r="H286" s="7" t="n">
        <v>1500</v>
      </c>
    </row>
    <row r="287" customFormat="false" ht="12.75" hidden="false" customHeight="false" outlineLevel="0" collapsed="false">
      <c r="A287" s="1" t="s">
        <v>420</v>
      </c>
      <c r="B287" s="1" t="s">
        <v>225</v>
      </c>
      <c r="C287" s="10" t="s">
        <v>419</v>
      </c>
      <c r="D287" s="7" t="n">
        <v>180</v>
      </c>
      <c r="E287" s="7" t="n">
        <v>50</v>
      </c>
      <c r="F287" s="7" t="n">
        <v>3</v>
      </c>
      <c r="G287" s="7" t="s">
        <v>223</v>
      </c>
      <c r="H287" s="7" t="n">
        <v>1500</v>
      </c>
    </row>
    <row r="288" customFormat="false" ht="12.75" hidden="false" customHeight="false" outlineLevel="0" collapsed="false">
      <c r="A288" s="1" t="s">
        <v>421</v>
      </c>
      <c r="B288" s="1" t="s">
        <v>225</v>
      </c>
      <c r="C288" s="10" t="s">
        <v>422</v>
      </c>
      <c r="D288" s="7" t="n">
        <v>410</v>
      </c>
      <c r="E288" s="7" t="n">
        <v>10</v>
      </c>
      <c r="F288" s="7" t="n">
        <v>11</v>
      </c>
      <c r="G288" s="7" t="s">
        <v>223</v>
      </c>
      <c r="H288" s="7" t="n">
        <v>1500</v>
      </c>
    </row>
    <row r="289" customFormat="false" ht="12.75" hidden="false" customHeight="false" outlineLevel="0" collapsed="false">
      <c r="A289" s="1" t="s">
        <v>423</v>
      </c>
      <c r="B289" s="1" t="s">
        <v>225</v>
      </c>
      <c r="C289" s="10" t="s">
        <v>422</v>
      </c>
      <c r="D289" s="7" t="n">
        <v>160</v>
      </c>
      <c r="E289" s="7" t="n">
        <v>50</v>
      </c>
      <c r="F289" s="7" t="n">
        <v>6</v>
      </c>
      <c r="G289" s="7" t="s">
        <v>223</v>
      </c>
      <c r="H289" s="7" t="n">
        <v>1500</v>
      </c>
    </row>
    <row r="290" customFormat="false" ht="12.75" hidden="false" customHeight="false" outlineLevel="0" collapsed="false">
      <c r="A290" s="1" t="s">
        <v>424</v>
      </c>
      <c r="B290" s="1" t="s">
        <v>225</v>
      </c>
      <c r="C290" s="10" t="s">
        <v>422</v>
      </c>
      <c r="D290" s="7" t="n">
        <v>200</v>
      </c>
      <c r="E290" s="7" t="n">
        <v>60</v>
      </c>
      <c r="F290" s="7" t="n">
        <v>5</v>
      </c>
      <c r="G290" s="7" t="s">
        <v>223</v>
      </c>
      <c r="H290" s="7" t="n">
        <v>1500</v>
      </c>
    </row>
    <row r="291" customFormat="false" ht="12.75" hidden="false" customHeight="false" outlineLevel="0" collapsed="false">
      <c r="A291" s="1" t="s">
        <v>425</v>
      </c>
      <c r="B291" s="1" t="s">
        <v>225</v>
      </c>
      <c r="C291" s="10" t="s">
        <v>422</v>
      </c>
      <c r="D291" s="7" t="n">
        <v>350</v>
      </c>
      <c r="E291" s="7" t="n">
        <v>60</v>
      </c>
      <c r="F291" s="7" t="n">
        <v>4</v>
      </c>
      <c r="G291" s="7" t="s">
        <v>223</v>
      </c>
      <c r="H291" s="7" t="n">
        <v>1500</v>
      </c>
    </row>
    <row r="292" customFormat="false" ht="12.75" hidden="false" customHeight="false" outlineLevel="0" collapsed="false">
      <c r="A292" s="1" t="s">
        <v>426</v>
      </c>
      <c r="B292" s="1" t="s">
        <v>225</v>
      </c>
      <c r="C292" s="10" t="s">
        <v>427</v>
      </c>
      <c r="D292" s="7" t="n">
        <v>200</v>
      </c>
      <c r="E292" s="7" t="n">
        <v>15</v>
      </c>
      <c r="F292" s="7" t="n">
        <v>2</v>
      </c>
      <c r="G292" s="7" t="s">
        <v>223</v>
      </c>
      <c r="H292" s="7" t="n">
        <v>1500</v>
      </c>
    </row>
    <row r="293" customFormat="false" ht="12.75" hidden="false" customHeight="false" outlineLevel="0" collapsed="false">
      <c r="A293" s="1" t="s">
        <v>428</v>
      </c>
      <c r="B293" s="1" t="s">
        <v>225</v>
      </c>
      <c r="C293" s="10" t="s">
        <v>429</v>
      </c>
      <c r="D293" s="7" t="n">
        <v>65</v>
      </c>
      <c r="E293" s="7" t="n">
        <v>91</v>
      </c>
      <c r="F293" s="7" t="n">
        <v>2</v>
      </c>
      <c r="G293" s="7" t="s">
        <v>223</v>
      </c>
      <c r="H293" s="7" t="n">
        <v>1500</v>
      </c>
    </row>
    <row r="294" customFormat="false" ht="12.75" hidden="false" customHeight="false" outlineLevel="0" collapsed="false">
      <c r="A294" s="1" t="s">
        <v>430</v>
      </c>
      <c r="B294" s="1" t="s">
        <v>225</v>
      </c>
      <c r="C294" s="10" t="s">
        <v>427</v>
      </c>
      <c r="D294" s="7" t="n">
        <v>135</v>
      </c>
      <c r="E294" s="7" t="n">
        <v>75</v>
      </c>
      <c r="F294" s="7" t="n">
        <v>2</v>
      </c>
      <c r="G294" s="7" t="s">
        <v>223</v>
      </c>
      <c r="H294" s="7" t="n">
        <v>1500</v>
      </c>
    </row>
    <row r="295" customFormat="false" ht="12.75" hidden="false" customHeight="false" outlineLevel="0" collapsed="false">
      <c r="A295" s="1" t="s">
        <v>431</v>
      </c>
      <c r="B295" s="1" t="s">
        <v>225</v>
      </c>
      <c r="C295" s="10" t="s">
        <v>427</v>
      </c>
      <c r="D295" s="7" t="n">
        <v>65</v>
      </c>
      <c r="E295" s="7" t="n">
        <v>52</v>
      </c>
      <c r="F295" s="7" t="n">
        <v>2</v>
      </c>
      <c r="G295" s="7" t="s">
        <v>223</v>
      </c>
      <c r="H295" s="7" t="n">
        <v>3000</v>
      </c>
    </row>
    <row r="296" customFormat="false" ht="12.75" hidden="false" customHeight="false" outlineLevel="0" collapsed="false">
      <c r="A296" s="1" t="s">
        <v>432</v>
      </c>
      <c r="B296" s="1" t="s">
        <v>225</v>
      </c>
      <c r="C296" s="10" t="s">
        <v>427</v>
      </c>
      <c r="D296" s="7" t="n">
        <v>360</v>
      </c>
      <c r="E296" s="7" t="n">
        <v>11</v>
      </c>
      <c r="F296" s="7" t="n">
        <v>2</v>
      </c>
      <c r="G296" s="7" t="s">
        <v>223</v>
      </c>
      <c r="H296" s="7" t="n">
        <v>1500</v>
      </c>
    </row>
    <row r="297" customFormat="false" ht="12.75" hidden="false" customHeight="false" outlineLevel="0" collapsed="false">
      <c r="A297" s="1" t="s">
        <v>433</v>
      </c>
      <c r="B297" s="1" t="s">
        <v>159</v>
      </c>
      <c r="C297" s="10" t="s">
        <v>434</v>
      </c>
      <c r="D297" s="7" t="n">
        <v>675</v>
      </c>
      <c r="E297" s="7" t="n">
        <v>35</v>
      </c>
      <c r="F297" s="7" t="n">
        <v>6</v>
      </c>
      <c r="G297" s="7" t="s">
        <v>223</v>
      </c>
      <c r="H297" s="7" t="n">
        <v>1500</v>
      </c>
    </row>
    <row r="298" customFormat="false" ht="12.75" hidden="false" customHeight="false" outlineLevel="0" collapsed="false">
      <c r="A298" s="1" t="s">
        <v>435</v>
      </c>
      <c r="B298" s="1" t="s">
        <v>225</v>
      </c>
      <c r="C298" s="10" t="s">
        <v>434</v>
      </c>
      <c r="D298" s="7" t="n">
        <v>780</v>
      </c>
      <c r="E298" s="7" t="n">
        <v>30</v>
      </c>
      <c r="F298" s="7" t="n">
        <v>6</v>
      </c>
      <c r="G298" s="7" t="s">
        <v>223</v>
      </c>
      <c r="H298" s="7" t="n">
        <v>1500</v>
      </c>
    </row>
    <row r="299" customFormat="false" ht="12.75" hidden="false" customHeight="false" outlineLevel="0" collapsed="false">
      <c r="A299" s="1" t="s">
        <v>436</v>
      </c>
      <c r="B299" s="1" t="s">
        <v>159</v>
      </c>
      <c r="C299" s="10" t="s">
        <v>434</v>
      </c>
      <c r="D299" s="7" t="n">
        <v>625</v>
      </c>
      <c r="E299" s="7" t="n">
        <v>30</v>
      </c>
      <c r="F299" s="7" t="n">
        <v>10</v>
      </c>
      <c r="G299" s="7" t="s">
        <v>223</v>
      </c>
      <c r="H299" s="7" t="n">
        <v>1500</v>
      </c>
    </row>
    <row r="300" customFormat="false" ht="12.75" hidden="false" customHeight="false" outlineLevel="0" collapsed="false">
      <c r="A300" s="1" t="s">
        <v>437</v>
      </c>
      <c r="B300" s="1" t="s">
        <v>225</v>
      </c>
      <c r="C300" s="10" t="s">
        <v>438</v>
      </c>
      <c r="D300" s="7" t="n">
        <v>100</v>
      </c>
      <c r="E300" s="7" t="n">
        <v>100</v>
      </c>
      <c r="F300" s="7" t="n">
        <v>8</v>
      </c>
      <c r="G300" s="7" t="s">
        <v>223</v>
      </c>
      <c r="H300" s="7" t="n">
        <v>1500</v>
      </c>
    </row>
    <row r="301" customFormat="false" ht="12.75" hidden="false" customHeight="false" outlineLevel="0" collapsed="false">
      <c r="A301" s="1" t="s">
        <v>439</v>
      </c>
      <c r="B301" s="1" t="s">
        <v>225</v>
      </c>
      <c r="C301" s="10" t="s">
        <v>440</v>
      </c>
      <c r="D301" s="7" t="n">
        <v>1050</v>
      </c>
      <c r="E301" s="7" t="n">
        <v>10</v>
      </c>
      <c r="F301" s="7" t="n">
        <v>5</v>
      </c>
      <c r="G301" s="7" t="s">
        <v>223</v>
      </c>
      <c r="H301" s="7" t="n">
        <v>1500</v>
      </c>
    </row>
    <row r="302" customFormat="false" ht="12.75" hidden="false" customHeight="false" outlineLevel="0" collapsed="false">
      <c r="A302" s="1" t="s">
        <v>441</v>
      </c>
      <c r="B302" s="1" t="s">
        <v>225</v>
      </c>
      <c r="C302" s="10" t="s">
        <v>440</v>
      </c>
      <c r="D302" s="7" t="n">
        <v>600</v>
      </c>
      <c r="E302" s="7" t="n">
        <v>20</v>
      </c>
      <c r="F302" s="7" t="n">
        <v>3</v>
      </c>
      <c r="G302" s="7" t="s">
        <v>223</v>
      </c>
      <c r="H302" s="7" t="n">
        <v>1500</v>
      </c>
    </row>
    <row r="303" customFormat="false" ht="12.75" hidden="false" customHeight="false" outlineLevel="0" collapsed="false">
      <c r="A303" s="1" t="s">
        <v>442</v>
      </c>
      <c r="B303" s="1" t="s">
        <v>225</v>
      </c>
      <c r="C303" s="10" t="s">
        <v>440</v>
      </c>
      <c r="D303" s="7" t="n">
        <v>300</v>
      </c>
      <c r="E303" s="7" t="n">
        <v>68</v>
      </c>
      <c r="F303" s="7" t="n">
        <v>8</v>
      </c>
      <c r="G303" s="7" t="s">
        <v>223</v>
      </c>
      <c r="H303" s="7" t="n">
        <v>1500</v>
      </c>
    </row>
    <row r="304" customFormat="false" ht="12.75" hidden="false" customHeight="false" outlineLevel="0" collapsed="false">
      <c r="A304" s="1" t="s">
        <v>443</v>
      </c>
      <c r="B304" s="1" t="s">
        <v>225</v>
      </c>
      <c r="C304" s="10" t="s">
        <v>440</v>
      </c>
      <c r="D304" s="7" t="n">
        <v>420</v>
      </c>
      <c r="E304" s="7" t="n">
        <v>100</v>
      </c>
      <c r="F304" s="7" t="n">
        <v>4</v>
      </c>
      <c r="G304" s="7" t="s">
        <v>223</v>
      </c>
      <c r="H304" s="7" t="n">
        <v>1500</v>
      </c>
    </row>
    <row r="305" customFormat="false" ht="12.75" hidden="false" customHeight="false" outlineLevel="0" collapsed="false">
      <c r="A305" s="1" t="s">
        <v>444</v>
      </c>
      <c r="B305" s="1" t="s">
        <v>225</v>
      </c>
      <c r="C305" s="10" t="s">
        <v>440</v>
      </c>
      <c r="D305" s="7" t="n">
        <v>420</v>
      </c>
      <c r="E305" s="7" t="n">
        <v>36</v>
      </c>
      <c r="F305" s="7" t="n">
        <v>4</v>
      </c>
      <c r="G305" s="7" t="s">
        <v>223</v>
      </c>
      <c r="H305" s="7" t="n">
        <v>1500</v>
      </c>
    </row>
    <row r="306" customFormat="false" ht="12.75" hidden="false" customHeight="false" outlineLevel="0" collapsed="false">
      <c r="A306" s="1" t="s">
        <v>445</v>
      </c>
      <c r="B306" s="1" t="s">
        <v>225</v>
      </c>
      <c r="C306" s="10" t="s">
        <v>440</v>
      </c>
      <c r="D306" s="7" t="n">
        <v>300</v>
      </c>
      <c r="E306" s="7" t="n">
        <v>100</v>
      </c>
      <c r="F306" s="7" t="n">
        <v>6</v>
      </c>
      <c r="G306" s="7" t="s">
        <v>223</v>
      </c>
      <c r="H306" s="7" t="n">
        <v>1500</v>
      </c>
    </row>
    <row r="307" customFormat="false" ht="12.75" hidden="false" customHeight="false" outlineLevel="0" collapsed="false">
      <c r="A307" s="1" t="s">
        <v>446</v>
      </c>
      <c r="B307" s="1" t="s">
        <v>225</v>
      </c>
      <c r="C307" s="10" t="s">
        <v>447</v>
      </c>
      <c r="D307" s="7" t="n">
        <v>250</v>
      </c>
      <c r="E307" s="7" t="n">
        <v>125</v>
      </c>
      <c r="F307" s="7" t="n">
        <v>8</v>
      </c>
      <c r="G307" s="7" t="s">
        <v>223</v>
      </c>
      <c r="H307" s="7" t="n">
        <v>1500</v>
      </c>
    </row>
    <row r="308" customFormat="false" ht="12.75" hidden="false" customHeight="false" outlineLevel="0" collapsed="false">
      <c r="A308" s="1" t="s">
        <v>448</v>
      </c>
      <c r="B308" s="1" t="s">
        <v>225</v>
      </c>
      <c r="C308" s="10" t="s">
        <v>447</v>
      </c>
      <c r="D308" s="7" t="n">
        <v>630</v>
      </c>
      <c r="E308" s="7" t="n">
        <v>12</v>
      </c>
      <c r="F308" s="7" t="n">
        <v>5</v>
      </c>
      <c r="G308" s="7" t="s">
        <v>223</v>
      </c>
      <c r="H308" s="7" t="n">
        <v>1500</v>
      </c>
    </row>
    <row r="309" customFormat="false" ht="12.75" hidden="false" customHeight="false" outlineLevel="0" collapsed="false">
      <c r="A309" s="1" t="s">
        <v>449</v>
      </c>
      <c r="B309" s="1" t="s">
        <v>225</v>
      </c>
      <c r="C309" s="10" t="s">
        <v>450</v>
      </c>
      <c r="D309" s="7" t="n">
        <v>600</v>
      </c>
      <c r="E309" s="7" t="n">
        <v>70</v>
      </c>
      <c r="F309" s="7" t="n">
        <v>6</v>
      </c>
      <c r="G309" s="7" t="s">
        <v>223</v>
      </c>
      <c r="H309" s="7" t="n">
        <v>1500</v>
      </c>
    </row>
    <row r="310" customFormat="false" ht="12.75" hidden="false" customHeight="false" outlineLevel="0" collapsed="false">
      <c r="A310" s="1" t="s">
        <v>451</v>
      </c>
      <c r="B310" s="1" t="s">
        <v>225</v>
      </c>
      <c r="C310" s="10" t="s">
        <v>450</v>
      </c>
      <c r="D310" s="7" t="n">
        <v>60</v>
      </c>
      <c r="E310" s="7" t="n">
        <v>50</v>
      </c>
      <c r="F310" s="7" t="n">
        <v>2</v>
      </c>
      <c r="G310" s="7" t="s">
        <v>223</v>
      </c>
      <c r="H310" s="7" t="n">
        <v>3000</v>
      </c>
    </row>
    <row r="311" customFormat="false" ht="12.75" hidden="false" customHeight="false" outlineLevel="0" collapsed="false">
      <c r="A311" s="1" t="s">
        <v>452</v>
      </c>
      <c r="B311" s="1" t="s">
        <v>225</v>
      </c>
      <c r="C311" s="10" t="s">
        <v>450</v>
      </c>
      <c r="D311" s="7" t="n">
        <v>160</v>
      </c>
      <c r="E311" s="7" t="n">
        <v>50</v>
      </c>
      <c r="F311" s="7" t="n">
        <v>2</v>
      </c>
      <c r="G311" s="7" t="s">
        <v>223</v>
      </c>
      <c r="H311" s="7" t="n">
        <v>1500</v>
      </c>
    </row>
    <row r="312" customFormat="false" ht="12.75" hidden="false" customHeight="false" outlineLevel="0" collapsed="false">
      <c r="A312" s="1" t="s">
        <v>453</v>
      </c>
      <c r="B312" s="1" t="s">
        <v>225</v>
      </c>
      <c r="C312" s="10" t="s">
        <v>450</v>
      </c>
      <c r="D312" s="7" t="n">
        <v>120</v>
      </c>
      <c r="E312" s="7" t="n">
        <v>82</v>
      </c>
      <c r="F312" s="7" t="n">
        <v>6</v>
      </c>
      <c r="G312" s="7" t="s">
        <v>223</v>
      </c>
      <c r="H312" s="7" t="n">
        <v>1500</v>
      </c>
    </row>
    <row r="313" customFormat="false" ht="12.75" hidden="false" customHeight="false" outlineLevel="0" collapsed="false">
      <c r="A313" s="1" t="s">
        <v>454</v>
      </c>
      <c r="B313" s="1" t="s">
        <v>225</v>
      </c>
      <c r="C313" s="10" t="s">
        <v>455</v>
      </c>
      <c r="D313" s="7" t="n">
        <v>420</v>
      </c>
      <c r="E313" s="7" t="n">
        <v>36</v>
      </c>
      <c r="F313" s="7" t="n">
        <v>3</v>
      </c>
      <c r="G313" s="7" t="s">
        <v>223</v>
      </c>
      <c r="H313" s="7" t="n">
        <v>1500</v>
      </c>
    </row>
    <row r="314" customFormat="false" ht="12.75" hidden="false" customHeight="false" outlineLevel="0" collapsed="false">
      <c r="A314" s="1" t="s">
        <v>456</v>
      </c>
      <c r="B314" s="1" t="s">
        <v>225</v>
      </c>
      <c r="C314" s="10" t="s">
        <v>455</v>
      </c>
      <c r="D314" s="7" t="n">
        <v>400</v>
      </c>
      <c r="E314" s="7" t="n">
        <v>40</v>
      </c>
      <c r="F314" s="7" t="n">
        <v>8</v>
      </c>
      <c r="G314" s="7" t="s">
        <v>223</v>
      </c>
      <c r="H314" s="7" t="n">
        <v>1500</v>
      </c>
    </row>
    <row r="315" customFormat="false" ht="12.75" hidden="false" customHeight="false" outlineLevel="0" collapsed="false">
      <c r="A315" s="1" t="s">
        <v>457</v>
      </c>
      <c r="B315" s="1" t="s">
        <v>225</v>
      </c>
      <c r="C315" s="10" t="s">
        <v>455</v>
      </c>
      <c r="D315" s="7" t="n">
        <v>250</v>
      </c>
      <c r="E315" s="7" t="n">
        <v>70</v>
      </c>
      <c r="F315" s="7" t="n">
        <v>8</v>
      </c>
      <c r="G315" s="7" t="s">
        <v>223</v>
      </c>
      <c r="H315" s="7" t="n">
        <v>1500</v>
      </c>
    </row>
    <row r="316" customFormat="false" ht="12.75" hidden="false" customHeight="false" outlineLevel="0" collapsed="false">
      <c r="A316" s="1" t="s">
        <v>458</v>
      </c>
      <c r="B316" s="1" t="s">
        <v>225</v>
      </c>
      <c r="C316" s="10" t="s">
        <v>455</v>
      </c>
      <c r="D316" s="7" t="n">
        <v>275</v>
      </c>
      <c r="E316" s="7" t="n">
        <v>12</v>
      </c>
      <c r="F316" s="7" t="n">
        <v>4</v>
      </c>
      <c r="G316" s="7" t="s">
        <v>223</v>
      </c>
      <c r="H316" s="7" t="n">
        <v>1500</v>
      </c>
    </row>
    <row r="317" customFormat="false" ht="12.75" hidden="false" customHeight="false" outlineLevel="0" collapsed="false">
      <c r="A317" s="1" t="s">
        <v>459</v>
      </c>
      <c r="B317" s="1" t="s">
        <v>225</v>
      </c>
      <c r="C317" s="10" t="s">
        <v>460</v>
      </c>
      <c r="D317" s="7" t="n">
        <v>312</v>
      </c>
      <c r="E317" s="7" t="n">
        <v>30</v>
      </c>
      <c r="F317" s="7" t="n">
        <v>4</v>
      </c>
      <c r="G317" s="7" t="s">
        <v>223</v>
      </c>
      <c r="H317" s="7" t="n">
        <v>1500</v>
      </c>
    </row>
    <row r="318" customFormat="false" ht="12.75" hidden="false" customHeight="false" outlineLevel="0" collapsed="false">
      <c r="A318" s="1" t="s">
        <v>461</v>
      </c>
      <c r="B318" s="1" t="s">
        <v>225</v>
      </c>
      <c r="C318" s="10" t="s">
        <v>460</v>
      </c>
      <c r="D318" s="7" t="n">
        <v>86</v>
      </c>
      <c r="E318" s="7" t="n">
        <v>68</v>
      </c>
      <c r="F318" s="7" t="n">
        <v>4</v>
      </c>
      <c r="G318" s="7" t="s">
        <v>223</v>
      </c>
      <c r="H318" s="7" t="n">
        <v>3000</v>
      </c>
    </row>
    <row r="319" customFormat="false" ht="25.5" hidden="false" customHeight="false" outlineLevel="0" collapsed="false">
      <c r="A319" s="1" t="s">
        <v>462</v>
      </c>
      <c r="B319" s="1" t="s">
        <v>225</v>
      </c>
      <c r="C319" s="10" t="s">
        <v>463</v>
      </c>
      <c r="D319" s="7" t="n">
        <v>60</v>
      </c>
      <c r="E319" s="7" t="n">
        <v>96</v>
      </c>
      <c r="F319" s="7" t="n">
        <v>8</v>
      </c>
      <c r="G319" s="7" t="s">
        <v>223</v>
      </c>
      <c r="H319" s="7" t="n">
        <v>1500</v>
      </c>
    </row>
    <row r="320" customFormat="false" ht="12.75" hidden="false" customHeight="false" outlineLevel="0" collapsed="false">
      <c r="A320" s="1" t="s">
        <v>464</v>
      </c>
      <c r="B320" s="1" t="s">
        <v>225</v>
      </c>
      <c r="C320" s="10" t="s">
        <v>460</v>
      </c>
      <c r="D320" s="7" t="n">
        <v>90</v>
      </c>
      <c r="E320" s="7" t="n">
        <v>66</v>
      </c>
      <c r="F320" s="7" t="n">
        <v>4</v>
      </c>
      <c r="G320" s="7" t="s">
        <v>223</v>
      </c>
      <c r="H320" s="7" t="n">
        <v>3000</v>
      </c>
    </row>
    <row r="321" customFormat="false" ht="12.75" hidden="false" customHeight="false" outlineLevel="0" collapsed="false">
      <c r="A321" s="1" t="s">
        <v>465</v>
      </c>
      <c r="B321" s="1" t="s">
        <v>225</v>
      </c>
      <c r="C321" s="10" t="s">
        <v>460</v>
      </c>
      <c r="D321" s="7" t="n">
        <v>450</v>
      </c>
      <c r="E321" s="7" t="n">
        <v>24</v>
      </c>
      <c r="F321" s="7" t="n">
        <v>2</v>
      </c>
      <c r="G321" s="7" t="s">
        <v>223</v>
      </c>
      <c r="H321" s="7" t="n">
        <v>1500</v>
      </c>
    </row>
    <row r="322" customFormat="false" ht="25.5" hidden="false" customHeight="false" outlineLevel="0" collapsed="false">
      <c r="A322" s="1" t="s">
        <v>466</v>
      </c>
      <c r="B322" s="1" t="s">
        <v>225</v>
      </c>
      <c r="C322" s="10" t="s">
        <v>463</v>
      </c>
      <c r="D322" s="7" t="n">
        <v>50</v>
      </c>
      <c r="E322" s="7" t="n">
        <v>100</v>
      </c>
      <c r="F322" s="7" t="n">
        <v>6</v>
      </c>
      <c r="G322" s="7" t="s">
        <v>223</v>
      </c>
      <c r="H322" s="7" t="n">
        <v>1500</v>
      </c>
    </row>
    <row r="323" customFormat="false" ht="25.5" hidden="false" customHeight="false" outlineLevel="0" collapsed="false">
      <c r="A323" s="1" t="s">
        <v>467</v>
      </c>
      <c r="B323" s="1" t="s">
        <v>225</v>
      </c>
      <c r="C323" s="10" t="s">
        <v>468</v>
      </c>
      <c r="D323" s="7" t="n">
        <v>100</v>
      </c>
      <c r="E323" s="7" t="n">
        <v>100</v>
      </c>
      <c r="F323" s="7" t="n">
        <v>3</v>
      </c>
      <c r="G323" s="7" t="s">
        <v>223</v>
      </c>
      <c r="H323" s="7" t="n">
        <v>1500</v>
      </c>
    </row>
    <row r="324" customFormat="false" ht="12.75" hidden="false" customHeight="false" outlineLevel="0" collapsed="false">
      <c r="A324" s="1" t="s">
        <v>469</v>
      </c>
      <c r="B324" s="1" t="s">
        <v>225</v>
      </c>
      <c r="C324" s="10" t="s">
        <v>470</v>
      </c>
      <c r="D324" s="7" t="n">
        <v>630</v>
      </c>
      <c r="E324" s="7" t="n">
        <v>20</v>
      </c>
      <c r="F324" s="7" t="n">
        <v>2</v>
      </c>
      <c r="G324" s="7" t="s">
        <v>223</v>
      </c>
      <c r="H324" s="7" t="n">
        <v>1000</v>
      </c>
    </row>
    <row r="325" customFormat="false" ht="12.75" hidden="false" customHeight="false" outlineLevel="0" collapsed="false">
      <c r="A325" s="1" t="s">
        <v>471</v>
      </c>
      <c r="B325" s="1" t="s">
        <v>225</v>
      </c>
      <c r="C325" s="10" t="s">
        <v>470</v>
      </c>
      <c r="D325" s="7" t="n">
        <v>550</v>
      </c>
      <c r="E325" s="7" t="n">
        <v>36</v>
      </c>
      <c r="F325" s="7" t="n">
        <v>2</v>
      </c>
      <c r="G325" s="7" t="s">
        <v>223</v>
      </c>
      <c r="H325" s="7" t="n">
        <v>1500</v>
      </c>
    </row>
    <row r="326" customFormat="false" ht="12.75" hidden="false" customHeight="false" outlineLevel="0" collapsed="false">
      <c r="A326" s="1" t="s">
        <v>472</v>
      </c>
      <c r="B326" s="1" t="s">
        <v>192</v>
      </c>
      <c r="C326" s="10" t="s">
        <v>473</v>
      </c>
      <c r="D326" s="7" t="n">
        <v>820</v>
      </c>
      <c r="E326" s="7" t="n">
        <v>20</v>
      </c>
      <c r="F326" s="7" t="n">
        <v>6</v>
      </c>
      <c r="G326" s="7" t="s">
        <v>223</v>
      </c>
      <c r="H326" s="7" t="n">
        <v>1500</v>
      </c>
    </row>
    <row r="327" customFormat="false" ht="12.75" hidden="false" customHeight="false" outlineLevel="0" collapsed="false">
      <c r="A327" s="1" t="s">
        <v>474</v>
      </c>
      <c r="B327" s="1" t="s">
        <v>225</v>
      </c>
      <c r="C327" s="10" t="s">
        <v>473</v>
      </c>
      <c r="D327" s="7" t="n">
        <v>796</v>
      </c>
      <c r="E327" s="7" t="n">
        <v>170</v>
      </c>
      <c r="F327" s="7" t="n">
        <v>12</v>
      </c>
      <c r="G327" s="7" t="s">
        <v>223</v>
      </c>
      <c r="H327" s="7" t="n">
        <v>1500</v>
      </c>
    </row>
    <row r="328" customFormat="false" ht="12.75" hidden="false" customHeight="false" outlineLevel="0" collapsed="false">
      <c r="A328" s="1" t="s">
        <v>475</v>
      </c>
      <c r="B328" s="1" t="s">
        <v>225</v>
      </c>
      <c r="C328" s="10" t="s">
        <v>473</v>
      </c>
      <c r="D328" s="7" t="n">
        <v>900</v>
      </c>
      <c r="E328" s="7" t="n">
        <v>30</v>
      </c>
      <c r="F328" s="7" t="n">
        <v>12</v>
      </c>
      <c r="G328" s="7" t="s">
        <v>223</v>
      </c>
      <c r="H328" s="7" t="n">
        <v>1000</v>
      </c>
    </row>
    <row r="329" customFormat="false" ht="12.75" hidden="false" customHeight="false" outlineLevel="0" collapsed="false">
      <c r="A329" s="1" t="s">
        <v>476</v>
      </c>
      <c r="B329" s="1" t="s">
        <v>225</v>
      </c>
      <c r="C329" s="10" t="s">
        <v>477</v>
      </c>
      <c r="D329" s="7" t="n">
        <v>575</v>
      </c>
      <c r="E329" s="7" t="n">
        <v>20</v>
      </c>
      <c r="F329" s="7" t="n">
        <v>9</v>
      </c>
      <c r="G329" s="7" t="s">
        <v>223</v>
      </c>
      <c r="H329" s="7" t="n">
        <v>1500</v>
      </c>
    </row>
    <row r="330" customFormat="false" ht="12.75" hidden="false" customHeight="false" outlineLevel="0" collapsed="false">
      <c r="A330" s="1" t="s">
        <v>478</v>
      </c>
      <c r="B330" s="1" t="s">
        <v>225</v>
      </c>
      <c r="C330" s="10" t="s">
        <v>477</v>
      </c>
      <c r="D330" s="7" t="n">
        <v>575</v>
      </c>
      <c r="E330" s="7" t="n">
        <v>65</v>
      </c>
      <c r="F330" s="7" t="n">
        <v>9</v>
      </c>
      <c r="G330" s="7" t="s">
        <v>223</v>
      </c>
      <c r="H330" s="7" t="n">
        <v>1500</v>
      </c>
    </row>
    <row r="331" customFormat="false" ht="12.75" hidden="false" customHeight="false" outlineLevel="0" collapsed="false">
      <c r="A331" s="1" t="s">
        <v>479</v>
      </c>
      <c r="B331" s="1" t="s">
        <v>225</v>
      </c>
      <c r="C331" s="10" t="s">
        <v>480</v>
      </c>
      <c r="D331" s="7" t="n">
        <v>250</v>
      </c>
      <c r="E331" s="7" t="n">
        <v>50</v>
      </c>
      <c r="F331" s="7" t="n">
        <v>12</v>
      </c>
      <c r="G331" s="7" t="s">
        <v>223</v>
      </c>
      <c r="H331" s="7" t="n">
        <v>1500</v>
      </c>
    </row>
    <row r="332" customFormat="false" ht="12.75" hidden="false" customHeight="false" outlineLevel="0" collapsed="false">
      <c r="A332" s="1" t="s">
        <v>481</v>
      </c>
      <c r="B332" s="1" t="s">
        <v>225</v>
      </c>
      <c r="C332" s="10" t="s">
        <v>480</v>
      </c>
      <c r="D332" s="7" t="n">
        <v>300</v>
      </c>
      <c r="E332" s="7" t="n">
        <v>20</v>
      </c>
      <c r="F332" s="7" t="n">
        <v>12</v>
      </c>
      <c r="G332" s="7" t="s">
        <v>223</v>
      </c>
      <c r="H332" s="7" t="n">
        <v>1500</v>
      </c>
    </row>
    <row r="333" customFormat="false" ht="12.75" hidden="false" customHeight="false" outlineLevel="0" collapsed="false">
      <c r="A333" s="1" t="s">
        <v>482</v>
      </c>
      <c r="B333" s="1" t="s">
        <v>225</v>
      </c>
      <c r="C333" s="10" t="s">
        <v>480</v>
      </c>
      <c r="D333" s="7" t="n">
        <v>300</v>
      </c>
      <c r="E333" s="7" t="n">
        <v>20</v>
      </c>
      <c r="F333" s="7" t="n">
        <v>2</v>
      </c>
      <c r="G333" s="7" t="s">
        <v>223</v>
      </c>
      <c r="H333" s="7" t="n">
        <v>1500</v>
      </c>
    </row>
    <row r="334" customFormat="false" ht="12.75" hidden="false" customHeight="false" outlineLevel="0" collapsed="false">
      <c r="A334" s="1" t="s">
        <v>483</v>
      </c>
      <c r="B334" s="1" t="s">
        <v>225</v>
      </c>
      <c r="C334" s="10" t="s">
        <v>484</v>
      </c>
      <c r="D334" s="7" t="n">
        <v>125</v>
      </c>
      <c r="E334" s="7" t="n">
        <v>20</v>
      </c>
      <c r="F334" s="7" t="n">
        <v>6</v>
      </c>
      <c r="G334" s="7" t="s">
        <v>223</v>
      </c>
      <c r="H334" s="7" t="n">
        <v>1500</v>
      </c>
    </row>
    <row r="335" customFormat="false" ht="12.75" hidden="false" customHeight="false" outlineLevel="0" collapsed="false">
      <c r="A335" s="1" t="s">
        <v>485</v>
      </c>
      <c r="B335" s="1" t="s">
        <v>225</v>
      </c>
      <c r="C335" s="10" t="s">
        <v>484</v>
      </c>
      <c r="D335" s="7" t="n">
        <v>120</v>
      </c>
      <c r="E335" s="7" t="n">
        <v>40</v>
      </c>
      <c r="F335" s="7" t="n">
        <v>6</v>
      </c>
      <c r="G335" s="7" t="s">
        <v>223</v>
      </c>
      <c r="H335" s="7" t="n">
        <v>1500</v>
      </c>
    </row>
    <row r="336" customFormat="false" ht="12.75" hidden="false" customHeight="false" outlineLevel="0" collapsed="false">
      <c r="A336" s="1" t="s">
        <v>486</v>
      </c>
      <c r="B336" s="1" t="s">
        <v>192</v>
      </c>
      <c r="C336" s="10" t="s">
        <v>487</v>
      </c>
      <c r="D336" s="7" t="n">
        <v>420</v>
      </c>
      <c r="E336" s="7" t="n">
        <v>40</v>
      </c>
      <c r="F336" s="7" t="n">
        <v>12</v>
      </c>
      <c r="G336" s="7" t="s">
        <v>223</v>
      </c>
      <c r="H336" s="7" t="n">
        <v>1500</v>
      </c>
    </row>
    <row r="337" customFormat="false" ht="12.75" hidden="false" customHeight="false" outlineLevel="0" collapsed="false">
      <c r="A337" s="1" t="s">
        <v>488</v>
      </c>
      <c r="B337" s="1" t="s">
        <v>225</v>
      </c>
      <c r="C337" s="10" t="s">
        <v>487</v>
      </c>
      <c r="D337" s="7" t="n">
        <v>420</v>
      </c>
      <c r="E337" s="7" t="n">
        <v>20</v>
      </c>
      <c r="F337" s="7" t="n">
        <v>6</v>
      </c>
      <c r="G337" s="7" t="s">
        <v>223</v>
      </c>
      <c r="H337" s="7" t="n">
        <v>1500</v>
      </c>
    </row>
    <row r="338" customFormat="false" ht="12.75" hidden="false" customHeight="false" outlineLevel="0" collapsed="false">
      <c r="A338" s="1" t="s">
        <v>489</v>
      </c>
      <c r="B338" s="1" t="s">
        <v>225</v>
      </c>
      <c r="C338" s="10" t="s">
        <v>487</v>
      </c>
      <c r="D338" s="7" t="n">
        <v>90</v>
      </c>
      <c r="E338" s="7" t="n">
        <v>60</v>
      </c>
      <c r="F338" s="7" t="n">
        <v>12</v>
      </c>
      <c r="G338" s="7" t="s">
        <v>223</v>
      </c>
      <c r="H338" s="7" t="n">
        <v>3000</v>
      </c>
    </row>
    <row r="339" customFormat="false" ht="25.5" hidden="false" customHeight="false" outlineLevel="0" collapsed="false">
      <c r="A339" s="1" t="s">
        <v>490</v>
      </c>
      <c r="B339" s="1" t="s">
        <v>225</v>
      </c>
      <c r="C339" s="10" t="s">
        <v>491</v>
      </c>
      <c r="D339" s="7" t="n">
        <v>90</v>
      </c>
      <c r="E339" s="7" t="n">
        <v>100</v>
      </c>
      <c r="F339" s="7" t="n">
        <v>12</v>
      </c>
      <c r="G339" s="7" t="s">
        <v>223</v>
      </c>
      <c r="H339" s="7" t="n">
        <v>1500</v>
      </c>
    </row>
    <row r="340" customFormat="false" ht="12.75" hidden="false" customHeight="false" outlineLevel="0" collapsed="false">
      <c r="A340" s="1" t="s">
        <v>492</v>
      </c>
      <c r="B340" s="1" t="s">
        <v>225</v>
      </c>
      <c r="C340" s="10" t="s">
        <v>487</v>
      </c>
      <c r="D340" s="7" t="n">
        <v>600</v>
      </c>
      <c r="E340" s="7" t="n">
        <v>20</v>
      </c>
      <c r="F340" s="7" t="n">
        <v>6</v>
      </c>
      <c r="G340" s="7" t="s">
        <v>223</v>
      </c>
      <c r="H340" s="7" t="n">
        <v>1500</v>
      </c>
    </row>
    <row r="341" customFormat="false" ht="12.75" hidden="false" customHeight="false" outlineLevel="0" collapsed="false">
      <c r="A341" s="1" t="s">
        <v>493</v>
      </c>
      <c r="B341" s="1" t="s">
        <v>225</v>
      </c>
      <c r="C341" s="10" t="s">
        <v>494</v>
      </c>
      <c r="D341" s="7" t="n">
        <v>60</v>
      </c>
      <c r="E341" s="7" t="n">
        <v>40</v>
      </c>
      <c r="F341" s="7" t="n">
        <v>6</v>
      </c>
      <c r="G341" s="7" t="s">
        <v>223</v>
      </c>
      <c r="H341" s="7" t="n">
        <v>1500</v>
      </c>
    </row>
    <row r="342" customFormat="false" ht="12.75" hidden="false" customHeight="false" outlineLevel="0" collapsed="false">
      <c r="A342" s="1" t="s">
        <v>495</v>
      </c>
      <c r="B342" s="1" t="s">
        <v>225</v>
      </c>
      <c r="C342" s="10" t="s">
        <v>494</v>
      </c>
      <c r="D342" s="7" t="n">
        <v>64</v>
      </c>
      <c r="E342" s="7" t="n">
        <v>20</v>
      </c>
      <c r="F342" s="7" t="n">
        <v>12</v>
      </c>
      <c r="G342" s="7" t="s">
        <v>223</v>
      </c>
      <c r="H342" s="7" t="n">
        <v>1500</v>
      </c>
    </row>
    <row r="343" customFormat="false" ht="12.75" hidden="false" customHeight="false" outlineLevel="0" collapsed="false">
      <c r="A343" s="1" t="s">
        <v>496</v>
      </c>
      <c r="B343" s="1" t="s">
        <v>225</v>
      </c>
      <c r="C343" s="10" t="s">
        <v>497</v>
      </c>
      <c r="D343" s="7" t="n">
        <v>60</v>
      </c>
      <c r="E343" s="7" t="n">
        <v>40</v>
      </c>
      <c r="F343" s="7" t="n">
        <v>12</v>
      </c>
      <c r="G343" s="7" t="s">
        <v>223</v>
      </c>
      <c r="H343" s="7" t="n">
        <v>1500</v>
      </c>
    </row>
    <row r="344" customFormat="false" ht="12.75" hidden="false" customHeight="false" outlineLevel="0" collapsed="false">
      <c r="A344" s="1" t="s">
        <v>498</v>
      </c>
      <c r="B344" s="1" t="s">
        <v>225</v>
      </c>
      <c r="C344" s="10" t="s">
        <v>497</v>
      </c>
      <c r="D344" s="7" t="n">
        <v>64</v>
      </c>
      <c r="E344" s="7" t="n">
        <v>20</v>
      </c>
      <c r="F344" s="7" t="n">
        <v>12</v>
      </c>
      <c r="G344" s="7" t="s">
        <v>223</v>
      </c>
      <c r="H344" s="7" t="n">
        <v>1500</v>
      </c>
    </row>
    <row r="345" customFormat="false" ht="12.75" hidden="false" customHeight="false" outlineLevel="0" collapsed="false">
      <c r="A345" s="1" t="s">
        <v>499</v>
      </c>
      <c r="B345" s="1" t="s">
        <v>225</v>
      </c>
      <c r="C345" s="10" t="s">
        <v>500</v>
      </c>
      <c r="D345" s="7" t="n">
        <v>205</v>
      </c>
      <c r="E345" s="7" t="n">
        <v>40</v>
      </c>
      <c r="F345" s="7" t="n">
        <v>3</v>
      </c>
      <c r="G345" s="7" t="s">
        <v>223</v>
      </c>
      <c r="H345" s="7" t="n">
        <v>1500</v>
      </c>
    </row>
    <row r="346" customFormat="false" ht="12.75" hidden="false" customHeight="false" outlineLevel="0" collapsed="false">
      <c r="A346" s="1" t="s">
        <v>501</v>
      </c>
      <c r="B346" s="1" t="s">
        <v>225</v>
      </c>
      <c r="C346" s="10" t="s">
        <v>500</v>
      </c>
      <c r="D346" s="7" t="n">
        <v>120</v>
      </c>
      <c r="E346" s="7" t="n">
        <v>50</v>
      </c>
      <c r="F346" s="7" t="n">
        <v>3</v>
      </c>
      <c r="G346" s="7" t="s">
        <v>223</v>
      </c>
      <c r="H346" s="7" t="n">
        <v>1500</v>
      </c>
    </row>
    <row r="347" customFormat="false" ht="12.75" hidden="false" customHeight="false" outlineLevel="0" collapsed="false">
      <c r="A347" s="1" t="s">
        <v>502</v>
      </c>
      <c r="B347" s="1" t="s">
        <v>225</v>
      </c>
      <c r="C347" s="10" t="s">
        <v>503</v>
      </c>
      <c r="D347" s="7" t="n">
        <v>600</v>
      </c>
      <c r="E347" s="7" t="n">
        <v>100</v>
      </c>
      <c r="F347" s="7" t="n">
        <v>12</v>
      </c>
      <c r="G347" s="7" t="s">
        <v>223</v>
      </c>
      <c r="H347" s="7" t="n">
        <v>1500</v>
      </c>
    </row>
    <row r="348" customFormat="false" ht="25.5" hidden="false" customHeight="false" outlineLevel="0" collapsed="false">
      <c r="A348" s="1" t="s">
        <v>504</v>
      </c>
      <c r="B348" s="1" t="s">
        <v>225</v>
      </c>
      <c r="C348" s="10" t="s">
        <v>505</v>
      </c>
      <c r="D348" s="7" t="n">
        <v>60</v>
      </c>
      <c r="E348" s="7" t="n">
        <v>40</v>
      </c>
      <c r="F348" s="7" t="n">
        <v>9</v>
      </c>
      <c r="G348" s="7" t="s">
        <v>223</v>
      </c>
      <c r="H348" s="7" t="n">
        <v>3000</v>
      </c>
    </row>
    <row r="349" customFormat="false" ht="25.5" hidden="false" customHeight="false" outlineLevel="0" collapsed="false">
      <c r="A349" s="1" t="s">
        <v>506</v>
      </c>
      <c r="B349" s="1" t="s">
        <v>225</v>
      </c>
      <c r="C349" s="10" t="s">
        <v>505</v>
      </c>
      <c r="D349" s="7" t="n">
        <v>64</v>
      </c>
      <c r="E349" s="7" t="n">
        <v>20</v>
      </c>
      <c r="F349" s="7" t="n">
        <v>3</v>
      </c>
      <c r="G349" s="7" t="s">
        <v>223</v>
      </c>
      <c r="H349" s="7" t="n">
        <v>1500</v>
      </c>
    </row>
    <row r="350" customFormat="false" ht="12.75" hidden="false" customHeight="false" outlineLevel="0" collapsed="false">
      <c r="A350" s="1" t="s">
        <v>507</v>
      </c>
      <c r="B350" s="1" t="s">
        <v>225</v>
      </c>
      <c r="C350" s="10" t="s">
        <v>508</v>
      </c>
      <c r="D350" s="7" t="n">
        <v>200</v>
      </c>
      <c r="E350" s="7" t="n">
        <v>40</v>
      </c>
      <c r="F350" s="7" t="n">
        <v>8</v>
      </c>
      <c r="G350" s="7" t="s">
        <v>223</v>
      </c>
      <c r="H350" s="7" t="n">
        <v>1500</v>
      </c>
    </row>
    <row r="351" customFormat="false" ht="12.75" hidden="false" customHeight="false" outlineLevel="0" collapsed="false">
      <c r="A351" s="1" t="s">
        <v>509</v>
      </c>
      <c r="B351" s="1" t="s">
        <v>225</v>
      </c>
      <c r="C351" s="10" t="s">
        <v>508</v>
      </c>
      <c r="D351" s="7" t="n">
        <v>205</v>
      </c>
      <c r="E351" s="7" t="n">
        <v>30</v>
      </c>
      <c r="F351" s="7" t="n">
        <v>8</v>
      </c>
      <c r="G351" s="7" t="s">
        <v>223</v>
      </c>
      <c r="H351" s="7" t="n">
        <v>1500</v>
      </c>
    </row>
    <row r="352" customFormat="false" ht="12.75" hidden="false" customHeight="false" outlineLevel="0" collapsed="false">
      <c r="A352" s="1" t="s">
        <v>510</v>
      </c>
      <c r="B352" s="1" t="s">
        <v>225</v>
      </c>
      <c r="C352" s="10" t="s">
        <v>511</v>
      </c>
      <c r="D352" s="7" t="n">
        <v>90</v>
      </c>
      <c r="E352" s="7" t="n">
        <v>20</v>
      </c>
      <c r="F352" s="7" t="n">
        <v>8</v>
      </c>
      <c r="G352" s="7" t="s">
        <v>223</v>
      </c>
      <c r="H352" s="7" t="n">
        <v>1500</v>
      </c>
    </row>
    <row r="353" customFormat="false" ht="12.75" hidden="false" customHeight="false" outlineLevel="0" collapsed="false">
      <c r="A353" s="1" t="s">
        <v>512</v>
      </c>
      <c r="B353" s="1" t="s">
        <v>225</v>
      </c>
      <c r="C353" s="10" t="s">
        <v>511</v>
      </c>
      <c r="D353" s="7" t="n">
        <v>90</v>
      </c>
      <c r="E353" s="7" t="n">
        <v>40</v>
      </c>
      <c r="F353" s="7" t="n">
        <v>3</v>
      </c>
      <c r="G353" s="7" t="s">
        <v>223</v>
      </c>
      <c r="H353" s="7" t="n">
        <v>1500</v>
      </c>
    </row>
    <row r="354" customFormat="false" ht="12.75" hidden="false" customHeight="false" outlineLevel="0" collapsed="false">
      <c r="A354" s="1" t="s">
        <v>513</v>
      </c>
      <c r="B354" s="1" t="s">
        <v>225</v>
      </c>
      <c r="C354" s="10" t="s">
        <v>514</v>
      </c>
      <c r="D354" s="7" t="n">
        <v>200</v>
      </c>
      <c r="E354" s="7" t="n">
        <v>40</v>
      </c>
      <c r="F354" s="7" t="n">
        <v>8</v>
      </c>
      <c r="G354" s="7" t="s">
        <v>223</v>
      </c>
      <c r="H354" s="7" t="n">
        <v>1500</v>
      </c>
    </row>
    <row r="355" customFormat="false" ht="12.75" hidden="false" customHeight="false" outlineLevel="0" collapsed="false">
      <c r="A355" s="1" t="s">
        <v>515</v>
      </c>
      <c r="B355" s="1" t="s">
        <v>225</v>
      </c>
      <c r="C355" s="10" t="s">
        <v>514</v>
      </c>
      <c r="D355" s="7" t="n">
        <v>200</v>
      </c>
      <c r="E355" s="7" t="n">
        <v>20</v>
      </c>
      <c r="F355" s="7" t="n">
        <v>8</v>
      </c>
      <c r="G355" s="7" t="s">
        <v>223</v>
      </c>
      <c r="H355" s="7" t="n">
        <v>1500</v>
      </c>
    </row>
    <row r="356" customFormat="false" ht="12.75" hidden="false" customHeight="false" outlineLevel="0" collapsed="false">
      <c r="A356" s="1" t="s">
        <v>516</v>
      </c>
      <c r="B356" s="1" t="s">
        <v>225</v>
      </c>
      <c r="C356" s="10" t="s">
        <v>517</v>
      </c>
      <c r="D356" s="7" t="n">
        <v>90</v>
      </c>
      <c r="E356" s="7" t="n">
        <v>40</v>
      </c>
      <c r="F356" s="7" t="n">
        <v>8</v>
      </c>
      <c r="G356" s="7" t="s">
        <v>223</v>
      </c>
      <c r="H356" s="7" t="n">
        <v>1500</v>
      </c>
    </row>
    <row r="357" customFormat="false" ht="12.75" hidden="false" customHeight="false" outlineLevel="0" collapsed="false">
      <c r="A357" s="1" t="s">
        <v>518</v>
      </c>
      <c r="B357" s="1" t="s">
        <v>225</v>
      </c>
      <c r="C357" s="10" t="s">
        <v>517</v>
      </c>
      <c r="D357" s="7" t="n">
        <v>90</v>
      </c>
      <c r="E357" s="7" t="n">
        <v>20</v>
      </c>
      <c r="F357" s="7" t="n">
        <v>3</v>
      </c>
      <c r="G357" s="7" t="s">
        <v>223</v>
      </c>
      <c r="H357" s="7" t="n">
        <v>1500</v>
      </c>
    </row>
    <row r="358" customFormat="false" ht="12.75" hidden="false" customHeight="false" outlineLevel="0" collapsed="false">
      <c r="A358" s="1" t="s">
        <v>519</v>
      </c>
      <c r="B358" s="1" t="s">
        <v>225</v>
      </c>
      <c r="C358" s="10" t="s">
        <v>520</v>
      </c>
      <c r="D358" s="7" t="n">
        <v>250</v>
      </c>
      <c r="E358" s="7" t="n">
        <v>30</v>
      </c>
      <c r="F358" s="7" t="n">
        <v>8</v>
      </c>
      <c r="G358" s="7" t="s">
        <v>223</v>
      </c>
      <c r="H358" s="7" t="n">
        <v>1500</v>
      </c>
    </row>
    <row r="359" customFormat="false" ht="12.75" hidden="false" customHeight="false" outlineLevel="0" collapsed="false">
      <c r="A359" s="1" t="s">
        <v>521</v>
      </c>
      <c r="B359" s="1" t="s">
        <v>225</v>
      </c>
      <c r="C359" s="10" t="s">
        <v>520</v>
      </c>
      <c r="D359" s="7" t="n">
        <v>250</v>
      </c>
      <c r="E359" s="7" t="n">
        <v>50</v>
      </c>
      <c r="F359" s="7" t="n">
        <v>8</v>
      </c>
      <c r="G359" s="7" t="s">
        <v>223</v>
      </c>
      <c r="H359" s="7" t="n">
        <v>1500</v>
      </c>
    </row>
    <row r="360" customFormat="false" ht="12.75" hidden="false" customHeight="false" outlineLevel="0" collapsed="false">
      <c r="A360" s="1" t="s">
        <v>522</v>
      </c>
      <c r="B360" s="1" t="s">
        <v>523</v>
      </c>
      <c r="C360" s="10" t="s">
        <v>524</v>
      </c>
      <c r="D360" s="7" t="n">
        <v>850</v>
      </c>
      <c r="E360" s="7" t="n">
        <v>41</v>
      </c>
      <c r="F360" s="7" t="n">
        <v>8</v>
      </c>
      <c r="G360" s="7" t="s">
        <v>223</v>
      </c>
      <c r="H360" s="7" t="n">
        <v>1500</v>
      </c>
    </row>
    <row r="361" customFormat="false" ht="12.75" hidden="false" customHeight="false" outlineLevel="0" collapsed="false">
      <c r="A361" s="1" t="s">
        <v>525</v>
      </c>
      <c r="B361" s="1" t="s">
        <v>225</v>
      </c>
      <c r="C361" s="10" t="s">
        <v>524</v>
      </c>
      <c r="D361" s="7" t="n">
        <v>750</v>
      </c>
      <c r="E361" s="7" t="n">
        <v>57</v>
      </c>
      <c r="F361" s="7" t="n">
        <v>8</v>
      </c>
      <c r="G361" s="7" t="s">
        <v>223</v>
      </c>
      <c r="H361" s="7" t="n">
        <v>1500</v>
      </c>
    </row>
    <row r="362" customFormat="false" ht="12.75" hidden="false" customHeight="false" outlineLevel="0" collapsed="false">
      <c r="A362" s="1" t="s">
        <v>526</v>
      </c>
      <c r="B362" s="1" t="s">
        <v>225</v>
      </c>
      <c r="C362" s="10" t="s">
        <v>527</v>
      </c>
      <c r="D362" s="7" t="n">
        <v>450</v>
      </c>
      <c r="E362" s="7" t="n">
        <v>60</v>
      </c>
      <c r="F362" s="7" t="n">
        <v>8</v>
      </c>
      <c r="G362" s="7" t="s">
        <v>223</v>
      </c>
      <c r="H362" s="7" t="n">
        <v>1500</v>
      </c>
    </row>
    <row r="363" customFormat="false" ht="12.75" hidden="false" customHeight="false" outlineLevel="0" collapsed="false">
      <c r="A363" s="1" t="s">
        <v>528</v>
      </c>
      <c r="B363" s="1" t="s">
        <v>225</v>
      </c>
      <c r="C363" s="10" t="s">
        <v>527</v>
      </c>
      <c r="D363" s="7" t="n">
        <v>400</v>
      </c>
      <c r="E363" s="7" t="n">
        <v>40</v>
      </c>
      <c r="F363" s="7" t="n">
        <v>8</v>
      </c>
      <c r="G363" s="7" t="s">
        <v>223</v>
      </c>
      <c r="H363" s="7" t="n">
        <v>1500</v>
      </c>
    </row>
    <row r="364" customFormat="false" ht="12.75" hidden="false" customHeight="false" outlineLevel="0" collapsed="false">
      <c r="A364" s="1" t="s">
        <v>529</v>
      </c>
      <c r="B364" s="1" t="s">
        <v>225</v>
      </c>
      <c r="C364" s="10" t="s">
        <v>530</v>
      </c>
      <c r="D364" s="7" t="n">
        <v>200</v>
      </c>
      <c r="E364" s="7" t="n">
        <v>25</v>
      </c>
      <c r="F364" s="7" t="n">
        <v>8</v>
      </c>
      <c r="G364" s="7" t="s">
        <v>223</v>
      </c>
      <c r="H364" s="7" t="n">
        <v>1500</v>
      </c>
    </row>
    <row r="365" customFormat="false" ht="12.75" hidden="false" customHeight="false" outlineLevel="0" collapsed="false">
      <c r="A365" s="1" t="s">
        <v>531</v>
      </c>
      <c r="B365" s="1" t="s">
        <v>225</v>
      </c>
      <c r="C365" s="10" t="s">
        <v>530</v>
      </c>
      <c r="D365" s="7" t="n">
        <v>120</v>
      </c>
      <c r="E365" s="7" t="n">
        <v>60</v>
      </c>
      <c r="F365" s="7" t="n">
        <v>9</v>
      </c>
      <c r="G365" s="7" t="s">
        <v>223</v>
      </c>
      <c r="H365" s="7" t="n">
        <v>1500</v>
      </c>
    </row>
    <row r="366" customFormat="false" ht="12.75" hidden="false" customHeight="false" outlineLevel="0" collapsed="false">
      <c r="A366" s="1" t="s">
        <v>532</v>
      </c>
      <c r="B366" s="1" t="s">
        <v>225</v>
      </c>
      <c r="C366" s="10" t="s">
        <v>533</v>
      </c>
      <c r="D366" s="7" t="n">
        <v>250</v>
      </c>
      <c r="E366" s="7" t="n">
        <v>30</v>
      </c>
      <c r="F366" s="7" t="n">
        <v>4</v>
      </c>
      <c r="G366" s="7" t="s">
        <v>223</v>
      </c>
      <c r="H366" s="7" t="n">
        <v>1500</v>
      </c>
    </row>
    <row r="367" customFormat="false" ht="12.75" hidden="false" customHeight="false" outlineLevel="0" collapsed="false">
      <c r="A367" s="1" t="s">
        <v>534</v>
      </c>
      <c r="B367" s="1" t="s">
        <v>225</v>
      </c>
      <c r="C367" s="10" t="s">
        <v>535</v>
      </c>
      <c r="D367" s="7" t="n">
        <v>60</v>
      </c>
      <c r="E367" s="7" t="n">
        <v>60</v>
      </c>
      <c r="F367" s="7" t="n">
        <v>12</v>
      </c>
      <c r="G367" s="7" t="s">
        <v>223</v>
      </c>
      <c r="H367" s="7" t="n">
        <v>1500</v>
      </c>
    </row>
    <row r="368" customFormat="false" ht="12.75" hidden="false" customHeight="false" outlineLevel="0" collapsed="false">
      <c r="A368" s="1" t="s">
        <v>536</v>
      </c>
      <c r="B368" s="1" t="s">
        <v>225</v>
      </c>
      <c r="C368" s="10" t="s">
        <v>537</v>
      </c>
      <c r="D368" s="7" t="n">
        <v>430</v>
      </c>
      <c r="E368" s="7" t="n">
        <v>25</v>
      </c>
      <c r="F368" s="7" t="n">
        <v>3</v>
      </c>
      <c r="G368" s="7" t="s">
        <v>223</v>
      </c>
      <c r="H368" s="7" t="n">
        <v>1500</v>
      </c>
    </row>
    <row r="369" customFormat="false" ht="12.75" hidden="false" customHeight="false" outlineLevel="0" collapsed="false">
      <c r="A369" s="1" t="s">
        <v>538</v>
      </c>
      <c r="B369" s="1" t="s">
        <v>225</v>
      </c>
      <c r="C369" s="10" t="s">
        <v>537</v>
      </c>
      <c r="D369" s="7" t="n">
        <v>414</v>
      </c>
      <c r="E369" s="7" t="n">
        <v>50</v>
      </c>
      <c r="F369" s="7" t="n">
        <v>8</v>
      </c>
      <c r="G369" s="7" t="s">
        <v>223</v>
      </c>
      <c r="H369" s="7" t="n">
        <v>1500</v>
      </c>
    </row>
    <row r="370" customFormat="false" ht="12.75" hidden="false" customHeight="false" outlineLevel="0" collapsed="false">
      <c r="A370" s="1" t="s">
        <v>539</v>
      </c>
      <c r="B370" s="1" t="s">
        <v>225</v>
      </c>
      <c r="C370" s="10" t="s">
        <v>537</v>
      </c>
      <c r="D370" s="7" t="n">
        <v>300</v>
      </c>
      <c r="E370" s="7" t="n">
        <v>80</v>
      </c>
      <c r="F370" s="7" t="n">
        <v>6</v>
      </c>
      <c r="G370" s="7" t="s">
        <v>223</v>
      </c>
      <c r="H370" s="7" t="n">
        <v>1500</v>
      </c>
    </row>
    <row r="371" customFormat="false" ht="12.75" hidden="false" customHeight="false" outlineLevel="0" collapsed="false">
      <c r="A371" s="1" t="s">
        <v>540</v>
      </c>
      <c r="B371" s="1" t="s">
        <v>541</v>
      </c>
      <c r="C371" s="10" t="s">
        <v>542</v>
      </c>
      <c r="D371" s="7" t="n">
        <v>250</v>
      </c>
      <c r="E371" s="7" t="n">
        <v>50</v>
      </c>
      <c r="F371" s="7" t="n">
        <v>8</v>
      </c>
      <c r="G371" s="7" t="s">
        <v>223</v>
      </c>
      <c r="H371" s="7" t="n">
        <v>1500</v>
      </c>
    </row>
    <row r="372" customFormat="false" ht="12.75" hidden="false" customHeight="false" outlineLevel="0" collapsed="false">
      <c r="A372" s="1" t="s">
        <v>543</v>
      </c>
      <c r="B372" s="1" t="s">
        <v>225</v>
      </c>
      <c r="C372" s="10" t="s">
        <v>542</v>
      </c>
      <c r="D372" s="7" t="n">
        <v>60</v>
      </c>
      <c r="E372" s="7" t="n">
        <v>40</v>
      </c>
      <c r="F372" s="7" t="n">
        <v>8</v>
      </c>
      <c r="G372" s="7" t="s">
        <v>223</v>
      </c>
      <c r="H372" s="7" t="n">
        <v>3000</v>
      </c>
    </row>
    <row r="373" customFormat="false" ht="12.75" hidden="false" customHeight="false" outlineLevel="0" collapsed="false">
      <c r="A373" s="1" t="s">
        <v>544</v>
      </c>
      <c r="B373" s="1" t="s">
        <v>225</v>
      </c>
      <c r="C373" s="10" t="s">
        <v>545</v>
      </c>
      <c r="D373" s="7" t="n">
        <v>350</v>
      </c>
      <c r="E373" s="7" t="n">
        <v>25</v>
      </c>
      <c r="F373" s="7" t="n">
        <v>8</v>
      </c>
      <c r="G373" s="7" t="s">
        <v>223</v>
      </c>
      <c r="H373" s="7" t="n">
        <v>1500</v>
      </c>
    </row>
    <row r="374" customFormat="false" ht="12.75" hidden="false" customHeight="false" outlineLevel="0" collapsed="false">
      <c r="A374" s="1" t="s">
        <v>546</v>
      </c>
      <c r="B374" s="1" t="s">
        <v>225</v>
      </c>
      <c r="C374" s="10" t="s">
        <v>545</v>
      </c>
      <c r="D374" s="7" t="n">
        <v>225</v>
      </c>
      <c r="E374" s="7" t="n">
        <v>40</v>
      </c>
      <c r="F374" s="7" t="n">
        <v>4</v>
      </c>
      <c r="G374" s="7" t="s">
        <v>223</v>
      </c>
      <c r="H374" s="7" t="n">
        <v>1500</v>
      </c>
    </row>
    <row r="375" customFormat="false" ht="12.75" hidden="false" customHeight="false" outlineLevel="0" collapsed="false">
      <c r="A375" s="1" t="s">
        <v>547</v>
      </c>
      <c r="B375" s="1" t="s">
        <v>225</v>
      </c>
      <c r="C375" s="10" t="s">
        <v>545</v>
      </c>
      <c r="D375" s="7" t="n">
        <v>120</v>
      </c>
      <c r="E375" s="7" t="n">
        <v>100</v>
      </c>
      <c r="F375" s="7" t="n">
        <v>8</v>
      </c>
      <c r="G375" s="7" t="s">
        <v>223</v>
      </c>
      <c r="H375" s="7" t="n">
        <v>3000</v>
      </c>
    </row>
    <row r="376" customFormat="false" ht="12.75" hidden="false" customHeight="false" outlineLevel="0" collapsed="false">
      <c r="A376" s="1" t="s">
        <v>548</v>
      </c>
      <c r="B376" s="1" t="s">
        <v>225</v>
      </c>
      <c r="C376" s="10" t="s">
        <v>545</v>
      </c>
      <c r="D376" s="7" t="n">
        <v>288</v>
      </c>
      <c r="E376" s="7" t="n">
        <v>25</v>
      </c>
      <c r="F376" s="7" t="n">
        <v>6</v>
      </c>
      <c r="G376" s="7" t="s">
        <v>223</v>
      </c>
      <c r="H376" s="7" t="n">
        <v>1500</v>
      </c>
    </row>
    <row r="377" customFormat="false" ht="12.75" hidden="false" customHeight="false" outlineLevel="0" collapsed="false">
      <c r="A377" s="1" t="s">
        <v>549</v>
      </c>
      <c r="B377" s="1" t="s">
        <v>225</v>
      </c>
      <c r="C377" s="10" t="s">
        <v>545</v>
      </c>
      <c r="D377" s="7" t="n">
        <v>288</v>
      </c>
      <c r="E377" s="7" t="n">
        <v>40</v>
      </c>
      <c r="F377" s="7" t="n">
        <v>6</v>
      </c>
      <c r="G377" s="7" t="s">
        <v>223</v>
      </c>
      <c r="H377" s="7" t="n">
        <v>1500</v>
      </c>
    </row>
    <row r="378" customFormat="false" ht="12.75" hidden="false" customHeight="false" outlineLevel="0" collapsed="false">
      <c r="A378" s="1" t="s">
        <v>550</v>
      </c>
      <c r="B378" s="1" t="s">
        <v>225</v>
      </c>
      <c r="C378" s="10" t="s">
        <v>551</v>
      </c>
      <c r="D378" s="7" t="n">
        <v>150</v>
      </c>
      <c r="E378" s="7" t="n">
        <v>25</v>
      </c>
      <c r="F378" s="7" t="n">
        <v>4</v>
      </c>
      <c r="G378" s="7" t="s">
        <v>223</v>
      </c>
      <c r="H378" s="7" t="n">
        <v>1500</v>
      </c>
    </row>
    <row r="379" customFormat="false" ht="12.75" hidden="false" customHeight="false" outlineLevel="0" collapsed="false">
      <c r="A379" s="1" t="s">
        <v>552</v>
      </c>
      <c r="B379" s="1" t="s">
        <v>225</v>
      </c>
      <c r="C379" s="10" t="s">
        <v>551</v>
      </c>
      <c r="D379" s="7" t="n">
        <v>96</v>
      </c>
      <c r="E379" s="7" t="n">
        <v>30</v>
      </c>
      <c r="F379" s="7" t="n">
        <v>4</v>
      </c>
      <c r="G379" s="7" t="s">
        <v>223</v>
      </c>
      <c r="H379" s="7" t="n">
        <v>1500</v>
      </c>
    </row>
    <row r="380" customFormat="false" ht="25.5" hidden="false" customHeight="false" outlineLevel="0" collapsed="false">
      <c r="A380" s="1" t="s">
        <v>553</v>
      </c>
      <c r="B380" s="1" t="s">
        <v>225</v>
      </c>
      <c r="C380" s="10" t="s">
        <v>554</v>
      </c>
      <c r="D380" s="7" t="n">
        <v>350</v>
      </c>
      <c r="E380" s="7" t="n">
        <v>25</v>
      </c>
      <c r="F380" s="7" t="n">
        <v>6</v>
      </c>
      <c r="G380" s="7" t="s">
        <v>223</v>
      </c>
      <c r="H380" s="7" t="n">
        <v>1500</v>
      </c>
    </row>
    <row r="381" customFormat="false" ht="25.5" hidden="false" customHeight="false" outlineLevel="0" collapsed="false">
      <c r="A381" s="1" t="s">
        <v>555</v>
      </c>
      <c r="B381" s="1" t="s">
        <v>225</v>
      </c>
      <c r="C381" s="10" t="s">
        <v>554</v>
      </c>
      <c r="D381" s="7" t="n">
        <v>120</v>
      </c>
      <c r="E381" s="7" t="n">
        <v>100</v>
      </c>
      <c r="F381" s="7" t="n">
        <v>6</v>
      </c>
      <c r="G381" s="7" t="s">
        <v>223</v>
      </c>
      <c r="H381" s="7" t="n">
        <v>3000</v>
      </c>
    </row>
    <row r="382" customFormat="false" ht="25.5" hidden="false" customHeight="false" outlineLevel="0" collapsed="false">
      <c r="A382" s="1" t="s">
        <v>556</v>
      </c>
      <c r="B382" s="1" t="s">
        <v>225</v>
      </c>
      <c r="C382" s="10" t="s">
        <v>557</v>
      </c>
      <c r="D382" s="7" t="n">
        <v>210</v>
      </c>
      <c r="E382" s="7" t="n">
        <v>25</v>
      </c>
      <c r="F382" s="7" t="n">
        <v>6</v>
      </c>
      <c r="G382" s="7" t="s">
        <v>223</v>
      </c>
      <c r="H382" s="7" t="n">
        <v>1500</v>
      </c>
    </row>
    <row r="383" customFormat="false" ht="25.5" hidden="false" customHeight="false" outlineLevel="0" collapsed="false">
      <c r="A383" s="1" t="s">
        <v>558</v>
      </c>
      <c r="B383" s="1" t="s">
        <v>225</v>
      </c>
      <c r="C383" s="10" t="s">
        <v>559</v>
      </c>
      <c r="D383" s="7" t="n">
        <v>144</v>
      </c>
      <c r="E383" s="7" t="n">
        <v>40</v>
      </c>
      <c r="F383" s="7" t="n">
        <v>8</v>
      </c>
      <c r="G383" s="7" t="s">
        <v>223</v>
      </c>
      <c r="H383" s="7" t="n">
        <v>1500</v>
      </c>
    </row>
    <row r="384" customFormat="false" ht="12.75" hidden="false" customHeight="false" outlineLevel="0" collapsed="false">
      <c r="A384" s="1" t="s">
        <v>560</v>
      </c>
      <c r="B384" s="1" t="s">
        <v>225</v>
      </c>
      <c r="C384" s="10" t="s">
        <v>561</v>
      </c>
      <c r="D384" s="7" t="n">
        <v>95</v>
      </c>
      <c r="E384" s="7" t="n">
        <v>20</v>
      </c>
      <c r="F384" s="7" t="n">
        <v>2</v>
      </c>
      <c r="G384" s="7" t="s">
        <v>223</v>
      </c>
      <c r="H384" s="7" t="n">
        <v>1500</v>
      </c>
    </row>
    <row r="385" customFormat="false" ht="12.75" hidden="false" customHeight="false" outlineLevel="0" collapsed="false">
      <c r="A385" s="1" t="s">
        <v>562</v>
      </c>
      <c r="B385" s="1" t="s">
        <v>225</v>
      </c>
      <c r="C385" s="10" t="s">
        <v>561</v>
      </c>
      <c r="D385" s="7" t="n">
        <v>95</v>
      </c>
      <c r="E385" s="7" t="n">
        <v>60</v>
      </c>
      <c r="F385" s="7" t="n">
        <v>4</v>
      </c>
      <c r="G385" s="7" t="s">
        <v>223</v>
      </c>
      <c r="H385" s="7" t="n">
        <v>1500</v>
      </c>
    </row>
    <row r="386" customFormat="false" ht="12.75" hidden="false" customHeight="false" outlineLevel="0" collapsed="false">
      <c r="A386" s="1" t="s">
        <v>563</v>
      </c>
      <c r="B386" s="1" t="s">
        <v>225</v>
      </c>
      <c r="C386" s="10" t="s">
        <v>564</v>
      </c>
      <c r="D386" s="7" t="n">
        <v>90</v>
      </c>
      <c r="E386" s="7" t="n">
        <v>20</v>
      </c>
      <c r="F386" s="7" t="n">
        <v>2</v>
      </c>
      <c r="G386" s="7" t="s">
        <v>223</v>
      </c>
      <c r="H386" s="7" t="n">
        <v>1500</v>
      </c>
    </row>
    <row r="387" customFormat="false" ht="12.75" hidden="false" customHeight="false" outlineLevel="0" collapsed="false">
      <c r="A387" s="1" t="s">
        <v>565</v>
      </c>
      <c r="B387" s="1" t="s">
        <v>225</v>
      </c>
      <c r="C387" s="10" t="s">
        <v>564</v>
      </c>
      <c r="D387" s="7" t="n">
        <v>90</v>
      </c>
      <c r="E387" s="7" t="n">
        <v>50</v>
      </c>
      <c r="F387" s="7" t="n">
        <v>2</v>
      </c>
      <c r="G387" s="7" t="s">
        <v>223</v>
      </c>
      <c r="H387" s="7" t="n">
        <v>1500</v>
      </c>
    </row>
    <row r="388" customFormat="false" ht="12.75" hidden="false" customHeight="false" outlineLevel="0" collapsed="false">
      <c r="A388" s="1" t="s">
        <v>566</v>
      </c>
      <c r="B388" s="1" t="s">
        <v>225</v>
      </c>
      <c r="C388" s="10" t="s">
        <v>567</v>
      </c>
      <c r="D388" s="7" t="n">
        <v>180</v>
      </c>
      <c r="E388" s="7" t="n">
        <v>80</v>
      </c>
      <c r="F388" s="7" t="n">
        <v>2</v>
      </c>
      <c r="G388" s="7" t="s">
        <v>223</v>
      </c>
      <c r="H388" s="7" t="n">
        <v>1500</v>
      </c>
    </row>
    <row r="389" customFormat="false" ht="12.75" hidden="false" customHeight="false" outlineLevel="0" collapsed="false">
      <c r="A389" s="1" t="s">
        <v>568</v>
      </c>
      <c r="B389" s="1" t="s">
        <v>225</v>
      </c>
      <c r="C389" s="10" t="s">
        <v>569</v>
      </c>
      <c r="D389" s="7" t="n">
        <v>800</v>
      </c>
      <c r="E389" s="7" t="n">
        <v>60</v>
      </c>
      <c r="F389" s="7" t="n">
        <v>8</v>
      </c>
      <c r="G389" s="7" t="s">
        <v>223</v>
      </c>
      <c r="H389" s="7" t="n">
        <v>1500</v>
      </c>
    </row>
    <row r="390" customFormat="false" ht="12.75" hidden="false" customHeight="false" outlineLevel="0" collapsed="false">
      <c r="A390" s="1" t="s">
        <v>570</v>
      </c>
      <c r="B390" s="1" t="s">
        <v>225</v>
      </c>
      <c r="C390" s="10" t="s">
        <v>569</v>
      </c>
      <c r="D390" s="7" t="n">
        <v>450</v>
      </c>
      <c r="E390" s="7" t="n">
        <v>50</v>
      </c>
      <c r="F390" s="7" t="n">
        <v>3</v>
      </c>
      <c r="G390" s="7" t="s">
        <v>223</v>
      </c>
      <c r="H390" s="7" t="n">
        <v>1500</v>
      </c>
    </row>
    <row r="391" customFormat="false" ht="12.75" hidden="false" customHeight="false" outlineLevel="0" collapsed="false">
      <c r="A391" s="1" t="s">
        <v>571</v>
      </c>
      <c r="B391" s="1" t="s">
        <v>225</v>
      </c>
      <c r="C391" s="10" t="s">
        <v>572</v>
      </c>
      <c r="D391" s="7" t="n">
        <v>1495</v>
      </c>
      <c r="E391" s="7" t="n">
        <v>15</v>
      </c>
      <c r="F391" s="7" t="n">
        <v>4</v>
      </c>
      <c r="G391" s="7" t="s">
        <v>223</v>
      </c>
      <c r="H391" s="7" t="n">
        <v>1500</v>
      </c>
    </row>
    <row r="392" customFormat="false" ht="12.75" hidden="false" customHeight="false" outlineLevel="0" collapsed="false">
      <c r="A392" s="1" t="s">
        <v>573</v>
      </c>
      <c r="B392" s="1" t="s">
        <v>225</v>
      </c>
      <c r="C392" s="10" t="s">
        <v>574</v>
      </c>
      <c r="D392" s="7" t="n">
        <v>250</v>
      </c>
      <c r="E392" s="7" t="n">
        <v>20</v>
      </c>
      <c r="F392" s="7" t="n">
        <v>6</v>
      </c>
      <c r="G392" s="7" t="s">
        <v>223</v>
      </c>
      <c r="H392" s="7" t="n">
        <v>1500</v>
      </c>
    </row>
    <row r="393" customFormat="false" ht="12.75" hidden="false" customHeight="false" outlineLevel="0" collapsed="false">
      <c r="A393" s="1" t="s">
        <v>575</v>
      </c>
      <c r="B393" s="1" t="s">
        <v>225</v>
      </c>
      <c r="C393" s="10" t="s">
        <v>576</v>
      </c>
      <c r="D393" s="7" t="n">
        <v>130</v>
      </c>
      <c r="E393" s="7" t="n">
        <v>30</v>
      </c>
      <c r="F393" s="7" t="n">
        <v>1</v>
      </c>
      <c r="G393" s="7" t="s">
        <v>223</v>
      </c>
      <c r="H393" s="7" t="n">
        <v>1500</v>
      </c>
    </row>
    <row r="394" customFormat="false" ht="12.75" hidden="false" customHeight="false" outlineLevel="0" collapsed="false">
      <c r="A394" s="1" t="s">
        <v>577</v>
      </c>
      <c r="B394" s="1" t="s">
        <v>225</v>
      </c>
      <c r="C394" s="10" t="s">
        <v>576</v>
      </c>
      <c r="D394" s="7" t="n">
        <v>90</v>
      </c>
      <c r="E394" s="7" t="n">
        <v>60</v>
      </c>
      <c r="F394" s="7" t="n">
        <v>1</v>
      </c>
      <c r="G394" s="7" t="s">
        <v>223</v>
      </c>
      <c r="H394" s="7" t="n">
        <v>1500</v>
      </c>
    </row>
    <row r="395" customFormat="false" ht="12.75" hidden="false" customHeight="false" outlineLevel="0" collapsed="false">
      <c r="A395" s="1" t="s">
        <v>578</v>
      </c>
      <c r="B395" s="1" t="s">
        <v>225</v>
      </c>
      <c r="C395" s="10" t="s">
        <v>576</v>
      </c>
      <c r="D395" s="7" t="n">
        <v>360</v>
      </c>
      <c r="E395" s="7" t="n">
        <v>102</v>
      </c>
      <c r="F395" s="7" t="n">
        <v>4</v>
      </c>
      <c r="G395" s="7" t="s">
        <v>223</v>
      </c>
      <c r="H395" s="7" t="n">
        <v>1500</v>
      </c>
    </row>
    <row r="396" customFormat="false" ht="12.75" hidden="false" customHeight="false" outlineLevel="0" collapsed="false">
      <c r="A396" s="1" t="s">
        <v>579</v>
      </c>
      <c r="B396" s="1" t="s">
        <v>225</v>
      </c>
      <c r="C396" s="10" t="s">
        <v>576</v>
      </c>
      <c r="D396" s="7" t="n">
        <v>420</v>
      </c>
      <c r="E396" s="7" t="n">
        <v>82</v>
      </c>
      <c r="F396" s="7" t="n">
        <v>4</v>
      </c>
      <c r="G396" s="7" t="s">
        <v>223</v>
      </c>
      <c r="H396" s="7" t="n">
        <v>1500</v>
      </c>
    </row>
    <row r="397" customFormat="false" ht="12.75" hidden="false" customHeight="false" outlineLevel="0" collapsed="false">
      <c r="A397" s="1" t="s">
        <v>580</v>
      </c>
      <c r="B397" s="1" t="s">
        <v>225</v>
      </c>
      <c r="C397" s="10" t="s">
        <v>576</v>
      </c>
      <c r="D397" s="7" t="n">
        <v>575</v>
      </c>
      <c r="E397" s="7" t="n">
        <v>20</v>
      </c>
      <c r="F397" s="7" t="n">
        <v>2</v>
      </c>
      <c r="G397" s="7" t="s">
        <v>223</v>
      </c>
      <c r="H397" s="7" t="n">
        <v>1500</v>
      </c>
    </row>
    <row r="398" customFormat="false" ht="12.75" hidden="false" customHeight="false" outlineLevel="0" collapsed="false">
      <c r="A398" s="1" t="s">
        <v>581</v>
      </c>
      <c r="B398" s="1" t="s">
        <v>225</v>
      </c>
      <c r="C398" s="10" t="s">
        <v>582</v>
      </c>
      <c r="D398" s="7" t="n">
        <v>250</v>
      </c>
      <c r="E398" s="7" t="n">
        <v>25</v>
      </c>
      <c r="F398" s="7" t="n">
        <v>2</v>
      </c>
      <c r="G398" s="7" t="s">
        <v>223</v>
      </c>
      <c r="H398" s="7" t="n">
        <v>1500</v>
      </c>
    </row>
    <row r="399" customFormat="false" ht="12.75" hidden="false" customHeight="false" outlineLevel="0" collapsed="false">
      <c r="A399" s="1" t="s">
        <v>583</v>
      </c>
      <c r="B399" s="1" t="s">
        <v>225</v>
      </c>
      <c r="C399" s="10" t="s">
        <v>582</v>
      </c>
      <c r="D399" s="7" t="n">
        <v>500</v>
      </c>
      <c r="E399" s="7" t="n">
        <v>25</v>
      </c>
      <c r="F399" s="7" t="n">
        <v>4</v>
      </c>
      <c r="G399" s="7" t="s">
        <v>223</v>
      </c>
      <c r="H399" s="7" t="n">
        <v>1500</v>
      </c>
    </row>
    <row r="400" customFormat="false" ht="12.75" hidden="false" customHeight="false" outlineLevel="0" collapsed="false">
      <c r="A400" s="1" t="s">
        <v>584</v>
      </c>
      <c r="B400" s="1" t="s">
        <v>225</v>
      </c>
      <c r="C400" s="10" t="s">
        <v>585</v>
      </c>
      <c r="D400" s="7" t="n">
        <v>250</v>
      </c>
      <c r="E400" s="7" t="n">
        <v>25</v>
      </c>
      <c r="F400" s="7" t="n">
        <v>4</v>
      </c>
      <c r="G400" s="7" t="s">
        <v>223</v>
      </c>
      <c r="H400" s="7" t="n">
        <v>1500</v>
      </c>
    </row>
    <row r="401" customFormat="false" ht="12.75" hidden="false" customHeight="false" outlineLevel="0" collapsed="false">
      <c r="A401" s="1" t="s">
        <v>586</v>
      </c>
      <c r="B401" s="1" t="s">
        <v>225</v>
      </c>
      <c r="C401" s="10" t="s">
        <v>587</v>
      </c>
      <c r="D401" s="7" t="n">
        <v>250</v>
      </c>
      <c r="E401" s="7" t="n">
        <v>25</v>
      </c>
      <c r="F401" s="7" t="n">
        <v>4</v>
      </c>
      <c r="G401" s="7" t="s">
        <v>223</v>
      </c>
      <c r="H401" s="7" t="n">
        <v>1500</v>
      </c>
    </row>
    <row r="402" customFormat="false" ht="12.75" hidden="false" customHeight="false" outlineLevel="0" collapsed="false">
      <c r="A402" s="1" t="s">
        <v>588</v>
      </c>
      <c r="B402" s="1" t="s">
        <v>225</v>
      </c>
      <c r="C402" s="10" t="s">
        <v>585</v>
      </c>
      <c r="D402" s="7" t="n">
        <v>210</v>
      </c>
      <c r="E402" s="7" t="n">
        <v>45</v>
      </c>
      <c r="F402" s="7" t="n">
        <v>6</v>
      </c>
      <c r="G402" s="7" t="s">
        <v>223</v>
      </c>
      <c r="H402" s="7" t="n">
        <v>1500</v>
      </c>
    </row>
    <row r="403" customFormat="false" ht="12.75" hidden="false" customHeight="false" outlineLevel="0" collapsed="false">
      <c r="A403" s="1" t="s">
        <v>589</v>
      </c>
      <c r="B403" s="1" t="s">
        <v>225</v>
      </c>
      <c r="C403" s="10" t="s">
        <v>587</v>
      </c>
      <c r="D403" s="7" t="n">
        <v>210</v>
      </c>
      <c r="E403" s="7" t="n">
        <v>45</v>
      </c>
      <c r="F403" s="7" t="n">
        <v>6</v>
      </c>
      <c r="G403" s="7" t="s">
        <v>223</v>
      </c>
      <c r="H403" s="7" t="n">
        <v>1500</v>
      </c>
    </row>
    <row r="404" customFormat="false" ht="12.75" hidden="false" customHeight="false" outlineLevel="0" collapsed="false">
      <c r="A404" s="1" t="s">
        <v>590</v>
      </c>
      <c r="B404" s="1" t="s">
        <v>156</v>
      </c>
      <c r="C404" s="10" t="s">
        <v>591</v>
      </c>
      <c r="D404" s="7" t="n">
        <v>264</v>
      </c>
      <c r="E404" s="7" t="n">
        <v>68</v>
      </c>
      <c r="F404" s="7" t="n">
        <v>6</v>
      </c>
      <c r="G404" s="7" t="s">
        <v>223</v>
      </c>
      <c r="H404" s="7" t="n">
        <v>1500</v>
      </c>
    </row>
    <row r="405" customFormat="false" ht="12.75" hidden="false" customHeight="false" outlineLevel="0" collapsed="false">
      <c r="A405" s="1" t="s">
        <v>592</v>
      </c>
      <c r="B405" s="1" t="s">
        <v>225</v>
      </c>
      <c r="C405" s="10" t="s">
        <v>591</v>
      </c>
      <c r="D405" s="7" t="n">
        <v>264</v>
      </c>
      <c r="E405" s="7" t="n">
        <v>12</v>
      </c>
      <c r="F405" s="7" t="n">
        <v>8</v>
      </c>
      <c r="G405" s="7" t="s">
        <v>223</v>
      </c>
      <c r="H405" s="7" t="n">
        <v>1500</v>
      </c>
    </row>
    <row r="406" customFormat="false" ht="12.75" hidden="false" customHeight="false" outlineLevel="0" collapsed="false">
      <c r="A406" s="1" t="s">
        <v>593</v>
      </c>
      <c r="B406" s="1" t="s">
        <v>225</v>
      </c>
      <c r="C406" s="10" t="s">
        <v>594</v>
      </c>
      <c r="D406" s="7" t="n">
        <v>900</v>
      </c>
      <c r="E406" s="7" t="n">
        <v>17</v>
      </c>
      <c r="F406" s="7" t="n">
        <v>8</v>
      </c>
      <c r="G406" s="7" t="s">
        <v>223</v>
      </c>
      <c r="H406" s="7" t="n">
        <v>1500</v>
      </c>
    </row>
    <row r="407" customFormat="false" ht="12.75" hidden="false" customHeight="false" outlineLevel="0" collapsed="false">
      <c r="A407" s="1" t="s">
        <v>595</v>
      </c>
      <c r="B407" s="1" t="s">
        <v>225</v>
      </c>
      <c r="C407" s="10" t="s">
        <v>596</v>
      </c>
      <c r="D407" s="7" t="n">
        <v>780</v>
      </c>
      <c r="E407" s="7" t="n">
        <v>14</v>
      </c>
      <c r="F407" s="7" t="n">
        <v>6</v>
      </c>
      <c r="G407" s="7" t="s">
        <v>223</v>
      </c>
      <c r="H407" s="7" t="n">
        <v>1500</v>
      </c>
    </row>
    <row r="408" customFormat="false" ht="12.75" hidden="false" customHeight="false" outlineLevel="0" collapsed="false">
      <c r="A408" s="1" t="s">
        <v>597</v>
      </c>
      <c r="B408" s="1" t="s">
        <v>225</v>
      </c>
      <c r="C408" s="10" t="s">
        <v>598</v>
      </c>
      <c r="D408" s="7" t="n">
        <v>1050</v>
      </c>
      <c r="E408" s="7" t="n">
        <v>15</v>
      </c>
      <c r="F408" s="7" t="n">
        <v>4</v>
      </c>
      <c r="G408" s="7" t="s">
        <v>223</v>
      </c>
      <c r="H408" s="7" t="n">
        <v>1500</v>
      </c>
    </row>
    <row r="409" customFormat="false" ht="12.75" hidden="false" customHeight="false" outlineLevel="0" collapsed="false">
      <c r="A409" s="1" t="s">
        <v>599</v>
      </c>
      <c r="B409" s="1" t="s">
        <v>225</v>
      </c>
      <c r="C409" s="10" t="s">
        <v>598</v>
      </c>
      <c r="D409" s="7" t="n">
        <v>1000</v>
      </c>
      <c r="E409" s="7" t="n">
        <v>37</v>
      </c>
      <c r="F409" s="7" t="n">
        <v>8</v>
      </c>
      <c r="G409" s="7" t="s">
        <v>223</v>
      </c>
      <c r="H409" s="7" t="n">
        <v>1500</v>
      </c>
    </row>
    <row r="410" customFormat="false" ht="12.75" hidden="false" customHeight="false" outlineLevel="0" collapsed="false">
      <c r="A410" s="1" t="s">
        <v>600</v>
      </c>
      <c r="B410" s="1" t="s">
        <v>225</v>
      </c>
      <c r="C410" s="10" t="s">
        <v>601</v>
      </c>
      <c r="D410" s="7" t="n">
        <v>500</v>
      </c>
      <c r="E410" s="7" t="n">
        <v>15</v>
      </c>
      <c r="F410" s="7" t="n">
        <v>5</v>
      </c>
      <c r="G410" s="7" t="s">
        <v>223</v>
      </c>
      <c r="H410" s="7" t="n">
        <v>1500</v>
      </c>
    </row>
    <row r="411" customFormat="false" ht="12.75" hidden="false" customHeight="false" outlineLevel="0" collapsed="false">
      <c r="A411" s="1" t="s">
        <v>602</v>
      </c>
      <c r="B411" s="1" t="s">
        <v>225</v>
      </c>
      <c r="C411" s="10" t="s">
        <v>603</v>
      </c>
      <c r="D411" s="7" t="n">
        <v>300</v>
      </c>
      <c r="E411" s="7" t="n">
        <v>15</v>
      </c>
      <c r="F411" s="7" t="n">
        <v>3</v>
      </c>
      <c r="G411" s="7" t="s">
        <v>223</v>
      </c>
      <c r="H411" s="7" t="n">
        <v>1500</v>
      </c>
    </row>
    <row r="412" customFormat="false" ht="12.75" hidden="false" customHeight="false" outlineLevel="0" collapsed="false">
      <c r="A412" s="1" t="s">
        <v>604</v>
      </c>
      <c r="B412" s="1" t="s">
        <v>605</v>
      </c>
      <c r="C412" s="10" t="s">
        <v>603</v>
      </c>
      <c r="D412" s="7" t="n">
        <v>300</v>
      </c>
      <c r="E412" s="7" t="n">
        <v>9</v>
      </c>
      <c r="F412" s="7" t="n">
        <v>3</v>
      </c>
      <c r="G412" s="7" t="s">
        <v>223</v>
      </c>
      <c r="H412" s="7" t="n">
        <v>1500</v>
      </c>
    </row>
    <row r="413" customFormat="false" ht="12.75" hidden="false" customHeight="false" outlineLevel="0" collapsed="false">
      <c r="A413" s="1" t="s">
        <v>606</v>
      </c>
      <c r="B413" s="1" t="s">
        <v>225</v>
      </c>
      <c r="C413" s="10" t="s">
        <v>603</v>
      </c>
      <c r="D413" s="7" t="n">
        <v>100</v>
      </c>
      <c r="E413" s="7" t="n">
        <v>30</v>
      </c>
      <c r="F413" s="7" t="n">
        <v>2</v>
      </c>
      <c r="G413" s="7" t="s">
        <v>223</v>
      </c>
      <c r="H413" s="7" t="n">
        <v>1500</v>
      </c>
    </row>
    <row r="414" customFormat="false" ht="12.75" hidden="false" customHeight="false" outlineLevel="0" collapsed="false">
      <c r="A414" s="1" t="s">
        <v>607</v>
      </c>
      <c r="B414" s="1" t="s">
        <v>225</v>
      </c>
      <c r="C414" s="10" t="s">
        <v>608</v>
      </c>
      <c r="D414" s="7" t="n">
        <v>183</v>
      </c>
      <c r="E414" s="7" t="n">
        <v>11</v>
      </c>
      <c r="F414" s="7" t="n">
        <v>3</v>
      </c>
      <c r="G414" s="7" t="s">
        <v>223</v>
      </c>
      <c r="H414" s="7" t="n">
        <v>1500</v>
      </c>
    </row>
    <row r="415" customFormat="false" ht="12.75" hidden="false" customHeight="false" outlineLevel="0" collapsed="false">
      <c r="A415" s="1" t="s">
        <v>609</v>
      </c>
      <c r="B415" s="1" t="s">
        <v>225</v>
      </c>
      <c r="C415" s="10" t="s">
        <v>608</v>
      </c>
      <c r="D415" s="7" t="n">
        <v>800</v>
      </c>
      <c r="E415" s="7" t="n">
        <v>17</v>
      </c>
      <c r="F415" s="7" t="n">
        <v>3</v>
      </c>
      <c r="G415" s="7" t="s">
        <v>223</v>
      </c>
      <c r="H415" s="7" t="n">
        <v>1500</v>
      </c>
    </row>
    <row r="416" customFormat="false" ht="12.75" hidden="false" customHeight="false" outlineLevel="0" collapsed="false">
      <c r="A416" s="1" t="s">
        <v>610</v>
      </c>
      <c r="B416" s="1" t="s">
        <v>225</v>
      </c>
      <c r="C416" s="10" t="s">
        <v>608</v>
      </c>
      <c r="D416" s="7" t="n">
        <v>450</v>
      </c>
      <c r="E416" s="7" t="n">
        <v>55</v>
      </c>
      <c r="F416" s="7" t="n">
        <v>2</v>
      </c>
      <c r="G416" s="7" t="s">
        <v>223</v>
      </c>
      <c r="H416" s="7" t="n">
        <v>1500</v>
      </c>
    </row>
    <row r="417" customFormat="false" ht="12.75" hidden="false" customHeight="false" outlineLevel="0" collapsed="false">
      <c r="A417" s="1" t="s">
        <v>611</v>
      </c>
      <c r="B417" s="1" t="s">
        <v>225</v>
      </c>
      <c r="C417" s="10" t="s">
        <v>608</v>
      </c>
      <c r="D417" s="7" t="n">
        <v>195</v>
      </c>
      <c r="E417" s="7" t="n">
        <v>60</v>
      </c>
      <c r="F417" s="7" t="n">
        <v>2</v>
      </c>
      <c r="G417" s="7" t="s">
        <v>223</v>
      </c>
      <c r="H417" s="7" t="n">
        <v>1500</v>
      </c>
    </row>
    <row r="418" customFormat="false" ht="12.75" hidden="false" customHeight="false" outlineLevel="0" collapsed="false">
      <c r="A418" s="1" t="s">
        <v>612</v>
      </c>
      <c r="B418" s="1" t="s">
        <v>225</v>
      </c>
      <c r="C418" s="10" t="s">
        <v>608</v>
      </c>
      <c r="D418" s="7" t="n">
        <v>150</v>
      </c>
      <c r="E418" s="7" t="n">
        <v>58</v>
      </c>
      <c r="F418" s="7" t="n">
        <v>2</v>
      </c>
      <c r="G418" s="7" t="s">
        <v>223</v>
      </c>
      <c r="H418" s="7" t="n">
        <v>1500</v>
      </c>
    </row>
    <row r="419" customFormat="false" ht="12.75" hidden="false" customHeight="false" outlineLevel="0" collapsed="false">
      <c r="A419" s="1" t="s">
        <v>613</v>
      </c>
      <c r="B419" s="1" t="s">
        <v>225</v>
      </c>
      <c r="C419" s="10" t="s">
        <v>608</v>
      </c>
      <c r="D419" s="7" t="n">
        <v>735</v>
      </c>
      <c r="E419" s="7" t="n">
        <v>40</v>
      </c>
      <c r="F419" s="7" t="n">
        <v>3</v>
      </c>
      <c r="G419" s="7" t="s">
        <v>223</v>
      </c>
      <c r="H419" s="7" t="n">
        <v>1500</v>
      </c>
    </row>
    <row r="420" customFormat="false" ht="12.75" hidden="false" customHeight="false" outlineLevel="0" collapsed="false">
      <c r="A420" s="1" t="s">
        <v>614</v>
      </c>
      <c r="B420" s="1" t="s">
        <v>225</v>
      </c>
      <c r="C420" s="10" t="s">
        <v>608</v>
      </c>
      <c r="D420" s="7" t="n">
        <v>600</v>
      </c>
      <c r="E420" s="7" t="n">
        <v>12</v>
      </c>
      <c r="F420" s="7" t="n">
        <v>3</v>
      </c>
      <c r="G420" s="7" t="s">
        <v>223</v>
      </c>
      <c r="H420" s="7" t="n">
        <v>1500</v>
      </c>
    </row>
    <row r="421" customFormat="false" ht="12.75" hidden="false" customHeight="false" outlineLevel="0" collapsed="false">
      <c r="A421" s="1" t="s">
        <v>615</v>
      </c>
      <c r="B421" s="1" t="s">
        <v>225</v>
      </c>
      <c r="C421" s="10" t="s">
        <v>616</v>
      </c>
      <c r="D421" s="7" t="n">
        <v>500</v>
      </c>
      <c r="E421" s="7" t="n">
        <v>80</v>
      </c>
      <c r="F421" s="7" t="n">
        <v>2</v>
      </c>
      <c r="G421" s="7" t="s">
        <v>223</v>
      </c>
      <c r="H421" s="7" t="n">
        <v>1500</v>
      </c>
    </row>
    <row r="422" customFormat="false" ht="12.75" hidden="false" customHeight="false" outlineLevel="0" collapsed="false">
      <c r="A422" s="1" t="s">
        <v>617</v>
      </c>
      <c r="B422" s="1" t="s">
        <v>225</v>
      </c>
      <c r="C422" s="10" t="s">
        <v>616</v>
      </c>
      <c r="D422" s="7" t="n">
        <v>1000</v>
      </c>
      <c r="E422" s="7" t="n">
        <v>85</v>
      </c>
      <c r="F422" s="7" t="n">
        <v>3</v>
      </c>
      <c r="G422" s="7" t="s">
        <v>223</v>
      </c>
      <c r="H422" s="7" t="n">
        <v>1500</v>
      </c>
    </row>
    <row r="423" customFormat="false" ht="12.75" hidden="false" customHeight="false" outlineLevel="0" collapsed="false">
      <c r="A423" s="1" t="s">
        <v>618</v>
      </c>
      <c r="B423" s="1" t="s">
        <v>619</v>
      </c>
      <c r="C423" s="10" t="s">
        <v>620</v>
      </c>
      <c r="D423" s="7" t="n">
        <v>2280</v>
      </c>
      <c r="E423" s="7" t="n">
        <v>196</v>
      </c>
      <c r="F423" s="7" t="n">
        <v>2</v>
      </c>
      <c r="G423" s="7" t="s">
        <v>223</v>
      </c>
      <c r="H423" s="7" t="n">
        <v>1500</v>
      </c>
    </row>
    <row r="424" customFormat="false" ht="12.75" hidden="false" customHeight="false" outlineLevel="0" collapsed="false">
      <c r="A424" s="1" t="s">
        <v>621</v>
      </c>
      <c r="B424" s="1" t="s">
        <v>622</v>
      </c>
      <c r="C424" s="10" t="s">
        <v>623</v>
      </c>
      <c r="D424" s="7" t="n">
        <v>120</v>
      </c>
      <c r="E424" s="7" t="n">
        <v>40</v>
      </c>
      <c r="F424" s="7" t="n">
        <v>2</v>
      </c>
      <c r="G424" s="7" t="s">
        <v>223</v>
      </c>
      <c r="H424" s="7" t="n">
        <v>1500</v>
      </c>
    </row>
    <row r="425" customFormat="false" ht="12.75" hidden="false" customHeight="false" outlineLevel="0" collapsed="false">
      <c r="A425" s="1" t="s">
        <v>624</v>
      </c>
      <c r="B425" s="1" t="s">
        <v>225</v>
      </c>
      <c r="C425" s="10" t="s">
        <v>623</v>
      </c>
      <c r="D425" s="7" t="n">
        <v>120</v>
      </c>
      <c r="E425" s="7" t="n">
        <v>20</v>
      </c>
      <c r="F425" s="7" t="n">
        <v>2</v>
      </c>
      <c r="G425" s="7" t="s">
        <v>223</v>
      </c>
      <c r="H425" s="7" t="n">
        <v>1500</v>
      </c>
    </row>
    <row r="426" customFormat="false" ht="12.75" hidden="false" customHeight="false" outlineLevel="0" collapsed="false">
      <c r="A426" s="1" t="s">
        <v>625</v>
      </c>
      <c r="B426" s="1" t="s">
        <v>225</v>
      </c>
      <c r="C426" s="10" t="s">
        <v>623</v>
      </c>
      <c r="D426" s="7" t="n">
        <v>60</v>
      </c>
      <c r="E426" s="7" t="n">
        <v>40</v>
      </c>
      <c r="F426" s="7" t="n">
        <v>2</v>
      </c>
      <c r="G426" s="7" t="s">
        <v>223</v>
      </c>
      <c r="H426" s="7" t="n">
        <v>3000</v>
      </c>
    </row>
    <row r="427" customFormat="false" ht="12.75" hidden="false" customHeight="false" outlineLevel="0" collapsed="false">
      <c r="A427" s="1" t="s">
        <v>626</v>
      </c>
      <c r="B427" s="1" t="s">
        <v>225</v>
      </c>
      <c r="C427" s="10" t="s">
        <v>623</v>
      </c>
      <c r="D427" s="7" t="n">
        <v>60</v>
      </c>
      <c r="E427" s="7" t="n">
        <v>20</v>
      </c>
      <c r="F427" s="7" t="n">
        <v>2</v>
      </c>
      <c r="G427" s="7" t="s">
        <v>223</v>
      </c>
      <c r="H427" s="7" t="n">
        <v>1500</v>
      </c>
    </row>
    <row r="428" customFormat="false" ht="12.75" hidden="false" customHeight="false" outlineLevel="0" collapsed="false">
      <c r="A428" s="1" t="s">
        <v>627</v>
      </c>
      <c r="B428" s="1" t="s">
        <v>225</v>
      </c>
      <c r="C428" s="10" t="s">
        <v>450</v>
      </c>
      <c r="D428" s="7" t="n">
        <v>1200</v>
      </c>
      <c r="E428" s="7" t="n">
        <v>42</v>
      </c>
      <c r="F428" s="7" t="n">
        <v>3</v>
      </c>
      <c r="G428" s="7" t="s">
        <v>223</v>
      </c>
      <c r="H428" s="7" t="n">
        <v>1500</v>
      </c>
    </row>
    <row r="429" customFormat="false" ht="12.75" hidden="false" customHeight="false" outlineLevel="0" collapsed="false">
      <c r="A429" s="1" t="s">
        <v>628</v>
      </c>
      <c r="B429" s="1" t="s">
        <v>225</v>
      </c>
      <c r="C429" s="10" t="s">
        <v>629</v>
      </c>
      <c r="D429" s="7" t="n">
        <v>1400</v>
      </c>
      <c r="E429" s="7" t="n">
        <v>17</v>
      </c>
      <c r="F429" s="7" t="n">
        <v>6</v>
      </c>
      <c r="G429" s="7" t="s">
        <v>223</v>
      </c>
      <c r="H429" s="7" t="n">
        <v>1000</v>
      </c>
    </row>
    <row r="430" customFormat="false" ht="12.75" hidden="false" customHeight="false" outlineLevel="0" collapsed="false">
      <c r="A430" s="1" t="s">
        <v>630</v>
      </c>
      <c r="B430" s="1" t="s">
        <v>225</v>
      </c>
      <c r="C430" s="10" t="s">
        <v>629</v>
      </c>
      <c r="D430" s="7" t="n">
        <v>1350</v>
      </c>
      <c r="E430" s="7" t="n">
        <v>50</v>
      </c>
      <c r="F430" s="7" t="n">
        <v>6</v>
      </c>
      <c r="G430" s="7" t="s">
        <v>223</v>
      </c>
      <c r="H430" s="7" t="n">
        <v>1000</v>
      </c>
    </row>
    <row r="431" customFormat="false" ht="12.75" hidden="false" customHeight="false" outlineLevel="0" collapsed="false">
      <c r="A431" s="1" t="s">
        <v>631</v>
      </c>
      <c r="B431" s="1" t="s">
        <v>225</v>
      </c>
      <c r="C431" s="10" t="s">
        <v>629</v>
      </c>
      <c r="D431" s="7" t="n">
        <v>540</v>
      </c>
      <c r="E431" s="7" t="n">
        <v>9</v>
      </c>
      <c r="F431" s="7" t="n">
        <v>4</v>
      </c>
      <c r="G431" s="7" t="s">
        <v>223</v>
      </c>
      <c r="H431" s="7" t="n">
        <v>1000</v>
      </c>
    </row>
    <row r="432" customFormat="false" ht="25.5" hidden="false" customHeight="false" outlineLevel="0" collapsed="false">
      <c r="A432" s="1" t="s">
        <v>632</v>
      </c>
      <c r="B432" s="1" t="s">
        <v>225</v>
      </c>
      <c r="C432" s="10" t="s">
        <v>633</v>
      </c>
      <c r="D432" s="7" t="n">
        <v>350</v>
      </c>
      <c r="E432" s="7" t="n">
        <v>100</v>
      </c>
      <c r="F432" s="7" t="n">
        <v>3</v>
      </c>
      <c r="G432" s="7" t="s">
        <v>223</v>
      </c>
      <c r="H432" s="7" t="n">
        <v>1500</v>
      </c>
    </row>
    <row r="433" customFormat="false" ht="12.75" hidden="false" customHeight="false" outlineLevel="0" collapsed="false">
      <c r="A433" s="1" t="s">
        <v>634</v>
      </c>
      <c r="B433" s="1" t="s">
        <v>225</v>
      </c>
      <c r="C433" s="10" t="s">
        <v>635</v>
      </c>
      <c r="D433" s="7" t="n">
        <v>1200</v>
      </c>
      <c r="E433" s="7" t="n">
        <v>40</v>
      </c>
      <c r="F433" s="7" t="n">
        <v>3</v>
      </c>
      <c r="G433" s="7" t="s">
        <v>223</v>
      </c>
      <c r="H433" s="7" t="n">
        <v>1500</v>
      </c>
    </row>
    <row r="434" customFormat="false" ht="12.75" hidden="false" customHeight="false" outlineLevel="0" collapsed="false">
      <c r="A434" s="1" t="s">
        <v>636</v>
      </c>
      <c r="B434" s="1" t="s">
        <v>225</v>
      </c>
      <c r="C434" s="10" t="s">
        <v>637</v>
      </c>
      <c r="D434" s="7" t="n">
        <v>735</v>
      </c>
      <c r="E434" s="7" t="n">
        <v>25</v>
      </c>
      <c r="F434" s="7" t="n">
        <v>4</v>
      </c>
      <c r="G434" s="7" t="s">
        <v>223</v>
      </c>
      <c r="H434" s="7" t="n">
        <v>1500</v>
      </c>
    </row>
    <row r="435" customFormat="false" ht="12.75" hidden="false" customHeight="false" outlineLevel="0" collapsed="false">
      <c r="A435" s="1" t="s">
        <v>638</v>
      </c>
      <c r="B435" s="1" t="s">
        <v>225</v>
      </c>
      <c r="C435" s="10" t="s">
        <v>637</v>
      </c>
      <c r="D435" s="7" t="n">
        <v>445</v>
      </c>
      <c r="E435" s="7" t="n">
        <v>46</v>
      </c>
      <c r="F435" s="7" t="n">
        <v>4</v>
      </c>
      <c r="G435" s="7" t="s">
        <v>223</v>
      </c>
      <c r="H435" s="7" t="n">
        <v>1500</v>
      </c>
    </row>
    <row r="436" customFormat="false" ht="12.75" hidden="false" customHeight="false" outlineLevel="0" collapsed="false">
      <c r="A436" s="1" t="s">
        <v>639</v>
      </c>
      <c r="B436" s="1" t="s">
        <v>225</v>
      </c>
      <c r="C436" s="10" t="s">
        <v>637</v>
      </c>
      <c r="D436" s="7" t="n">
        <v>333</v>
      </c>
      <c r="E436" s="7" t="n">
        <v>60</v>
      </c>
      <c r="F436" s="7" t="n">
        <v>3</v>
      </c>
      <c r="G436" s="7" t="s">
        <v>223</v>
      </c>
      <c r="H436" s="7" t="n">
        <v>1500</v>
      </c>
    </row>
    <row r="437" customFormat="false" ht="12.75" hidden="false" customHeight="false" outlineLevel="0" collapsed="false">
      <c r="A437" s="1" t="s">
        <v>640</v>
      </c>
      <c r="B437" s="1" t="s">
        <v>225</v>
      </c>
      <c r="C437" s="10" t="s">
        <v>637</v>
      </c>
      <c r="D437" s="7" t="n">
        <v>1200</v>
      </c>
      <c r="E437" s="7" t="n">
        <v>25</v>
      </c>
      <c r="F437" s="7" t="n">
        <v>2</v>
      </c>
      <c r="G437" s="7" t="s">
        <v>223</v>
      </c>
      <c r="H437" s="7" t="n">
        <v>1500</v>
      </c>
    </row>
    <row r="438" customFormat="false" ht="12.75" hidden="false" customHeight="false" outlineLevel="0" collapsed="false">
      <c r="A438" s="1" t="s">
        <v>641</v>
      </c>
      <c r="B438" s="1" t="s">
        <v>225</v>
      </c>
      <c r="C438" s="10" t="s">
        <v>637</v>
      </c>
      <c r="D438" s="7" t="n">
        <v>762</v>
      </c>
      <c r="E438" s="7" t="n">
        <v>30</v>
      </c>
      <c r="F438" s="7" t="n">
        <v>3</v>
      </c>
      <c r="G438" s="7" t="s">
        <v>223</v>
      </c>
      <c r="H438" s="7" t="n">
        <v>1500</v>
      </c>
    </row>
    <row r="439" customFormat="false" ht="12.75" hidden="false" customHeight="false" outlineLevel="0" collapsed="false">
      <c r="A439" s="1" t="s">
        <v>642</v>
      </c>
      <c r="B439" s="1" t="s">
        <v>225</v>
      </c>
      <c r="C439" s="10" t="s">
        <v>643</v>
      </c>
      <c r="D439" s="7" t="n">
        <v>500</v>
      </c>
      <c r="E439" s="7" t="n">
        <v>30</v>
      </c>
      <c r="F439" s="7" t="n">
        <v>2</v>
      </c>
      <c r="G439" s="7" t="s">
        <v>223</v>
      </c>
      <c r="H439" s="7" t="n">
        <v>1000</v>
      </c>
    </row>
    <row r="440" customFormat="false" ht="12.75" hidden="false" customHeight="false" outlineLevel="0" collapsed="false">
      <c r="A440" s="1" t="s">
        <v>644</v>
      </c>
      <c r="B440" s="1" t="s">
        <v>225</v>
      </c>
      <c r="C440" s="10" t="s">
        <v>645</v>
      </c>
      <c r="D440" s="7" t="n">
        <v>160</v>
      </c>
      <c r="E440" s="7" t="n">
        <v>25</v>
      </c>
      <c r="F440" s="7" t="n">
        <v>3</v>
      </c>
      <c r="G440" s="7" t="s">
        <v>223</v>
      </c>
      <c r="H440" s="7" t="n">
        <v>1500</v>
      </c>
    </row>
    <row r="441" customFormat="false" ht="12.75" hidden="false" customHeight="false" outlineLevel="0" collapsed="false">
      <c r="A441" s="1" t="s">
        <v>646</v>
      </c>
      <c r="B441" s="1" t="s">
        <v>225</v>
      </c>
      <c r="C441" s="10" t="s">
        <v>645</v>
      </c>
      <c r="D441" s="7" t="n">
        <v>150</v>
      </c>
      <c r="E441" s="7" t="n">
        <v>60</v>
      </c>
      <c r="F441" s="7" t="n">
        <v>4</v>
      </c>
      <c r="G441" s="7" t="s">
        <v>223</v>
      </c>
      <c r="H441" s="7" t="n">
        <v>1500</v>
      </c>
    </row>
    <row r="442" customFormat="false" ht="12.75" hidden="false" customHeight="false" outlineLevel="0" collapsed="false">
      <c r="A442" s="1" t="s">
        <v>647</v>
      </c>
      <c r="B442" s="1" t="s">
        <v>648</v>
      </c>
      <c r="C442" s="10" t="s">
        <v>649</v>
      </c>
      <c r="D442" s="7" t="n">
        <v>1600</v>
      </c>
      <c r="E442" s="7" t="n">
        <v>7</v>
      </c>
      <c r="F442" s="7" t="n">
        <v>2</v>
      </c>
      <c r="G442" s="7" t="s">
        <v>223</v>
      </c>
      <c r="H442" s="7" t="n">
        <v>1000</v>
      </c>
    </row>
    <row r="443" customFormat="false" ht="12.75" hidden="false" customHeight="false" outlineLevel="0" collapsed="false">
      <c r="A443" s="1" t="s">
        <v>650</v>
      </c>
      <c r="B443" s="1" t="s">
        <v>651</v>
      </c>
      <c r="C443" s="10" t="s">
        <v>652</v>
      </c>
      <c r="D443" s="7" t="n">
        <v>540</v>
      </c>
      <c r="E443" s="7" t="n">
        <v>70</v>
      </c>
      <c r="F443" s="7" t="n">
        <v>10</v>
      </c>
      <c r="G443" s="7" t="s">
        <v>223</v>
      </c>
      <c r="H443" s="7" t="n">
        <v>1500</v>
      </c>
    </row>
    <row r="444" customFormat="false" ht="12.75" hidden="false" customHeight="false" outlineLevel="0" collapsed="false">
      <c r="A444" s="1" t="s">
        <v>653</v>
      </c>
      <c r="B444" s="1" t="s">
        <v>225</v>
      </c>
      <c r="C444" s="10" t="s">
        <v>652</v>
      </c>
      <c r="D444" s="7" t="n">
        <v>900</v>
      </c>
      <c r="E444" s="7" t="n">
        <v>30</v>
      </c>
      <c r="F444" s="7" t="n">
        <v>10</v>
      </c>
      <c r="G444" s="7" t="s">
        <v>223</v>
      </c>
      <c r="H444" s="7" t="n">
        <v>1500</v>
      </c>
    </row>
    <row r="445" customFormat="false" ht="25.5" hidden="false" customHeight="false" outlineLevel="0" collapsed="false">
      <c r="A445" s="1" t="s">
        <v>654</v>
      </c>
      <c r="B445" s="1" t="s">
        <v>225</v>
      </c>
      <c r="C445" s="10" t="s">
        <v>655</v>
      </c>
      <c r="D445" s="7" t="n">
        <v>100</v>
      </c>
      <c r="E445" s="7" t="n">
        <v>80</v>
      </c>
      <c r="F445" s="7" t="n">
        <v>6</v>
      </c>
      <c r="G445" s="7" t="s">
        <v>223</v>
      </c>
      <c r="H445" s="7" t="n">
        <v>1500</v>
      </c>
    </row>
    <row r="446" customFormat="false" ht="12.75" hidden="false" customHeight="false" outlineLevel="0" collapsed="false">
      <c r="A446" s="1" t="s">
        <v>656</v>
      </c>
      <c r="B446" s="1" t="s">
        <v>225</v>
      </c>
      <c r="C446" s="10" t="s">
        <v>657</v>
      </c>
      <c r="D446" s="7" t="n">
        <v>90</v>
      </c>
      <c r="E446" s="7" t="n">
        <v>100</v>
      </c>
      <c r="F446" s="7" t="n">
        <v>3</v>
      </c>
      <c r="G446" s="7" t="s">
        <v>223</v>
      </c>
      <c r="H446" s="7" t="n">
        <v>1500</v>
      </c>
    </row>
    <row r="447" customFormat="false" ht="12.75" hidden="false" customHeight="false" outlineLevel="0" collapsed="false">
      <c r="A447" s="1" t="s">
        <v>658</v>
      </c>
      <c r="B447" s="1" t="s">
        <v>225</v>
      </c>
      <c r="C447" s="10" t="s">
        <v>659</v>
      </c>
      <c r="D447" s="7" t="n">
        <v>80</v>
      </c>
      <c r="E447" s="7" t="n">
        <v>60</v>
      </c>
      <c r="F447" s="7" t="n">
        <v>4</v>
      </c>
      <c r="G447" s="7" t="s">
        <v>223</v>
      </c>
      <c r="H447" s="7" t="n">
        <v>1500</v>
      </c>
    </row>
    <row r="448" customFormat="false" ht="12.75" hidden="false" customHeight="false" outlineLevel="0" collapsed="false">
      <c r="A448" s="1" t="s">
        <v>660</v>
      </c>
      <c r="B448" s="1" t="s">
        <v>225</v>
      </c>
      <c r="C448" s="10" t="s">
        <v>659</v>
      </c>
      <c r="D448" s="7" t="n">
        <v>85</v>
      </c>
      <c r="E448" s="7" t="n">
        <v>20</v>
      </c>
      <c r="F448" s="7" t="n">
        <v>4</v>
      </c>
      <c r="G448" s="7" t="s">
        <v>223</v>
      </c>
      <c r="H448" s="7" t="n">
        <v>1500</v>
      </c>
    </row>
    <row r="449" customFormat="false" ht="12.75" hidden="false" customHeight="false" outlineLevel="0" collapsed="false">
      <c r="A449" s="1" t="s">
        <v>661</v>
      </c>
      <c r="B449" s="1" t="s">
        <v>225</v>
      </c>
      <c r="C449" s="10" t="s">
        <v>662</v>
      </c>
      <c r="D449" s="7" t="n">
        <v>312</v>
      </c>
      <c r="E449" s="7" t="n">
        <v>20</v>
      </c>
      <c r="F449" s="7" t="n">
        <v>3</v>
      </c>
      <c r="G449" s="7" t="s">
        <v>223</v>
      </c>
      <c r="H449" s="7" t="n">
        <v>1500</v>
      </c>
    </row>
    <row r="450" customFormat="false" ht="12.75" hidden="false" customHeight="false" outlineLevel="0" collapsed="false">
      <c r="A450" s="1" t="s">
        <v>663</v>
      </c>
      <c r="B450" s="1" t="s">
        <v>225</v>
      </c>
      <c r="C450" s="10" t="s">
        <v>664</v>
      </c>
      <c r="D450" s="7" t="n">
        <v>200</v>
      </c>
      <c r="E450" s="7" t="n">
        <v>60</v>
      </c>
      <c r="F450" s="7" t="n">
        <v>6</v>
      </c>
      <c r="G450" s="7" t="s">
        <v>223</v>
      </c>
      <c r="H450" s="7" t="n">
        <v>1500</v>
      </c>
    </row>
    <row r="451" customFormat="false" ht="12.75" hidden="false" customHeight="false" outlineLevel="0" collapsed="false">
      <c r="A451" s="1" t="s">
        <v>665</v>
      </c>
      <c r="B451" s="1" t="s">
        <v>225</v>
      </c>
      <c r="C451" s="10" t="s">
        <v>664</v>
      </c>
      <c r="D451" s="7" t="n">
        <v>220</v>
      </c>
      <c r="E451" s="7" t="n">
        <v>20</v>
      </c>
      <c r="F451" s="7" t="n">
        <v>6</v>
      </c>
      <c r="G451" s="7" t="s">
        <v>223</v>
      </c>
      <c r="H451" s="7" t="n">
        <v>1500</v>
      </c>
    </row>
    <row r="452" customFormat="false" ht="12.75" hidden="false" customHeight="false" outlineLevel="0" collapsed="false">
      <c r="A452" s="1" t="s">
        <v>666</v>
      </c>
      <c r="B452" s="1" t="s">
        <v>651</v>
      </c>
      <c r="C452" s="10" t="s">
        <v>667</v>
      </c>
      <c r="D452" s="7" t="n">
        <v>140</v>
      </c>
      <c r="E452" s="7" t="n">
        <v>70</v>
      </c>
      <c r="F452" s="7" t="n">
        <v>2</v>
      </c>
      <c r="G452" s="7" t="s">
        <v>223</v>
      </c>
      <c r="H452" s="7" t="n">
        <v>1500</v>
      </c>
    </row>
    <row r="453" customFormat="false" ht="12.75" hidden="false" customHeight="false" outlineLevel="0" collapsed="false">
      <c r="A453" s="1" t="s">
        <v>668</v>
      </c>
      <c r="B453" s="1" t="s">
        <v>225</v>
      </c>
      <c r="C453" s="10" t="s">
        <v>667</v>
      </c>
      <c r="D453" s="7" t="n">
        <v>160</v>
      </c>
      <c r="E453" s="7" t="n">
        <v>20</v>
      </c>
      <c r="F453" s="7" t="n">
        <v>2</v>
      </c>
      <c r="G453" s="7" t="s">
        <v>223</v>
      </c>
      <c r="H453" s="7" t="n">
        <v>1500</v>
      </c>
    </row>
    <row r="454" customFormat="false" ht="12.75" hidden="false" customHeight="false" outlineLevel="0" collapsed="false">
      <c r="A454" s="1" t="s">
        <v>669</v>
      </c>
      <c r="B454" s="1" t="s">
        <v>225</v>
      </c>
      <c r="C454" s="10" t="s">
        <v>670</v>
      </c>
      <c r="D454" s="7" t="n">
        <v>375</v>
      </c>
      <c r="E454" s="7" t="n">
        <v>60</v>
      </c>
      <c r="F454" s="7" t="n">
        <v>4</v>
      </c>
      <c r="G454" s="7" t="s">
        <v>223</v>
      </c>
      <c r="H454" s="7" t="n">
        <v>1500</v>
      </c>
    </row>
    <row r="455" customFormat="false" ht="12.75" hidden="false" customHeight="false" outlineLevel="0" collapsed="false">
      <c r="A455" s="1" t="s">
        <v>671</v>
      </c>
      <c r="B455" s="1" t="s">
        <v>225</v>
      </c>
      <c r="C455" s="10" t="s">
        <v>670</v>
      </c>
      <c r="D455" s="7" t="n">
        <v>380</v>
      </c>
      <c r="E455" s="7" t="n">
        <v>20</v>
      </c>
      <c r="F455" s="7" t="n">
        <v>3</v>
      </c>
      <c r="G455" s="7" t="s">
        <v>223</v>
      </c>
      <c r="H455" s="7" t="n">
        <v>1500</v>
      </c>
    </row>
    <row r="456" customFormat="false" ht="12.75" hidden="false" customHeight="false" outlineLevel="0" collapsed="false">
      <c r="A456" s="1" t="s">
        <v>672</v>
      </c>
      <c r="B456" s="1" t="s">
        <v>225</v>
      </c>
      <c r="C456" s="10" t="s">
        <v>673</v>
      </c>
      <c r="D456" s="7" t="n">
        <v>260</v>
      </c>
      <c r="E456" s="7" t="n">
        <v>60</v>
      </c>
      <c r="F456" s="7" t="n">
        <v>2</v>
      </c>
      <c r="G456" s="7" t="s">
        <v>223</v>
      </c>
      <c r="H456" s="7" t="n">
        <v>1500</v>
      </c>
    </row>
    <row r="457" customFormat="false" ht="12.75" hidden="false" customHeight="false" outlineLevel="0" collapsed="false">
      <c r="A457" s="1" t="s">
        <v>674</v>
      </c>
      <c r="B457" s="1" t="s">
        <v>225</v>
      </c>
      <c r="C457" s="10" t="s">
        <v>673</v>
      </c>
      <c r="D457" s="7" t="n">
        <v>280</v>
      </c>
      <c r="E457" s="7" t="n">
        <v>20</v>
      </c>
      <c r="F457" s="7" t="n">
        <v>2</v>
      </c>
      <c r="G457" s="7" t="s">
        <v>223</v>
      </c>
      <c r="H457" s="7" t="n">
        <v>1500</v>
      </c>
    </row>
    <row r="458" customFormat="false" ht="12.75" hidden="false" customHeight="false" outlineLevel="0" collapsed="false">
      <c r="A458" s="1" t="s">
        <v>675</v>
      </c>
      <c r="B458" s="1" t="s">
        <v>225</v>
      </c>
      <c r="C458" s="10" t="s">
        <v>676</v>
      </c>
      <c r="D458" s="7" t="n">
        <v>80</v>
      </c>
      <c r="E458" s="7" t="n">
        <v>20</v>
      </c>
      <c r="F458" s="7" t="n">
        <v>2</v>
      </c>
      <c r="G458" s="7" t="s">
        <v>223</v>
      </c>
      <c r="H458" s="7" t="n">
        <v>1500</v>
      </c>
    </row>
    <row r="459" customFormat="false" ht="12.75" hidden="false" customHeight="false" outlineLevel="0" collapsed="false">
      <c r="A459" s="1" t="s">
        <v>677</v>
      </c>
      <c r="B459" s="1" t="s">
        <v>225</v>
      </c>
      <c r="C459" s="10" t="s">
        <v>676</v>
      </c>
      <c r="D459" s="7" t="n">
        <v>70</v>
      </c>
      <c r="E459" s="7" t="n">
        <v>60</v>
      </c>
      <c r="F459" s="7" t="n">
        <v>2</v>
      </c>
      <c r="G459" s="7" t="s">
        <v>223</v>
      </c>
      <c r="H459" s="7" t="n">
        <v>3000</v>
      </c>
    </row>
    <row r="460" customFormat="false" ht="12.75" hidden="false" customHeight="false" outlineLevel="0" collapsed="false">
      <c r="A460" s="1" t="s">
        <v>678</v>
      </c>
      <c r="B460" s="1" t="s">
        <v>225</v>
      </c>
      <c r="C460" s="10" t="s">
        <v>679</v>
      </c>
      <c r="D460" s="7" t="n">
        <v>450</v>
      </c>
      <c r="E460" s="7" t="n">
        <v>90</v>
      </c>
      <c r="F460" s="7" t="n">
        <v>5</v>
      </c>
      <c r="G460" s="7" t="s">
        <v>223</v>
      </c>
      <c r="H460" s="7" t="n">
        <v>1500</v>
      </c>
    </row>
    <row r="461" customFormat="false" ht="12.75" hidden="false" customHeight="false" outlineLevel="0" collapsed="false">
      <c r="A461" s="1" t="s">
        <v>680</v>
      </c>
      <c r="B461" s="1" t="s">
        <v>225</v>
      </c>
      <c r="C461" s="10" t="s">
        <v>679</v>
      </c>
      <c r="D461" s="7" t="n">
        <v>1000</v>
      </c>
      <c r="E461" s="7" t="n">
        <v>90</v>
      </c>
      <c r="F461" s="7" t="n">
        <v>5</v>
      </c>
      <c r="G461" s="7" t="s">
        <v>223</v>
      </c>
      <c r="H461" s="7" t="n">
        <v>1500</v>
      </c>
    </row>
    <row r="462" customFormat="false" ht="12.75" hidden="false" customHeight="false" outlineLevel="0" collapsed="false">
      <c r="A462" s="1" t="s">
        <v>681</v>
      </c>
      <c r="B462" s="1" t="s">
        <v>225</v>
      </c>
      <c r="C462" s="10" t="s">
        <v>682</v>
      </c>
      <c r="D462" s="7" t="n">
        <v>400</v>
      </c>
      <c r="E462" s="7" t="n">
        <v>60</v>
      </c>
      <c r="F462" s="7" t="n">
        <v>4</v>
      </c>
      <c r="G462" s="7" t="s">
        <v>223</v>
      </c>
      <c r="H462" s="7" t="n">
        <v>1500</v>
      </c>
    </row>
    <row r="463" customFormat="false" ht="12.75" hidden="false" customHeight="false" outlineLevel="0" collapsed="false">
      <c r="A463" s="1" t="s">
        <v>683</v>
      </c>
      <c r="B463" s="1" t="s">
        <v>225</v>
      </c>
      <c r="C463" s="10" t="s">
        <v>682</v>
      </c>
      <c r="D463" s="7" t="n">
        <v>420</v>
      </c>
      <c r="E463" s="7" t="n">
        <v>20</v>
      </c>
      <c r="F463" s="7" t="n">
        <v>4</v>
      </c>
      <c r="G463" s="7" t="s">
        <v>223</v>
      </c>
      <c r="H463" s="7" t="n">
        <v>1500</v>
      </c>
    </row>
    <row r="464" customFormat="false" ht="12.75" hidden="false" customHeight="false" outlineLevel="0" collapsed="false">
      <c r="A464" s="1" t="s">
        <v>684</v>
      </c>
      <c r="B464" s="1" t="s">
        <v>225</v>
      </c>
      <c r="C464" s="10" t="s">
        <v>685</v>
      </c>
      <c r="D464" s="7" t="n">
        <v>600</v>
      </c>
      <c r="E464" s="7" t="n">
        <v>20</v>
      </c>
      <c r="F464" s="7" t="n">
        <v>4</v>
      </c>
      <c r="G464" s="7" t="s">
        <v>223</v>
      </c>
      <c r="H464" s="7" t="n">
        <v>1500</v>
      </c>
    </row>
    <row r="465" customFormat="false" ht="12.75" hidden="false" customHeight="false" outlineLevel="0" collapsed="false">
      <c r="A465" s="1" t="s">
        <v>686</v>
      </c>
      <c r="B465" s="1" t="s">
        <v>225</v>
      </c>
      <c r="C465" s="10" t="s">
        <v>685</v>
      </c>
      <c r="D465" s="7" t="n">
        <v>800</v>
      </c>
      <c r="E465" s="7" t="n">
        <v>20</v>
      </c>
      <c r="F465" s="7" t="n">
        <v>3</v>
      </c>
      <c r="G465" s="7" t="s">
        <v>223</v>
      </c>
      <c r="H465" s="7" t="n">
        <v>1500</v>
      </c>
    </row>
    <row r="466" customFormat="false" ht="12.75" hidden="false" customHeight="false" outlineLevel="0" collapsed="false">
      <c r="A466" s="1" t="s">
        <v>687</v>
      </c>
      <c r="B466" s="1" t="s">
        <v>225</v>
      </c>
      <c r="C466" s="10" t="s">
        <v>685</v>
      </c>
      <c r="D466" s="7" t="n">
        <v>600</v>
      </c>
      <c r="E466" s="7" t="n">
        <v>20</v>
      </c>
      <c r="F466" s="7" t="n">
        <v>4</v>
      </c>
      <c r="G466" s="7" t="s">
        <v>223</v>
      </c>
      <c r="H466" s="7" t="n">
        <v>1500</v>
      </c>
    </row>
    <row r="467" customFormat="false" ht="12.75" hidden="false" customHeight="false" outlineLevel="0" collapsed="false">
      <c r="A467" s="1" t="s">
        <v>688</v>
      </c>
      <c r="B467" s="1" t="s">
        <v>225</v>
      </c>
      <c r="C467" s="10" t="s">
        <v>685</v>
      </c>
      <c r="D467" s="7" t="n">
        <v>300</v>
      </c>
      <c r="E467" s="7" t="n">
        <v>60</v>
      </c>
      <c r="F467" s="7" t="n">
        <v>6</v>
      </c>
      <c r="G467" s="7" t="s">
        <v>223</v>
      </c>
      <c r="H467" s="7" t="n">
        <v>1500</v>
      </c>
    </row>
    <row r="468" customFormat="false" ht="12.75" hidden="false" customHeight="false" outlineLevel="0" collapsed="false">
      <c r="A468" s="1" t="s">
        <v>689</v>
      </c>
      <c r="B468" s="1" t="s">
        <v>225</v>
      </c>
      <c r="C468" s="10" t="s">
        <v>690</v>
      </c>
      <c r="D468" s="7"/>
      <c r="E468" s="1" t="n">
        <v>500</v>
      </c>
      <c r="F468" s="7" t="n">
        <v>2</v>
      </c>
      <c r="G468" s="7" t="s">
        <v>223</v>
      </c>
      <c r="H468" s="7" t="n">
        <v>1500</v>
      </c>
    </row>
    <row r="469" customFormat="false" ht="12.75" hidden="false" customHeight="false" outlineLevel="0" collapsed="false">
      <c r="A469" s="1" t="s">
        <v>691</v>
      </c>
      <c r="B469" s="1" t="s">
        <v>692</v>
      </c>
      <c r="C469" s="10" t="s">
        <v>693</v>
      </c>
      <c r="D469" s="7" t="n">
        <v>1150</v>
      </c>
      <c r="E469" s="7" t="n">
        <v>17</v>
      </c>
      <c r="F469" s="7" t="n">
        <v>6</v>
      </c>
      <c r="G469" s="7" t="s">
        <v>223</v>
      </c>
      <c r="H469" s="7" t="n">
        <v>1500</v>
      </c>
    </row>
    <row r="470" customFormat="false" ht="12.75" hidden="false" customHeight="false" outlineLevel="0" collapsed="false">
      <c r="A470" s="1" t="s">
        <v>694</v>
      </c>
      <c r="B470" s="1" t="s">
        <v>225</v>
      </c>
      <c r="C470" s="10" t="s">
        <v>693</v>
      </c>
      <c r="D470" s="7" t="n">
        <v>1000</v>
      </c>
      <c r="E470" s="7" t="n">
        <v>16</v>
      </c>
      <c r="F470" s="7" t="n">
        <v>6</v>
      </c>
      <c r="G470" s="7" t="s">
        <v>223</v>
      </c>
      <c r="H470" s="7" t="n">
        <v>1500</v>
      </c>
    </row>
    <row r="471" customFormat="false" ht="12.75" hidden="false" customHeight="false" outlineLevel="0" collapsed="false">
      <c r="A471" s="1" t="s">
        <v>695</v>
      </c>
      <c r="B471" s="1" t="s">
        <v>225</v>
      </c>
      <c r="C471" s="10" t="s">
        <v>693</v>
      </c>
      <c r="D471" s="7" t="n">
        <v>225</v>
      </c>
      <c r="E471" s="7" t="n">
        <v>64</v>
      </c>
      <c r="F471" s="7" t="n">
        <v>2</v>
      </c>
      <c r="G471" s="7" t="s">
        <v>223</v>
      </c>
      <c r="H471" s="7" t="n">
        <v>1500</v>
      </c>
    </row>
    <row r="472" customFormat="false" ht="12.75" hidden="false" customHeight="false" outlineLevel="0" collapsed="false">
      <c r="A472" s="1" t="s">
        <v>696</v>
      </c>
      <c r="B472" s="1" t="s">
        <v>225</v>
      </c>
      <c r="C472" s="10" t="s">
        <v>693</v>
      </c>
      <c r="D472" s="7" t="n">
        <v>350</v>
      </c>
      <c r="E472" s="7" t="n">
        <v>21</v>
      </c>
      <c r="F472" s="7" t="n">
        <v>1</v>
      </c>
      <c r="G472" s="7" t="s">
        <v>223</v>
      </c>
      <c r="H472" s="7" t="n">
        <v>1500</v>
      </c>
    </row>
    <row r="473" customFormat="false" ht="12.75" hidden="false" customHeight="false" outlineLevel="0" collapsed="false">
      <c r="A473" s="1" t="s">
        <v>697</v>
      </c>
      <c r="B473" s="1" t="s">
        <v>225</v>
      </c>
      <c r="C473" s="10" t="s">
        <v>693</v>
      </c>
      <c r="D473" s="7" t="n">
        <v>600</v>
      </c>
      <c r="E473" s="7" t="n">
        <v>10</v>
      </c>
      <c r="F473" s="7" t="n">
        <v>1</v>
      </c>
      <c r="G473" s="7" t="s">
        <v>223</v>
      </c>
      <c r="H473" s="7" t="n">
        <v>1500</v>
      </c>
    </row>
    <row r="474" customFormat="false" ht="12.75" hidden="false" customHeight="false" outlineLevel="0" collapsed="false">
      <c r="A474" s="1" t="s">
        <v>698</v>
      </c>
      <c r="B474" s="1" t="s">
        <v>225</v>
      </c>
      <c r="C474" s="10" t="s">
        <v>693</v>
      </c>
      <c r="D474" s="7" t="n">
        <v>1000</v>
      </c>
      <c r="E474" s="7" t="n">
        <v>53</v>
      </c>
      <c r="F474" s="7" t="n">
        <v>6</v>
      </c>
      <c r="G474" s="7" t="s">
        <v>223</v>
      </c>
      <c r="H474" s="7" t="n">
        <v>1500</v>
      </c>
    </row>
    <row r="475" customFormat="false" ht="12.75" hidden="false" customHeight="false" outlineLevel="0" collapsed="false">
      <c r="A475" s="1" t="s">
        <v>699</v>
      </c>
      <c r="B475" s="1" t="s">
        <v>225</v>
      </c>
      <c r="C475" s="10" t="s">
        <v>693</v>
      </c>
      <c r="D475" s="7" t="n">
        <v>300</v>
      </c>
      <c r="E475" s="7" t="n">
        <v>33</v>
      </c>
      <c r="F475" s="7" t="n">
        <v>4</v>
      </c>
      <c r="G475" s="7" t="s">
        <v>223</v>
      </c>
      <c r="H475" s="7" t="n">
        <v>1500</v>
      </c>
    </row>
    <row r="476" customFormat="false" ht="12.75" hidden="false" customHeight="false" outlineLevel="0" collapsed="false">
      <c r="A476" s="1" t="s">
        <v>700</v>
      </c>
      <c r="B476" s="1" t="s">
        <v>225</v>
      </c>
      <c r="C476" s="10" t="s">
        <v>693</v>
      </c>
      <c r="D476" s="7" t="n">
        <v>300</v>
      </c>
      <c r="E476" s="7" t="n">
        <v>15</v>
      </c>
      <c r="F476" s="7" t="n">
        <v>4</v>
      </c>
      <c r="G476" s="7" t="s">
        <v>223</v>
      </c>
      <c r="H476" s="7" t="n">
        <v>1500</v>
      </c>
    </row>
    <row r="477" customFormat="false" ht="12.75" hidden="false" customHeight="false" outlineLevel="0" collapsed="false">
      <c r="A477" s="1" t="s">
        <v>701</v>
      </c>
      <c r="B477" s="1" t="s">
        <v>225</v>
      </c>
      <c r="C477" s="10" t="s">
        <v>693</v>
      </c>
      <c r="D477" s="7" t="n">
        <v>590</v>
      </c>
      <c r="E477" s="7" t="n">
        <v>17</v>
      </c>
      <c r="F477" s="7" t="n">
        <v>6</v>
      </c>
      <c r="G477" s="7" t="s">
        <v>223</v>
      </c>
      <c r="H477" s="7" t="n">
        <v>1500</v>
      </c>
    </row>
    <row r="478" customFormat="false" ht="12.75" hidden="false" customHeight="false" outlineLevel="0" collapsed="false">
      <c r="A478" s="1" t="s">
        <v>702</v>
      </c>
      <c r="B478" s="1" t="s">
        <v>225</v>
      </c>
      <c r="C478" s="10" t="s">
        <v>703</v>
      </c>
      <c r="D478" s="7" t="n">
        <v>425</v>
      </c>
      <c r="E478" s="7" t="n">
        <v>40</v>
      </c>
      <c r="F478" s="7" t="n">
        <v>4</v>
      </c>
      <c r="G478" s="7" t="s">
        <v>223</v>
      </c>
      <c r="H478" s="7" t="n">
        <v>1500</v>
      </c>
    </row>
    <row r="479" customFormat="false" ht="12.75" hidden="false" customHeight="false" outlineLevel="0" collapsed="false">
      <c r="A479" s="1" t="s">
        <v>704</v>
      </c>
      <c r="B479" s="1" t="s">
        <v>225</v>
      </c>
      <c r="C479" s="10" t="s">
        <v>703</v>
      </c>
      <c r="D479" s="7" t="n">
        <v>290</v>
      </c>
      <c r="E479" s="7" t="n">
        <v>55</v>
      </c>
      <c r="F479" s="7" t="n">
        <v>4</v>
      </c>
      <c r="G479" s="7" t="s">
        <v>223</v>
      </c>
      <c r="H479" s="7" t="n">
        <v>1500</v>
      </c>
    </row>
    <row r="480" customFormat="false" ht="12.75" hidden="false" customHeight="false" outlineLevel="0" collapsed="false">
      <c r="A480" s="1" t="s">
        <v>705</v>
      </c>
      <c r="B480" s="1" t="s">
        <v>225</v>
      </c>
      <c r="C480" s="10" t="s">
        <v>703</v>
      </c>
      <c r="D480" s="7" t="n">
        <v>270</v>
      </c>
      <c r="E480" s="7" t="n">
        <v>53</v>
      </c>
      <c r="F480" s="7" t="n">
        <v>4</v>
      </c>
      <c r="G480" s="7" t="s">
        <v>223</v>
      </c>
      <c r="H480" s="7" t="n">
        <v>1500</v>
      </c>
    </row>
    <row r="481" customFormat="false" ht="12.75" hidden="false" customHeight="false" outlineLevel="0" collapsed="false">
      <c r="A481" s="1" t="s">
        <v>706</v>
      </c>
      <c r="B481" s="1" t="s">
        <v>225</v>
      </c>
      <c r="C481" s="10" t="s">
        <v>703</v>
      </c>
      <c r="D481" s="7" t="n">
        <v>261</v>
      </c>
      <c r="E481" s="7" t="n">
        <v>53</v>
      </c>
      <c r="F481" s="7" t="n">
        <v>4</v>
      </c>
      <c r="G481" s="7" t="s">
        <v>223</v>
      </c>
      <c r="H481" s="7" t="n">
        <v>1500</v>
      </c>
    </row>
    <row r="482" customFormat="false" ht="12.75" hidden="false" customHeight="false" outlineLevel="0" collapsed="false">
      <c r="A482" s="1" t="s">
        <v>707</v>
      </c>
      <c r="B482" s="1" t="s">
        <v>225</v>
      </c>
      <c r="C482" s="10" t="s">
        <v>708</v>
      </c>
      <c r="D482" s="7" t="n">
        <v>150</v>
      </c>
      <c r="E482" s="7" t="n">
        <v>40</v>
      </c>
      <c r="F482" s="7" t="n">
        <v>6</v>
      </c>
      <c r="G482" s="7" t="s">
        <v>223</v>
      </c>
      <c r="H482" s="7" t="n">
        <v>1500</v>
      </c>
    </row>
    <row r="483" customFormat="false" ht="12.75" hidden="false" customHeight="false" outlineLevel="0" collapsed="false">
      <c r="A483" s="1" t="s">
        <v>709</v>
      </c>
      <c r="B483" s="1" t="s">
        <v>225</v>
      </c>
      <c r="C483" s="10" t="s">
        <v>708</v>
      </c>
      <c r="D483" s="7" t="n">
        <v>200</v>
      </c>
      <c r="E483" s="7" t="n">
        <v>20</v>
      </c>
      <c r="F483" s="7" t="n">
        <v>6</v>
      </c>
      <c r="G483" s="7" t="s">
        <v>223</v>
      </c>
      <c r="H483" s="7" t="n">
        <v>1500</v>
      </c>
    </row>
    <row r="484" customFormat="false" ht="12.75" hidden="false" customHeight="false" outlineLevel="0" collapsed="false">
      <c r="A484" s="1" t="s">
        <v>710</v>
      </c>
      <c r="B484" s="1" t="s">
        <v>225</v>
      </c>
      <c r="C484" s="10" t="s">
        <v>711</v>
      </c>
      <c r="D484" s="7" t="n">
        <v>150</v>
      </c>
      <c r="E484" s="7" t="n">
        <v>20</v>
      </c>
      <c r="F484" s="7" t="n">
        <v>6</v>
      </c>
      <c r="G484" s="7" t="s">
        <v>223</v>
      </c>
      <c r="H484" s="7" t="n">
        <v>1500</v>
      </c>
    </row>
    <row r="485" customFormat="false" ht="12.75" hidden="false" customHeight="false" outlineLevel="0" collapsed="false">
      <c r="A485" s="1" t="s">
        <v>712</v>
      </c>
      <c r="B485" s="1" t="s">
        <v>225</v>
      </c>
      <c r="C485" s="10" t="s">
        <v>711</v>
      </c>
      <c r="D485" s="7" t="n">
        <v>90</v>
      </c>
      <c r="E485" s="7" t="n">
        <v>40</v>
      </c>
      <c r="F485" s="7" t="n">
        <v>6</v>
      </c>
      <c r="G485" s="7" t="s">
        <v>223</v>
      </c>
      <c r="H485" s="7" t="n">
        <v>1500</v>
      </c>
    </row>
    <row r="486" customFormat="false" ht="12.75" hidden="false" customHeight="false" outlineLevel="0" collapsed="false">
      <c r="A486" s="1" t="s">
        <v>713</v>
      </c>
      <c r="B486" s="1" t="s">
        <v>225</v>
      </c>
      <c r="C486" s="10" t="s">
        <v>714</v>
      </c>
      <c r="D486" s="7" t="n">
        <v>300</v>
      </c>
      <c r="E486" s="7" t="n">
        <v>24</v>
      </c>
      <c r="F486" s="7" t="n">
        <v>4</v>
      </c>
      <c r="G486" s="7" t="s">
        <v>223</v>
      </c>
      <c r="H486" s="7" t="n">
        <v>1500</v>
      </c>
    </row>
    <row r="487" customFormat="false" ht="12.75" hidden="false" customHeight="false" outlineLevel="0" collapsed="false">
      <c r="A487" s="1" t="s">
        <v>715</v>
      </c>
      <c r="B487" s="1" t="s">
        <v>225</v>
      </c>
      <c r="C487" s="10" t="s">
        <v>716</v>
      </c>
      <c r="D487" s="7" t="n">
        <v>90</v>
      </c>
      <c r="E487" s="7" t="n">
        <v>84</v>
      </c>
      <c r="F487" s="7" t="n">
        <v>4</v>
      </c>
      <c r="G487" s="7" t="s">
        <v>223</v>
      </c>
      <c r="H487" s="7" t="n">
        <v>3000</v>
      </c>
    </row>
    <row r="488" customFormat="false" ht="12.75" hidden="false" customHeight="false" outlineLevel="0" collapsed="false">
      <c r="A488" s="1" t="s">
        <v>717</v>
      </c>
      <c r="B488" s="1" t="s">
        <v>225</v>
      </c>
      <c r="C488" s="10" t="s">
        <v>716</v>
      </c>
      <c r="D488" s="7" t="n">
        <v>150</v>
      </c>
      <c r="E488" s="7" t="n">
        <v>73</v>
      </c>
      <c r="F488" s="7" t="n">
        <v>4</v>
      </c>
      <c r="G488" s="7" t="s">
        <v>223</v>
      </c>
      <c r="H488" s="7" t="n">
        <v>1500</v>
      </c>
    </row>
    <row r="489" customFormat="false" ht="12.75" hidden="false" customHeight="false" outlineLevel="0" collapsed="false">
      <c r="A489" s="1" t="s">
        <v>718</v>
      </c>
      <c r="B489" s="1" t="s">
        <v>719</v>
      </c>
      <c r="C489" s="10" t="s">
        <v>720</v>
      </c>
      <c r="D489" s="7" t="n">
        <v>1440</v>
      </c>
      <c r="E489" s="7" t="n">
        <v>35</v>
      </c>
      <c r="F489" s="7" t="n">
        <v>12</v>
      </c>
      <c r="G489" s="7" t="s">
        <v>223</v>
      </c>
      <c r="H489" s="7" t="n">
        <v>1500</v>
      </c>
    </row>
    <row r="490" customFormat="false" ht="12.75" hidden="false" customHeight="false" outlineLevel="0" collapsed="false">
      <c r="A490" s="1" t="s">
        <v>721</v>
      </c>
      <c r="B490" s="1" t="s">
        <v>225</v>
      </c>
      <c r="C490" s="10" t="s">
        <v>720</v>
      </c>
      <c r="D490" s="7" t="n">
        <v>1380</v>
      </c>
      <c r="E490" s="7" t="n">
        <v>90</v>
      </c>
      <c r="F490" s="7" t="n">
        <v>8</v>
      </c>
      <c r="G490" s="7" t="s">
        <v>223</v>
      </c>
      <c r="H490" s="7" t="n">
        <v>1500</v>
      </c>
    </row>
    <row r="491" customFormat="false" ht="12.75" hidden="false" customHeight="false" outlineLevel="0" collapsed="false">
      <c r="A491" s="1" t="s">
        <v>722</v>
      </c>
      <c r="B491" s="1" t="s">
        <v>225</v>
      </c>
      <c r="C491" s="10" t="s">
        <v>720</v>
      </c>
      <c r="D491" s="7" t="n">
        <v>1380</v>
      </c>
      <c r="E491" s="7" t="n">
        <v>60</v>
      </c>
      <c r="F491" s="7" t="n">
        <v>8</v>
      </c>
      <c r="G491" s="7" t="s">
        <v>223</v>
      </c>
      <c r="H491" s="7" t="n">
        <v>1500</v>
      </c>
    </row>
    <row r="492" customFormat="false" ht="12.75" hidden="false" customHeight="false" outlineLevel="0" collapsed="false">
      <c r="A492" s="1" t="s">
        <v>723</v>
      </c>
      <c r="B492" s="1" t="s">
        <v>225</v>
      </c>
      <c r="C492" s="10" t="s">
        <v>720</v>
      </c>
      <c r="D492" s="7" t="n">
        <v>960</v>
      </c>
      <c r="E492" s="7" t="n">
        <v>60</v>
      </c>
      <c r="F492" s="7" t="n">
        <v>8</v>
      </c>
      <c r="G492" s="7" t="s">
        <v>223</v>
      </c>
      <c r="H492" s="7" t="n">
        <v>1500</v>
      </c>
    </row>
    <row r="493" customFormat="false" ht="12.75" hidden="false" customHeight="false" outlineLevel="0" collapsed="false">
      <c r="A493" s="1" t="s">
        <v>724</v>
      </c>
      <c r="B493" s="1" t="s">
        <v>225</v>
      </c>
      <c r="C493" s="10" t="s">
        <v>725</v>
      </c>
      <c r="D493" s="7" t="n">
        <v>1000</v>
      </c>
      <c r="E493" s="7" t="n">
        <v>30</v>
      </c>
      <c r="F493" s="7" t="n">
        <v>9</v>
      </c>
      <c r="G493" s="7" t="s">
        <v>223</v>
      </c>
      <c r="H493" s="7" t="n">
        <v>1500</v>
      </c>
    </row>
    <row r="494" customFormat="false" ht="12.75" hidden="false" customHeight="false" outlineLevel="0" collapsed="false">
      <c r="A494" s="1" t="s">
        <v>726</v>
      </c>
      <c r="B494" s="1" t="s">
        <v>225</v>
      </c>
      <c r="C494" s="10" t="s">
        <v>725</v>
      </c>
      <c r="D494" s="7" t="n">
        <v>960</v>
      </c>
      <c r="E494" s="7" t="n">
        <v>60</v>
      </c>
      <c r="F494" s="7" t="n">
        <v>9</v>
      </c>
      <c r="G494" s="7" t="s">
        <v>223</v>
      </c>
      <c r="H494" s="7" t="n">
        <v>1500</v>
      </c>
    </row>
    <row r="495" customFormat="false" ht="12.75" hidden="false" customHeight="false" outlineLevel="0" collapsed="false">
      <c r="A495" s="1" t="s">
        <v>727</v>
      </c>
      <c r="B495" s="1" t="s">
        <v>225</v>
      </c>
      <c r="C495" s="10" t="s">
        <v>725</v>
      </c>
      <c r="D495" s="7" t="n">
        <v>1190</v>
      </c>
      <c r="E495" s="7" t="n">
        <v>80</v>
      </c>
      <c r="F495" s="7" t="n">
        <v>9</v>
      </c>
      <c r="G495" s="7" t="s">
        <v>223</v>
      </c>
      <c r="H495" s="7" t="n">
        <v>1500</v>
      </c>
    </row>
    <row r="496" customFormat="false" ht="12.75" hidden="false" customHeight="false" outlineLevel="0" collapsed="false">
      <c r="A496" s="1" t="s">
        <v>728</v>
      </c>
      <c r="B496" s="1" t="s">
        <v>225</v>
      </c>
      <c r="C496" s="10" t="s">
        <v>725</v>
      </c>
      <c r="D496" s="7" t="n">
        <v>1190</v>
      </c>
      <c r="E496" s="7" t="n">
        <v>53</v>
      </c>
      <c r="F496" s="7" t="n">
        <v>8</v>
      </c>
      <c r="G496" s="7" t="s">
        <v>223</v>
      </c>
      <c r="H496" s="7" t="n">
        <v>1500</v>
      </c>
    </row>
    <row r="497" customFormat="false" ht="12.75" hidden="false" customHeight="false" outlineLevel="0" collapsed="false">
      <c r="A497" s="1" t="s">
        <v>729</v>
      </c>
      <c r="B497" s="1" t="s">
        <v>225</v>
      </c>
      <c r="C497" s="10" t="s">
        <v>725</v>
      </c>
      <c r="D497" s="7" t="n">
        <v>1000</v>
      </c>
      <c r="E497" s="7" t="n">
        <v>80</v>
      </c>
      <c r="F497" s="7" t="n">
        <v>8</v>
      </c>
      <c r="G497" s="7" t="s">
        <v>223</v>
      </c>
      <c r="H497" s="7" t="n">
        <v>1500</v>
      </c>
    </row>
    <row r="498" customFormat="false" ht="12.75" hidden="false" customHeight="false" outlineLevel="0" collapsed="false">
      <c r="A498" s="1" t="s">
        <v>730</v>
      </c>
      <c r="B498" s="1" t="s">
        <v>225</v>
      </c>
      <c r="C498" s="10" t="s">
        <v>725</v>
      </c>
      <c r="D498" s="7" t="n">
        <v>130</v>
      </c>
      <c r="E498" s="7" t="n">
        <v>55</v>
      </c>
      <c r="F498" s="7" t="n">
        <v>8</v>
      </c>
      <c r="G498" s="7" t="s">
        <v>223</v>
      </c>
      <c r="H498" s="7" t="n">
        <v>1500</v>
      </c>
    </row>
    <row r="499" customFormat="false" ht="12.75" hidden="false" customHeight="false" outlineLevel="0" collapsed="false">
      <c r="A499" s="1" t="s">
        <v>731</v>
      </c>
      <c r="B499" s="1" t="s">
        <v>225</v>
      </c>
      <c r="C499" s="10" t="s">
        <v>732</v>
      </c>
      <c r="D499" s="7" t="n">
        <v>200</v>
      </c>
      <c r="E499" s="7" t="n">
        <v>40</v>
      </c>
      <c r="F499" s="7" t="n">
        <v>8</v>
      </c>
      <c r="G499" s="7" t="s">
        <v>223</v>
      </c>
      <c r="H499" s="7" t="n">
        <v>1500</v>
      </c>
    </row>
    <row r="500" customFormat="false" ht="12.75" hidden="false" customHeight="false" outlineLevel="0" collapsed="false">
      <c r="A500" s="1" t="s">
        <v>733</v>
      </c>
      <c r="B500" s="1" t="s">
        <v>225</v>
      </c>
      <c r="C500" s="10" t="s">
        <v>732</v>
      </c>
      <c r="D500" s="7" t="n">
        <v>250</v>
      </c>
      <c r="E500" s="7" t="n">
        <v>20</v>
      </c>
      <c r="F500" s="7" t="n">
        <v>8</v>
      </c>
      <c r="G500" s="7" t="s">
        <v>223</v>
      </c>
      <c r="H500" s="7" t="n">
        <v>1500</v>
      </c>
    </row>
    <row r="501" customFormat="false" ht="12.75" hidden="false" customHeight="false" outlineLevel="0" collapsed="false">
      <c r="A501" s="1" t="s">
        <v>734</v>
      </c>
      <c r="B501" s="1" t="s">
        <v>225</v>
      </c>
      <c r="C501" s="10" t="s">
        <v>735</v>
      </c>
      <c r="D501" s="7" t="n">
        <v>300</v>
      </c>
      <c r="E501" s="7" t="n">
        <v>190</v>
      </c>
      <c r="F501" s="7" t="n">
        <v>6</v>
      </c>
      <c r="G501" s="7" t="s">
        <v>223</v>
      </c>
      <c r="H501" s="7" t="n">
        <v>1500</v>
      </c>
    </row>
    <row r="502" customFormat="false" ht="12.75" hidden="false" customHeight="false" outlineLevel="0" collapsed="false">
      <c r="A502" s="1" t="s">
        <v>736</v>
      </c>
      <c r="B502" s="1" t="s">
        <v>225</v>
      </c>
      <c r="C502" s="10" t="s">
        <v>735</v>
      </c>
      <c r="D502" s="7" t="n">
        <v>350</v>
      </c>
      <c r="E502" s="7" t="n">
        <v>75</v>
      </c>
      <c r="F502" s="7" t="n">
        <v>8</v>
      </c>
      <c r="G502" s="7" t="s">
        <v>223</v>
      </c>
      <c r="H502" s="7" t="n">
        <v>1500</v>
      </c>
    </row>
    <row r="503" customFormat="false" ht="12.75" hidden="false" customHeight="false" outlineLevel="0" collapsed="false">
      <c r="A503" s="1" t="s">
        <v>737</v>
      </c>
      <c r="B503" s="1" t="s">
        <v>225</v>
      </c>
      <c r="C503" s="10" t="s">
        <v>738</v>
      </c>
      <c r="D503" s="7" t="n">
        <v>150</v>
      </c>
      <c r="E503" s="7" t="n">
        <v>20</v>
      </c>
      <c r="F503" s="7" t="n">
        <v>8</v>
      </c>
      <c r="G503" s="7" t="s">
        <v>223</v>
      </c>
      <c r="H503" s="7" t="n">
        <v>1500</v>
      </c>
    </row>
    <row r="504" customFormat="false" ht="12.75" hidden="false" customHeight="false" outlineLevel="0" collapsed="false">
      <c r="A504" s="1" t="s">
        <v>739</v>
      </c>
      <c r="B504" s="1" t="s">
        <v>225</v>
      </c>
      <c r="C504" s="10" t="s">
        <v>740</v>
      </c>
      <c r="D504" s="7" t="n">
        <v>400</v>
      </c>
      <c r="E504" s="7" t="n">
        <v>50</v>
      </c>
      <c r="F504" s="7" t="n">
        <v>8</v>
      </c>
      <c r="G504" s="7" t="s">
        <v>223</v>
      </c>
      <c r="H504" s="7" t="n">
        <v>1500</v>
      </c>
    </row>
    <row r="505" customFormat="false" ht="12.75" hidden="false" customHeight="false" outlineLevel="0" collapsed="false">
      <c r="A505" s="1" t="s">
        <v>741</v>
      </c>
      <c r="B505" s="1" t="s">
        <v>225</v>
      </c>
      <c r="C505" s="10" t="s">
        <v>740</v>
      </c>
      <c r="D505" s="7" t="n">
        <v>60</v>
      </c>
      <c r="E505" s="7" t="n">
        <v>70</v>
      </c>
      <c r="F505" s="7" t="n">
        <v>8</v>
      </c>
      <c r="G505" s="7" t="s">
        <v>223</v>
      </c>
      <c r="H505" s="7" t="n">
        <v>1500</v>
      </c>
    </row>
    <row r="506" customFormat="false" ht="12.75" hidden="false" customHeight="false" outlineLevel="0" collapsed="false">
      <c r="A506" s="1" t="s">
        <v>742</v>
      </c>
      <c r="B506" s="1" t="s">
        <v>225</v>
      </c>
      <c r="C506" s="10" t="s">
        <v>740</v>
      </c>
      <c r="D506" s="7" t="n">
        <v>100</v>
      </c>
      <c r="E506" s="7" t="n">
        <v>120</v>
      </c>
      <c r="F506" s="7" t="n">
        <v>8</v>
      </c>
      <c r="G506" s="7" t="s">
        <v>223</v>
      </c>
      <c r="H506" s="7" t="n">
        <v>1500</v>
      </c>
    </row>
    <row r="507" customFormat="false" ht="12.75" hidden="false" customHeight="false" outlineLevel="0" collapsed="false">
      <c r="A507" s="1" t="s">
        <v>743</v>
      </c>
      <c r="B507" s="1" t="s">
        <v>225</v>
      </c>
      <c r="C507" s="10" t="s">
        <v>740</v>
      </c>
      <c r="D507" s="7" t="n">
        <v>200</v>
      </c>
      <c r="E507" s="7" t="n">
        <v>20</v>
      </c>
      <c r="F507" s="7" t="n">
        <v>8</v>
      </c>
      <c r="G507" s="7" t="s">
        <v>223</v>
      </c>
      <c r="H507" s="7" t="n">
        <v>1500</v>
      </c>
    </row>
    <row r="508" customFormat="false" ht="12.75" hidden="false" customHeight="false" outlineLevel="0" collapsed="false">
      <c r="A508" s="1" t="s">
        <v>744</v>
      </c>
      <c r="B508" s="1" t="s">
        <v>225</v>
      </c>
      <c r="C508" s="10" t="s">
        <v>745</v>
      </c>
      <c r="D508" s="7" t="n">
        <v>200</v>
      </c>
      <c r="E508" s="7" t="n">
        <v>60</v>
      </c>
      <c r="F508" s="7" t="n">
        <v>8</v>
      </c>
      <c r="G508" s="7" t="s">
        <v>223</v>
      </c>
      <c r="H508" s="7" t="n">
        <v>1500</v>
      </c>
    </row>
    <row r="509" customFormat="false" ht="12.75" hidden="false" customHeight="false" outlineLevel="0" collapsed="false">
      <c r="A509" s="1" t="s">
        <v>746</v>
      </c>
      <c r="B509" s="1" t="s">
        <v>225</v>
      </c>
      <c r="C509" s="10" t="s">
        <v>745</v>
      </c>
      <c r="D509" s="7" t="n">
        <v>600</v>
      </c>
      <c r="E509" s="7" t="n">
        <v>40</v>
      </c>
      <c r="F509" s="7" t="n">
        <v>8</v>
      </c>
      <c r="G509" s="7" t="s">
        <v>223</v>
      </c>
      <c r="H509" s="7" t="n">
        <v>1500</v>
      </c>
    </row>
    <row r="510" customFormat="false" ht="12.75" hidden="false" customHeight="false" outlineLevel="0" collapsed="false">
      <c r="A510" s="1" t="s">
        <v>747</v>
      </c>
      <c r="B510" s="1" t="s">
        <v>225</v>
      </c>
      <c r="C510" s="10" t="s">
        <v>745</v>
      </c>
      <c r="D510" s="7" t="n">
        <v>210</v>
      </c>
      <c r="E510" s="7" t="n">
        <v>35</v>
      </c>
      <c r="F510" s="7" t="n">
        <v>8</v>
      </c>
      <c r="G510" s="7" t="s">
        <v>223</v>
      </c>
      <c r="H510" s="7" t="n">
        <v>1500</v>
      </c>
    </row>
    <row r="511" customFormat="false" ht="12.75" hidden="false" customHeight="false" outlineLevel="0" collapsed="false">
      <c r="A511" s="1" t="s">
        <v>748</v>
      </c>
      <c r="B511" s="1" t="s">
        <v>749</v>
      </c>
      <c r="C511" s="10" t="s">
        <v>750</v>
      </c>
      <c r="D511" s="7" t="n">
        <v>90</v>
      </c>
      <c r="E511" s="7" t="n">
        <v>30</v>
      </c>
      <c r="F511" s="7" t="n">
        <v>5</v>
      </c>
      <c r="G511" s="7" t="s">
        <v>223</v>
      </c>
      <c r="H511" s="7" t="n">
        <v>1500</v>
      </c>
    </row>
    <row r="512" customFormat="false" ht="12.75" hidden="false" customHeight="false" outlineLevel="0" collapsed="false">
      <c r="A512" s="1" t="s">
        <v>751</v>
      </c>
      <c r="B512" s="1" t="s">
        <v>225</v>
      </c>
      <c r="C512" s="10" t="s">
        <v>752</v>
      </c>
      <c r="D512" s="7" t="n">
        <v>150</v>
      </c>
      <c r="E512" s="7" t="n">
        <v>20</v>
      </c>
      <c r="F512" s="7" t="n">
        <v>2</v>
      </c>
      <c r="G512" s="7" t="s">
        <v>223</v>
      </c>
      <c r="H512" s="7" t="n">
        <v>1500</v>
      </c>
    </row>
    <row r="513" customFormat="false" ht="12.75" hidden="false" customHeight="false" outlineLevel="0" collapsed="false">
      <c r="A513" s="1" t="s">
        <v>753</v>
      </c>
      <c r="B513" s="1" t="s">
        <v>225</v>
      </c>
      <c r="C513" s="10" t="s">
        <v>754</v>
      </c>
      <c r="D513" s="7" t="n">
        <v>100</v>
      </c>
      <c r="E513" s="7" t="n">
        <v>255</v>
      </c>
      <c r="F513" s="7" t="n">
        <v>8</v>
      </c>
      <c r="G513" s="7" t="s">
        <v>223</v>
      </c>
      <c r="H513" s="7" t="n">
        <v>1500</v>
      </c>
    </row>
    <row r="514" customFormat="false" ht="12.75" hidden="false" customHeight="false" outlineLevel="0" collapsed="false">
      <c r="A514" s="1" t="s">
        <v>755</v>
      </c>
      <c r="B514" s="1" t="s">
        <v>225</v>
      </c>
      <c r="C514" s="10" t="s">
        <v>756</v>
      </c>
      <c r="D514" s="7" t="n">
        <v>100</v>
      </c>
      <c r="E514" s="7" t="n">
        <v>20</v>
      </c>
      <c r="F514" s="7" t="n">
        <v>8</v>
      </c>
      <c r="G514" s="7" t="s">
        <v>223</v>
      </c>
      <c r="H514" s="7" t="n">
        <v>1500</v>
      </c>
    </row>
    <row r="515" customFormat="false" ht="12.75" hidden="false" customHeight="false" outlineLevel="0" collapsed="false">
      <c r="A515" s="1" t="s">
        <v>757</v>
      </c>
      <c r="B515" s="1" t="s">
        <v>225</v>
      </c>
      <c r="C515" s="10" t="s">
        <v>754</v>
      </c>
      <c r="D515" s="7" t="n">
        <v>600</v>
      </c>
      <c r="E515" s="7" t="n">
        <v>180</v>
      </c>
      <c r="F515" s="7" t="n">
        <v>8</v>
      </c>
      <c r="G515" s="7" t="s">
        <v>223</v>
      </c>
      <c r="H515" s="7" t="n">
        <v>1500</v>
      </c>
    </row>
    <row r="516" customFormat="false" ht="12.75" hidden="false" customHeight="false" outlineLevel="0" collapsed="false">
      <c r="A516" s="1" t="s">
        <v>758</v>
      </c>
      <c r="B516" s="1" t="s">
        <v>225</v>
      </c>
      <c r="C516" s="10" t="s">
        <v>754</v>
      </c>
      <c r="D516" s="7" t="n">
        <v>200</v>
      </c>
      <c r="E516" s="7" t="n">
        <v>116</v>
      </c>
      <c r="F516" s="7" t="n">
        <v>8</v>
      </c>
      <c r="G516" s="7" t="s">
        <v>223</v>
      </c>
      <c r="H516" s="7" t="n">
        <v>1500</v>
      </c>
    </row>
    <row r="517" customFormat="false" ht="12.75" hidden="false" customHeight="false" outlineLevel="0" collapsed="false">
      <c r="A517" s="1" t="s">
        <v>759</v>
      </c>
      <c r="B517" s="1" t="s">
        <v>225</v>
      </c>
      <c r="C517" s="10" t="s">
        <v>756</v>
      </c>
      <c r="D517" s="7" t="n">
        <v>1200</v>
      </c>
      <c r="E517" s="7" t="n">
        <v>47</v>
      </c>
      <c r="F517" s="7" t="n">
        <v>8</v>
      </c>
      <c r="G517" s="7" t="s">
        <v>223</v>
      </c>
      <c r="H517" s="7" t="n">
        <v>1500</v>
      </c>
    </row>
    <row r="518" customFormat="false" ht="12.75" hidden="false" customHeight="false" outlineLevel="0" collapsed="false">
      <c r="A518" s="1" t="s">
        <v>760</v>
      </c>
      <c r="B518" s="1" t="s">
        <v>225</v>
      </c>
      <c r="C518" s="10" t="s">
        <v>761</v>
      </c>
      <c r="D518" s="7" t="n">
        <v>60</v>
      </c>
      <c r="E518" s="7" t="n">
        <v>80</v>
      </c>
      <c r="F518" s="7" t="n">
        <v>12</v>
      </c>
      <c r="G518" s="7" t="s">
        <v>223</v>
      </c>
      <c r="H518" s="7" t="n">
        <v>1500</v>
      </c>
    </row>
    <row r="519" customFormat="false" ht="12.75" hidden="false" customHeight="false" outlineLevel="0" collapsed="false">
      <c r="A519" s="1" t="s">
        <v>762</v>
      </c>
      <c r="B519" s="1" t="s">
        <v>225</v>
      </c>
      <c r="C519" s="10" t="s">
        <v>763</v>
      </c>
      <c r="D519" s="7" t="n">
        <v>90</v>
      </c>
      <c r="E519" s="7" t="n">
        <v>30</v>
      </c>
      <c r="F519" s="7" t="n">
        <v>8</v>
      </c>
      <c r="G519" s="7" t="s">
        <v>223</v>
      </c>
      <c r="H519" s="7" t="n">
        <v>1500</v>
      </c>
    </row>
    <row r="520" customFormat="false" ht="12.75" hidden="false" customHeight="false" outlineLevel="0" collapsed="false">
      <c r="A520" s="1" t="s">
        <v>764</v>
      </c>
      <c r="B520" s="1" t="s">
        <v>225</v>
      </c>
      <c r="C520" s="10" t="s">
        <v>763</v>
      </c>
      <c r="D520" s="7" t="n">
        <v>60</v>
      </c>
      <c r="E520" s="7" t="n">
        <v>40</v>
      </c>
      <c r="F520" s="7" t="n">
        <v>8</v>
      </c>
      <c r="G520" s="7" t="s">
        <v>223</v>
      </c>
      <c r="H520" s="7" t="n">
        <v>1500</v>
      </c>
    </row>
    <row r="521" customFormat="false" ht="12.75" hidden="false" customHeight="false" outlineLevel="0" collapsed="false">
      <c r="A521" s="1" t="s">
        <v>765</v>
      </c>
      <c r="B521" s="1" t="s">
        <v>225</v>
      </c>
      <c r="C521" s="10" t="s">
        <v>763</v>
      </c>
      <c r="D521" s="7" t="n">
        <v>90</v>
      </c>
      <c r="E521" s="7" t="n">
        <v>50</v>
      </c>
      <c r="F521" s="7" t="n">
        <v>2</v>
      </c>
      <c r="G521" s="7" t="s">
        <v>223</v>
      </c>
      <c r="H521" s="7" t="n">
        <v>1500</v>
      </c>
    </row>
    <row r="522" customFormat="false" ht="12.75" hidden="false" customHeight="false" outlineLevel="0" collapsed="false">
      <c r="A522" s="1" t="s">
        <v>766</v>
      </c>
      <c r="B522" s="1" t="s">
        <v>225</v>
      </c>
      <c r="C522" s="10" t="s">
        <v>763</v>
      </c>
      <c r="D522" s="7" t="n">
        <v>60</v>
      </c>
      <c r="E522" s="7" t="n">
        <v>40</v>
      </c>
      <c r="F522" s="7" t="n">
        <v>2</v>
      </c>
      <c r="G522" s="7" t="s">
        <v>223</v>
      </c>
      <c r="H522" s="7" t="n">
        <v>1500</v>
      </c>
    </row>
    <row r="523" customFormat="false" ht="12.75" hidden="false" customHeight="false" outlineLevel="0" collapsed="false">
      <c r="A523" s="1" t="s">
        <v>767</v>
      </c>
      <c r="B523" s="1" t="s">
        <v>225</v>
      </c>
      <c r="C523" s="10" t="s">
        <v>768</v>
      </c>
      <c r="D523" s="7" t="n">
        <v>61</v>
      </c>
      <c r="E523" s="7" t="n">
        <v>36</v>
      </c>
      <c r="F523" s="7" t="n">
        <v>2</v>
      </c>
      <c r="G523" s="7" t="s">
        <v>223</v>
      </c>
      <c r="H523" s="7" t="n">
        <v>1500</v>
      </c>
    </row>
    <row r="524" customFormat="false" ht="12.75" hidden="false" customHeight="false" outlineLevel="0" collapsed="false">
      <c r="A524" s="1" t="s">
        <v>769</v>
      </c>
      <c r="B524" s="1" t="s">
        <v>225</v>
      </c>
      <c r="C524" s="10" t="s">
        <v>770</v>
      </c>
      <c r="D524" s="7" t="n">
        <v>210</v>
      </c>
      <c r="E524" s="7" t="n">
        <v>25</v>
      </c>
      <c r="F524" s="7" t="n">
        <v>6</v>
      </c>
      <c r="G524" s="7" t="s">
        <v>223</v>
      </c>
      <c r="H524" s="7" t="n">
        <v>1500</v>
      </c>
    </row>
    <row r="525" customFormat="false" ht="12.75" hidden="false" customHeight="false" outlineLevel="0" collapsed="false">
      <c r="A525" s="1" t="s">
        <v>771</v>
      </c>
      <c r="B525" s="1" t="s">
        <v>225</v>
      </c>
      <c r="C525" s="10" t="s">
        <v>772</v>
      </c>
      <c r="D525" s="7" t="n">
        <v>144</v>
      </c>
      <c r="E525" s="7" t="n">
        <v>30</v>
      </c>
      <c r="F525" s="7" t="n">
        <v>6</v>
      </c>
      <c r="G525" s="7" t="s">
        <v>223</v>
      </c>
      <c r="H525" s="7" t="n">
        <v>1500</v>
      </c>
    </row>
    <row r="526" customFormat="false" ht="12.75" hidden="false" customHeight="false" outlineLevel="0" collapsed="false">
      <c r="A526" s="1" t="s">
        <v>773</v>
      </c>
      <c r="B526" s="1" t="s">
        <v>225</v>
      </c>
      <c r="C526" s="10" t="s">
        <v>772</v>
      </c>
      <c r="D526" s="7" t="n">
        <v>144</v>
      </c>
      <c r="E526" s="7" t="n">
        <v>50</v>
      </c>
      <c r="F526" s="7" t="n">
        <v>6</v>
      </c>
      <c r="G526" s="7" t="s">
        <v>223</v>
      </c>
      <c r="H526" s="7" t="n">
        <v>1500</v>
      </c>
    </row>
    <row r="527" customFormat="false" ht="12.75" hidden="false" customHeight="false" outlineLevel="0" collapsed="false">
      <c r="A527" s="1" t="s">
        <v>774</v>
      </c>
      <c r="B527" s="1" t="s">
        <v>225</v>
      </c>
      <c r="C527" s="10" t="s">
        <v>772</v>
      </c>
      <c r="D527" s="7" t="n">
        <v>60</v>
      </c>
      <c r="E527" s="7" t="n">
        <v>30</v>
      </c>
      <c r="F527" s="7" t="n">
        <v>6</v>
      </c>
      <c r="G527" s="7" t="s">
        <v>223</v>
      </c>
      <c r="H527" s="7" t="n">
        <v>1500</v>
      </c>
    </row>
    <row r="528" customFormat="false" ht="12.75" hidden="false" customHeight="false" outlineLevel="0" collapsed="false">
      <c r="A528" s="1" t="s">
        <v>775</v>
      </c>
      <c r="B528" s="1" t="s">
        <v>225</v>
      </c>
      <c r="C528" s="10" t="s">
        <v>776</v>
      </c>
      <c r="D528" s="7" t="n">
        <v>300</v>
      </c>
      <c r="E528" s="7" t="n">
        <v>40</v>
      </c>
      <c r="F528" s="7" t="n">
        <v>4</v>
      </c>
      <c r="G528" s="7" t="s">
        <v>223</v>
      </c>
      <c r="H528" s="7" t="n">
        <v>1500</v>
      </c>
    </row>
    <row r="529" customFormat="false" ht="12.75" hidden="false" customHeight="false" outlineLevel="0" collapsed="false">
      <c r="A529" s="1" t="s">
        <v>777</v>
      </c>
      <c r="B529" s="1" t="s">
        <v>225</v>
      </c>
      <c r="C529" s="10" t="s">
        <v>776</v>
      </c>
      <c r="D529" s="7" t="n">
        <v>144</v>
      </c>
      <c r="E529" s="7" t="n">
        <v>30</v>
      </c>
      <c r="F529" s="7" t="n">
        <v>4</v>
      </c>
      <c r="G529" s="7" t="s">
        <v>223</v>
      </c>
      <c r="H529" s="7" t="n">
        <v>1500</v>
      </c>
    </row>
    <row r="530" customFormat="false" ht="12.75" hidden="false" customHeight="false" outlineLevel="0" collapsed="false">
      <c r="A530" s="1" t="s">
        <v>778</v>
      </c>
      <c r="B530" s="1" t="s">
        <v>225</v>
      </c>
      <c r="C530" s="10" t="s">
        <v>776</v>
      </c>
      <c r="D530" s="7" t="n">
        <v>280</v>
      </c>
      <c r="E530" s="7" t="n">
        <v>80</v>
      </c>
      <c r="F530" s="7" t="n">
        <v>6</v>
      </c>
      <c r="G530" s="7" t="s">
        <v>223</v>
      </c>
      <c r="H530" s="7" t="n">
        <v>1500</v>
      </c>
    </row>
    <row r="531" customFormat="false" ht="12.75" hidden="false" customHeight="false" outlineLevel="0" collapsed="false">
      <c r="A531" s="1" t="s">
        <v>779</v>
      </c>
      <c r="B531" s="1" t="s">
        <v>225</v>
      </c>
      <c r="C531" s="10" t="s">
        <v>776</v>
      </c>
      <c r="D531" s="7" t="n">
        <v>50</v>
      </c>
      <c r="E531" s="7" t="n">
        <v>75</v>
      </c>
      <c r="F531" s="7" t="n">
        <v>4</v>
      </c>
      <c r="G531" s="7" t="s">
        <v>223</v>
      </c>
      <c r="H531" s="7" t="n">
        <v>1500</v>
      </c>
    </row>
    <row r="532" customFormat="false" ht="12.75" hidden="false" customHeight="false" outlineLevel="0" collapsed="false">
      <c r="A532" s="1" t="s">
        <v>780</v>
      </c>
      <c r="B532" s="1" t="s">
        <v>225</v>
      </c>
      <c r="C532" s="10" t="s">
        <v>781</v>
      </c>
      <c r="D532" s="7" t="n">
        <v>150</v>
      </c>
      <c r="E532" s="7" t="n">
        <v>15</v>
      </c>
      <c r="F532" s="7" t="n">
        <v>8</v>
      </c>
      <c r="G532" s="7" t="s">
        <v>223</v>
      </c>
      <c r="H532" s="7" t="n">
        <v>1500</v>
      </c>
    </row>
    <row r="533" customFormat="false" ht="12.75" hidden="false" customHeight="false" outlineLevel="0" collapsed="false">
      <c r="A533" s="1" t="s">
        <v>782</v>
      </c>
      <c r="B533" s="1" t="s">
        <v>225</v>
      </c>
      <c r="C533" s="10" t="s">
        <v>781</v>
      </c>
      <c r="D533" s="7" t="n">
        <v>100</v>
      </c>
      <c r="E533" s="7" t="n">
        <v>15</v>
      </c>
      <c r="F533" s="7" t="n">
        <v>8</v>
      </c>
      <c r="G533" s="7" t="s">
        <v>223</v>
      </c>
      <c r="H533" s="7" t="n">
        <v>1500</v>
      </c>
    </row>
    <row r="534" customFormat="false" ht="12.75" hidden="false" customHeight="false" outlineLevel="0" collapsed="false">
      <c r="A534" s="1" t="s">
        <v>783</v>
      </c>
      <c r="B534" s="1" t="s">
        <v>225</v>
      </c>
      <c r="C534" s="10" t="s">
        <v>784</v>
      </c>
      <c r="D534" s="7" t="n">
        <v>100</v>
      </c>
      <c r="E534" s="7" t="n">
        <v>100</v>
      </c>
      <c r="F534" s="7" t="n">
        <v>6</v>
      </c>
      <c r="G534" s="7" t="s">
        <v>223</v>
      </c>
      <c r="H534" s="7" t="n">
        <v>1500</v>
      </c>
    </row>
    <row r="535" customFormat="false" ht="12.75" hidden="false" customHeight="false" outlineLevel="0" collapsed="false">
      <c r="A535" s="1" t="s">
        <v>785</v>
      </c>
      <c r="B535" s="1" t="s">
        <v>225</v>
      </c>
      <c r="C535" s="10" t="s">
        <v>786</v>
      </c>
      <c r="D535" s="7" t="n">
        <v>1050</v>
      </c>
      <c r="E535" s="7" t="n">
        <v>15</v>
      </c>
      <c r="F535" s="7" t="n">
        <v>12</v>
      </c>
      <c r="G535" s="7" t="s">
        <v>223</v>
      </c>
      <c r="H535" s="7" t="n">
        <v>1500</v>
      </c>
    </row>
    <row r="536" customFormat="false" ht="12.75" hidden="false" customHeight="false" outlineLevel="0" collapsed="false">
      <c r="A536" s="1" t="s">
        <v>787</v>
      </c>
      <c r="B536" s="1" t="s">
        <v>225</v>
      </c>
      <c r="C536" s="10" t="s">
        <v>786</v>
      </c>
      <c r="D536" s="7" t="n">
        <v>850</v>
      </c>
      <c r="E536" s="7" t="n">
        <v>115</v>
      </c>
      <c r="F536" s="7" t="n">
        <v>8</v>
      </c>
      <c r="G536" s="7" t="s">
        <v>223</v>
      </c>
      <c r="H536" s="7" t="n">
        <v>1500</v>
      </c>
    </row>
    <row r="537" customFormat="false" ht="12.75" hidden="false" customHeight="false" outlineLevel="0" collapsed="false">
      <c r="A537" s="1" t="s">
        <v>788</v>
      </c>
      <c r="B537" s="1" t="s">
        <v>225</v>
      </c>
      <c r="C537" s="10" t="s">
        <v>786</v>
      </c>
      <c r="D537" s="7" t="n">
        <v>250</v>
      </c>
      <c r="E537" s="7" t="n">
        <v>200</v>
      </c>
      <c r="F537" s="7" t="n">
        <v>12</v>
      </c>
      <c r="G537" s="7" t="s">
        <v>223</v>
      </c>
      <c r="H537" s="7" t="n">
        <v>1500</v>
      </c>
    </row>
    <row r="538" customFormat="false" ht="12.75" hidden="false" customHeight="false" outlineLevel="0" collapsed="false">
      <c r="A538" s="1" t="s">
        <v>789</v>
      </c>
      <c r="B538" s="1" t="s">
        <v>225</v>
      </c>
      <c r="C538" s="10" t="s">
        <v>786</v>
      </c>
      <c r="D538" s="7" t="n">
        <v>300</v>
      </c>
      <c r="E538" s="7" t="n">
        <v>18</v>
      </c>
      <c r="F538" s="7" t="n">
        <v>8</v>
      </c>
      <c r="G538" s="7" t="s">
        <v>223</v>
      </c>
      <c r="H538" s="7" t="n">
        <v>1500</v>
      </c>
    </row>
    <row r="539" customFormat="false" ht="12.75" hidden="false" customHeight="false" outlineLevel="0" collapsed="false">
      <c r="A539" s="1" t="s">
        <v>790</v>
      </c>
      <c r="B539" s="1" t="s">
        <v>225</v>
      </c>
      <c r="C539" s="10" t="s">
        <v>786</v>
      </c>
      <c r="D539" s="7" t="n">
        <v>600</v>
      </c>
      <c r="E539" s="7" t="n">
        <v>125</v>
      </c>
      <c r="F539" s="7" t="n">
        <v>8</v>
      </c>
      <c r="G539" s="7" t="s">
        <v>223</v>
      </c>
      <c r="H539" s="7" t="n">
        <v>1500</v>
      </c>
    </row>
    <row r="540" customFormat="false" ht="12.75" hidden="false" customHeight="false" outlineLevel="0" collapsed="false">
      <c r="A540" s="1" t="s">
        <v>791</v>
      </c>
      <c r="B540" s="1" t="s">
        <v>225</v>
      </c>
      <c r="C540" s="10" t="s">
        <v>786</v>
      </c>
      <c r="D540" s="7" t="n">
        <v>90</v>
      </c>
      <c r="E540" s="7" t="n">
        <v>50</v>
      </c>
      <c r="F540" s="7" t="n">
        <v>6</v>
      </c>
      <c r="G540" s="7" t="s">
        <v>223</v>
      </c>
      <c r="H540" s="7" t="n">
        <v>1500</v>
      </c>
    </row>
    <row r="541" customFormat="false" ht="12.75" hidden="false" customHeight="false" outlineLevel="0" collapsed="false">
      <c r="A541" s="1" t="s">
        <v>792</v>
      </c>
      <c r="B541" s="1" t="s">
        <v>225</v>
      </c>
      <c r="C541" s="10" t="s">
        <v>786</v>
      </c>
      <c r="D541" s="7" t="n">
        <v>300</v>
      </c>
      <c r="E541" s="7" t="n">
        <v>50</v>
      </c>
      <c r="F541" s="7" t="n">
        <v>6</v>
      </c>
      <c r="G541" s="7" t="s">
        <v>223</v>
      </c>
      <c r="H541" s="7" t="n">
        <v>1500</v>
      </c>
    </row>
    <row r="542" customFormat="false" ht="12.75" hidden="false" customHeight="false" outlineLevel="0" collapsed="false">
      <c r="A542" s="1" t="s">
        <v>793</v>
      </c>
      <c r="B542" s="1" t="s">
        <v>225</v>
      </c>
      <c r="C542" s="10" t="s">
        <v>794</v>
      </c>
      <c r="D542" s="7" t="n">
        <v>240</v>
      </c>
      <c r="E542" s="7" t="n">
        <v>150</v>
      </c>
      <c r="F542" s="7" t="n">
        <v>8</v>
      </c>
      <c r="G542" s="7" t="s">
        <v>223</v>
      </c>
      <c r="H542" s="7" t="n">
        <v>1500</v>
      </c>
    </row>
    <row r="543" customFormat="false" ht="12.75" hidden="false" customHeight="false" outlineLevel="0" collapsed="false">
      <c r="A543" s="1" t="s">
        <v>795</v>
      </c>
      <c r="B543" s="1" t="s">
        <v>225</v>
      </c>
      <c r="C543" s="10" t="s">
        <v>796</v>
      </c>
      <c r="D543" s="7" t="n">
        <v>60</v>
      </c>
      <c r="E543" s="7" t="n">
        <v>140</v>
      </c>
      <c r="F543" s="7" t="n">
        <v>4</v>
      </c>
      <c r="G543" s="7" t="s">
        <v>223</v>
      </c>
      <c r="H543" s="7" t="n">
        <v>1500</v>
      </c>
    </row>
    <row r="544" customFormat="false" ht="12.75" hidden="false" customHeight="false" outlineLevel="0" collapsed="false">
      <c r="A544" s="1" t="s">
        <v>797</v>
      </c>
      <c r="B544" s="1" t="s">
        <v>225</v>
      </c>
      <c r="C544" s="10" t="s">
        <v>798</v>
      </c>
      <c r="D544" s="7" t="n">
        <v>720</v>
      </c>
      <c r="E544" s="7" t="n">
        <v>30</v>
      </c>
      <c r="F544" s="7" t="n">
        <v>8</v>
      </c>
      <c r="G544" s="7" t="s">
        <v>223</v>
      </c>
      <c r="H544" s="7" t="n">
        <v>1500</v>
      </c>
    </row>
    <row r="545" customFormat="false" ht="12.75" hidden="false" customHeight="false" outlineLevel="0" collapsed="false">
      <c r="A545" s="1" t="s">
        <v>799</v>
      </c>
      <c r="B545" s="1" t="s">
        <v>225</v>
      </c>
      <c r="C545" s="10" t="s">
        <v>798</v>
      </c>
      <c r="D545" s="7" t="n">
        <v>900</v>
      </c>
      <c r="E545" s="7" t="n">
        <v>165</v>
      </c>
      <c r="F545" s="7" t="n">
        <v>8</v>
      </c>
      <c r="G545" s="7" t="s">
        <v>223</v>
      </c>
      <c r="H545" s="7" t="n">
        <v>1500</v>
      </c>
    </row>
    <row r="546" customFormat="false" ht="12.75" hidden="false" customHeight="false" outlineLevel="0" collapsed="false">
      <c r="A546" s="1" t="s">
        <v>800</v>
      </c>
      <c r="B546" s="1" t="s">
        <v>225</v>
      </c>
      <c r="C546" s="10" t="s">
        <v>798</v>
      </c>
      <c r="D546" s="7" t="n">
        <v>120</v>
      </c>
      <c r="E546" s="7" t="n">
        <v>40</v>
      </c>
      <c r="F546" s="7" t="n">
        <v>2</v>
      </c>
      <c r="G546" s="7" t="s">
        <v>223</v>
      </c>
      <c r="H546" s="7" t="n">
        <v>1500</v>
      </c>
    </row>
    <row r="547" customFormat="false" ht="12.75" hidden="false" customHeight="false" outlineLevel="0" collapsed="false">
      <c r="A547" s="1" t="s">
        <v>801</v>
      </c>
      <c r="B547" s="1" t="s">
        <v>225</v>
      </c>
      <c r="C547" s="10" t="s">
        <v>798</v>
      </c>
      <c r="D547" s="7" t="n">
        <v>180</v>
      </c>
      <c r="E547" s="7" t="n">
        <v>90</v>
      </c>
      <c r="F547" s="7" t="n">
        <v>2</v>
      </c>
      <c r="G547" s="7" t="s">
        <v>223</v>
      </c>
      <c r="H547" s="7" t="n">
        <v>1500</v>
      </c>
    </row>
    <row r="548" customFormat="false" ht="12.75" hidden="false" customHeight="false" outlineLevel="0" collapsed="false">
      <c r="A548" s="1" t="s">
        <v>802</v>
      </c>
      <c r="B548" s="1" t="s">
        <v>225</v>
      </c>
      <c r="C548" s="10" t="s">
        <v>798</v>
      </c>
      <c r="D548" s="7" t="n">
        <v>780</v>
      </c>
      <c r="E548" s="7" t="n">
        <v>52</v>
      </c>
      <c r="F548" s="7" t="n">
        <v>2</v>
      </c>
      <c r="G548" s="7" t="s">
        <v>223</v>
      </c>
      <c r="H548" s="7" t="n">
        <v>1500</v>
      </c>
    </row>
    <row r="549" customFormat="false" ht="12.75" hidden="false" customHeight="false" outlineLevel="0" collapsed="false">
      <c r="A549" s="1" t="s">
        <v>803</v>
      </c>
      <c r="B549" s="1" t="s">
        <v>225</v>
      </c>
      <c r="C549" s="10" t="s">
        <v>798</v>
      </c>
      <c r="D549" s="7" t="n">
        <v>500</v>
      </c>
      <c r="E549" s="7" t="n">
        <v>40</v>
      </c>
      <c r="F549" s="7" t="n">
        <v>3</v>
      </c>
      <c r="G549" s="7" t="s">
        <v>223</v>
      </c>
      <c r="H549" s="7" t="n">
        <v>1500</v>
      </c>
    </row>
    <row r="550" customFormat="false" ht="12.75" hidden="false" customHeight="false" outlineLevel="0" collapsed="false">
      <c r="A550" s="1" t="s">
        <v>804</v>
      </c>
      <c r="B550" s="1" t="s">
        <v>225</v>
      </c>
      <c r="C550" s="10" t="s">
        <v>805</v>
      </c>
      <c r="D550" s="7" t="n">
        <v>150</v>
      </c>
      <c r="E550" s="7" t="n">
        <v>125</v>
      </c>
      <c r="F550" s="7" t="n">
        <v>8</v>
      </c>
      <c r="G550" s="7" t="s">
        <v>223</v>
      </c>
      <c r="H550" s="7" t="n">
        <v>1500</v>
      </c>
    </row>
    <row r="551" customFormat="false" ht="12.75" hidden="false" customHeight="false" outlineLevel="0" collapsed="false">
      <c r="A551" s="1" t="s">
        <v>806</v>
      </c>
      <c r="B551" s="1" t="s">
        <v>225</v>
      </c>
      <c r="C551" s="10" t="s">
        <v>807</v>
      </c>
      <c r="D551" s="7" t="n">
        <v>150</v>
      </c>
      <c r="E551" s="7" t="n">
        <v>20</v>
      </c>
      <c r="F551" s="7" t="n">
        <v>4</v>
      </c>
      <c r="G551" s="7" t="s">
        <v>223</v>
      </c>
      <c r="H551" s="7" t="n">
        <v>1500</v>
      </c>
    </row>
    <row r="552" customFormat="false" ht="12.75" hidden="false" customHeight="false" outlineLevel="0" collapsed="false">
      <c r="A552" s="1" t="s">
        <v>808</v>
      </c>
      <c r="B552" s="1" t="s">
        <v>225</v>
      </c>
      <c r="C552" s="10" t="s">
        <v>805</v>
      </c>
      <c r="D552" s="7" t="n">
        <v>90</v>
      </c>
      <c r="E552" s="7" t="n">
        <v>90</v>
      </c>
      <c r="F552" s="7" t="n">
        <v>3</v>
      </c>
      <c r="G552" s="7" t="s">
        <v>223</v>
      </c>
      <c r="H552" s="7" t="n">
        <v>1500</v>
      </c>
    </row>
    <row r="553" customFormat="false" ht="12.75" hidden="false" customHeight="false" outlineLevel="0" collapsed="false">
      <c r="A553" s="1" t="s">
        <v>809</v>
      </c>
      <c r="B553" s="1" t="s">
        <v>225</v>
      </c>
      <c r="C553" s="10" t="s">
        <v>805</v>
      </c>
      <c r="D553" s="7" t="n">
        <v>90</v>
      </c>
      <c r="E553" s="7" t="n">
        <v>100</v>
      </c>
      <c r="F553" s="7" t="n">
        <v>3</v>
      </c>
      <c r="G553" s="7" t="s">
        <v>223</v>
      </c>
      <c r="H553" s="7" t="n">
        <v>1500</v>
      </c>
    </row>
    <row r="554" customFormat="false" ht="12.75" hidden="false" customHeight="false" outlineLevel="0" collapsed="false">
      <c r="A554" s="1" t="s">
        <v>810</v>
      </c>
      <c r="B554" s="1" t="s">
        <v>225</v>
      </c>
      <c r="C554" s="10" t="s">
        <v>811</v>
      </c>
      <c r="D554" s="7" t="n">
        <v>90</v>
      </c>
      <c r="E554" s="7" t="n">
        <v>30</v>
      </c>
      <c r="F554" s="7" t="n">
        <v>3</v>
      </c>
      <c r="G554" s="7" t="s">
        <v>223</v>
      </c>
      <c r="H554" s="7" t="n">
        <v>1500</v>
      </c>
    </row>
    <row r="555" customFormat="false" ht="12.75" hidden="false" customHeight="false" outlineLevel="0" collapsed="false">
      <c r="A555" s="1" t="s">
        <v>812</v>
      </c>
      <c r="B555" s="1" t="s">
        <v>225</v>
      </c>
      <c r="C555" s="10" t="s">
        <v>807</v>
      </c>
      <c r="D555" s="7" t="n">
        <v>150</v>
      </c>
      <c r="E555" s="7" t="n">
        <v>30</v>
      </c>
      <c r="F555" s="7" t="n">
        <v>4</v>
      </c>
      <c r="G555" s="7" t="s">
        <v>223</v>
      </c>
      <c r="H555" s="7" t="n">
        <v>1500</v>
      </c>
    </row>
    <row r="556" customFormat="false" ht="12.75" hidden="false" customHeight="false" outlineLevel="0" collapsed="false">
      <c r="A556" s="1" t="s">
        <v>813</v>
      </c>
      <c r="B556" s="1" t="s">
        <v>749</v>
      </c>
      <c r="C556" s="10" t="s">
        <v>814</v>
      </c>
      <c r="D556" s="7" t="n">
        <v>400</v>
      </c>
      <c r="E556" s="7" t="n">
        <v>35</v>
      </c>
      <c r="F556" s="7" t="n">
        <v>8</v>
      </c>
      <c r="G556" s="7" t="s">
        <v>223</v>
      </c>
      <c r="H556" s="7" t="n">
        <v>1500</v>
      </c>
    </row>
    <row r="557" customFormat="false" ht="12.75" hidden="false" customHeight="false" outlineLevel="0" collapsed="false">
      <c r="A557" s="1" t="s">
        <v>815</v>
      </c>
      <c r="B557" s="1" t="s">
        <v>225</v>
      </c>
      <c r="C557" s="10" t="s">
        <v>814</v>
      </c>
      <c r="D557" s="7" t="n">
        <v>200</v>
      </c>
      <c r="E557" s="7" t="n">
        <v>150</v>
      </c>
      <c r="F557" s="7" t="n">
        <v>6</v>
      </c>
      <c r="G557" s="7" t="s">
        <v>223</v>
      </c>
      <c r="H557" s="7" t="n">
        <v>1500</v>
      </c>
    </row>
    <row r="558" customFormat="false" ht="12.75" hidden="false" customHeight="false" outlineLevel="0" collapsed="false">
      <c r="A558" s="1" t="s">
        <v>816</v>
      </c>
      <c r="B558" s="1" t="s">
        <v>225</v>
      </c>
      <c r="C558" s="1" t="s">
        <v>814</v>
      </c>
      <c r="D558" s="7" t="n">
        <v>90</v>
      </c>
      <c r="E558" s="7" t="n">
        <v>60</v>
      </c>
      <c r="F558" s="7" t="n">
        <v>4</v>
      </c>
      <c r="G558" s="7" t="s">
        <v>223</v>
      </c>
      <c r="H558" s="7" t="n">
        <v>1500</v>
      </c>
    </row>
    <row r="559" customFormat="false" ht="12.75" hidden="false" customHeight="false" outlineLevel="0" collapsed="false">
      <c r="A559" s="1" t="s">
        <v>817</v>
      </c>
      <c r="B559" s="1" t="s">
        <v>225</v>
      </c>
      <c r="C559" s="1" t="s">
        <v>818</v>
      </c>
      <c r="D559" s="7" t="n">
        <v>150</v>
      </c>
      <c r="E559" s="7" t="n">
        <v>100</v>
      </c>
      <c r="F559" s="7" t="n">
        <v>4</v>
      </c>
      <c r="G559" s="7" t="s">
        <v>223</v>
      </c>
      <c r="H559" s="7" t="n">
        <v>1500</v>
      </c>
    </row>
    <row r="560" customFormat="false" ht="12.75" hidden="false" customHeight="false" outlineLevel="0" collapsed="false">
      <c r="A560" s="1" t="s">
        <v>819</v>
      </c>
      <c r="B560" s="1" t="s">
        <v>225</v>
      </c>
      <c r="C560" s="1" t="s">
        <v>820</v>
      </c>
      <c r="D560" s="7" t="n">
        <v>550</v>
      </c>
      <c r="E560" s="7" t="n">
        <v>40</v>
      </c>
      <c r="F560" s="7" t="n">
        <v>4</v>
      </c>
      <c r="G560" s="7" t="s">
        <v>223</v>
      </c>
      <c r="H560" s="7" t="n">
        <v>1500</v>
      </c>
    </row>
    <row r="561" customFormat="false" ht="12.75" hidden="false" customHeight="false" outlineLevel="0" collapsed="false">
      <c r="A561" s="1" t="s">
        <v>821</v>
      </c>
      <c r="B561" s="1" t="s">
        <v>225</v>
      </c>
      <c r="C561" s="1" t="s">
        <v>820</v>
      </c>
      <c r="D561" s="7" t="n">
        <v>180</v>
      </c>
      <c r="E561" s="7" t="n">
        <v>70</v>
      </c>
      <c r="F561" s="7" t="n">
        <v>2</v>
      </c>
      <c r="G561" s="7" t="s">
        <v>223</v>
      </c>
      <c r="H561" s="7" t="n">
        <v>1500</v>
      </c>
    </row>
    <row r="562" customFormat="false" ht="12.75" hidden="false" customHeight="false" outlineLevel="0" collapsed="false">
      <c r="A562" s="1" t="s">
        <v>822</v>
      </c>
      <c r="B562" s="1" t="s">
        <v>225</v>
      </c>
      <c r="C562" s="1" t="s">
        <v>823</v>
      </c>
      <c r="D562" s="7" t="n">
        <v>90</v>
      </c>
      <c r="E562" s="7" t="n">
        <v>100</v>
      </c>
      <c r="F562" s="7" t="n">
        <v>2</v>
      </c>
      <c r="G562" s="7" t="s">
        <v>223</v>
      </c>
      <c r="H562" s="7" t="n">
        <v>1500</v>
      </c>
    </row>
    <row r="563" customFormat="false" ht="12.75" hidden="false" customHeight="false" outlineLevel="0" collapsed="false">
      <c r="A563" s="1" t="s">
        <v>824</v>
      </c>
      <c r="B563" s="1" t="s">
        <v>225</v>
      </c>
      <c r="C563" s="1" t="s">
        <v>825</v>
      </c>
      <c r="D563" s="7" t="n">
        <v>650</v>
      </c>
      <c r="E563" s="7" t="n">
        <v>60</v>
      </c>
      <c r="F563" s="7" t="n">
        <v>4</v>
      </c>
      <c r="G563" s="7" t="s">
        <v>223</v>
      </c>
      <c r="H563" s="7" t="n">
        <v>1500</v>
      </c>
    </row>
    <row r="564" customFormat="false" ht="12.75" hidden="false" customHeight="false" outlineLevel="0" collapsed="false">
      <c r="A564" s="1" t="s">
        <v>826</v>
      </c>
      <c r="B564" s="1" t="s">
        <v>225</v>
      </c>
      <c r="C564" s="1" t="s">
        <v>825</v>
      </c>
      <c r="D564" s="7" t="n">
        <v>45</v>
      </c>
      <c r="E564" s="7" t="n">
        <v>15</v>
      </c>
      <c r="F564" s="7" t="n">
        <v>4</v>
      </c>
      <c r="G564" s="7" t="s">
        <v>223</v>
      </c>
      <c r="H564" s="7" t="n">
        <v>1500</v>
      </c>
    </row>
    <row r="565" customFormat="false" ht="12.75" hidden="false" customHeight="false" outlineLevel="0" collapsed="false">
      <c r="A565" s="1" t="s">
        <v>827</v>
      </c>
      <c r="B565" s="1" t="s">
        <v>225</v>
      </c>
      <c r="C565" s="1" t="s">
        <v>828</v>
      </c>
      <c r="D565" s="7" t="n">
        <v>900</v>
      </c>
      <c r="E565" s="7" t="n">
        <v>8</v>
      </c>
      <c r="F565" s="7" t="n">
        <v>2</v>
      </c>
      <c r="G565" s="7" t="s">
        <v>223</v>
      </c>
      <c r="H565" s="7" t="n">
        <v>1000</v>
      </c>
    </row>
    <row r="566" customFormat="false" ht="12.75" hidden="false" customHeight="false" outlineLevel="0" collapsed="false">
      <c r="A566" s="1" t="s">
        <v>829</v>
      </c>
      <c r="B566" s="1" t="s">
        <v>225</v>
      </c>
      <c r="C566" s="1" t="s">
        <v>823</v>
      </c>
      <c r="D566" s="7" t="n">
        <v>100</v>
      </c>
      <c r="E566" s="7" t="n">
        <v>200</v>
      </c>
      <c r="F566" s="7" t="n">
        <v>2</v>
      </c>
      <c r="G566" s="7" t="s">
        <v>223</v>
      </c>
      <c r="H566" s="7" t="n">
        <v>1500</v>
      </c>
    </row>
    <row r="567" customFormat="false" ht="12.75" hidden="false" customHeight="false" outlineLevel="0" collapsed="false">
      <c r="A567" s="1" t="s">
        <v>830</v>
      </c>
      <c r="B567" s="1" t="s">
        <v>225</v>
      </c>
      <c r="C567" s="1" t="s">
        <v>831</v>
      </c>
      <c r="D567" s="7" t="n">
        <v>75</v>
      </c>
      <c r="E567" s="7" t="n">
        <v>200</v>
      </c>
      <c r="F567" s="7" t="n">
        <v>2</v>
      </c>
      <c r="G567" s="7" t="s">
        <v>223</v>
      </c>
      <c r="H567" s="7" t="n">
        <v>1500</v>
      </c>
    </row>
    <row r="568" customFormat="false" ht="12.75" hidden="false" customHeight="false" outlineLevel="0" collapsed="false">
      <c r="A568" s="1" t="s">
        <v>832</v>
      </c>
      <c r="B568" s="1" t="s">
        <v>225</v>
      </c>
      <c r="C568" s="1" t="s">
        <v>833</v>
      </c>
      <c r="D568" s="7" t="n">
        <v>250</v>
      </c>
      <c r="E568" s="7" t="n">
        <v>200</v>
      </c>
      <c r="F568" s="7" t="n">
        <v>4</v>
      </c>
      <c r="G568" s="7" t="s">
        <v>223</v>
      </c>
      <c r="H568" s="7" t="n">
        <v>1500</v>
      </c>
    </row>
    <row r="569" customFormat="false" ht="12.75" hidden="false" customHeight="false" outlineLevel="0" collapsed="false">
      <c r="A569" s="1" t="s">
        <v>834</v>
      </c>
      <c r="B569" s="1" t="s">
        <v>225</v>
      </c>
      <c r="C569" s="1" t="s">
        <v>833</v>
      </c>
      <c r="D569" s="7" t="n">
        <v>150</v>
      </c>
      <c r="E569" s="7" t="n">
        <v>200</v>
      </c>
      <c r="F569" s="7" t="n">
        <v>2</v>
      </c>
      <c r="G569" s="7" t="s">
        <v>223</v>
      </c>
      <c r="H569" s="7" t="n">
        <v>1500</v>
      </c>
    </row>
    <row r="570" customFormat="false" ht="12.75" hidden="false" customHeight="false" outlineLevel="0" collapsed="false">
      <c r="A570" s="1" t="s">
        <v>835</v>
      </c>
      <c r="B570" s="1" t="s">
        <v>225</v>
      </c>
      <c r="C570" s="1" t="s">
        <v>836</v>
      </c>
      <c r="D570" s="7" t="n">
        <v>150</v>
      </c>
      <c r="E570" s="7" t="n">
        <v>200</v>
      </c>
      <c r="F570" s="7" t="n">
        <v>6</v>
      </c>
      <c r="G570" s="7" t="s">
        <v>223</v>
      </c>
      <c r="H570" s="7" t="n">
        <v>1500</v>
      </c>
    </row>
    <row r="571" customFormat="false" ht="12.75" hidden="false" customHeight="false" outlineLevel="0" collapsed="false">
      <c r="A571" s="1" t="s">
        <v>837</v>
      </c>
      <c r="B571" s="1" t="s">
        <v>225</v>
      </c>
      <c r="C571" s="1" t="s">
        <v>838</v>
      </c>
      <c r="D571" s="7" t="n">
        <v>100</v>
      </c>
      <c r="E571" s="7" t="n">
        <v>60</v>
      </c>
      <c r="F571" s="7" t="n">
        <v>2</v>
      </c>
      <c r="G571" s="7" t="s">
        <v>223</v>
      </c>
      <c r="H571" s="7" t="n">
        <v>1500</v>
      </c>
    </row>
    <row r="572" customFormat="false" ht="12.75" hidden="false" customHeight="false" outlineLevel="0" collapsed="false">
      <c r="A572" s="1" t="s">
        <v>839</v>
      </c>
      <c r="B572" s="1" t="s">
        <v>225</v>
      </c>
      <c r="C572" s="1" t="s">
        <v>836</v>
      </c>
      <c r="D572" s="7" t="n">
        <v>100</v>
      </c>
      <c r="E572" s="7" t="n">
        <v>125</v>
      </c>
      <c r="F572" s="7" t="n">
        <v>4</v>
      </c>
      <c r="G572" s="7" t="s">
        <v>223</v>
      </c>
      <c r="H572" s="7" t="n">
        <v>1500</v>
      </c>
    </row>
    <row r="573" customFormat="false" ht="12.75" hidden="false" customHeight="false" outlineLevel="0" collapsed="false">
      <c r="A573" s="1" t="s">
        <v>840</v>
      </c>
      <c r="B573" s="1" t="s">
        <v>225</v>
      </c>
      <c r="C573" s="1" t="s">
        <v>740</v>
      </c>
      <c r="D573" s="7" t="n">
        <v>200</v>
      </c>
      <c r="E573" s="7" t="n">
        <v>20</v>
      </c>
      <c r="F573" s="7" t="n">
        <v>4</v>
      </c>
      <c r="G573" s="7" t="s">
        <v>223</v>
      </c>
      <c r="H573" s="7" t="n">
        <v>1500</v>
      </c>
    </row>
    <row r="574" customFormat="false" ht="12.75" hidden="false" customHeight="false" outlineLevel="0" collapsed="false">
      <c r="A574" s="1" t="s">
        <v>841</v>
      </c>
      <c r="B574" s="1" t="s">
        <v>225</v>
      </c>
      <c r="C574" s="1" t="s">
        <v>836</v>
      </c>
      <c r="D574" s="7" t="n">
        <v>400</v>
      </c>
      <c r="E574" s="7" t="n">
        <v>160</v>
      </c>
      <c r="F574" s="7" t="n">
        <v>3</v>
      </c>
      <c r="G574" s="7" t="s">
        <v>223</v>
      </c>
      <c r="H574" s="7" t="n">
        <v>1500</v>
      </c>
    </row>
    <row r="575" customFormat="false" ht="12.75" hidden="false" customHeight="false" outlineLevel="0" collapsed="false">
      <c r="A575" s="1" t="s">
        <v>842</v>
      </c>
      <c r="B575" s="1" t="s">
        <v>225</v>
      </c>
      <c r="C575" s="1" t="s">
        <v>843</v>
      </c>
      <c r="D575" s="7" t="n">
        <v>200</v>
      </c>
      <c r="E575" s="7" t="n">
        <v>35</v>
      </c>
      <c r="F575" s="7" t="n">
        <v>6</v>
      </c>
      <c r="G575" s="7" t="s">
        <v>223</v>
      </c>
      <c r="H575" s="7" t="n">
        <v>1500</v>
      </c>
    </row>
    <row r="576" customFormat="false" ht="12.75" hidden="false" customHeight="false" outlineLevel="0" collapsed="false">
      <c r="A576" s="1" t="s">
        <v>844</v>
      </c>
      <c r="B576" s="1" t="s">
        <v>225</v>
      </c>
      <c r="C576" s="1" t="s">
        <v>845</v>
      </c>
      <c r="D576" s="7" t="n">
        <v>400</v>
      </c>
      <c r="E576" s="7" t="n">
        <v>50</v>
      </c>
      <c r="F576" s="7" t="n">
        <v>6</v>
      </c>
      <c r="G576" s="7" t="s">
        <v>223</v>
      </c>
      <c r="H576" s="7" t="n">
        <v>1500</v>
      </c>
    </row>
    <row r="577" customFormat="false" ht="12.75" hidden="false" customHeight="false" outlineLevel="0" collapsed="false">
      <c r="A577" s="1" t="s">
        <v>846</v>
      </c>
      <c r="B577" s="1" t="s">
        <v>225</v>
      </c>
      <c r="C577" s="1" t="s">
        <v>845</v>
      </c>
      <c r="D577" s="7" t="n">
        <v>90</v>
      </c>
      <c r="E577" s="7" t="n">
        <v>60</v>
      </c>
      <c r="F577" s="7" t="n">
        <v>4</v>
      </c>
      <c r="G577" s="7" t="s">
        <v>223</v>
      </c>
      <c r="H577" s="7" t="n">
        <v>1500</v>
      </c>
    </row>
    <row r="578" customFormat="false" ht="12.75" hidden="false" customHeight="false" outlineLevel="0" collapsed="false">
      <c r="A578" s="1" t="s">
        <v>847</v>
      </c>
      <c r="B578" s="1" t="s">
        <v>225</v>
      </c>
      <c r="C578" s="1" t="s">
        <v>845</v>
      </c>
      <c r="D578" s="7" t="n">
        <v>400</v>
      </c>
      <c r="E578" s="7" t="n">
        <v>60</v>
      </c>
      <c r="F578" s="7" t="n">
        <v>6</v>
      </c>
      <c r="G578" s="7" t="s">
        <v>223</v>
      </c>
      <c r="H578" s="7" t="n">
        <v>1500</v>
      </c>
    </row>
    <row r="579" customFormat="false" ht="12.75" hidden="false" customHeight="false" outlineLevel="0" collapsed="false">
      <c r="A579" s="1" t="s">
        <v>848</v>
      </c>
      <c r="B579" s="1" t="s">
        <v>225</v>
      </c>
      <c r="C579" s="1" t="s">
        <v>845</v>
      </c>
      <c r="D579" s="7" t="n">
        <v>144</v>
      </c>
      <c r="E579" s="7" t="n">
        <v>40</v>
      </c>
      <c r="F579" s="7" t="n">
        <v>6</v>
      </c>
      <c r="G579" s="7" t="s">
        <v>223</v>
      </c>
      <c r="H579" s="7" t="n">
        <v>1500</v>
      </c>
    </row>
    <row r="580" customFormat="false" ht="12.75" hidden="false" customHeight="false" outlineLevel="0" collapsed="false">
      <c r="A580" s="1" t="s">
        <v>849</v>
      </c>
      <c r="B580" s="1" t="s">
        <v>225</v>
      </c>
      <c r="C580" s="1" t="s">
        <v>845</v>
      </c>
      <c r="D580" s="7" t="n">
        <v>500</v>
      </c>
      <c r="E580" s="7" t="n">
        <v>60</v>
      </c>
      <c r="F580" s="7" t="n">
        <v>4</v>
      </c>
      <c r="G580" s="7" t="s">
        <v>223</v>
      </c>
      <c r="H580" s="7" t="n">
        <v>1500</v>
      </c>
    </row>
    <row r="581" customFormat="false" ht="12.75" hidden="false" customHeight="false" outlineLevel="0" collapsed="false">
      <c r="A581" s="1" t="s">
        <v>850</v>
      </c>
      <c r="B581" s="1" t="s">
        <v>225</v>
      </c>
      <c r="C581" s="1" t="s">
        <v>845</v>
      </c>
      <c r="D581" s="7" t="n">
        <v>500</v>
      </c>
      <c r="E581" s="7" t="n">
        <v>50</v>
      </c>
      <c r="F581" s="7" t="n">
        <v>4</v>
      </c>
      <c r="G581" s="7" t="s">
        <v>223</v>
      </c>
      <c r="H581" s="7" t="n">
        <v>1500</v>
      </c>
    </row>
    <row r="582" customFormat="false" ht="12.75" hidden="false" customHeight="false" outlineLevel="0" collapsed="false">
      <c r="A582" s="1" t="s">
        <v>851</v>
      </c>
      <c r="B582" s="1" t="s">
        <v>225</v>
      </c>
      <c r="C582" s="1" t="s">
        <v>845</v>
      </c>
      <c r="D582" s="7" t="n">
        <v>60</v>
      </c>
      <c r="E582" s="7" t="n">
        <v>40</v>
      </c>
      <c r="F582" s="7" t="n">
        <v>9</v>
      </c>
      <c r="G582" s="7" t="s">
        <v>223</v>
      </c>
      <c r="H582" s="7" t="n">
        <v>1500</v>
      </c>
    </row>
    <row r="583" customFormat="false" ht="12.75" hidden="false" customHeight="false" outlineLevel="0" collapsed="false">
      <c r="A583" s="1" t="s">
        <v>852</v>
      </c>
      <c r="B583" s="1" t="s">
        <v>225</v>
      </c>
      <c r="C583" s="1" t="s">
        <v>845</v>
      </c>
      <c r="D583" s="7" t="n">
        <v>400</v>
      </c>
      <c r="E583" s="7" t="n">
        <v>50</v>
      </c>
      <c r="F583" s="7" t="n">
        <v>2</v>
      </c>
      <c r="G583" s="7" t="s">
        <v>223</v>
      </c>
      <c r="H583" s="7" t="n">
        <v>1500</v>
      </c>
    </row>
    <row r="584" customFormat="false" ht="12.75" hidden="false" customHeight="false" outlineLevel="0" collapsed="false">
      <c r="A584" s="1" t="s">
        <v>853</v>
      </c>
      <c r="B584" s="1" t="s">
        <v>225</v>
      </c>
      <c r="C584" s="1" t="s">
        <v>845</v>
      </c>
      <c r="D584" s="7" t="n">
        <v>500</v>
      </c>
      <c r="E584" s="7" t="n">
        <v>60</v>
      </c>
      <c r="F584" s="7" t="n">
        <v>8</v>
      </c>
      <c r="G584" s="7" t="s">
        <v>223</v>
      </c>
      <c r="H584" s="7" t="n">
        <v>1500</v>
      </c>
    </row>
    <row r="585" customFormat="false" ht="12.75" hidden="false" customHeight="false" outlineLevel="0" collapsed="false">
      <c r="A585" s="1" t="s">
        <v>854</v>
      </c>
      <c r="B585" s="1" t="s">
        <v>225</v>
      </c>
      <c r="C585" s="1" t="s">
        <v>845</v>
      </c>
      <c r="D585" s="7" t="n">
        <v>640</v>
      </c>
      <c r="E585" s="7" t="n">
        <v>80</v>
      </c>
      <c r="F585" s="7" t="n">
        <v>4</v>
      </c>
      <c r="G585" s="7" t="s">
        <v>223</v>
      </c>
      <c r="H585" s="7" t="n">
        <v>1500</v>
      </c>
    </row>
    <row r="586" customFormat="false" ht="12.75" hidden="false" customHeight="false" outlineLevel="0" collapsed="false">
      <c r="A586" s="1" t="s">
        <v>855</v>
      </c>
      <c r="B586" s="1" t="s">
        <v>225</v>
      </c>
      <c r="C586" s="1" t="s">
        <v>845</v>
      </c>
      <c r="D586" s="7" t="n">
        <v>500</v>
      </c>
      <c r="E586" s="7" t="n">
        <v>60</v>
      </c>
      <c r="F586" s="7" t="n">
        <v>6</v>
      </c>
      <c r="G586" s="7" t="s">
        <v>223</v>
      </c>
      <c r="H586" s="7" t="n">
        <v>1500</v>
      </c>
    </row>
    <row r="587" customFormat="false" ht="12.75" hidden="false" customHeight="false" outlineLevel="0" collapsed="false">
      <c r="A587" s="1" t="s">
        <v>856</v>
      </c>
      <c r="B587" s="1" t="s">
        <v>225</v>
      </c>
      <c r="C587" s="1" t="s">
        <v>845</v>
      </c>
      <c r="D587" s="7" t="n">
        <v>400</v>
      </c>
      <c r="E587" s="7" t="n">
        <v>50</v>
      </c>
      <c r="F587" s="7" t="n">
        <v>7</v>
      </c>
      <c r="G587" s="7" t="s">
        <v>223</v>
      </c>
      <c r="H587" s="7" t="n">
        <v>1500</v>
      </c>
    </row>
    <row r="588" customFormat="false" ht="12.75" hidden="false" customHeight="false" outlineLevel="0" collapsed="false">
      <c r="A588" s="1" t="s">
        <v>857</v>
      </c>
      <c r="B588" s="1" t="s">
        <v>225</v>
      </c>
      <c r="C588" s="1" t="s">
        <v>845</v>
      </c>
      <c r="D588" s="7" t="n">
        <v>500</v>
      </c>
      <c r="E588" s="7" t="n">
        <v>50</v>
      </c>
      <c r="F588" s="7" t="n">
        <v>3</v>
      </c>
      <c r="G588" s="7" t="s">
        <v>223</v>
      </c>
      <c r="H588" s="7" t="n">
        <v>1500</v>
      </c>
    </row>
    <row r="589" customFormat="false" ht="12.75" hidden="false" customHeight="false" outlineLevel="0" collapsed="false">
      <c r="A589" s="1" t="s">
        <v>858</v>
      </c>
      <c r="B589" s="1" t="s">
        <v>749</v>
      </c>
      <c r="C589" s="1" t="s">
        <v>845</v>
      </c>
      <c r="D589" s="7" t="n">
        <v>250</v>
      </c>
      <c r="E589" s="7" t="n">
        <v>40</v>
      </c>
      <c r="F589" s="7" t="n">
        <v>3</v>
      </c>
      <c r="G589" s="7" t="s">
        <v>223</v>
      </c>
      <c r="H589" s="7" t="n">
        <v>1500</v>
      </c>
    </row>
    <row r="590" customFormat="false" ht="12.75" hidden="false" customHeight="false" outlineLevel="0" collapsed="false">
      <c r="A590" s="1" t="s">
        <v>859</v>
      </c>
      <c r="B590" s="1" t="s">
        <v>225</v>
      </c>
      <c r="C590" s="1" t="s">
        <v>845</v>
      </c>
      <c r="D590" s="7" t="n">
        <v>20</v>
      </c>
      <c r="E590" s="7" t="n">
        <v>40</v>
      </c>
      <c r="F590" s="7" t="n">
        <v>2</v>
      </c>
      <c r="G590" s="7" t="s">
        <v>223</v>
      </c>
      <c r="H590" s="7" t="n">
        <v>1500</v>
      </c>
    </row>
    <row r="591" customFormat="false" ht="12.75" hidden="false" customHeight="false" outlineLevel="0" collapsed="false">
      <c r="A591" s="1" t="s">
        <v>860</v>
      </c>
      <c r="B591" s="1" t="s">
        <v>225</v>
      </c>
      <c r="C591" s="1" t="s">
        <v>845</v>
      </c>
      <c r="D591" s="7" t="n">
        <v>144</v>
      </c>
      <c r="E591" s="7" t="n">
        <v>60</v>
      </c>
      <c r="F591" s="7" t="n">
        <v>14</v>
      </c>
      <c r="G591" s="7" t="s">
        <v>223</v>
      </c>
      <c r="H591" s="7" t="n">
        <v>1500</v>
      </c>
    </row>
    <row r="592" customFormat="false" ht="12.75" hidden="false" customHeight="false" outlineLevel="0" collapsed="false">
      <c r="A592" s="1" t="s">
        <v>861</v>
      </c>
      <c r="B592" s="1" t="s">
        <v>225</v>
      </c>
      <c r="C592" s="1" t="s">
        <v>845</v>
      </c>
      <c r="D592" s="7" t="n">
        <v>200</v>
      </c>
      <c r="E592" s="7" t="n">
        <v>60</v>
      </c>
      <c r="F592" s="7" t="n">
        <v>2</v>
      </c>
      <c r="G592" s="7" t="s">
        <v>223</v>
      </c>
      <c r="H592" s="7" t="n">
        <v>1500</v>
      </c>
    </row>
    <row r="593" customFormat="false" ht="12.75" hidden="false" customHeight="false" outlineLevel="0" collapsed="false">
      <c r="A593" s="1" t="s">
        <v>862</v>
      </c>
      <c r="B593" s="1" t="s">
        <v>225</v>
      </c>
      <c r="C593" s="1" t="s">
        <v>845</v>
      </c>
      <c r="D593" s="7" t="n">
        <v>600</v>
      </c>
      <c r="E593" s="7" t="n">
        <v>50</v>
      </c>
      <c r="F593" s="7" t="n">
        <v>3</v>
      </c>
      <c r="G593" s="7" t="s">
        <v>223</v>
      </c>
      <c r="H593" s="7" t="n">
        <v>1500</v>
      </c>
    </row>
    <row r="594" customFormat="false" ht="12.75" hidden="false" customHeight="false" outlineLevel="0" collapsed="false">
      <c r="A594" s="1" t="s">
        <v>863</v>
      </c>
      <c r="B594" s="1" t="s">
        <v>225</v>
      </c>
      <c r="C594" s="1" t="s">
        <v>845</v>
      </c>
      <c r="D594" s="7" t="n">
        <v>250</v>
      </c>
      <c r="E594" s="7" t="n">
        <v>60</v>
      </c>
      <c r="F594" s="7" t="n">
        <v>2</v>
      </c>
      <c r="G594" s="7" t="s">
        <v>223</v>
      </c>
      <c r="H594" s="7" t="n">
        <v>1500</v>
      </c>
    </row>
    <row r="595" customFormat="false" ht="12.75" hidden="false" customHeight="false" outlineLevel="0" collapsed="false">
      <c r="A595" s="1" t="s">
        <v>864</v>
      </c>
      <c r="B595" s="1" t="s">
        <v>225</v>
      </c>
      <c r="C595" s="1" t="s">
        <v>845</v>
      </c>
      <c r="D595" s="7" t="n">
        <v>300</v>
      </c>
      <c r="E595" s="7" t="n">
        <v>60</v>
      </c>
      <c r="F595" s="7" t="n">
        <v>4</v>
      </c>
      <c r="G595" s="7" t="s">
        <v>223</v>
      </c>
      <c r="H595" s="7" t="n">
        <v>1500</v>
      </c>
    </row>
    <row r="596" customFormat="false" ht="12.75" hidden="false" customHeight="false" outlineLevel="0" collapsed="false">
      <c r="A596" s="1" t="s">
        <v>865</v>
      </c>
      <c r="B596" s="1" t="s">
        <v>225</v>
      </c>
      <c r="C596" s="1" t="s">
        <v>866</v>
      </c>
      <c r="D596" s="7" t="n">
        <v>400</v>
      </c>
      <c r="E596" s="7" t="n">
        <v>120</v>
      </c>
      <c r="F596" s="7" t="n">
        <v>4</v>
      </c>
      <c r="G596" s="7" t="s">
        <v>223</v>
      </c>
      <c r="H596" s="7" t="n">
        <v>1500</v>
      </c>
    </row>
    <row r="597" customFormat="false" ht="12.75" hidden="false" customHeight="false" outlineLevel="0" collapsed="false">
      <c r="A597" s="1" t="s">
        <v>867</v>
      </c>
      <c r="B597" s="1" t="s">
        <v>225</v>
      </c>
      <c r="C597" s="1" t="s">
        <v>225</v>
      </c>
      <c r="D597" s="7" t="n">
        <v>200</v>
      </c>
      <c r="E597" s="7" t="n">
        <v>50</v>
      </c>
      <c r="F597" s="7" t="n">
        <v>4</v>
      </c>
      <c r="G597" s="7" t="s">
        <v>223</v>
      </c>
      <c r="H597" s="7" t="n">
        <v>1500</v>
      </c>
    </row>
    <row r="598" customFormat="false" ht="12.75" hidden="false" customHeight="false" outlineLevel="0" collapsed="false">
      <c r="A598" s="1" t="s">
        <v>868</v>
      </c>
      <c r="B598" s="1" t="s">
        <v>225</v>
      </c>
      <c r="C598" s="1" t="s">
        <v>225</v>
      </c>
      <c r="D598" s="7" t="n">
        <v>200</v>
      </c>
      <c r="E598" s="7" t="n">
        <v>145</v>
      </c>
      <c r="F598" s="7" t="n">
        <v>4</v>
      </c>
      <c r="G598" s="7" t="s">
        <v>223</v>
      </c>
      <c r="H598" s="7" t="n">
        <v>1500</v>
      </c>
    </row>
    <row r="599" customFormat="false" ht="12.75" hidden="false" customHeight="false" outlineLevel="0" collapsed="false">
      <c r="A599" s="1" t="s">
        <v>869</v>
      </c>
      <c r="B599" s="1" t="s">
        <v>870</v>
      </c>
      <c r="C599" s="1" t="s">
        <v>871</v>
      </c>
      <c r="D599" s="7" t="n">
        <v>1000</v>
      </c>
      <c r="E599" s="7" t="n">
        <v>68</v>
      </c>
      <c r="F599" s="7" t="n">
        <v>2</v>
      </c>
      <c r="G599" s="7" t="s">
        <v>223</v>
      </c>
      <c r="H599" s="7" t="n">
        <v>1500</v>
      </c>
    </row>
    <row r="600" customFormat="false" ht="12.75" hidden="false" customHeight="false" outlineLevel="0" collapsed="false">
      <c r="A600" s="1" t="s">
        <v>872</v>
      </c>
      <c r="B600" s="1" t="s">
        <v>225</v>
      </c>
      <c r="C600" s="1" t="s">
        <v>873</v>
      </c>
      <c r="D600" s="7" t="n">
        <v>300</v>
      </c>
      <c r="E600" s="7" t="n">
        <v>20</v>
      </c>
      <c r="F600" s="7" t="n">
        <v>4</v>
      </c>
      <c r="G600" s="7" t="s">
        <v>223</v>
      </c>
      <c r="H600" s="7" t="n">
        <v>1500</v>
      </c>
    </row>
    <row r="601" customFormat="false" ht="12.75" hidden="false" customHeight="false" outlineLevel="0" collapsed="false">
      <c r="A601" s="1" t="s">
        <v>874</v>
      </c>
      <c r="B601" s="1" t="s">
        <v>225</v>
      </c>
      <c r="C601" s="1" t="s">
        <v>875</v>
      </c>
      <c r="D601" s="7" t="n">
        <v>700</v>
      </c>
      <c r="E601" s="7" t="n">
        <v>80</v>
      </c>
      <c r="F601" s="7" t="n">
        <v>4</v>
      </c>
      <c r="G601" s="7" t="s">
        <v>223</v>
      </c>
      <c r="H601" s="7" t="n">
        <v>1500</v>
      </c>
    </row>
    <row r="602" customFormat="false" ht="12.75" hidden="false" customHeight="false" outlineLevel="0" collapsed="false">
      <c r="A602" s="1" t="s">
        <v>876</v>
      </c>
      <c r="B602" s="1" t="s">
        <v>225</v>
      </c>
      <c r="C602" s="1" t="s">
        <v>877</v>
      </c>
      <c r="D602" s="7" t="n">
        <v>350</v>
      </c>
      <c r="E602" s="7" t="n">
        <v>50</v>
      </c>
      <c r="F602" s="7" t="n">
        <v>4</v>
      </c>
      <c r="G602" s="7" t="s">
        <v>223</v>
      </c>
      <c r="H602" s="7" t="n">
        <v>1500</v>
      </c>
    </row>
    <row r="603" customFormat="false" ht="12.75" hidden="false" customHeight="false" outlineLevel="0" collapsed="false">
      <c r="A603" s="1" t="s">
        <v>878</v>
      </c>
      <c r="B603" s="1" t="s">
        <v>225</v>
      </c>
      <c r="C603" s="1" t="s">
        <v>879</v>
      </c>
      <c r="D603" s="7" t="n">
        <v>250</v>
      </c>
      <c r="E603" s="7" t="n">
        <v>50</v>
      </c>
      <c r="F603" s="7" t="n">
        <v>4</v>
      </c>
      <c r="G603" s="7" t="s">
        <v>223</v>
      </c>
      <c r="H603" s="7" t="n">
        <v>1500</v>
      </c>
    </row>
    <row r="604" customFormat="false" ht="12.75" hidden="false" customHeight="false" outlineLevel="0" collapsed="false">
      <c r="A604" s="1" t="s">
        <v>880</v>
      </c>
      <c r="B604" s="1" t="s">
        <v>225</v>
      </c>
      <c r="C604" s="1" t="s">
        <v>881</v>
      </c>
      <c r="D604" s="7" t="n">
        <v>350</v>
      </c>
      <c r="E604" s="7" t="n">
        <v>60</v>
      </c>
      <c r="F604" s="7" t="n">
        <v>2</v>
      </c>
      <c r="G604" s="7" t="s">
        <v>223</v>
      </c>
      <c r="H604" s="7" t="n">
        <v>1500</v>
      </c>
    </row>
    <row r="605" customFormat="false" ht="12.75" hidden="false" customHeight="false" outlineLevel="0" collapsed="false">
      <c r="A605" s="1" t="s">
        <v>882</v>
      </c>
      <c r="B605" s="1" t="s">
        <v>225</v>
      </c>
      <c r="C605" s="1" t="s">
        <v>883</v>
      </c>
      <c r="D605" s="7" t="n">
        <v>150</v>
      </c>
      <c r="E605" s="7" t="n">
        <v>160</v>
      </c>
      <c r="F605" s="7" t="n">
        <v>2</v>
      </c>
      <c r="G605" s="7" t="s">
        <v>223</v>
      </c>
      <c r="H605" s="7" t="n">
        <v>1500</v>
      </c>
    </row>
    <row r="606" customFormat="false" ht="12.75" hidden="false" customHeight="false" outlineLevel="0" collapsed="false">
      <c r="A606" s="1" t="s">
        <v>884</v>
      </c>
      <c r="B606" s="1" t="s">
        <v>225</v>
      </c>
      <c r="C606" s="1" t="s">
        <v>881</v>
      </c>
      <c r="D606" s="7" t="n">
        <v>60</v>
      </c>
      <c r="E606" s="7" t="n">
        <v>53</v>
      </c>
      <c r="F606" s="7" t="n">
        <v>2</v>
      </c>
      <c r="G606" s="7" t="s">
        <v>223</v>
      </c>
      <c r="H606" s="7" t="n">
        <v>1500</v>
      </c>
    </row>
    <row r="607" customFormat="false" ht="12.75" hidden="false" customHeight="false" outlineLevel="0" collapsed="false">
      <c r="A607" s="1" t="s">
        <v>885</v>
      </c>
      <c r="B607" s="1" t="s">
        <v>225</v>
      </c>
      <c r="C607" s="1" t="s">
        <v>886</v>
      </c>
      <c r="D607" s="7" t="n">
        <v>30</v>
      </c>
      <c r="E607" s="7" t="n">
        <v>61</v>
      </c>
      <c r="F607" s="7" t="n">
        <v>2</v>
      </c>
      <c r="G607" s="7" t="s">
        <v>223</v>
      </c>
      <c r="H607" s="7" t="n">
        <v>1500</v>
      </c>
    </row>
    <row r="608" customFormat="false" ht="12.75" hidden="false" customHeight="false" outlineLevel="0" collapsed="false">
      <c r="A608" s="1" t="s">
        <v>887</v>
      </c>
      <c r="B608" s="1" t="s">
        <v>225</v>
      </c>
      <c r="C608" s="1" t="s">
        <v>888</v>
      </c>
      <c r="D608" s="7" t="n">
        <v>210</v>
      </c>
      <c r="E608" s="7" t="n">
        <v>51</v>
      </c>
      <c r="F608" s="7" t="n">
        <v>3</v>
      </c>
      <c r="G608" s="7" t="s">
        <v>223</v>
      </c>
      <c r="H608" s="7" t="n">
        <v>1500</v>
      </c>
    </row>
    <row r="609" customFormat="false" ht="12.75" hidden="false" customHeight="false" outlineLevel="0" collapsed="false">
      <c r="A609" s="1" t="s">
        <v>889</v>
      </c>
      <c r="B609" s="1" t="s">
        <v>225</v>
      </c>
      <c r="C609" s="1" t="s">
        <v>890</v>
      </c>
      <c r="D609" s="7" t="n">
        <v>250</v>
      </c>
      <c r="E609" s="7" t="n">
        <v>40</v>
      </c>
      <c r="F609" s="7" t="n">
        <v>2</v>
      </c>
      <c r="G609" s="7" t="s">
        <v>223</v>
      </c>
      <c r="H609" s="7" t="n">
        <v>1500</v>
      </c>
    </row>
    <row r="610" customFormat="false" ht="12.75" hidden="false" customHeight="false" outlineLevel="0" collapsed="false">
      <c r="A610" s="1" t="s">
        <v>891</v>
      </c>
      <c r="B610" s="1" t="s">
        <v>225</v>
      </c>
      <c r="C610" s="1" t="s">
        <v>890</v>
      </c>
      <c r="D610" s="7" t="n">
        <v>250</v>
      </c>
      <c r="E610" s="7" t="n">
        <v>60</v>
      </c>
      <c r="F610" s="7" t="n">
        <v>2</v>
      </c>
      <c r="G610" s="7" t="s">
        <v>223</v>
      </c>
      <c r="H610" s="7" t="n">
        <v>1500</v>
      </c>
    </row>
    <row r="611" customFormat="false" ht="12.75" hidden="false" customHeight="false" outlineLevel="0" collapsed="false">
      <c r="A611" s="1" t="s">
        <v>892</v>
      </c>
      <c r="B611" s="1" t="s">
        <v>225</v>
      </c>
      <c r="C611" s="1" t="s">
        <v>893</v>
      </c>
      <c r="D611" s="7" t="n">
        <v>200</v>
      </c>
      <c r="E611" s="7" t="n">
        <v>60</v>
      </c>
      <c r="F611" s="7" t="n">
        <v>6</v>
      </c>
      <c r="G611" s="7" t="s">
        <v>223</v>
      </c>
      <c r="H611" s="7" t="n">
        <v>1500</v>
      </c>
    </row>
    <row r="612" customFormat="false" ht="12.75" hidden="false" customHeight="false" outlineLevel="0" collapsed="false">
      <c r="A612" s="1" t="s">
        <v>894</v>
      </c>
      <c r="B612" s="1" t="s">
        <v>225</v>
      </c>
      <c r="C612" s="1" t="s">
        <v>895</v>
      </c>
      <c r="D612" s="7" t="n">
        <v>150</v>
      </c>
      <c r="E612" s="7" t="n">
        <v>60</v>
      </c>
      <c r="F612" s="7" t="n">
        <v>2</v>
      </c>
      <c r="G612" s="7" t="s">
        <v>223</v>
      </c>
      <c r="H612" s="7" t="n">
        <v>1500</v>
      </c>
    </row>
    <row r="613" customFormat="false" ht="12.75" hidden="false" customHeight="false" outlineLevel="0" collapsed="false">
      <c r="A613" s="1" t="s">
        <v>896</v>
      </c>
      <c r="B613" s="1" t="s">
        <v>225</v>
      </c>
      <c r="C613" s="1" t="s">
        <v>897</v>
      </c>
      <c r="D613" s="7" t="n">
        <v>700</v>
      </c>
      <c r="E613" s="7" t="n">
        <v>50</v>
      </c>
      <c r="F613" s="7" t="n">
        <v>2</v>
      </c>
      <c r="G613" s="7" t="s">
        <v>223</v>
      </c>
      <c r="H613" s="7" t="n">
        <v>1500</v>
      </c>
    </row>
    <row r="614" customFormat="false" ht="12.75" hidden="false" customHeight="false" outlineLevel="0" collapsed="false">
      <c r="A614" s="1" t="s">
        <v>898</v>
      </c>
      <c r="B614" s="1" t="s">
        <v>225</v>
      </c>
      <c r="C614" s="1" t="s">
        <v>899</v>
      </c>
      <c r="D614" s="7" t="n">
        <v>320</v>
      </c>
      <c r="E614" s="7" t="n">
        <v>57</v>
      </c>
      <c r="F614" s="7" t="n">
        <v>2</v>
      </c>
      <c r="G614" s="7" t="s">
        <v>223</v>
      </c>
      <c r="H614" s="7" t="n">
        <v>1500</v>
      </c>
    </row>
    <row r="615" customFormat="false" ht="12.75" hidden="false" customHeight="false" outlineLevel="0" collapsed="false">
      <c r="A615" s="1" t="s">
        <v>900</v>
      </c>
      <c r="B615" s="1" t="s">
        <v>225</v>
      </c>
      <c r="C615" s="1" t="s">
        <v>901</v>
      </c>
      <c r="D615" s="7" t="n">
        <v>240</v>
      </c>
      <c r="E615" s="7" t="n">
        <v>62</v>
      </c>
      <c r="F615" s="7" t="n">
        <v>8</v>
      </c>
      <c r="G615" s="7" t="s">
        <v>223</v>
      </c>
      <c r="H615" s="7" t="n">
        <v>1500</v>
      </c>
    </row>
    <row r="616" customFormat="false" ht="12.75" hidden="false" customHeight="false" outlineLevel="0" collapsed="false">
      <c r="A616" s="1" t="s">
        <v>902</v>
      </c>
      <c r="B616" s="1" t="s">
        <v>225</v>
      </c>
      <c r="C616" s="1" t="s">
        <v>897</v>
      </c>
      <c r="D616" s="7" t="n">
        <v>600</v>
      </c>
      <c r="E616" s="7" t="n">
        <v>10</v>
      </c>
      <c r="F616" s="7" t="n">
        <v>6</v>
      </c>
      <c r="G616" s="7" t="s">
        <v>223</v>
      </c>
      <c r="H616" s="7" t="n">
        <v>1500</v>
      </c>
    </row>
    <row r="617" customFormat="false" ht="12.75" hidden="false" customHeight="false" outlineLevel="0" collapsed="false">
      <c r="A617" s="1" t="s">
        <v>903</v>
      </c>
      <c r="B617" s="1" t="s">
        <v>225</v>
      </c>
      <c r="C617" s="1" t="s">
        <v>897</v>
      </c>
      <c r="D617" s="7" t="n">
        <v>750</v>
      </c>
      <c r="E617" s="7" t="n">
        <v>60</v>
      </c>
      <c r="F617" s="7" t="n">
        <v>4</v>
      </c>
      <c r="G617" s="7" t="s">
        <v>223</v>
      </c>
      <c r="H617" s="7" t="n">
        <v>1500</v>
      </c>
    </row>
    <row r="618" customFormat="false" ht="12.75" hidden="false" customHeight="false" outlineLevel="0" collapsed="false">
      <c r="A618" s="1" t="s">
        <v>904</v>
      </c>
      <c r="B618" s="1" t="s">
        <v>225</v>
      </c>
      <c r="C618" s="1" t="s">
        <v>905</v>
      </c>
      <c r="D618" s="7" t="n">
        <v>700</v>
      </c>
      <c r="E618" s="7" t="n">
        <v>190</v>
      </c>
      <c r="F618" s="7" t="n">
        <v>20</v>
      </c>
      <c r="G618" s="7" t="s">
        <v>223</v>
      </c>
      <c r="H618" s="7" t="n">
        <v>1500</v>
      </c>
    </row>
    <row r="619" customFormat="false" ht="12.75" hidden="false" customHeight="false" outlineLevel="0" collapsed="false">
      <c r="A619" s="1" t="s">
        <v>906</v>
      </c>
      <c r="B619" s="1" t="s">
        <v>225</v>
      </c>
      <c r="C619" s="1" t="s">
        <v>905</v>
      </c>
      <c r="D619" s="7" t="n">
        <v>700</v>
      </c>
      <c r="E619" s="7" t="n">
        <v>171</v>
      </c>
      <c r="F619" s="7" t="n">
        <v>6</v>
      </c>
      <c r="G619" s="7" t="s">
        <v>223</v>
      </c>
      <c r="H619" s="7" t="n">
        <v>1500</v>
      </c>
    </row>
    <row r="620" customFormat="false" ht="12.75" hidden="false" customHeight="false" outlineLevel="0" collapsed="false">
      <c r="A620" s="1" t="s">
        <v>907</v>
      </c>
      <c r="B620" s="1" t="s">
        <v>225</v>
      </c>
      <c r="C620" s="1" t="s">
        <v>905</v>
      </c>
      <c r="D620" s="7" t="n">
        <v>600</v>
      </c>
      <c r="E620" s="7" t="n">
        <v>200</v>
      </c>
      <c r="F620" s="7" t="n">
        <v>6</v>
      </c>
      <c r="G620" s="7" t="s">
        <v>223</v>
      </c>
      <c r="H620" s="7" t="n">
        <v>1500</v>
      </c>
    </row>
    <row r="621" customFormat="false" ht="12.75" hidden="false" customHeight="false" outlineLevel="0" collapsed="false">
      <c r="A621" s="1" t="s">
        <v>908</v>
      </c>
      <c r="B621" s="1" t="s">
        <v>225</v>
      </c>
      <c r="C621" s="1" t="s">
        <v>905</v>
      </c>
      <c r="D621" s="7" t="n">
        <v>600</v>
      </c>
      <c r="E621" s="7" t="n">
        <v>132</v>
      </c>
      <c r="F621" s="7" t="n">
        <v>6</v>
      </c>
      <c r="G621" s="7" t="s">
        <v>223</v>
      </c>
      <c r="H621" s="7" t="n">
        <v>1500</v>
      </c>
    </row>
    <row r="622" customFormat="false" ht="12.75" hidden="false" customHeight="false" outlineLevel="0" collapsed="false">
      <c r="A622" s="1" t="s">
        <v>909</v>
      </c>
      <c r="B622" s="1" t="s">
        <v>225</v>
      </c>
      <c r="C622" s="1" t="s">
        <v>905</v>
      </c>
      <c r="D622" s="7" t="n">
        <v>600</v>
      </c>
      <c r="E622" s="7" t="n">
        <v>250</v>
      </c>
      <c r="F622" s="7" t="n">
        <v>6</v>
      </c>
      <c r="G622" s="7" t="s">
        <v>223</v>
      </c>
      <c r="H622" s="7" t="n">
        <v>1500</v>
      </c>
    </row>
    <row r="623" customFormat="false" ht="12.75" hidden="false" customHeight="false" outlineLevel="0" collapsed="false">
      <c r="A623" s="1" t="s">
        <v>910</v>
      </c>
      <c r="B623" s="1" t="s">
        <v>225</v>
      </c>
      <c r="C623" s="1" t="s">
        <v>911</v>
      </c>
      <c r="D623" s="7" t="n">
        <v>375</v>
      </c>
      <c r="E623" s="7" t="n">
        <v>70</v>
      </c>
      <c r="F623" s="7" t="n">
        <v>13</v>
      </c>
      <c r="G623" s="7" t="s">
        <v>223</v>
      </c>
      <c r="H623" s="7" t="n">
        <v>1500</v>
      </c>
    </row>
    <row r="624" customFormat="false" ht="12.75" hidden="false" customHeight="false" outlineLevel="0" collapsed="false">
      <c r="A624" s="1" t="s">
        <v>912</v>
      </c>
      <c r="B624" s="1" t="s">
        <v>225</v>
      </c>
      <c r="C624" s="1" t="s">
        <v>913</v>
      </c>
      <c r="D624" s="7" t="n">
        <v>1000</v>
      </c>
      <c r="E624" s="7" t="n">
        <v>70</v>
      </c>
      <c r="F624" s="7" t="n">
        <v>70</v>
      </c>
      <c r="G624" s="7" t="s">
        <v>223</v>
      </c>
      <c r="H624" s="7" t="n">
        <v>1500</v>
      </c>
    </row>
    <row r="625" customFormat="false" ht="12.75" hidden="false" customHeight="false" outlineLevel="0" collapsed="false">
      <c r="A625" s="1" t="s">
        <v>914</v>
      </c>
      <c r="B625" s="1" t="s">
        <v>225</v>
      </c>
      <c r="C625" s="1" t="s">
        <v>915</v>
      </c>
      <c r="D625" s="7" t="n">
        <v>200</v>
      </c>
      <c r="E625" s="7" t="n">
        <v>70</v>
      </c>
      <c r="F625" s="7" t="n">
        <v>6</v>
      </c>
      <c r="G625" s="7" t="s">
        <v>223</v>
      </c>
      <c r="H625" s="7" t="n">
        <v>1500</v>
      </c>
    </row>
    <row r="626" customFormat="false" ht="12.75" hidden="false" customHeight="false" outlineLevel="0" collapsed="false">
      <c r="A626" s="1" t="s">
        <v>916</v>
      </c>
      <c r="B626" s="1" t="s">
        <v>225</v>
      </c>
      <c r="C626" s="1" t="s">
        <v>915</v>
      </c>
      <c r="D626" s="7" t="n">
        <v>180</v>
      </c>
      <c r="E626" s="7" t="n">
        <v>90</v>
      </c>
      <c r="F626" s="7" t="n">
        <v>6</v>
      </c>
      <c r="G626" s="7" t="s">
        <v>223</v>
      </c>
      <c r="H626" s="7" t="n">
        <v>1500</v>
      </c>
    </row>
    <row r="627" customFormat="false" ht="12.75" hidden="false" customHeight="false" outlineLevel="0" collapsed="false">
      <c r="A627" s="1" t="s">
        <v>917</v>
      </c>
      <c r="B627" s="1" t="s">
        <v>225</v>
      </c>
      <c r="C627" s="1" t="s">
        <v>915</v>
      </c>
      <c r="D627" s="7" t="n">
        <v>150</v>
      </c>
      <c r="E627" s="7" t="n">
        <v>70</v>
      </c>
      <c r="F627" s="7" t="n">
        <v>4</v>
      </c>
      <c r="G627" s="7" t="s">
        <v>223</v>
      </c>
      <c r="H627" s="7" t="n">
        <v>1500</v>
      </c>
    </row>
    <row r="628" customFormat="false" ht="12.75" hidden="false" customHeight="false" outlineLevel="0" collapsed="false">
      <c r="A628" s="1" t="s">
        <v>918</v>
      </c>
      <c r="B628" s="1" t="s">
        <v>870</v>
      </c>
      <c r="C628" s="1" t="s">
        <v>915</v>
      </c>
      <c r="D628" s="7" t="n">
        <v>180</v>
      </c>
      <c r="E628" s="7" t="n">
        <v>80</v>
      </c>
      <c r="F628" s="7" t="n">
        <v>4</v>
      </c>
      <c r="G628" s="7" t="s">
        <v>223</v>
      </c>
      <c r="H628" s="7" t="n">
        <v>1500</v>
      </c>
    </row>
    <row r="629" customFormat="false" ht="12.75" hidden="false" customHeight="false" outlineLevel="0" collapsed="false">
      <c r="A629" s="1" t="s">
        <v>919</v>
      </c>
      <c r="B629" s="1" t="s">
        <v>225</v>
      </c>
      <c r="C629" s="1" t="s">
        <v>920</v>
      </c>
      <c r="D629" s="7" t="n">
        <v>105</v>
      </c>
      <c r="E629" s="7" t="n">
        <v>150</v>
      </c>
      <c r="F629" s="7" t="n">
        <v>8</v>
      </c>
      <c r="G629" s="7" t="s">
        <v>223</v>
      </c>
      <c r="H629" s="7" t="n">
        <v>1500</v>
      </c>
    </row>
    <row r="630" customFormat="false" ht="12.75" hidden="false" customHeight="false" outlineLevel="0" collapsed="false">
      <c r="A630" s="1" t="s">
        <v>921</v>
      </c>
      <c r="B630" s="1" t="s">
        <v>225</v>
      </c>
      <c r="C630" s="1" t="s">
        <v>920</v>
      </c>
      <c r="D630" s="7" t="n">
        <v>50</v>
      </c>
      <c r="E630" s="7" t="n">
        <v>100</v>
      </c>
      <c r="F630" s="7" t="n">
        <v>6</v>
      </c>
      <c r="G630" s="7" t="s">
        <v>223</v>
      </c>
      <c r="H630" s="7" t="n">
        <v>1500</v>
      </c>
    </row>
    <row r="631" customFormat="false" ht="12.75" hidden="false" customHeight="false" outlineLevel="0" collapsed="false">
      <c r="A631" s="1" t="s">
        <v>922</v>
      </c>
      <c r="B631" s="1" t="s">
        <v>225</v>
      </c>
      <c r="C631" s="1" t="s">
        <v>920</v>
      </c>
      <c r="D631" s="7" t="n">
        <v>75</v>
      </c>
      <c r="E631" s="7" t="n">
        <v>100</v>
      </c>
      <c r="F631" s="7" t="n">
        <v>2</v>
      </c>
      <c r="G631" s="7" t="s">
        <v>223</v>
      </c>
      <c r="H631" s="7" t="n">
        <v>1500</v>
      </c>
    </row>
    <row r="632" customFormat="false" ht="12.75" hidden="false" customHeight="false" outlineLevel="0" collapsed="false">
      <c r="A632" s="1" t="s">
        <v>923</v>
      </c>
      <c r="B632" s="1" t="s">
        <v>225</v>
      </c>
      <c r="C632" s="1" t="s">
        <v>920</v>
      </c>
      <c r="D632" s="7" t="n">
        <v>75</v>
      </c>
      <c r="E632" s="7" t="n">
        <v>75</v>
      </c>
      <c r="F632" s="7" t="n">
        <v>2</v>
      </c>
      <c r="G632" s="7" t="s">
        <v>223</v>
      </c>
      <c r="H632" s="7" t="n">
        <v>1500</v>
      </c>
    </row>
    <row r="633" customFormat="false" ht="12.75" hidden="false" customHeight="false" outlineLevel="0" collapsed="false">
      <c r="A633" s="1" t="s">
        <v>924</v>
      </c>
      <c r="B633" s="1" t="s">
        <v>225</v>
      </c>
      <c r="C633" s="1" t="s">
        <v>925</v>
      </c>
      <c r="D633" s="7" t="n">
        <v>60</v>
      </c>
      <c r="E633" s="7" t="n">
        <v>20</v>
      </c>
      <c r="F633" s="7" t="n">
        <v>10</v>
      </c>
      <c r="G633" s="7" t="s">
        <v>223</v>
      </c>
      <c r="H633" s="7" t="n">
        <v>1500</v>
      </c>
    </row>
    <row r="634" customFormat="false" ht="12.75" hidden="false" customHeight="false" outlineLevel="0" collapsed="false">
      <c r="A634" s="1" t="s">
        <v>926</v>
      </c>
      <c r="B634" s="1" t="s">
        <v>225</v>
      </c>
      <c r="C634" s="1" t="s">
        <v>925</v>
      </c>
      <c r="D634" s="7" t="n">
        <v>100</v>
      </c>
      <c r="E634" s="7" t="n">
        <v>80</v>
      </c>
      <c r="F634" s="7" t="n">
        <v>5</v>
      </c>
      <c r="G634" s="7" t="s">
        <v>223</v>
      </c>
      <c r="H634" s="7" t="n">
        <v>1500</v>
      </c>
    </row>
    <row r="635" customFormat="false" ht="12.75" hidden="false" customHeight="false" outlineLevel="0" collapsed="false">
      <c r="A635" s="1" t="s">
        <v>927</v>
      </c>
      <c r="B635" s="1" t="s">
        <v>225</v>
      </c>
      <c r="C635" s="1" t="s">
        <v>928</v>
      </c>
      <c r="D635" s="7" t="n">
        <v>150</v>
      </c>
      <c r="E635" s="7" t="n">
        <v>100</v>
      </c>
      <c r="F635" s="7" t="n">
        <v>5</v>
      </c>
      <c r="G635" s="7" t="s">
        <v>223</v>
      </c>
      <c r="H635" s="7" t="n">
        <v>1500</v>
      </c>
    </row>
    <row r="636" customFormat="false" ht="12.75" hidden="false" customHeight="false" outlineLevel="0" collapsed="false">
      <c r="A636" s="1" t="s">
        <v>929</v>
      </c>
      <c r="B636" s="1" t="s">
        <v>225</v>
      </c>
      <c r="C636" s="1" t="s">
        <v>930</v>
      </c>
      <c r="D636" s="7" t="n">
        <v>100</v>
      </c>
      <c r="E636" s="7" t="n">
        <v>55</v>
      </c>
      <c r="F636" s="7" t="n">
        <v>3</v>
      </c>
      <c r="G636" s="7" t="s">
        <v>223</v>
      </c>
      <c r="H636" s="7" t="n">
        <v>1500</v>
      </c>
    </row>
    <row r="637" customFormat="false" ht="12.75" hidden="false" customHeight="false" outlineLevel="0" collapsed="false">
      <c r="A637" s="1" t="s">
        <v>931</v>
      </c>
      <c r="B637" s="1" t="s">
        <v>225</v>
      </c>
      <c r="C637" s="1" t="s">
        <v>930</v>
      </c>
      <c r="D637" s="7" t="n">
        <v>72</v>
      </c>
      <c r="E637" s="7" t="n">
        <v>40</v>
      </c>
      <c r="F637" s="7" t="n">
        <v>3</v>
      </c>
      <c r="G637" s="7" t="s">
        <v>223</v>
      </c>
      <c r="H637" s="7" t="n">
        <v>1500</v>
      </c>
    </row>
    <row r="638" customFormat="false" ht="12.75" hidden="false" customHeight="false" outlineLevel="0" collapsed="false">
      <c r="A638" s="1" t="s">
        <v>932</v>
      </c>
      <c r="B638" s="1" t="s">
        <v>225</v>
      </c>
      <c r="C638" s="1" t="s">
        <v>930</v>
      </c>
      <c r="D638" s="7" t="n">
        <v>216</v>
      </c>
      <c r="E638" s="7" t="n">
        <v>40</v>
      </c>
      <c r="F638" s="7" t="n">
        <v>2</v>
      </c>
      <c r="G638" s="7" t="s">
        <v>223</v>
      </c>
      <c r="H638" s="7" t="n">
        <v>1500</v>
      </c>
    </row>
    <row r="639" customFormat="false" ht="12.75" hidden="false" customHeight="false" outlineLevel="0" collapsed="false">
      <c r="A639" s="1" t="s">
        <v>933</v>
      </c>
      <c r="B639" s="1" t="s">
        <v>225</v>
      </c>
      <c r="C639" s="1" t="s">
        <v>934</v>
      </c>
      <c r="D639" s="7" t="n">
        <v>470</v>
      </c>
      <c r="E639" s="7" t="n">
        <v>50</v>
      </c>
      <c r="F639" s="7" t="n">
        <v>9</v>
      </c>
      <c r="G639" s="7" t="s">
        <v>223</v>
      </c>
      <c r="H639" s="7" t="n">
        <v>1500</v>
      </c>
    </row>
    <row r="640" customFormat="false" ht="12.75" hidden="false" customHeight="false" outlineLevel="0" collapsed="false">
      <c r="A640" s="1" t="s">
        <v>935</v>
      </c>
      <c r="B640" s="1" t="s">
        <v>225</v>
      </c>
      <c r="C640" s="1" t="s">
        <v>936</v>
      </c>
      <c r="D640" s="7" t="n">
        <v>1050</v>
      </c>
      <c r="E640" s="7" t="n">
        <v>20</v>
      </c>
      <c r="F640" s="7" t="n">
        <v>8</v>
      </c>
      <c r="G640" s="7" t="s">
        <v>223</v>
      </c>
      <c r="H640" s="7" t="n">
        <v>1500</v>
      </c>
    </row>
    <row r="641" customFormat="false" ht="12.75" hidden="false" customHeight="false" outlineLevel="0" collapsed="false">
      <c r="A641" s="1" t="s">
        <v>937</v>
      </c>
      <c r="B641" s="1" t="s">
        <v>225</v>
      </c>
      <c r="C641" s="1" t="s">
        <v>936</v>
      </c>
      <c r="D641" s="7" t="n">
        <v>350</v>
      </c>
      <c r="E641" s="7" t="n">
        <v>20</v>
      </c>
      <c r="F641" s="7" t="n">
        <v>4</v>
      </c>
      <c r="G641" s="7" t="s">
        <v>223</v>
      </c>
      <c r="H641" s="7" t="n">
        <v>1500</v>
      </c>
    </row>
    <row r="642" customFormat="false" ht="12.75" hidden="false" customHeight="false" outlineLevel="0" collapsed="false">
      <c r="A642" s="1" t="s">
        <v>938</v>
      </c>
      <c r="B642" s="1" t="s">
        <v>225</v>
      </c>
      <c r="C642" s="1" t="s">
        <v>939</v>
      </c>
      <c r="D642" s="7" t="n">
        <v>500</v>
      </c>
      <c r="E642" s="7" t="n">
        <v>40</v>
      </c>
      <c r="F642" s="7" t="n">
        <v>3</v>
      </c>
      <c r="G642" s="7" t="s">
        <v>223</v>
      </c>
      <c r="H642" s="7" t="n">
        <v>1500</v>
      </c>
    </row>
    <row r="643" customFormat="false" ht="12.75" hidden="false" customHeight="false" outlineLevel="0" collapsed="false">
      <c r="A643" s="1" t="s">
        <v>940</v>
      </c>
      <c r="B643" s="1" t="s">
        <v>225</v>
      </c>
      <c r="C643" s="1" t="s">
        <v>939</v>
      </c>
      <c r="D643" s="7" t="n">
        <v>410</v>
      </c>
      <c r="E643" s="7" t="n">
        <v>20</v>
      </c>
      <c r="F643" s="7" t="n">
        <v>4</v>
      </c>
      <c r="G643" s="7" t="s">
        <v>223</v>
      </c>
      <c r="H643" s="7" t="n">
        <v>1500</v>
      </c>
    </row>
    <row r="644" customFormat="false" ht="12.75" hidden="false" customHeight="false" outlineLevel="0" collapsed="false">
      <c r="B644" s="7" t="s">
        <v>941</v>
      </c>
      <c r="F644" s="1" t="n">
        <v>2712</v>
      </c>
    </row>
    <row r="645" customFormat="false" ht="12.75" hidden="false" customHeight="false" outlineLevel="0" collapsed="false">
      <c r="A645" s="2" t="s">
        <v>942</v>
      </c>
      <c r="B645" s="2"/>
      <c r="C645" s="2"/>
    </row>
    <row r="646" customFormat="false" ht="12.75" hidden="false" customHeight="false" outlineLevel="0" collapsed="false">
      <c r="A646" s="2" t="s">
        <v>943</v>
      </c>
      <c r="B646" s="2"/>
      <c r="C646" s="2"/>
    </row>
    <row r="647" customFormat="false" ht="12.75" hidden="false" customHeight="false" outlineLevel="0" collapsed="false">
      <c r="A647" s="7" t="s">
        <v>2</v>
      </c>
      <c r="B647" s="7" t="s">
        <v>944</v>
      </c>
      <c r="C647" s="7" t="s">
        <v>945</v>
      </c>
      <c r="D647" s="7" t="s">
        <v>946</v>
      </c>
    </row>
    <row r="648" customFormat="false" ht="12.75" hidden="false" customHeight="false" outlineLevel="0" collapsed="false">
      <c r="A648" s="1" t="s">
        <v>947</v>
      </c>
      <c r="B648" s="1" t="s">
        <v>749</v>
      </c>
      <c r="C648" s="1" t="n">
        <v>29324</v>
      </c>
      <c r="D648" s="1" t="n">
        <v>100</v>
      </c>
    </row>
    <row r="649" customFormat="false" ht="12.75" hidden="false" customHeight="false" outlineLevel="0" collapsed="false">
      <c r="A649" s="1" t="s">
        <v>948</v>
      </c>
      <c r="B649" s="1" t="s">
        <v>225</v>
      </c>
      <c r="C649" s="1" t="n">
        <v>6026</v>
      </c>
      <c r="D649" s="1" t="n">
        <v>100</v>
      </c>
    </row>
    <row r="650" customFormat="false" ht="12.75" hidden="false" customHeight="false" outlineLevel="0" collapsed="false">
      <c r="A650" s="1" t="s">
        <v>949</v>
      </c>
      <c r="B650" s="1" t="s">
        <v>225</v>
      </c>
      <c r="C650" s="1" t="n">
        <v>7317</v>
      </c>
      <c r="D650" s="1" t="n">
        <v>250</v>
      </c>
    </row>
    <row r="651" customFormat="false" ht="12.75" hidden="false" customHeight="false" outlineLevel="0" collapsed="false">
      <c r="A651" s="1" t="s">
        <v>950</v>
      </c>
      <c r="B651" s="1" t="s">
        <v>225</v>
      </c>
      <c r="C651" s="1" t="n">
        <v>6317</v>
      </c>
      <c r="D651" s="1" t="n">
        <v>250</v>
      </c>
    </row>
    <row r="652" customFormat="false" ht="12.75" hidden="false" customHeight="false" outlineLevel="0" collapsed="false">
      <c r="A652" s="1" t="s">
        <v>951</v>
      </c>
      <c r="B652" s="1" t="s">
        <v>225</v>
      </c>
      <c r="C652" s="1" t="n">
        <v>6224</v>
      </c>
      <c r="D652" s="1" t="n">
        <v>100</v>
      </c>
    </row>
    <row r="653" customFormat="false" ht="12.75" hidden="false" customHeight="false" outlineLevel="0" collapsed="false">
      <c r="A653" s="1" t="s">
        <v>952</v>
      </c>
      <c r="B653" s="1" t="s">
        <v>225</v>
      </c>
      <c r="C653" s="1" t="n">
        <v>7224</v>
      </c>
      <c r="D653" s="1" t="n">
        <v>100</v>
      </c>
    </row>
    <row r="654" customFormat="false" ht="12.75" hidden="false" customHeight="false" outlineLevel="0" collapsed="false">
      <c r="A654" s="1" t="s">
        <v>953</v>
      </c>
      <c r="B654" s="1" t="s">
        <v>225</v>
      </c>
      <c r="C654" s="1" t="n">
        <v>6226</v>
      </c>
      <c r="D654" s="1" t="n">
        <v>100</v>
      </c>
    </row>
    <row r="655" customFormat="false" ht="12.75" hidden="false" customHeight="false" outlineLevel="0" collapsed="false">
      <c r="A655" s="1" t="s">
        <v>954</v>
      </c>
      <c r="B655" s="1" t="s">
        <v>225</v>
      </c>
      <c r="C655" s="1" t="n">
        <v>7310</v>
      </c>
      <c r="D655" s="1" t="n">
        <v>250</v>
      </c>
    </row>
    <row r="656" customFormat="false" ht="12.75" hidden="false" customHeight="false" outlineLevel="0" collapsed="false">
      <c r="A656" s="1" t="s">
        <v>955</v>
      </c>
      <c r="B656" s="1" t="s">
        <v>225</v>
      </c>
      <c r="C656" s="1" t="n">
        <v>7312</v>
      </c>
      <c r="D656" s="1" t="n">
        <v>250</v>
      </c>
    </row>
    <row r="657" customFormat="false" ht="12.75" hidden="false" customHeight="false" outlineLevel="0" collapsed="false">
      <c r="A657" s="1" t="s">
        <v>956</v>
      </c>
      <c r="B657" s="1" t="s">
        <v>225</v>
      </c>
      <c r="C657" s="1" t="n">
        <v>7313</v>
      </c>
      <c r="D657" s="1" t="n">
        <v>200</v>
      </c>
    </row>
    <row r="658" customFormat="false" ht="12.75" hidden="false" customHeight="false" outlineLevel="0" collapsed="false">
      <c r="A658" s="1" t="s">
        <v>957</v>
      </c>
      <c r="B658" s="1" t="s">
        <v>225</v>
      </c>
      <c r="C658" s="1" t="n">
        <v>6316</v>
      </c>
      <c r="D658" s="1" t="n">
        <v>100</v>
      </c>
    </row>
    <row r="659" customFormat="false" ht="12.75" hidden="false" customHeight="false" outlineLevel="0" collapsed="false">
      <c r="A659" s="1" t="s">
        <v>958</v>
      </c>
      <c r="B659" s="1" t="s">
        <v>225</v>
      </c>
      <c r="C659" s="1" t="n">
        <v>6318</v>
      </c>
      <c r="D659" s="1" t="n">
        <v>100</v>
      </c>
    </row>
    <row r="660" customFormat="false" ht="12.75" hidden="false" customHeight="false" outlineLevel="0" collapsed="false">
      <c r="A660" s="1" t="s">
        <v>959</v>
      </c>
      <c r="B660" s="1" t="s">
        <v>225</v>
      </c>
      <c r="C660" s="1" t="n">
        <v>6319</v>
      </c>
      <c r="D660" s="1" t="n">
        <v>100</v>
      </c>
    </row>
    <row r="661" customFormat="false" ht="12.75" hidden="false" customHeight="false" outlineLevel="0" collapsed="false">
      <c r="A661" s="1" t="s">
        <v>960</v>
      </c>
      <c r="B661" s="1" t="s">
        <v>225</v>
      </c>
      <c r="C661" s="1" t="n">
        <v>6320</v>
      </c>
      <c r="D661" s="1" t="n">
        <v>100</v>
      </c>
    </row>
    <row r="662" customFormat="false" ht="12.75" hidden="false" customHeight="false" outlineLevel="0" collapsed="false">
      <c r="A662" s="1" t="s">
        <v>961</v>
      </c>
      <c r="B662" s="1" t="s">
        <v>225</v>
      </c>
      <c r="C662" s="1" t="n">
        <v>6322</v>
      </c>
      <c r="D662" s="1" t="n">
        <v>100</v>
      </c>
    </row>
    <row r="663" customFormat="false" ht="12.75" hidden="false" customHeight="false" outlineLevel="0" collapsed="false">
      <c r="A663" s="1" t="s">
        <v>962</v>
      </c>
      <c r="B663" s="1" t="s">
        <v>225</v>
      </c>
      <c r="C663" s="1" t="s">
        <v>963</v>
      </c>
      <c r="D663" s="1" t="n">
        <v>150</v>
      </c>
    </row>
    <row r="664" customFormat="false" ht="12.75" hidden="false" customHeight="false" outlineLevel="0" collapsed="false">
      <c r="A664" s="1" t="s">
        <v>964</v>
      </c>
      <c r="B664" s="1" t="s">
        <v>225</v>
      </c>
      <c r="C664" s="1" t="s">
        <v>965</v>
      </c>
      <c r="D664" s="1" t="n">
        <v>150</v>
      </c>
    </row>
    <row r="665" customFormat="false" ht="12.75" hidden="false" customHeight="false" outlineLevel="0" collapsed="false">
      <c r="A665" s="1" t="s">
        <v>966</v>
      </c>
      <c r="B665" s="1" t="s">
        <v>225</v>
      </c>
      <c r="C665" s="1" t="s">
        <v>967</v>
      </c>
      <c r="D665" s="1" t="n">
        <v>150</v>
      </c>
    </row>
    <row r="666" customFormat="false" ht="12.75" hidden="false" customHeight="false" outlineLevel="0" collapsed="false">
      <c r="A666" s="1" t="s">
        <v>968</v>
      </c>
      <c r="B666" s="1" t="s">
        <v>225</v>
      </c>
      <c r="C666" s="1" t="s">
        <v>969</v>
      </c>
      <c r="D666" s="1" t="n">
        <v>250</v>
      </c>
    </row>
    <row r="667" customFormat="false" ht="12.75" hidden="false" customHeight="false" outlineLevel="0" collapsed="false">
      <c r="A667" s="1" t="s">
        <v>970</v>
      </c>
      <c r="B667" s="1" t="s">
        <v>225</v>
      </c>
      <c r="C667" s="1" t="s">
        <v>971</v>
      </c>
      <c r="D667" s="1" t="n">
        <v>250</v>
      </c>
    </row>
    <row r="668" customFormat="false" ht="12.75" hidden="false" customHeight="false" outlineLevel="0" collapsed="false">
      <c r="A668" s="1" t="s">
        <v>972</v>
      </c>
      <c r="B668" s="1" t="s">
        <v>225</v>
      </c>
      <c r="C668" s="1" t="s">
        <v>973</v>
      </c>
      <c r="D668" s="1" t="n">
        <v>250</v>
      </c>
    </row>
    <row r="669" customFormat="false" ht="12.75" hidden="false" customHeight="false" outlineLevel="0" collapsed="false">
      <c r="A669" s="1" t="s">
        <v>974</v>
      </c>
      <c r="B669" s="1" t="s">
        <v>225</v>
      </c>
      <c r="C669" s="1" t="s">
        <v>975</v>
      </c>
      <c r="D669" s="1" t="n">
        <v>200</v>
      </c>
    </row>
    <row r="670" customFormat="false" ht="12.75" hidden="false" customHeight="false" outlineLevel="0" collapsed="false">
      <c r="A670" s="1" t="s">
        <v>976</v>
      </c>
      <c r="B670" s="1" t="s">
        <v>225</v>
      </c>
      <c r="C670" s="1" t="n">
        <v>6220</v>
      </c>
      <c r="D670" s="1" t="n">
        <v>100</v>
      </c>
    </row>
    <row r="671" customFormat="false" ht="12.75" hidden="false" customHeight="false" outlineLevel="0" collapsed="false">
      <c r="A671" s="1" t="s">
        <v>977</v>
      </c>
      <c r="B671" s="1" t="s">
        <v>225</v>
      </c>
      <c r="C671" s="1" t="n">
        <v>6211</v>
      </c>
      <c r="D671" s="1" t="n">
        <v>150</v>
      </c>
    </row>
    <row r="672" customFormat="false" ht="12.75" hidden="false" customHeight="false" outlineLevel="0" collapsed="false">
      <c r="A672" s="1" t="s">
        <v>978</v>
      </c>
      <c r="B672" s="1" t="s">
        <v>225</v>
      </c>
      <c r="C672" s="1" t="n">
        <v>7214</v>
      </c>
      <c r="D672" s="1" t="n">
        <v>100</v>
      </c>
    </row>
    <row r="673" customFormat="false" ht="12.75" hidden="false" customHeight="false" outlineLevel="0" collapsed="false">
      <c r="A673" s="1" t="s">
        <v>979</v>
      </c>
      <c r="B673" s="1" t="s">
        <v>225</v>
      </c>
      <c r="C673" s="1" t="n">
        <v>6217</v>
      </c>
      <c r="D673" s="1" t="n">
        <v>100</v>
      </c>
    </row>
    <row r="674" customFormat="false" ht="12.75" hidden="false" customHeight="false" outlineLevel="0" collapsed="false">
      <c r="A674" s="1" t="s">
        <v>980</v>
      </c>
      <c r="B674" s="1" t="s">
        <v>225</v>
      </c>
      <c r="C674" s="1" t="n">
        <v>6222</v>
      </c>
      <c r="D674" s="1" t="n">
        <v>100</v>
      </c>
    </row>
    <row r="675" customFormat="false" ht="12.75" hidden="false" customHeight="false" outlineLevel="0" collapsed="false">
      <c r="A675" s="1" t="s">
        <v>981</v>
      </c>
      <c r="B675" s="1" t="s">
        <v>225</v>
      </c>
      <c r="C675" s="1" t="n">
        <v>6314</v>
      </c>
      <c r="D675" s="1" t="n">
        <v>100</v>
      </c>
    </row>
    <row r="676" customFormat="false" ht="12.75" hidden="false" customHeight="false" outlineLevel="0" collapsed="false">
      <c r="A676" s="1" t="s">
        <v>982</v>
      </c>
      <c r="B676" s="1" t="s">
        <v>225</v>
      </c>
      <c r="C676" s="1" t="n">
        <v>6216</v>
      </c>
      <c r="D676" s="1" t="n">
        <v>100</v>
      </c>
    </row>
    <row r="677" customFormat="false" ht="12.75" hidden="false" customHeight="false" outlineLevel="0" collapsed="false">
      <c r="A677" s="1" t="s">
        <v>983</v>
      </c>
      <c r="B677" s="1" t="s">
        <v>225</v>
      </c>
      <c r="C677" s="1" t="n">
        <v>6212</v>
      </c>
      <c r="D677" s="1" t="n">
        <v>100</v>
      </c>
    </row>
    <row r="678" customFormat="false" ht="12.75" hidden="false" customHeight="false" outlineLevel="0" collapsed="false">
      <c r="A678" s="1" t="s">
        <v>984</v>
      </c>
      <c r="B678" s="1" t="s">
        <v>225</v>
      </c>
      <c r="C678" s="1" t="n">
        <v>6306</v>
      </c>
      <c r="D678" s="1" t="n">
        <v>100</v>
      </c>
    </row>
    <row r="679" customFormat="false" ht="12.75" hidden="false" customHeight="false" outlineLevel="0" collapsed="false">
      <c r="A679" s="1" t="s">
        <v>985</v>
      </c>
      <c r="B679" s="1" t="s">
        <v>225</v>
      </c>
      <c r="C679" s="1" t="n">
        <v>6311</v>
      </c>
      <c r="D679" s="1" t="n">
        <v>100</v>
      </c>
    </row>
    <row r="680" customFormat="false" ht="12.75" hidden="false" customHeight="false" outlineLevel="0" collapsed="false">
      <c r="A680" s="1" t="s">
        <v>986</v>
      </c>
      <c r="B680" s="1" t="s">
        <v>225</v>
      </c>
      <c r="C680" s="1" t="n">
        <v>6406</v>
      </c>
      <c r="D680" s="1" t="n">
        <v>100</v>
      </c>
    </row>
    <row r="681" customFormat="false" ht="12.75" hidden="false" customHeight="false" outlineLevel="0" collapsed="false">
      <c r="A681" s="1" t="s">
        <v>987</v>
      </c>
      <c r="B681" s="1" t="s">
        <v>225</v>
      </c>
      <c r="C681" s="1" t="n">
        <v>6308</v>
      </c>
      <c r="D681" s="1" t="n">
        <v>100</v>
      </c>
    </row>
    <row r="682" customFormat="false" ht="12.75" hidden="false" customHeight="false" outlineLevel="0" collapsed="false">
      <c r="A682" s="1" t="s">
        <v>988</v>
      </c>
      <c r="B682" s="1" t="s">
        <v>225</v>
      </c>
      <c r="C682" s="1" t="n">
        <v>6312</v>
      </c>
      <c r="D682" s="1" t="n">
        <v>100</v>
      </c>
    </row>
    <row r="683" customFormat="false" ht="12.75" hidden="false" customHeight="false" outlineLevel="0" collapsed="false">
      <c r="A683" s="1" t="s">
        <v>989</v>
      </c>
      <c r="B683" s="1" t="s">
        <v>225</v>
      </c>
      <c r="C683" s="1" t="n">
        <v>6307</v>
      </c>
      <c r="D683" s="1" t="n">
        <v>100</v>
      </c>
    </row>
    <row r="684" customFormat="false" ht="12.75" hidden="false" customHeight="false" outlineLevel="0" collapsed="false">
      <c r="A684" s="1" t="s">
        <v>990</v>
      </c>
      <c r="B684" s="1" t="s">
        <v>225</v>
      </c>
      <c r="C684" s="1" t="n">
        <v>6309</v>
      </c>
      <c r="D684" s="1" t="n">
        <v>100</v>
      </c>
    </row>
    <row r="685" customFormat="false" ht="12.75" hidden="false" customHeight="false" outlineLevel="0" collapsed="false">
      <c r="A685" s="1" t="s">
        <v>991</v>
      </c>
      <c r="B685" s="1" t="s">
        <v>225</v>
      </c>
      <c r="C685" s="1" t="n">
        <v>6312</v>
      </c>
      <c r="D685" s="1" t="n">
        <v>100</v>
      </c>
    </row>
    <row r="686" customFormat="false" ht="12.75" hidden="false" customHeight="false" outlineLevel="0" collapsed="false">
      <c r="A686" s="1" t="s">
        <v>992</v>
      </c>
      <c r="B686" s="1" t="s">
        <v>225</v>
      </c>
      <c r="C686" s="1" t="n">
        <v>6313</v>
      </c>
      <c r="D686" s="1" t="n">
        <v>100</v>
      </c>
    </row>
    <row r="687" customFormat="false" ht="12.75" hidden="false" customHeight="false" outlineLevel="0" collapsed="false">
      <c r="A687" s="1" t="s">
        <v>993</v>
      </c>
      <c r="B687" s="1" t="s">
        <v>225</v>
      </c>
      <c r="C687" s="1" t="n">
        <v>6411</v>
      </c>
      <c r="D687" s="1" t="n">
        <v>100</v>
      </c>
    </row>
    <row r="688" customFormat="false" ht="12.75" hidden="false" customHeight="false" outlineLevel="0" collapsed="false">
      <c r="A688" s="1" t="s">
        <v>994</v>
      </c>
      <c r="B688" s="1" t="s">
        <v>225</v>
      </c>
      <c r="C688" s="1" t="n">
        <v>6305</v>
      </c>
      <c r="D688" s="1" t="n">
        <v>100</v>
      </c>
    </row>
    <row r="689" customFormat="false" ht="12.75" hidden="false" customHeight="false" outlineLevel="0" collapsed="false">
      <c r="A689" s="1" t="s">
        <v>995</v>
      </c>
      <c r="B689" s="1" t="s">
        <v>225</v>
      </c>
      <c r="C689" s="1" t="n">
        <v>6209</v>
      </c>
      <c r="D689" s="1" t="n">
        <v>100</v>
      </c>
    </row>
    <row r="690" customFormat="false" ht="12.75" hidden="false" customHeight="false" outlineLevel="0" collapsed="false">
      <c r="A690" s="1" t="s">
        <v>996</v>
      </c>
      <c r="B690" s="1" t="s">
        <v>225</v>
      </c>
      <c r="C690" s="1" t="s">
        <v>997</v>
      </c>
      <c r="D690" s="1" t="n">
        <v>100</v>
      </c>
    </row>
    <row r="691" customFormat="false" ht="12.75" hidden="false" customHeight="false" outlineLevel="0" collapsed="false">
      <c r="A691" s="1" t="s">
        <v>998</v>
      </c>
      <c r="B691" s="1" t="s">
        <v>999</v>
      </c>
      <c r="C691" s="1" t="n">
        <v>3312</v>
      </c>
      <c r="D691" s="1" t="n">
        <v>50</v>
      </c>
    </row>
    <row r="692" customFormat="false" ht="12.75" hidden="false" customHeight="false" outlineLevel="0" collapsed="false">
      <c r="A692" s="1" t="s">
        <v>1000</v>
      </c>
      <c r="B692" s="1" t="s">
        <v>156</v>
      </c>
      <c r="C692" s="1" t="n">
        <v>6311</v>
      </c>
      <c r="D692" s="1" t="n">
        <v>40</v>
      </c>
    </row>
    <row r="693" customFormat="false" ht="12.75" hidden="false" customHeight="false" outlineLevel="0" collapsed="false">
      <c r="A693" s="1" t="s">
        <v>1001</v>
      </c>
      <c r="B693" s="1" t="s">
        <v>225</v>
      </c>
      <c r="C693" s="1" t="n">
        <v>6308</v>
      </c>
      <c r="D693" s="1" t="n">
        <v>40</v>
      </c>
    </row>
    <row r="694" customFormat="false" ht="12.75" hidden="false" customHeight="false" outlineLevel="0" collapsed="false">
      <c r="A694" s="1" t="s">
        <v>1002</v>
      </c>
      <c r="B694" s="1" t="s">
        <v>225</v>
      </c>
      <c r="C694" s="1" t="n">
        <v>6315</v>
      </c>
      <c r="D694" s="1" t="n">
        <v>20</v>
      </c>
    </row>
    <row r="695" customFormat="false" ht="12.75" hidden="false" customHeight="false" outlineLevel="0" collapsed="false">
      <c r="A695" s="1" t="s">
        <v>1003</v>
      </c>
      <c r="B695" s="1" t="s">
        <v>225</v>
      </c>
      <c r="C695" s="1" t="n">
        <v>6305</v>
      </c>
      <c r="D695" s="1" t="n">
        <v>20</v>
      </c>
    </row>
    <row r="696" customFormat="false" ht="12.75" hidden="false" customHeight="false" outlineLevel="0" collapsed="false">
      <c r="A696" s="1" t="s">
        <v>1004</v>
      </c>
      <c r="B696" s="1" t="s">
        <v>225</v>
      </c>
      <c r="C696" s="1" t="n">
        <v>6306</v>
      </c>
      <c r="D696" s="1" t="n">
        <v>40</v>
      </c>
    </row>
    <row r="697" customFormat="false" ht="12.75" hidden="false" customHeight="false" outlineLevel="0" collapsed="false">
      <c r="A697" s="1" t="s">
        <v>1005</v>
      </c>
      <c r="B697" s="1" t="s">
        <v>225</v>
      </c>
      <c r="C697" s="1" t="n">
        <v>6206</v>
      </c>
      <c r="D697" s="1" t="n">
        <v>20</v>
      </c>
    </row>
    <row r="698" customFormat="false" ht="12.75" hidden="false" customHeight="false" outlineLevel="0" collapsed="false">
      <c r="A698" s="1" t="s">
        <v>1006</v>
      </c>
      <c r="B698" s="1" t="s">
        <v>225</v>
      </c>
      <c r="C698" s="1" t="n">
        <v>6309</v>
      </c>
      <c r="D698" s="1" t="n">
        <v>20</v>
      </c>
    </row>
    <row r="699" customFormat="false" ht="12.75" hidden="false" customHeight="false" outlineLevel="0" collapsed="false">
      <c r="A699" s="1" t="s">
        <v>1007</v>
      </c>
      <c r="B699" s="1" t="s">
        <v>225</v>
      </c>
      <c r="C699" s="1" t="n">
        <v>6310</v>
      </c>
      <c r="D699" s="1" t="n">
        <v>30</v>
      </c>
    </row>
    <row r="700" customFormat="false" ht="12.75" hidden="false" customHeight="false" outlineLevel="0" collapsed="false">
      <c r="A700" s="1" t="s">
        <v>1008</v>
      </c>
      <c r="B700" s="1" t="s">
        <v>225</v>
      </c>
      <c r="C700" s="1" t="n">
        <v>6216</v>
      </c>
      <c r="D700" s="1" t="n">
        <v>20</v>
      </c>
    </row>
    <row r="701" customFormat="false" ht="12.75" hidden="false" customHeight="false" outlineLevel="0" collapsed="false">
      <c r="A701" s="1" t="s">
        <v>1009</v>
      </c>
      <c r="B701" s="1" t="s">
        <v>225</v>
      </c>
      <c r="C701" s="1" t="n">
        <v>6312</v>
      </c>
      <c r="D701" s="1" t="n">
        <v>20</v>
      </c>
    </row>
    <row r="702" customFormat="false" ht="12.75" hidden="false" customHeight="false" outlineLevel="0" collapsed="false">
      <c r="A702" s="1" t="s">
        <v>1010</v>
      </c>
      <c r="B702" s="1" t="s">
        <v>225</v>
      </c>
      <c r="C702" s="1" t="n">
        <v>6414</v>
      </c>
      <c r="D702" s="1" t="n">
        <v>20</v>
      </c>
    </row>
    <row r="703" customFormat="false" ht="12.75" hidden="false" customHeight="false" outlineLevel="0" collapsed="false">
      <c r="A703" s="1" t="s">
        <v>1011</v>
      </c>
      <c r="B703" s="1" t="s">
        <v>225</v>
      </c>
      <c r="C703" s="1" t="n">
        <v>6217</v>
      </c>
      <c r="D703" s="1" t="n">
        <v>20</v>
      </c>
    </row>
    <row r="704" customFormat="false" ht="12.75" hidden="false" customHeight="false" outlineLevel="0" collapsed="false">
      <c r="A704" s="1" t="s">
        <v>1012</v>
      </c>
      <c r="B704" s="1" t="s">
        <v>225</v>
      </c>
      <c r="C704" s="1" t="n">
        <v>6313</v>
      </c>
      <c r="D704" s="1" t="n">
        <v>20</v>
      </c>
    </row>
    <row r="705" customFormat="false" ht="12.75" hidden="false" customHeight="false" outlineLevel="0" collapsed="false">
      <c r="A705" s="1" t="s">
        <v>1013</v>
      </c>
      <c r="B705" s="1" t="s">
        <v>225</v>
      </c>
      <c r="C705" s="1" t="n">
        <v>6205</v>
      </c>
      <c r="D705" s="1" t="n">
        <v>20</v>
      </c>
    </row>
    <row r="706" customFormat="false" ht="12.75" hidden="false" customHeight="false" outlineLevel="0" collapsed="false">
      <c r="A706" s="1" t="s">
        <v>1014</v>
      </c>
      <c r="B706" s="1" t="s">
        <v>225</v>
      </c>
      <c r="C706" s="1" t="n">
        <v>6307</v>
      </c>
      <c r="D706" s="1" t="n">
        <v>20</v>
      </c>
    </row>
    <row r="707" customFormat="false" ht="12.75" hidden="false" customHeight="false" outlineLevel="0" collapsed="false">
      <c r="A707" s="1" t="s">
        <v>1015</v>
      </c>
      <c r="B707" s="1" t="s">
        <v>225</v>
      </c>
      <c r="C707" s="1" t="s">
        <v>1016</v>
      </c>
      <c r="D707" s="1" t="n">
        <v>30</v>
      </c>
    </row>
    <row r="708" customFormat="false" ht="12.75" hidden="false" customHeight="false" outlineLevel="0" collapsed="false">
      <c r="A708" s="1" t="s">
        <v>1017</v>
      </c>
      <c r="B708" s="1" t="s">
        <v>225</v>
      </c>
      <c r="C708" s="1" t="s">
        <v>1018</v>
      </c>
      <c r="D708" s="1" t="n">
        <v>30</v>
      </c>
    </row>
    <row r="709" customFormat="false" ht="12.75" hidden="false" customHeight="false" outlineLevel="0" collapsed="false">
      <c r="A709" s="1" t="s">
        <v>1019</v>
      </c>
      <c r="B709" s="1" t="s">
        <v>225</v>
      </c>
      <c r="C709" s="1" t="s">
        <v>1020</v>
      </c>
      <c r="D709" s="1" t="n">
        <v>20</v>
      </c>
    </row>
    <row r="710" customFormat="false" ht="12.75" hidden="false" customHeight="false" outlineLevel="0" collapsed="false">
      <c r="A710" s="1" t="s">
        <v>1021</v>
      </c>
      <c r="B710" s="1" t="s">
        <v>225</v>
      </c>
      <c r="C710" s="1" t="n">
        <v>6314</v>
      </c>
      <c r="D710" s="1" t="n">
        <v>25</v>
      </c>
    </row>
    <row r="711" customFormat="false" ht="12.75" hidden="false" customHeight="false" outlineLevel="0" collapsed="false">
      <c r="A711" s="1" t="s">
        <v>1022</v>
      </c>
      <c r="B711" s="1" t="s">
        <v>225</v>
      </c>
      <c r="C711" s="1" t="s">
        <v>1023</v>
      </c>
      <c r="D711" s="1" t="n">
        <v>25</v>
      </c>
    </row>
    <row r="712" customFormat="false" ht="12.75" hidden="false" customHeight="false" outlineLevel="0" collapsed="false">
      <c r="A712" s="1" t="s">
        <v>1024</v>
      </c>
      <c r="B712" s="1" t="s">
        <v>225</v>
      </c>
      <c r="C712" s="1" t="s">
        <v>1025</v>
      </c>
      <c r="D712" s="1" t="n">
        <v>25</v>
      </c>
    </row>
    <row r="713" customFormat="false" ht="12.75" hidden="false" customHeight="false" outlineLevel="0" collapsed="false">
      <c r="A713" s="1" t="s">
        <v>1026</v>
      </c>
      <c r="B713" s="1" t="s">
        <v>619</v>
      </c>
      <c r="C713" s="1" t="n">
        <v>6311</v>
      </c>
      <c r="D713" s="1" t="n">
        <v>100</v>
      </c>
    </row>
    <row r="714" customFormat="false" ht="12.75" hidden="false" customHeight="false" outlineLevel="0" collapsed="false">
      <c r="A714" s="1" t="s">
        <v>1027</v>
      </c>
      <c r="B714" s="1" t="s">
        <v>225</v>
      </c>
      <c r="C714" s="1" t="n">
        <v>6322</v>
      </c>
      <c r="D714" s="1" t="n">
        <v>115</v>
      </c>
    </row>
    <row r="715" customFormat="false" ht="12.75" hidden="false" customHeight="false" outlineLevel="0" collapsed="false">
      <c r="A715" s="1" t="s">
        <v>1028</v>
      </c>
      <c r="B715" s="1" t="s">
        <v>225</v>
      </c>
      <c r="C715" s="1" t="n">
        <v>6319</v>
      </c>
      <c r="D715" s="1" t="n">
        <v>150</v>
      </c>
    </row>
    <row r="716" customFormat="false" ht="12.75" hidden="false" customHeight="false" outlineLevel="0" collapsed="false">
      <c r="A716" s="1" t="s">
        <v>1029</v>
      </c>
      <c r="B716" s="1" t="s">
        <v>225</v>
      </c>
      <c r="C716" s="1" t="n">
        <v>7314</v>
      </c>
      <c r="D716" s="1" t="n">
        <v>150</v>
      </c>
    </row>
    <row r="717" customFormat="false" ht="12.75" hidden="false" customHeight="false" outlineLevel="0" collapsed="false">
      <c r="A717" s="1" t="s">
        <v>1030</v>
      </c>
      <c r="B717" s="1" t="s">
        <v>225</v>
      </c>
      <c r="C717" s="1" t="n">
        <v>6314</v>
      </c>
      <c r="D717" s="1" t="n">
        <v>100</v>
      </c>
    </row>
    <row r="718" customFormat="false" ht="12.75" hidden="false" customHeight="false" outlineLevel="0" collapsed="false">
      <c r="A718" s="1" t="s">
        <v>1031</v>
      </c>
      <c r="B718" s="1" t="s">
        <v>225</v>
      </c>
      <c r="C718" s="1" t="n">
        <v>6212</v>
      </c>
      <c r="D718" s="1" t="n">
        <v>120</v>
      </c>
    </row>
    <row r="719" customFormat="false" ht="12.75" hidden="false" customHeight="false" outlineLevel="0" collapsed="false">
      <c r="A719" s="1" t="s">
        <v>1032</v>
      </c>
      <c r="B719" s="1" t="s">
        <v>225</v>
      </c>
      <c r="C719" s="1" t="n">
        <v>6306</v>
      </c>
      <c r="D719" s="1" t="n">
        <v>120</v>
      </c>
    </row>
    <row r="720" customFormat="false" ht="12.75" hidden="false" customHeight="false" outlineLevel="0" collapsed="false">
      <c r="A720" s="1" t="s">
        <v>1033</v>
      </c>
      <c r="B720" s="1" t="s">
        <v>225</v>
      </c>
      <c r="C720" s="1" t="n">
        <v>6309</v>
      </c>
      <c r="D720" s="1" t="n">
        <v>120</v>
      </c>
    </row>
    <row r="721" customFormat="false" ht="12.75" hidden="false" customHeight="false" outlineLevel="0" collapsed="false">
      <c r="A721" s="1" t="s">
        <v>1034</v>
      </c>
      <c r="B721" s="1" t="s">
        <v>225</v>
      </c>
      <c r="C721" s="1" t="n">
        <v>6324</v>
      </c>
      <c r="D721" s="1" t="n">
        <v>120</v>
      </c>
    </row>
    <row r="722" customFormat="false" ht="12.75" hidden="false" customHeight="false" outlineLevel="0" collapsed="false">
      <c r="A722" s="1" t="s">
        <v>1035</v>
      </c>
      <c r="B722" s="1" t="s">
        <v>225</v>
      </c>
      <c r="C722" s="1" t="n">
        <v>6317</v>
      </c>
      <c r="D722" s="1" t="n">
        <v>100</v>
      </c>
    </row>
    <row r="723" customFormat="false" ht="12.75" hidden="false" customHeight="false" outlineLevel="0" collapsed="false">
      <c r="A723" s="1" t="s">
        <v>1036</v>
      </c>
      <c r="B723" s="1" t="s">
        <v>225</v>
      </c>
      <c r="C723" s="1" t="n">
        <v>6307</v>
      </c>
      <c r="D723" s="1" t="n">
        <v>100</v>
      </c>
    </row>
    <row r="724" customFormat="false" ht="12.75" hidden="false" customHeight="false" outlineLevel="0" collapsed="false">
      <c r="A724" s="1" t="s">
        <v>1037</v>
      </c>
      <c r="B724" s="1" t="s">
        <v>225</v>
      </c>
      <c r="C724" s="1" t="n">
        <v>6313</v>
      </c>
      <c r="D724" s="1" t="n">
        <v>120</v>
      </c>
    </row>
    <row r="725" customFormat="false" ht="12.75" hidden="false" customHeight="false" outlineLevel="0" collapsed="false">
      <c r="A725" s="1" t="s">
        <v>1038</v>
      </c>
      <c r="B725" s="1" t="s">
        <v>225</v>
      </c>
      <c r="C725" s="1" t="n">
        <v>6316</v>
      </c>
      <c r="D725" s="1" t="n">
        <v>15</v>
      </c>
    </row>
    <row r="726" customFormat="false" ht="12.75" hidden="false" customHeight="false" outlineLevel="0" collapsed="false">
      <c r="A726" s="1" t="s">
        <v>1039</v>
      </c>
      <c r="B726" s="1" t="s">
        <v>225</v>
      </c>
      <c r="C726" s="1" t="n">
        <v>6320</v>
      </c>
      <c r="D726" s="1" t="n">
        <v>20</v>
      </c>
    </row>
    <row r="727" customFormat="false" ht="12.75" hidden="false" customHeight="false" outlineLevel="0" collapsed="false">
      <c r="A727" s="1" t="s">
        <v>1040</v>
      </c>
      <c r="B727" s="1" t="s">
        <v>225</v>
      </c>
      <c r="C727" s="1" t="n">
        <v>6311</v>
      </c>
      <c r="D727" s="1" t="n">
        <v>20</v>
      </c>
    </row>
    <row r="728" customFormat="false" ht="12.75" hidden="false" customHeight="false" outlineLevel="0" collapsed="false">
      <c r="A728" s="1" t="s">
        <v>1041</v>
      </c>
      <c r="B728" s="1" t="s">
        <v>225</v>
      </c>
      <c r="C728" s="1" t="n">
        <v>6315</v>
      </c>
      <c r="D728" s="1" t="n">
        <v>20</v>
      </c>
    </row>
    <row r="729" customFormat="false" ht="12.75" hidden="false" customHeight="false" outlineLevel="0" collapsed="false">
      <c r="A729" s="1" t="s">
        <v>1042</v>
      </c>
      <c r="B729" s="1" t="s">
        <v>225</v>
      </c>
      <c r="C729" s="1" t="s">
        <v>1043</v>
      </c>
      <c r="D729" s="1" t="n">
        <v>20</v>
      </c>
    </row>
    <row r="730" customFormat="false" ht="12.75" hidden="false" customHeight="false" outlineLevel="0" collapsed="false">
      <c r="A730" s="1" t="s">
        <v>1044</v>
      </c>
      <c r="B730" s="1" t="s">
        <v>225</v>
      </c>
      <c r="C730" s="1" t="n">
        <v>315</v>
      </c>
      <c r="D730" s="1" t="n">
        <v>20</v>
      </c>
    </row>
    <row r="731" customFormat="false" ht="12.75" hidden="false" customHeight="false" outlineLevel="0" collapsed="false">
      <c r="A731" s="1" t="s">
        <v>1045</v>
      </c>
      <c r="B731" s="1" t="s">
        <v>170</v>
      </c>
      <c r="C731" s="1" t="s">
        <v>1046</v>
      </c>
      <c r="D731" s="1" t="n">
        <v>32</v>
      </c>
    </row>
    <row r="732" customFormat="false" ht="12.75" hidden="false" customHeight="false" outlineLevel="0" collapsed="false">
      <c r="A732" s="1" t="s">
        <v>1047</v>
      </c>
      <c r="B732" s="1" t="s">
        <v>225</v>
      </c>
      <c r="C732" s="1" t="n">
        <v>6320</v>
      </c>
      <c r="D732" s="1" t="n">
        <v>16</v>
      </c>
    </row>
    <row r="733" customFormat="false" ht="12.75" hidden="false" customHeight="false" outlineLevel="0" collapsed="false">
      <c r="A733" s="1" t="s">
        <v>1048</v>
      </c>
      <c r="B733" s="1" t="s">
        <v>225</v>
      </c>
      <c r="C733" s="1" t="n">
        <v>6414</v>
      </c>
      <c r="D733" s="1" t="n">
        <v>15</v>
      </c>
    </row>
    <row r="734" customFormat="false" ht="12.75" hidden="false" customHeight="false" outlineLevel="0" collapsed="false">
      <c r="A734" s="1" t="s">
        <v>1049</v>
      </c>
      <c r="B734" s="1" t="s">
        <v>225</v>
      </c>
      <c r="C734" s="1" t="n">
        <v>6314</v>
      </c>
      <c r="D734" s="1" t="n">
        <v>40</v>
      </c>
    </row>
    <row r="735" customFormat="false" ht="12.75" hidden="false" customHeight="false" outlineLevel="0" collapsed="false">
      <c r="A735" s="1" t="s">
        <v>1050</v>
      </c>
      <c r="B735" s="1" t="s">
        <v>225</v>
      </c>
      <c r="C735" s="1" t="s">
        <v>1051</v>
      </c>
      <c r="D735" s="1" t="n">
        <v>10</v>
      </c>
    </row>
    <row r="736" customFormat="false" ht="12.75" hidden="false" customHeight="false" outlineLevel="0" collapsed="false">
      <c r="A736" s="1" t="s">
        <v>1052</v>
      </c>
      <c r="B736" s="1" t="s">
        <v>225</v>
      </c>
      <c r="C736" s="1" t="n">
        <v>6318</v>
      </c>
      <c r="D736" s="1" t="n">
        <v>20</v>
      </c>
    </row>
    <row r="737" customFormat="false" ht="12.75" hidden="false" customHeight="false" outlineLevel="0" collapsed="false">
      <c r="A737" s="1" t="s">
        <v>1053</v>
      </c>
      <c r="B737" s="1" t="s">
        <v>225</v>
      </c>
      <c r="C737" s="1" t="n">
        <v>6307</v>
      </c>
      <c r="D737" s="1" t="n">
        <v>24</v>
      </c>
    </row>
    <row r="738" customFormat="false" ht="12.75" hidden="false" customHeight="false" outlineLevel="0" collapsed="false">
      <c r="A738" s="1" t="s">
        <v>1054</v>
      </c>
      <c r="B738" s="1" t="s">
        <v>170</v>
      </c>
      <c r="C738" s="1" t="n">
        <v>6306</v>
      </c>
      <c r="D738" s="1" t="n">
        <v>14</v>
      </c>
    </row>
    <row r="739" customFormat="false" ht="12.75" hidden="false" customHeight="false" outlineLevel="0" collapsed="false">
      <c r="A739" s="1" t="s">
        <v>1055</v>
      </c>
      <c r="B739" s="1" t="s">
        <v>225</v>
      </c>
      <c r="C739" s="1" t="n">
        <v>6206</v>
      </c>
      <c r="D739" s="1" t="n">
        <v>16</v>
      </c>
    </row>
    <row r="740" customFormat="false" ht="12.75" hidden="false" customHeight="false" outlineLevel="0" collapsed="false">
      <c r="A740" s="1" t="s">
        <v>1056</v>
      </c>
      <c r="B740" s="1" t="s">
        <v>225</v>
      </c>
      <c r="C740" s="1" t="n">
        <v>6308</v>
      </c>
      <c r="D740" s="1" t="n">
        <v>20</v>
      </c>
    </row>
    <row r="741" customFormat="false" ht="12.75" hidden="false" customHeight="false" outlineLevel="0" collapsed="false">
      <c r="A741" s="1" t="s">
        <v>1057</v>
      </c>
      <c r="B741" s="1" t="s">
        <v>225</v>
      </c>
      <c r="C741" s="1" t="n">
        <v>6310</v>
      </c>
      <c r="D741" s="1" t="n">
        <v>30</v>
      </c>
    </row>
    <row r="742" customFormat="false" ht="12.75" hidden="false" customHeight="false" outlineLevel="0" collapsed="false">
      <c r="A742" s="1" t="s">
        <v>1058</v>
      </c>
      <c r="B742" s="1" t="s">
        <v>225</v>
      </c>
      <c r="C742" s="1" t="n">
        <v>6307</v>
      </c>
      <c r="D742" s="1" t="n">
        <v>20</v>
      </c>
    </row>
    <row r="743" customFormat="false" ht="12.75" hidden="false" customHeight="false" outlineLevel="0" collapsed="false">
      <c r="A743" s="1" t="s">
        <v>1059</v>
      </c>
      <c r="B743" s="1" t="s">
        <v>225</v>
      </c>
      <c r="C743" s="1" t="n">
        <v>6311</v>
      </c>
      <c r="D743" s="1" t="n">
        <v>12</v>
      </c>
    </row>
    <row r="744" customFormat="false" ht="12.75" hidden="false" customHeight="false" outlineLevel="0" collapsed="false">
      <c r="A744" s="1" t="s">
        <v>1060</v>
      </c>
      <c r="B744" s="1" t="s">
        <v>225</v>
      </c>
      <c r="C744" s="1" t="n">
        <v>6312</v>
      </c>
      <c r="D744" s="1" t="n">
        <v>12</v>
      </c>
    </row>
    <row r="745" customFormat="false" ht="12.75" hidden="false" customHeight="false" outlineLevel="0" collapsed="false">
      <c r="A745" s="1" t="s">
        <v>1061</v>
      </c>
      <c r="B745" s="1" t="s">
        <v>225</v>
      </c>
      <c r="C745" s="1" t="n">
        <v>6411</v>
      </c>
      <c r="D745" s="1" t="n">
        <v>12</v>
      </c>
    </row>
    <row r="746" customFormat="false" ht="12.75" hidden="false" customHeight="false" outlineLevel="0" collapsed="false">
      <c r="A746" s="1" t="s">
        <v>1062</v>
      </c>
      <c r="B746" s="1" t="s">
        <v>1063</v>
      </c>
      <c r="C746" s="1" t="n">
        <v>6410</v>
      </c>
      <c r="D746" s="1" t="n">
        <v>90</v>
      </c>
    </row>
    <row r="747" customFormat="false" ht="12.75" hidden="false" customHeight="false" outlineLevel="0" collapsed="false">
      <c r="A747" s="1" t="s">
        <v>1064</v>
      </c>
      <c r="B747" s="1" t="s">
        <v>225</v>
      </c>
      <c r="C747" s="1" t="n">
        <v>6305</v>
      </c>
      <c r="D747" s="1" t="n">
        <v>90</v>
      </c>
    </row>
    <row r="748" customFormat="false" ht="12.75" hidden="false" customHeight="false" outlineLevel="0" collapsed="false">
      <c r="A748" s="1" t="s">
        <v>1065</v>
      </c>
      <c r="B748" s="1" t="s">
        <v>225</v>
      </c>
      <c r="C748" s="1" t="n">
        <v>7311</v>
      </c>
      <c r="D748" s="1" t="n">
        <v>25</v>
      </c>
    </row>
    <row r="749" customFormat="false" ht="12.75" hidden="false" customHeight="false" outlineLevel="0" collapsed="false">
      <c r="A749" s="1" t="s">
        <v>1066</v>
      </c>
      <c r="B749" s="1" t="s">
        <v>225</v>
      </c>
      <c r="C749" s="1" t="s">
        <v>1067</v>
      </c>
      <c r="D749" s="1" t="n">
        <v>25</v>
      </c>
    </row>
    <row r="750" customFormat="false" ht="12.75" hidden="false" customHeight="false" outlineLevel="0" collapsed="false">
      <c r="A750" s="1" t="s">
        <v>1068</v>
      </c>
      <c r="B750" s="1" t="s">
        <v>225</v>
      </c>
      <c r="C750" s="1" t="s">
        <v>1069</v>
      </c>
      <c r="D750" s="1" t="n">
        <v>90</v>
      </c>
    </row>
    <row r="751" customFormat="false" ht="27" hidden="false" customHeight="true" outlineLevel="0" collapsed="false">
      <c r="A751" s="1" t="s">
        <v>1070</v>
      </c>
      <c r="B751" s="1" t="s">
        <v>225</v>
      </c>
      <c r="C751" s="10" t="s">
        <v>1071</v>
      </c>
      <c r="D751" s="1" t="n">
        <v>50</v>
      </c>
    </row>
    <row r="752" customFormat="false" ht="12.75" hidden="false" customHeight="false" outlineLevel="0" collapsed="false">
      <c r="A752" s="1" t="s">
        <v>1072</v>
      </c>
      <c r="B752" s="1" t="s">
        <v>225</v>
      </c>
      <c r="C752" s="11" t="s">
        <v>1073</v>
      </c>
      <c r="D752" s="1" t="n">
        <v>50</v>
      </c>
    </row>
    <row r="753" customFormat="false" ht="12.75" hidden="false" customHeight="false" outlineLevel="0" collapsed="false">
      <c r="A753" s="1" t="s">
        <v>1074</v>
      </c>
      <c r="B753" s="1" t="s">
        <v>225</v>
      </c>
      <c r="C753" s="11" t="s">
        <v>1075</v>
      </c>
      <c r="D753" s="1" t="n">
        <v>50</v>
      </c>
    </row>
    <row r="754" customFormat="false" ht="12.75" hidden="false" customHeight="false" outlineLevel="0" collapsed="false">
      <c r="A754" s="1" t="s">
        <v>1076</v>
      </c>
      <c r="B754" s="1" t="s">
        <v>225</v>
      </c>
      <c r="C754" s="1" t="n">
        <v>6204</v>
      </c>
      <c r="D754" s="1" t="n">
        <v>10</v>
      </c>
    </row>
    <row r="755" customFormat="false" ht="12.75" hidden="false" customHeight="false" outlineLevel="0" collapsed="false">
      <c r="A755" s="1" t="s">
        <v>1077</v>
      </c>
      <c r="B755" s="1" t="s">
        <v>225</v>
      </c>
      <c r="C755" s="1" t="n">
        <v>6304</v>
      </c>
      <c r="D755" s="1" t="n">
        <v>50</v>
      </c>
    </row>
    <row r="756" customFormat="false" ht="12.75" hidden="false" customHeight="false" outlineLevel="0" collapsed="false">
      <c r="A756" s="1" t="s">
        <v>1078</v>
      </c>
      <c r="B756" s="1" t="s">
        <v>225</v>
      </c>
      <c r="C756" s="1" t="n">
        <v>6310</v>
      </c>
      <c r="D756" s="1" t="n">
        <v>50</v>
      </c>
    </row>
    <row r="757" customFormat="false" ht="12.75" hidden="false" customHeight="false" outlineLevel="0" collapsed="false">
      <c r="A757" s="1" t="s">
        <v>1079</v>
      </c>
      <c r="B757" s="1" t="s">
        <v>225</v>
      </c>
      <c r="C757" s="1" t="n">
        <v>6209</v>
      </c>
      <c r="D757" s="1" t="n">
        <v>50</v>
      </c>
    </row>
    <row r="758" customFormat="false" ht="12.75" hidden="false" customHeight="false" outlineLevel="0" collapsed="false">
      <c r="A758" s="1" t="s">
        <v>1080</v>
      </c>
      <c r="B758" s="1" t="s">
        <v>225</v>
      </c>
      <c r="C758" s="1" t="n">
        <v>6321</v>
      </c>
      <c r="D758" s="1" t="n">
        <v>25</v>
      </c>
    </row>
    <row r="759" customFormat="false" ht="12.75" hidden="false" customHeight="false" outlineLevel="0" collapsed="false">
      <c r="A759" s="1" t="s">
        <v>1081</v>
      </c>
      <c r="B759" s="1" t="s">
        <v>225</v>
      </c>
      <c r="C759" s="1" t="n">
        <v>6317</v>
      </c>
      <c r="D759" s="1" t="n">
        <v>140</v>
      </c>
    </row>
    <row r="760" customFormat="false" ht="12.75" hidden="false" customHeight="false" outlineLevel="0" collapsed="false">
      <c r="A760" s="1" t="s">
        <v>1082</v>
      </c>
      <c r="B760" s="1" t="s">
        <v>225</v>
      </c>
      <c r="C760" s="1" t="n">
        <v>6318</v>
      </c>
      <c r="D760" s="1" t="n">
        <v>25</v>
      </c>
    </row>
    <row r="761" customFormat="false" ht="12.75" hidden="false" customHeight="false" outlineLevel="0" collapsed="false">
      <c r="A761" s="1" t="s">
        <v>1083</v>
      </c>
      <c r="B761" s="1" t="s">
        <v>225</v>
      </c>
      <c r="C761" s="1" t="n">
        <v>7321</v>
      </c>
      <c r="D761" s="1" t="n">
        <v>25</v>
      </c>
    </row>
    <row r="762" customFormat="false" ht="12.75" hidden="false" customHeight="false" outlineLevel="0" collapsed="false">
      <c r="A762" s="1" t="s">
        <v>1084</v>
      </c>
      <c r="B762" s="1" t="s">
        <v>225</v>
      </c>
      <c r="C762" s="1" t="n">
        <v>6224</v>
      </c>
      <c r="D762" s="1" t="n">
        <v>25</v>
      </c>
    </row>
    <row r="763" customFormat="false" ht="12.75" hidden="false" customHeight="false" outlineLevel="0" collapsed="false">
      <c r="A763" s="1" t="s">
        <v>1085</v>
      </c>
      <c r="B763" s="1" t="s">
        <v>225</v>
      </c>
      <c r="C763" s="1" t="s">
        <v>1086</v>
      </c>
      <c r="D763" s="1" t="n">
        <v>25</v>
      </c>
    </row>
    <row r="764" customFormat="false" ht="12.75" hidden="false" customHeight="false" outlineLevel="0" collapsed="false">
      <c r="A764" s="1" t="s">
        <v>1087</v>
      </c>
      <c r="B764" s="1" t="s">
        <v>225</v>
      </c>
      <c r="C764" s="1" t="n">
        <v>6315</v>
      </c>
      <c r="D764" s="1" t="n">
        <v>25</v>
      </c>
    </row>
    <row r="765" customFormat="false" ht="12.75" hidden="false" customHeight="false" outlineLevel="0" collapsed="false">
      <c r="A765" s="1" t="s">
        <v>1088</v>
      </c>
      <c r="B765" s="1" t="s">
        <v>225</v>
      </c>
      <c r="C765" s="1" t="n">
        <v>6312</v>
      </c>
      <c r="D765" s="1" t="n">
        <v>25</v>
      </c>
    </row>
    <row r="766" customFormat="false" ht="12.75" hidden="false" customHeight="false" outlineLevel="0" collapsed="false">
      <c r="A766" s="1" t="s">
        <v>1089</v>
      </c>
      <c r="B766" s="1" t="s">
        <v>225</v>
      </c>
      <c r="C766" s="1" t="n">
        <v>6307</v>
      </c>
      <c r="D766" s="1" t="n">
        <v>25</v>
      </c>
    </row>
    <row r="767" customFormat="false" ht="12.75" hidden="false" customHeight="false" outlineLevel="0" collapsed="false">
      <c r="A767" s="1" t="s">
        <v>1090</v>
      </c>
      <c r="B767" s="1" t="s">
        <v>225</v>
      </c>
      <c r="C767" s="1" t="n">
        <v>6306</v>
      </c>
      <c r="D767" s="1" t="n">
        <v>25</v>
      </c>
    </row>
    <row r="768" customFormat="false" ht="12.75" hidden="false" customHeight="false" outlineLevel="0" collapsed="false">
      <c r="A768" s="1" t="s">
        <v>1091</v>
      </c>
      <c r="B768" s="1" t="s">
        <v>225</v>
      </c>
      <c r="C768" s="1" t="n">
        <v>7310</v>
      </c>
      <c r="D768" s="1" t="n">
        <v>25</v>
      </c>
    </row>
    <row r="769" customFormat="false" ht="12.75" hidden="false" customHeight="false" outlineLevel="0" collapsed="false">
      <c r="A769" s="1" t="s">
        <v>1092</v>
      </c>
      <c r="B769" s="1" t="s">
        <v>225</v>
      </c>
      <c r="C769" s="1" t="n">
        <v>3301</v>
      </c>
      <c r="D769" s="1" t="n">
        <v>25</v>
      </c>
    </row>
    <row r="770" customFormat="false" ht="12.75" hidden="false" customHeight="false" outlineLevel="0" collapsed="false">
      <c r="A770" s="1" t="s">
        <v>1093</v>
      </c>
      <c r="B770" s="1" t="s">
        <v>225</v>
      </c>
      <c r="C770" s="1" t="n">
        <v>3310</v>
      </c>
      <c r="D770" s="1" t="n">
        <v>25</v>
      </c>
    </row>
    <row r="771" customFormat="false" ht="12.75" hidden="false" customHeight="false" outlineLevel="0" collapsed="false">
      <c r="A771" s="1" t="s">
        <v>1094</v>
      </c>
      <c r="B771" s="1" t="s">
        <v>225</v>
      </c>
      <c r="C771" s="1" t="n">
        <v>6000</v>
      </c>
      <c r="D771" s="1" t="n">
        <v>75</v>
      </c>
    </row>
    <row r="772" customFormat="false" ht="12.75" hidden="false" customHeight="false" outlineLevel="0" collapsed="false">
      <c r="A772" s="1" t="s">
        <v>1095</v>
      </c>
      <c r="B772" s="1" t="s">
        <v>225</v>
      </c>
      <c r="C772" s="1" t="n">
        <v>6205</v>
      </c>
      <c r="D772" s="1" t="n">
        <v>75</v>
      </c>
    </row>
    <row r="773" customFormat="false" ht="12.75" hidden="false" customHeight="false" outlineLevel="0" collapsed="false">
      <c r="A773" s="1" t="s">
        <v>1096</v>
      </c>
      <c r="B773" s="1" t="s">
        <v>225</v>
      </c>
      <c r="C773" s="1" t="n">
        <v>6206</v>
      </c>
      <c r="D773" s="1" t="n">
        <v>75</v>
      </c>
    </row>
    <row r="774" customFormat="false" ht="12.75" hidden="false" customHeight="false" outlineLevel="0" collapsed="false">
      <c r="A774" s="1" t="s">
        <v>1097</v>
      </c>
      <c r="B774" s="1" t="s">
        <v>225</v>
      </c>
      <c r="C774" s="1" t="n">
        <v>6308</v>
      </c>
      <c r="D774" s="1" t="n">
        <v>75</v>
      </c>
    </row>
    <row r="775" customFormat="false" ht="12.75" hidden="false" customHeight="false" outlineLevel="0" collapsed="false">
      <c r="A775" s="1" t="s">
        <v>1098</v>
      </c>
      <c r="B775" s="1" t="s">
        <v>225</v>
      </c>
      <c r="C775" s="1" t="n">
        <v>6309</v>
      </c>
      <c r="D775" s="1" t="n">
        <v>75</v>
      </c>
    </row>
    <row r="776" customFormat="false" ht="12.75" hidden="false" customHeight="false" outlineLevel="0" collapsed="false">
      <c r="A776" s="1" t="s">
        <v>1099</v>
      </c>
      <c r="B776" s="1" t="s">
        <v>225</v>
      </c>
      <c r="C776" s="1" t="n">
        <v>6311</v>
      </c>
      <c r="D776" s="1" t="n">
        <v>25</v>
      </c>
    </row>
    <row r="777" customFormat="false" ht="12.75" hidden="false" customHeight="false" outlineLevel="0" collapsed="false">
      <c r="A777" s="1" t="s">
        <v>1100</v>
      </c>
      <c r="B777" s="1" t="s">
        <v>225</v>
      </c>
      <c r="C777" s="1" t="n">
        <v>6300</v>
      </c>
      <c r="D777" s="1" t="n">
        <v>50</v>
      </c>
    </row>
    <row r="778" customFormat="false" ht="12.75" hidden="false" customHeight="false" outlineLevel="0" collapsed="false">
      <c r="A778" s="1" t="s">
        <v>1101</v>
      </c>
      <c r="B778" s="1" t="s">
        <v>225</v>
      </c>
      <c r="C778" s="1" t="n">
        <v>6312</v>
      </c>
      <c r="D778" s="1" t="n">
        <v>25</v>
      </c>
    </row>
    <row r="779" customFormat="false" ht="12.75" hidden="false" customHeight="false" outlineLevel="0" collapsed="false">
      <c r="A779" s="1" t="s">
        <v>1102</v>
      </c>
      <c r="B779" s="1" t="s">
        <v>225</v>
      </c>
      <c r="C779" s="1" t="n">
        <v>6313</v>
      </c>
      <c r="D779" s="1" t="n">
        <v>25</v>
      </c>
    </row>
    <row r="780" customFormat="false" ht="12.75" hidden="false" customHeight="false" outlineLevel="0" collapsed="false">
      <c r="A780" s="1" t="s">
        <v>1103</v>
      </c>
      <c r="B780" s="1" t="s">
        <v>225</v>
      </c>
      <c r="C780" s="1" t="n">
        <v>6406</v>
      </c>
      <c r="D780" s="1" t="n">
        <v>25</v>
      </c>
    </row>
    <row r="781" customFormat="false" ht="12.75" hidden="false" customHeight="false" outlineLevel="0" collapsed="false">
      <c r="A781" s="1" t="s">
        <v>1104</v>
      </c>
      <c r="B781" s="1" t="s">
        <v>225</v>
      </c>
      <c r="C781" s="1" t="n">
        <v>216</v>
      </c>
      <c r="D781" s="1" t="n">
        <v>50</v>
      </c>
    </row>
    <row r="782" customFormat="false" ht="12.75" hidden="false" customHeight="false" outlineLevel="0" collapsed="false">
      <c r="A782" s="1" t="s">
        <v>1105</v>
      </c>
      <c r="B782" s="1" t="s">
        <v>225</v>
      </c>
      <c r="C782" s="1" t="n">
        <v>212</v>
      </c>
      <c r="D782" s="1" t="n">
        <v>50</v>
      </c>
    </row>
    <row r="783" customFormat="false" ht="12.75" hidden="false" customHeight="false" outlineLevel="0" collapsed="false">
      <c r="A783" s="1" t="s">
        <v>1106</v>
      </c>
      <c r="B783" s="1" t="s">
        <v>225</v>
      </c>
      <c r="C783" s="1" t="n">
        <v>309</v>
      </c>
      <c r="D783" s="1" t="n">
        <v>25</v>
      </c>
    </row>
    <row r="784" customFormat="false" ht="12.75" hidden="false" customHeight="false" outlineLevel="0" collapsed="false">
      <c r="A784" s="1" t="s">
        <v>1107</v>
      </c>
      <c r="B784" s="1" t="s">
        <v>225</v>
      </c>
      <c r="C784" s="1" t="n">
        <v>7320</v>
      </c>
      <c r="D784" s="1" t="n">
        <v>25</v>
      </c>
    </row>
    <row r="785" customFormat="false" ht="12.75" hidden="false" customHeight="false" outlineLevel="0" collapsed="false">
      <c r="A785" s="1" t="s">
        <v>1108</v>
      </c>
      <c r="B785" s="1" t="s">
        <v>1063</v>
      </c>
      <c r="C785" s="1" t="s">
        <v>1109</v>
      </c>
      <c r="D785" s="1" t="n">
        <v>50</v>
      </c>
    </row>
    <row r="786" customFormat="false" ht="12.75" hidden="false" customHeight="false" outlineLevel="0" collapsed="false">
      <c r="A786" s="1" t="s">
        <v>1110</v>
      </c>
      <c r="B786" s="1" t="s">
        <v>225</v>
      </c>
      <c r="C786" s="1" t="s">
        <v>1111</v>
      </c>
      <c r="D786" s="1" t="n">
        <v>50</v>
      </c>
    </row>
    <row r="787" customFormat="false" ht="12.75" hidden="false" customHeight="false" outlineLevel="0" collapsed="false">
      <c r="A787" s="1" t="s">
        <v>1112</v>
      </c>
      <c r="B787" s="1" t="s">
        <v>225</v>
      </c>
      <c r="C787" s="1" t="s">
        <v>1113</v>
      </c>
      <c r="D787" s="1" t="n">
        <v>10</v>
      </c>
    </row>
    <row r="788" customFormat="false" ht="12.75" hidden="false" customHeight="false" outlineLevel="0" collapsed="false">
      <c r="A788" s="1" t="s">
        <v>1114</v>
      </c>
      <c r="B788" s="1" t="s">
        <v>225</v>
      </c>
      <c r="C788" s="1" t="n">
        <v>3311</v>
      </c>
      <c r="D788" s="1" t="n">
        <v>50</v>
      </c>
    </row>
    <row r="789" customFormat="false" ht="12.75" hidden="false" customHeight="false" outlineLevel="0" collapsed="false">
      <c r="A789" s="1" t="s">
        <v>1115</v>
      </c>
      <c r="B789" s="1" t="s">
        <v>1116</v>
      </c>
      <c r="C789" s="1" t="n">
        <v>6216</v>
      </c>
      <c r="D789" s="1" t="n">
        <v>80</v>
      </c>
    </row>
    <row r="790" customFormat="false" ht="12.75" hidden="false" customHeight="false" outlineLevel="0" collapsed="false">
      <c r="A790" s="1" t="s">
        <v>1117</v>
      </c>
      <c r="B790" s="1" t="s">
        <v>225</v>
      </c>
      <c r="C790" s="1" t="n">
        <v>6310</v>
      </c>
      <c r="D790" s="1" t="n">
        <v>60</v>
      </c>
    </row>
    <row r="791" customFormat="false" ht="12.75" hidden="false" customHeight="false" outlineLevel="0" collapsed="false">
      <c r="A791" s="1" t="s">
        <v>1118</v>
      </c>
      <c r="B791" s="1" t="s">
        <v>225</v>
      </c>
      <c r="C791" s="1" t="s">
        <v>1119</v>
      </c>
      <c r="D791" s="1" t="n">
        <v>48</v>
      </c>
    </row>
    <row r="792" customFormat="false" ht="12.75" hidden="false" customHeight="false" outlineLevel="0" collapsed="false">
      <c r="A792" s="1" t="s">
        <v>1120</v>
      </c>
      <c r="B792" s="1" t="s">
        <v>225</v>
      </c>
      <c r="C792" s="1" t="s">
        <v>1121</v>
      </c>
      <c r="D792" s="1" t="n">
        <v>40</v>
      </c>
    </row>
    <row r="793" customFormat="false" ht="12.75" hidden="false" customHeight="false" outlineLevel="0" collapsed="false">
      <c r="A793" s="1" t="s">
        <v>1122</v>
      </c>
      <c r="B793" s="1" t="s">
        <v>225</v>
      </c>
      <c r="C793" s="1" t="s">
        <v>1123</v>
      </c>
      <c r="D793" s="1" t="n">
        <v>80</v>
      </c>
    </row>
    <row r="794" customFormat="false" ht="12.75" hidden="false" customHeight="false" outlineLevel="0" collapsed="false">
      <c r="A794" s="1" t="s">
        <v>1124</v>
      </c>
      <c r="B794" s="1" t="s">
        <v>225</v>
      </c>
      <c r="C794" s="1" t="n">
        <v>6211</v>
      </c>
      <c r="D794" s="1" t="n">
        <v>30</v>
      </c>
    </row>
    <row r="795" customFormat="false" ht="12.75" hidden="false" customHeight="false" outlineLevel="0" collapsed="false">
      <c r="A795" s="1" t="s">
        <v>1125</v>
      </c>
      <c r="B795" s="1" t="s">
        <v>225</v>
      </c>
      <c r="C795" s="1" t="s">
        <v>1126</v>
      </c>
      <c r="D795" s="1" t="n">
        <v>40</v>
      </c>
    </row>
    <row r="796" customFormat="false" ht="12.75" hidden="false" customHeight="false" outlineLevel="0" collapsed="false">
      <c r="A796" s="1" t="s">
        <v>1127</v>
      </c>
      <c r="B796" s="1" t="s">
        <v>225</v>
      </c>
      <c r="C796" s="1" t="n">
        <v>3211</v>
      </c>
      <c r="D796" s="1" t="n">
        <v>40</v>
      </c>
    </row>
    <row r="797" customFormat="false" ht="12.75" hidden="false" customHeight="false" outlineLevel="0" collapsed="false">
      <c r="A797" s="1" t="s">
        <v>1128</v>
      </c>
      <c r="B797" s="1" t="s">
        <v>225</v>
      </c>
      <c r="C797" s="1" t="s">
        <v>1129</v>
      </c>
      <c r="D797" s="1" t="n">
        <v>40</v>
      </c>
    </row>
    <row r="798" customFormat="false" ht="12.75" hidden="false" customHeight="false" outlineLevel="0" collapsed="false">
      <c r="A798" s="1" t="s">
        <v>1130</v>
      </c>
      <c r="B798" s="1" t="s">
        <v>225</v>
      </c>
      <c r="C798" s="1" t="s">
        <v>1131</v>
      </c>
      <c r="D798" s="1" t="n">
        <v>40</v>
      </c>
    </row>
    <row r="799" customFormat="false" ht="12.75" hidden="false" customHeight="false" outlineLevel="0" collapsed="false">
      <c r="A799" s="1" t="s">
        <v>1132</v>
      </c>
      <c r="B799" s="1" t="s">
        <v>225</v>
      </c>
      <c r="C799" s="1" t="s">
        <v>1133</v>
      </c>
      <c r="D799" s="1" t="n">
        <v>40</v>
      </c>
    </row>
    <row r="800" customFormat="false" ht="12.75" hidden="false" customHeight="false" outlineLevel="0" collapsed="false">
      <c r="A800" s="1" t="s">
        <v>1134</v>
      </c>
      <c r="B800" s="1" t="s">
        <v>225</v>
      </c>
      <c r="C800" s="1" t="s">
        <v>1135</v>
      </c>
      <c r="D800" s="1" t="n">
        <v>40</v>
      </c>
    </row>
    <row r="801" customFormat="false" ht="12.75" hidden="false" customHeight="false" outlineLevel="0" collapsed="false">
      <c r="A801" s="1" t="s">
        <v>1136</v>
      </c>
      <c r="B801" s="1" t="s">
        <v>225</v>
      </c>
      <c r="C801" s="1" t="s">
        <v>1137</v>
      </c>
      <c r="D801" s="1" t="n">
        <v>50</v>
      </c>
    </row>
    <row r="802" customFormat="false" ht="12.75" hidden="false" customHeight="false" outlineLevel="0" collapsed="false">
      <c r="A802" s="1" t="s">
        <v>1138</v>
      </c>
      <c r="B802" s="1" t="s">
        <v>225</v>
      </c>
      <c r="C802" s="1" t="s">
        <v>1139</v>
      </c>
      <c r="D802" s="1" t="n">
        <v>50</v>
      </c>
    </row>
    <row r="803" customFormat="false" ht="12.75" hidden="false" customHeight="false" outlineLevel="0" collapsed="false">
      <c r="A803" s="1" t="s">
        <v>1140</v>
      </c>
      <c r="B803" s="1" t="s">
        <v>225</v>
      </c>
      <c r="C803" s="1" t="s">
        <v>1141</v>
      </c>
      <c r="D803" s="1" t="n">
        <v>25</v>
      </c>
    </row>
    <row r="804" customFormat="false" ht="12.75" hidden="false" customHeight="false" outlineLevel="0" collapsed="false">
      <c r="A804" s="1" t="s">
        <v>1142</v>
      </c>
      <c r="B804" s="1" t="s">
        <v>225</v>
      </c>
      <c r="C804" s="1" t="n">
        <v>30207</v>
      </c>
      <c r="D804" s="1" t="n">
        <v>40</v>
      </c>
    </row>
    <row r="805" customFormat="false" ht="12.75" hidden="false" customHeight="false" outlineLevel="0" collapsed="false">
      <c r="A805" s="1" t="s">
        <v>1143</v>
      </c>
      <c r="B805" s="1" t="s">
        <v>225</v>
      </c>
      <c r="C805" s="1" t="s">
        <v>1144</v>
      </c>
      <c r="D805" s="1" t="n">
        <v>90</v>
      </c>
    </row>
    <row r="806" customFormat="false" ht="12.75" hidden="false" customHeight="false" outlineLevel="0" collapsed="false">
      <c r="A806" s="1" t="s">
        <v>1145</v>
      </c>
      <c r="B806" s="1" t="s">
        <v>225</v>
      </c>
      <c r="C806" s="1" t="s">
        <v>1146</v>
      </c>
      <c r="D806" s="1" t="n">
        <v>80</v>
      </c>
    </row>
    <row r="807" customFormat="false" ht="12.75" hidden="false" customHeight="false" outlineLevel="0" collapsed="false">
      <c r="A807" s="1" t="s">
        <v>1147</v>
      </c>
      <c r="B807" s="1" t="s">
        <v>225</v>
      </c>
      <c r="C807" s="1" t="s">
        <v>1148</v>
      </c>
      <c r="D807" s="1" t="n">
        <v>40</v>
      </c>
    </row>
    <row r="808" customFormat="false" ht="12.75" hidden="false" customHeight="false" outlineLevel="0" collapsed="false">
      <c r="A808" s="1" t="s">
        <v>1149</v>
      </c>
      <c r="B808" s="1" t="s">
        <v>225</v>
      </c>
      <c r="C808" s="1" t="n">
        <v>6321</v>
      </c>
      <c r="D808" s="1" t="n">
        <v>24</v>
      </c>
    </row>
    <row r="809" customFormat="false" ht="12.75" hidden="false" customHeight="false" outlineLevel="0" collapsed="false">
      <c r="A809" s="1" t="s">
        <v>1150</v>
      </c>
      <c r="B809" s="1" t="s">
        <v>225</v>
      </c>
      <c r="C809" s="1" t="s">
        <v>1151</v>
      </c>
      <c r="D809" s="1" t="n">
        <v>24</v>
      </c>
    </row>
    <row r="810" customFormat="false" ht="12.75" hidden="false" customHeight="false" outlineLevel="0" collapsed="false">
      <c r="A810" s="1" t="s">
        <v>1152</v>
      </c>
      <c r="B810" s="1" t="s">
        <v>225</v>
      </c>
      <c r="C810" s="1" t="n">
        <v>6217</v>
      </c>
      <c r="D810" s="1" t="n">
        <v>32</v>
      </c>
    </row>
    <row r="811" customFormat="false" ht="12.75" hidden="false" customHeight="false" outlineLevel="0" collapsed="false">
      <c r="A811" s="1" t="s">
        <v>1153</v>
      </c>
      <c r="B811" s="1" t="s">
        <v>225</v>
      </c>
      <c r="C811" s="1" t="s">
        <v>1154</v>
      </c>
      <c r="D811" s="1" t="n">
        <v>32</v>
      </c>
    </row>
    <row r="812" customFormat="false" ht="12.75" hidden="false" customHeight="false" outlineLevel="0" collapsed="false">
      <c r="A812" s="1" t="s">
        <v>1155</v>
      </c>
      <c r="B812" s="1" t="s">
        <v>225</v>
      </c>
      <c r="C812" s="1" t="n">
        <v>6309</v>
      </c>
      <c r="D812" s="1" t="n">
        <v>80</v>
      </c>
    </row>
    <row r="813" customFormat="false" ht="12.75" hidden="false" customHeight="false" outlineLevel="0" collapsed="false">
      <c r="A813" s="1" t="s">
        <v>1156</v>
      </c>
      <c r="B813" s="1" t="s">
        <v>225</v>
      </c>
      <c r="C813" s="1" t="n">
        <v>6311</v>
      </c>
      <c r="D813" s="1" t="n">
        <v>90</v>
      </c>
    </row>
    <row r="814" customFormat="false" ht="12.75" hidden="false" customHeight="false" outlineLevel="0" collapsed="false">
      <c r="A814" s="1" t="s">
        <v>1157</v>
      </c>
      <c r="B814" s="1" t="s">
        <v>225</v>
      </c>
      <c r="C814" s="1" t="n">
        <v>6316</v>
      </c>
      <c r="D814" s="1" t="n">
        <v>50</v>
      </c>
    </row>
    <row r="815" customFormat="false" ht="12.75" hidden="false" customHeight="false" outlineLevel="0" collapsed="false">
      <c r="A815" s="1" t="s">
        <v>1158</v>
      </c>
      <c r="B815" s="1" t="s">
        <v>225</v>
      </c>
      <c r="C815" s="1" t="n">
        <v>6305</v>
      </c>
      <c r="D815" s="1" t="n">
        <v>100</v>
      </c>
    </row>
    <row r="816" customFormat="false" ht="12.75" hidden="false" customHeight="false" outlineLevel="0" collapsed="false">
      <c r="A816" s="1" t="s">
        <v>1159</v>
      </c>
      <c r="B816" s="1" t="s">
        <v>225</v>
      </c>
      <c r="C816" s="1" t="n">
        <v>6414</v>
      </c>
      <c r="D816" s="1" t="n">
        <v>50</v>
      </c>
    </row>
    <row r="817" customFormat="false" ht="12.75" hidden="false" customHeight="false" outlineLevel="0" collapsed="false">
      <c r="A817" s="1" t="s">
        <v>1160</v>
      </c>
      <c r="B817" s="1" t="s">
        <v>225</v>
      </c>
      <c r="C817" s="1" t="n">
        <v>6313</v>
      </c>
      <c r="D817" s="1" t="n">
        <v>50</v>
      </c>
    </row>
    <row r="818" customFormat="false" ht="12.75" hidden="false" customHeight="false" outlineLevel="0" collapsed="false">
      <c r="A818" s="1" t="s">
        <v>1161</v>
      </c>
      <c r="B818" s="1" t="s">
        <v>225</v>
      </c>
      <c r="C818" s="1" t="s">
        <v>1162</v>
      </c>
      <c r="D818" s="1" t="n">
        <v>60</v>
      </c>
    </row>
    <row r="819" customFormat="false" ht="12.75" hidden="false" customHeight="false" outlineLevel="0" collapsed="false">
      <c r="A819" s="1" t="s">
        <v>1163</v>
      </c>
      <c r="B819" s="1" t="s">
        <v>225</v>
      </c>
      <c r="C819" s="1" t="s">
        <v>1164</v>
      </c>
      <c r="D819" s="1" t="n">
        <v>60</v>
      </c>
    </row>
    <row r="820" customFormat="false" ht="12.75" hidden="false" customHeight="false" outlineLevel="0" collapsed="false">
      <c r="A820" s="1" t="s">
        <v>1165</v>
      </c>
      <c r="B820" s="1" t="s">
        <v>225</v>
      </c>
      <c r="C820" s="1" t="s">
        <v>1166</v>
      </c>
      <c r="D820" s="1" t="n">
        <v>40</v>
      </c>
    </row>
    <row r="821" customFormat="false" ht="12.75" hidden="false" customHeight="false" outlineLevel="0" collapsed="false">
      <c r="A821" s="1" t="s">
        <v>1167</v>
      </c>
      <c r="B821" s="1" t="s">
        <v>225</v>
      </c>
      <c r="C821" s="1" t="s">
        <v>1168</v>
      </c>
      <c r="D821" s="1" t="n">
        <v>40</v>
      </c>
    </row>
    <row r="822" customFormat="false" ht="12.75" hidden="false" customHeight="false" outlineLevel="0" collapsed="false">
      <c r="A822" s="1" t="s">
        <v>1169</v>
      </c>
      <c r="B822" s="1" t="s">
        <v>225</v>
      </c>
      <c r="C822" s="1" t="s">
        <v>1170</v>
      </c>
      <c r="D822" s="1" t="n">
        <v>30</v>
      </c>
    </row>
    <row r="823" customFormat="false" ht="12.75" hidden="false" customHeight="false" outlineLevel="0" collapsed="false">
      <c r="A823" s="1" t="s">
        <v>1171</v>
      </c>
      <c r="B823" s="1" t="s">
        <v>225</v>
      </c>
      <c r="C823" s="1" t="s">
        <v>1172</v>
      </c>
      <c r="D823" s="1" t="n">
        <v>30</v>
      </c>
    </row>
    <row r="824" customFormat="false" ht="12.75" hidden="false" customHeight="false" outlineLevel="0" collapsed="false">
      <c r="A824" s="1" t="s">
        <v>1173</v>
      </c>
      <c r="B824" s="1" t="s">
        <v>225</v>
      </c>
      <c r="C824" s="1" t="s">
        <v>1174</v>
      </c>
      <c r="D824" s="1" t="n">
        <v>30</v>
      </c>
    </row>
    <row r="825" customFormat="false" ht="12.75" hidden="false" customHeight="false" outlineLevel="0" collapsed="false">
      <c r="A825" s="1" t="s">
        <v>1175</v>
      </c>
      <c r="B825" s="1" t="s">
        <v>225</v>
      </c>
      <c r="C825" s="1" t="s">
        <v>1176</v>
      </c>
      <c r="D825" s="1" t="n">
        <v>30</v>
      </c>
    </row>
    <row r="826" customFormat="false" ht="12.75" hidden="false" customHeight="false" outlineLevel="0" collapsed="false">
      <c r="A826" s="1" t="s">
        <v>1177</v>
      </c>
      <c r="B826" s="1" t="s">
        <v>225</v>
      </c>
      <c r="C826" s="1" t="n">
        <v>31315</v>
      </c>
      <c r="D826" s="1" t="n">
        <v>40</v>
      </c>
    </row>
    <row r="827" customFormat="false" ht="12.75" hidden="false" customHeight="false" outlineLevel="0" collapsed="false">
      <c r="A827" s="1" t="s">
        <v>1178</v>
      </c>
      <c r="B827" s="1" t="s">
        <v>225</v>
      </c>
      <c r="C827" s="1" t="s">
        <v>1179</v>
      </c>
      <c r="D827" s="1" t="n">
        <v>40</v>
      </c>
    </row>
    <row r="828" customFormat="false" ht="12.75" hidden="false" customHeight="false" outlineLevel="0" collapsed="false">
      <c r="A828" s="1" t="s">
        <v>1180</v>
      </c>
      <c r="B828" s="1" t="s">
        <v>225</v>
      </c>
      <c r="C828" s="1" t="n">
        <v>23230</v>
      </c>
      <c r="D828" s="1" t="n">
        <v>8</v>
      </c>
    </row>
    <row r="829" customFormat="false" ht="12.75" hidden="false" customHeight="false" outlineLevel="0" collapsed="false">
      <c r="A829" s="1" t="s">
        <v>1181</v>
      </c>
      <c r="B829" s="1" t="s">
        <v>225</v>
      </c>
      <c r="C829" s="1" t="s">
        <v>1182</v>
      </c>
      <c r="D829" s="1" t="n">
        <v>8</v>
      </c>
    </row>
    <row r="830" customFormat="false" ht="12.75" hidden="false" customHeight="false" outlineLevel="0" collapsed="false">
      <c r="A830" s="1" t="s">
        <v>1183</v>
      </c>
      <c r="B830" s="1" t="s">
        <v>225</v>
      </c>
      <c r="C830" s="1" t="s">
        <v>1184</v>
      </c>
      <c r="D830" s="1" t="n">
        <v>8</v>
      </c>
    </row>
    <row r="831" customFormat="false" ht="12.75" hidden="false" customHeight="false" outlineLevel="0" collapsed="false">
      <c r="A831" s="1" t="s">
        <v>1185</v>
      </c>
      <c r="B831" s="1" t="s">
        <v>225</v>
      </c>
      <c r="C831" s="1" t="s">
        <v>1186</v>
      </c>
      <c r="D831" s="1" t="n">
        <v>8</v>
      </c>
    </row>
    <row r="832" customFormat="false" ht="12.75" hidden="false" customHeight="false" outlineLevel="0" collapsed="false">
      <c r="A832" s="1" t="s">
        <v>1187</v>
      </c>
      <c r="B832" s="1" t="s">
        <v>1116</v>
      </c>
      <c r="C832" s="1" t="s">
        <v>1188</v>
      </c>
      <c r="D832" s="1" t="n">
        <v>40</v>
      </c>
    </row>
    <row r="833" customFormat="false" ht="12.75" hidden="false" customHeight="false" outlineLevel="0" collapsed="false">
      <c r="A833" s="1" t="s">
        <v>1189</v>
      </c>
      <c r="B833" s="1" t="s">
        <v>225</v>
      </c>
      <c r="C833" s="1" t="s">
        <v>1190</v>
      </c>
      <c r="D833" s="1" t="n">
        <v>150</v>
      </c>
    </row>
    <row r="834" customFormat="false" ht="12.75" hidden="false" customHeight="false" outlineLevel="0" collapsed="false">
      <c r="A834" s="1" t="s">
        <v>1191</v>
      </c>
      <c r="B834" s="1" t="s">
        <v>225</v>
      </c>
      <c r="C834" s="1" t="s">
        <v>1192</v>
      </c>
      <c r="D834" s="1" t="n">
        <v>150</v>
      </c>
    </row>
    <row r="835" customFormat="false" ht="12.75" hidden="false" customHeight="false" outlineLevel="0" collapsed="false">
      <c r="A835" s="1" t="s">
        <v>1193</v>
      </c>
      <c r="B835" s="1" t="s">
        <v>1194</v>
      </c>
      <c r="C835" s="1" t="n">
        <v>6310</v>
      </c>
      <c r="D835" s="1" t="n">
        <v>90</v>
      </c>
    </row>
    <row r="836" customFormat="false" ht="12.75" hidden="false" customHeight="false" outlineLevel="0" collapsed="false">
      <c r="A836" s="1" t="s">
        <v>1195</v>
      </c>
      <c r="B836" s="1" t="s">
        <v>225</v>
      </c>
      <c r="C836" s="1" t="n">
        <v>6309</v>
      </c>
      <c r="D836" s="1" t="n">
        <v>60</v>
      </c>
    </row>
    <row r="837" customFormat="false" ht="12.75" hidden="false" customHeight="false" outlineLevel="0" collapsed="false">
      <c r="A837" s="1" t="s">
        <v>1196</v>
      </c>
      <c r="B837" s="1" t="s">
        <v>225</v>
      </c>
      <c r="C837" s="1" t="n">
        <v>6308</v>
      </c>
      <c r="D837" s="1" t="n">
        <v>50</v>
      </c>
    </row>
    <row r="838" customFormat="false" ht="12.75" hidden="false" customHeight="false" outlineLevel="0" collapsed="false">
      <c r="A838" s="1" t="s">
        <v>1197</v>
      </c>
      <c r="B838" s="1" t="s">
        <v>225</v>
      </c>
      <c r="C838" s="1" t="n">
        <v>6307</v>
      </c>
      <c r="D838" s="1" t="n">
        <v>80</v>
      </c>
    </row>
    <row r="839" customFormat="false" ht="12.75" hidden="false" customHeight="false" outlineLevel="0" collapsed="false">
      <c r="A839" s="1" t="s">
        <v>1198</v>
      </c>
      <c r="B839" s="1" t="s">
        <v>225</v>
      </c>
      <c r="C839" s="1" t="n">
        <v>6311</v>
      </c>
      <c r="D839" s="1" t="n">
        <v>20</v>
      </c>
    </row>
    <row r="840" customFormat="false" ht="12.75" hidden="false" customHeight="false" outlineLevel="0" collapsed="false">
      <c r="A840" s="1" t="s">
        <v>1199</v>
      </c>
      <c r="B840" s="1" t="s">
        <v>225</v>
      </c>
      <c r="C840" s="1" t="n">
        <v>6305</v>
      </c>
      <c r="D840" s="1" t="n">
        <v>46</v>
      </c>
    </row>
    <row r="841" customFormat="false" ht="12.75" hidden="false" customHeight="false" outlineLevel="0" collapsed="false">
      <c r="A841" s="1" t="s">
        <v>1200</v>
      </c>
      <c r="B841" s="1" t="s">
        <v>225</v>
      </c>
      <c r="C841" s="1" t="n">
        <v>6306</v>
      </c>
      <c r="D841" s="1" t="n">
        <v>30</v>
      </c>
    </row>
    <row r="842" customFormat="false" ht="12.75" hidden="false" customHeight="false" outlineLevel="0" collapsed="false">
      <c r="A842" s="1" t="s">
        <v>1201</v>
      </c>
      <c r="B842" s="1" t="s">
        <v>225</v>
      </c>
      <c r="C842" s="1" t="n">
        <v>6315</v>
      </c>
      <c r="D842" s="1" t="n">
        <v>32</v>
      </c>
    </row>
    <row r="843" customFormat="false" ht="12.75" hidden="false" customHeight="false" outlineLevel="0" collapsed="false">
      <c r="A843" s="1" t="s">
        <v>1202</v>
      </c>
      <c r="B843" s="1" t="s">
        <v>225</v>
      </c>
      <c r="C843" s="1" t="n">
        <v>6322</v>
      </c>
      <c r="D843" s="1" t="n">
        <v>30</v>
      </c>
    </row>
    <row r="844" customFormat="false" ht="12.75" hidden="false" customHeight="false" outlineLevel="0" collapsed="false">
      <c r="A844" s="1" t="s">
        <v>1203</v>
      </c>
      <c r="B844" s="1" t="s">
        <v>225</v>
      </c>
      <c r="C844" s="1" t="n">
        <v>6210</v>
      </c>
      <c r="D844" s="1" t="n">
        <v>25</v>
      </c>
    </row>
    <row r="845" customFormat="false" ht="12.75" hidden="false" customHeight="false" outlineLevel="0" collapsed="false">
      <c r="A845" s="1" t="s">
        <v>1204</v>
      </c>
      <c r="B845" s="1" t="s">
        <v>225</v>
      </c>
      <c r="C845" s="1" t="n">
        <v>6312</v>
      </c>
      <c r="D845" s="1" t="n">
        <v>12</v>
      </c>
    </row>
    <row r="846" customFormat="false" ht="12.75" hidden="false" customHeight="false" outlineLevel="0" collapsed="false">
      <c r="A846" s="1" t="s">
        <v>1205</v>
      </c>
      <c r="B846" s="1" t="s">
        <v>1206</v>
      </c>
      <c r="C846" s="1" t="n">
        <v>6305</v>
      </c>
      <c r="D846" s="1" t="n">
        <v>50</v>
      </c>
    </row>
    <row r="847" customFormat="false" ht="12.75" hidden="false" customHeight="false" outlineLevel="0" collapsed="false">
      <c r="A847" s="1" t="s">
        <v>1207</v>
      </c>
      <c r="B847" s="1" t="s">
        <v>225</v>
      </c>
      <c r="C847" s="1" t="n">
        <v>6306</v>
      </c>
      <c r="D847" s="1" t="n">
        <v>50</v>
      </c>
    </row>
    <row r="848" customFormat="false" ht="12.75" hidden="false" customHeight="false" outlineLevel="0" collapsed="false">
      <c r="A848" s="1" t="s">
        <v>1208</v>
      </c>
      <c r="B848" s="1" t="s">
        <v>225</v>
      </c>
      <c r="C848" s="1" t="n">
        <v>6308</v>
      </c>
      <c r="D848" s="1" t="n">
        <v>50</v>
      </c>
    </row>
    <row r="849" customFormat="false" ht="12.75" hidden="false" customHeight="false" outlineLevel="0" collapsed="false">
      <c r="A849" s="1" t="s">
        <v>1209</v>
      </c>
      <c r="B849" s="1" t="s">
        <v>225</v>
      </c>
      <c r="C849" s="1" t="n">
        <v>6309</v>
      </c>
      <c r="D849" s="1" t="n">
        <v>50</v>
      </c>
    </row>
    <row r="850" customFormat="false" ht="12.75" hidden="false" customHeight="false" outlineLevel="0" collapsed="false">
      <c r="A850" s="1" t="s">
        <v>1210</v>
      </c>
      <c r="B850" s="1" t="s">
        <v>225</v>
      </c>
      <c r="C850" s="1" t="n">
        <v>6310</v>
      </c>
      <c r="D850" s="1" t="n">
        <v>50</v>
      </c>
    </row>
    <row r="851" customFormat="false" ht="12.75" hidden="false" customHeight="false" outlineLevel="0" collapsed="false">
      <c r="A851" s="1" t="s">
        <v>1211</v>
      </c>
      <c r="B851" s="1" t="s">
        <v>225</v>
      </c>
      <c r="C851" s="1" t="n">
        <v>6311</v>
      </c>
      <c r="D851" s="1" t="n">
        <v>50</v>
      </c>
    </row>
    <row r="852" customFormat="false" ht="12.75" hidden="false" customHeight="false" outlineLevel="0" collapsed="false">
      <c r="A852" s="1" t="s">
        <v>1212</v>
      </c>
      <c r="B852" s="1" t="s">
        <v>225</v>
      </c>
      <c r="C852" s="1" t="n">
        <v>6411</v>
      </c>
      <c r="D852" s="1" t="n">
        <v>50</v>
      </c>
    </row>
    <row r="853" customFormat="false" ht="12.75" hidden="false" customHeight="false" outlineLevel="0" collapsed="false">
      <c r="A853" s="1" t="s">
        <v>1213</v>
      </c>
      <c r="B853" s="1" t="s">
        <v>225</v>
      </c>
      <c r="C853" s="1" t="n">
        <v>6410</v>
      </c>
      <c r="D853" s="1" t="n">
        <v>50</v>
      </c>
    </row>
    <row r="854" customFormat="false" ht="12.75" hidden="false" customHeight="false" outlineLevel="0" collapsed="false">
      <c r="A854" s="1" t="s">
        <v>1214</v>
      </c>
      <c r="B854" s="1" t="s">
        <v>225</v>
      </c>
      <c r="C854" s="1" t="n">
        <v>6314</v>
      </c>
      <c r="D854" s="1" t="n">
        <v>50</v>
      </c>
    </row>
    <row r="855" customFormat="false" ht="12.75" hidden="false" customHeight="false" outlineLevel="0" collapsed="false">
      <c r="A855" s="1" t="s">
        <v>1215</v>
      </c>
      <c r="B855" s="1" t="s">
        <v>225</v>
      </c>
      <c r="C855" s="1" t="n">
        <v>6315</v>
      </c>
      <c r="D855" s="1" t="n">
        <v>50</v>
      </c>
    </row>
    <row r="856" customFormat="false" ht="12.75" hidden="false" customHeight="false" outlineLevel="0" collapsed="false">
      <c r="A856" s="1" t="s">
        <v>1216</v>
      </c>
      <c r="B856" s="1" t="s">
        <v>225</v>
      </c>
      <c r="C856" s="1" t="n">
        <v>6316</v>
      </c>
      <c r="D856" s="1" t="n">
        <v>50</v>
      </c>
    </row>
    <row r="857" customFormat="false" ht="12.75" hidden="false" customHeight="false" outlineLevel="0" collapsed="false">
      <c r="A857" s="1" t="s">
        <v>1217</v>
      </c>
      <c r="B857" s="1" t="s">
        <v>225</v>
      </c>
      <c r="C857" s="1" t="n">
        <v>6317</v>
      </c>
      <c r="D857" s="1" t="n">
        <v>50</v>
      </c>
    </row>
    <row r="858" customFormat="false" ht="12.75" hidden="false" customHeight="false" outlineLevel="0" collapsed="false">
      <c r="A858" s="1" t="s">
        <v>1218</v>
      </c>
      <c r="B858" s="1" t="s">
        <v>1219</v>
      </c>
      <c r="C858" s="1" t="s">
        <v>1220</v>
      </c>
      <c r="D858" s="1" t="n">
        <v>100</v>
      </c>
    </row>
    <row r="859" customFormat="false" ht="12.75" hidden="false" customHeight="false" outlineLevel="0" collapsed="false">
      <c r="A859" s="1" t="s">
        <v>1221</v>
      </c>
      <c r="B859" s="1" t="s">
        <v>225</v>
      </c>
      <c r="C859" s="1" t="n">
        <v>7314</v>
      </c>
      <c r="D859" s="1" t="n">
        <v>100</v>
      </c>
    </row>
    <row r="860" customFormat="false" ht="12.75" hidden="false" customHeight="false" outlineLevel="0" collapsed="false">
      <c r="A860" s="1" t="s">
        <v>1222</v>
      </c>
      <c r="B860" s="1" t="s">
        <v>225</v>
      </c>
      <c r="C860" s="1" t="s">
        <v>1223</v>
      </c>
      <c r="D860" s="1" t="n">
        <v>120</v>
      </c>
    </row>
    <row r="861" customFormat="false" ht="12.75" hidden="false" customHeight="false" outlineLevel="0" collapsed="false">
      <c r="A861" s="1" t="s">
        <v>1224</v>
      </c>
      <c r="B861" s="1" t="s">
        <v>225</v>
      </c>
      <c r="C861" s="1" t="s">
        <v>1225</v>
      </c>
      <c r="D861" s="1" t="n">
        <v>120</v>
      </c>
    </row>
    <row r="862" customFormat="false" ht="12.75" hidden="false" customHeight="false" outlineLevel="0" collapsed="false">
      <c r="A862" s="1" t="s">
        <v>1226</v>
      </c>
      <c r="B862" s="1" t="s">
        <v>225</v>
      </c>
      <c r="C862" s="11" t="s">
        <v>1227</v>
      </c>
      <c r="D862" s="1" t="n">
        <v>100</v>
      </c>
    </row>
    <row r="863" customFormat="false" ht="12.75" hidden="false" customHeight="false" outlineLevel="0" collapsed="false">
      <c r="A863" s="1" t="s">
        <v>1228</v>
      </c>
      <c r="B863" s="1" t="s">
        <v>225</v>
      </c>
      <c r="C863" s="1" t="s">
        <v>1229</v>
      </c>
      <c r="D863" s="1" t="n">
        <v>80</v>
      </c>
    </row>
    <row r="864" customFormat="false" ht="12.75" hidden="false" customHeight="false" outlineLevel="0" collapsed="false">
      <c r="A864" s="1" t="s">
        <v>1230</v>
      </c>
      <c r="B864" s="1" t="s">
        <v>225</v>
      </c>
      <c r="C864" s="1" t="s">
        <v>1231</v>
      </c>
      <c r="D864" s="1" t="n">
        <v>100</v>
      </c>
    </row>
    <row r="865" customFormat="false" ht="12.75" hidden="false" customHeight="false" outlineLevel="0" collapsed="false">
      <c r="A865" s="1" t="s">
        <v>1232</v>
      </c>
      <c r="B865" s="1" t="s">
        <v>225</v>
      </c>
      <c r="C865" s="1" t="n">
        <v>6217</v>
      </c>
      <c r="D865" s="1" t="n">
        <v>80</v>
      </c>
    </row>
    <row r="866" customFormat="false" ht="12.75" hidden="false" customHeight="false" outlineLevel="0" collapsed="false">
      <c r="A866" s="1" t="s">
        <v>1233</v>
      </c>
      <c r="B866" s="1" t="s">
        <v>225</v>
      </c>
      <c r="C866" s="1" t="n">
        <v>6306</v>
      </c>
      <c r="D866" s="1" t="n">
        <v>150</v>
      </c>
    </row>
    <row r="867" customFormat="false" ht="12.75" hidden="false" customHeight="false" outlineLevel="0" collapsed="false">
      <c r="A867" s="1" t="s">
        <v>1234</v>
      </c>
      <c r="B867" s="1" t="s">
        <v>225</v>
      </c>
      <c r="C867" s="1" t="n">
        <v>6308</v>
      </c>
      <c r="D867" s="1" t="n">
        <v>120</v>
      </c>
    </row>
    <row r="868" customFormat="false" ht="12.75" hidden="false" customHeight="false" outlineLevel="0" collapsed="false">
      <c r="A868" s="1" t="s">
        <v>1235</v>
      </c>
      <c r="B868" s="1" t="s">
        <v>225</v>
      </c>
      <c r="C868" s="1" t="n">
        <v>6312</v>
      </c>
      <c r="D868" s="1" t="n">
        <v>200</v>
      </c>
    </row>
    <row r="869" customFormat="false" ht="12.75" hidden="false" customHeight="false" outlineLevel="0" collapsed="false">
      <c r="A869" s="1" t="s">
        <v>1236</v>
      </c>
      <c r="B869" s="1" t="s">
        <v>225</v>
      </c>
      <c r="C869" s="1" t="n">
        <v>6305</v>
      </c>
      <c r="D869" s="1" t="n">
        <v>200</v>
      </c>
    </row>
    <row r="870" customFormat="false" ht="12.75" hidden="false" customHeight="false" outlineLevel="0" collapsed="false">
      <c r="A870" s="1" t="s">
        <v>1237</v>
      </c>
      <c r="B870" s="1" t="s">
        <v>225</v>
      </c>
      <c r="C870" s="1" t="s">
        <v>1238</v>
      </c>
      <c r="D870" s="1" t="n">
        <v>100</v>
      </c>
    </row>
    <row r="871" customFormat="false" ht="12.75" hidden="false" customHeight="false" outlineLevel="0" collapsed="false">
      <c r="A871" s="1" t="s">
        <v>1239</v>
      </c>
      <c r="B871" s="1" t="s">
        <v>225</v>
      </c>
      <c r="C871" s="1" t="n">
        <v>6212</v>
      </c>
      <c r="D871" s="1" t="n">
        <v>110</v>
      </c>
    </row>
    <row r="872" customFormat="false" ht="12.75" hidden="false" customHeight="false" outlineLevel="0" collapsed="false">
      <c r="A872" s="1" t="s">
        <v>1240</v>
      </c>
      <c r="B872" s="1" t="s">
        <v>225</v>
      </c>
      <c r="C872" s="1" t="n">
        <v>6208</v>
      </c>
      <c r="D872" s="1" t="n">
        <v>120</v>
      </c>
    </row>
    <row r="873" customFormat="false" ht="12.75" hidden="false" customHeight="false" outlineLevel="0" collapsed="false">
      <c r="A873" s="1" t="s">
        <v>1241</v>
      </c>
      <c r="B873" s="1" t="s">
        <v>225</v>
      </c>
      <c r="C873" s="1" t="n">
        <v>6206</v>
      </c>
      <c r="D873" s="1" t="n">
        <v>150</v>
      </c>
    </row>
    <row r="874" customFormat="false" ht="12.75" hidden="false" customHeight="false" outlineLevel="0" collapsed="false">
      <c r="A874" s="1" t="s">
        <v>1242</v>
      </c>
      <c r="B874" s="1" t="s">
        <v>225</v>
      </c>
      <c r="C874" s="1" t="n">
        <v>6315</v>
      </c>
      <c r="D874" s="1" t="n">
        <v>80</v>
      </c>
    </row>
    <row r="875" customFormat="false" ht="12.75" hidden="false" customHeight="false" outlineLevel="0" collapsed="false">
      <c r="A875" s="1" t="s">
        <v>1243</v>
      </c>
      <c r="B875" s="1" t="s">
        <v>225</v>
      </c>
      <c r="C875" s="1" t="n">
        <v>6316</v>
      </c>
      <c r="D875" s="1" t="n">
        <v>75</v>
      </c>
    </row>
    <row r="876" customFormat="false" ht="12.75" hidden="false" customHeight="false" outlineLevel="0" collapsed="false">
      <c r="A876" s="1" t="s">
        <v>1244</v>
      </c>
      <c r="B876" s="1" t="s">
        <v>225</v>
      </c>
      <c r="C876" s="1" t="n">
        <v>6317</v>
      </c>
      <c r="D876" s="1" t="n">
        <v>100</v>
      </c>
    </row>
    <row r="877" customFormat="false" ht="12.75" hidden="false" customHeight="false" outlineLevel="0" collapsed="false">
      <c r="A877" s="1" t="s">
        <v>1245</v>
      </c>
      <c r="B877" s="1" t="s">
        <v>225</v>
      </c>
      <c r="C877" s="1" t="s">
        <v>1246</v>
      </c>
      <c r="D877" s="1" t="n">
        <v>50</v>
      </c>
    </row>
    <row r="878" customFormat="false" ht="12.75" hidden="false" customHeight="false" outlineLevel="0" collapsed="false">
      <c r="A878" s="1" t="s">
        <v>1247</v>
      </c>
      <c r="B878" s="1" t="s">
        <v>225</v>
      </c>
      <c r="C878" s="1" t="s">
        <v>1248</v>
      </c>
      <c r="D878" s="1" t="n">
        <v>50</v>
      </c>
    </row>
    <row r="879" customFormat="false" ht="12.75" hidden="false" customHeight="false" outlineLevel="0" collapsed="false">
      <c r="A879" s="1" t="s">
        <v>1249</v>
      </c>
      <c r="B879" s="1" t="s">
        <v>1250</v>
      </c>
      <c r="C879" s="1" t="s">
        <v>1251</v>
      </c>
      <c r="D879" s="1" t="n">
        <v>12</v>
      </c>
    </row>
    <row r="880" customFormat="false" ht="12.75" hidden="false" customHeight="false" outlineLevel="0" collapsed="false">
      <c r="A880" s="1" t="s">
        <v>1252</v>
      </c>
      <c r="B880" s="1" t="s">
        <v>225</v>
      </c>
      <c r="C880" s="1" t="n">
        <v>6309</v>
      </c>
      <c r="D880" s="1" t="n">
        <v>50</v>
      </c>
    </row>
    <row r="881" customFormat="false" ht="12.75" hidden="false" customHeight="false" outlineLevel="0" collapsed="false">
      <c r="A881" s="1" t="s">
        <v>1253</v>
      </c>
      <c r="B881" s="1" t="s">
        <v>225</v>
      </c>
      <c r="C881" s="1" t="n">
        <v>6310</v>
      </c>
      <c r="D881" s="1" t="n">
        <v>50</v>
      </c>
    </row>
    <row r="882" customFormat="false" ht="12.75" hidden="false" customHeight="false" outlineLevel="0" collapsed="false">
      <c r="A882" s="1" t="s">
        <v>1254</v>
      </c>
      <c r="B882" s="1" t="s">
        <v>225</v>
      </c>
      <c r="C882" s="1" t="n">
        <v>6307</v>
      </c>
      <c r="D882" s="1" t="n">
        <v>50</v>
      </c>
    </row>
    <row r="883" customFormat="false" ht="12.75" hidden="false" customHeight="false" outlineLevel="0" collapsed="false">
      <c r="A883" s="1" t="s">
        <v>1255</v>
      </c>
      <c r="B883" s="1" t="s">
        <v>299</v>
      </c>
      <c r="C883" s="1" t="s">
        <v>1256</v>
      </c>
      <c r="D883" s="1" t="n">
        <v>170</v>
      </c>
    </row>
    <row r="884" customFormat="false" ht="12.75" hidden="false" customHeight="false" outlineLevel="0" collapsed="false">
      <c r="A884" s="1" t="s">
        <v>1257</v>
      </c>
      <c r="B884" s="1" t="s">
        <v>225</v>
      </c>
      <c r="C884" s="1" t="s">
        <v>1258</v>
      </c>
      <c r="D884" s="1" t="n">
        <v>180</v>
      </c>
    </row>
    <row r="885" customFormat="false" ht="12.75" hidden="false" customHeight="false" outlineLevel="0" collapsed="false">
      <c r="A885" s="1" t="s">
        <v>1259</v>
      </c>
      <c r="B885" s="1" t="s">
        <v>225</v>
      </c>
      <c r="C885" s="1" t="s">
        <v>1260</v>
      </c>
      <c r="D885" s="1" t="n">
        <v>160</v>
      </c>
    </row>
    <row r="886" customFormat="false" ht="12.75" hidden="false" customHeight="false" outlineLevel="0" collapsed="false">
      <c r="A886" s="1" t="s">
        <v>1261</v>
      </c>
      <c r="B886" s="1" t="s">
        <v>225</v>
      </c>
      <c r="C886" s="1" t="s">
        <v>1262</v>
      </c>
      <c r="D886" s="1" t="n">
        <v>190</v>
      </c>
    </row>
    <row r="887" customFormat="false" ht="12.75" hidden="false" customHeight="false" outlineLevel="0" collapsed="false">
      <c r="A887" s="1" t="s">
        <v>1263</v>
      </c>
      <c r="B887" s="1" t="s">
        <v>225</v>
      </c>
      <c r="C887" s="1" t="s">
        <v>1264</v>
      </c>
      <c r="D887" s="1" t="n">
        <v>300</v>
      </c>
    </row>
    <row r="888" customFormat="false" ht="12.75" hidden="false" customHeight="false" outlineLevel="0" collapsed="false">
      <c r="A888" s="1" t="s">
        <v>1265</v>
      </c>
      <c r="B888" s="1" t="s">
        <v>225</v>
      </c>
      <c r="C888" s="1" t="s">
        <v>1266</v>
      </c>
      <c r="D888" s="1" t="n">
        <v>300</v>
      </c>
    </row>
    <row r="889" customFormat="false" ht="12.75" hidden="false" customHeight="false" outlineLevel="0" collapsed="false">
      <c r="A889" s="1" t="s">
        <v>1267</v>
      </c>
      <c r="B889" s="1" t="s">
        <v>225</v>
      </c>
      <c r="C889" s="1" t="s">
        <v>1268</v>
      </c>
      <c r="D889" s="1" t="n">
        <v>150</v>
      </c>
    </row>
    <row r="890" customFormat="false" ht="12.75" hidden="false" customHeight="false" outlineLevel="0" collapsed="false">
      <c r="A890" s="1" t="s">
        <v>1269</v>
      </c>
      <c r="B890" s="1" t="s">
        <v>225</v>
      </c>
      <c r="C890" s="1" t="s">
        <v>1270</v>
      </c>
      <c r="D890" s="1" t="n">
        <v>300</v>
      </c>
    </row>
    <row r="891" customFormat="false" ht="12.75" hidden="false" customHeight="false" outlineLevel="0" collapsed="false">
      <c r="A891" s="1" t="s">
        <v>1271</v>
      </c>
      <c r="B891" s="1" t="s">
        <v>225</v>
      </c>
      <c r="C891" s="1" t="s">
        <v>1272</v>
      </c>
      <c r="D891" s="1" t="n">
        <v>300</v>
      </c>
    </row>
    <row r="892" customFormat="false" ht="12.75" hidden="false" customHeight="false" outlineLevel="0" collapsed="false">
      <c r="A892" s="1" t="s">
        <v>1273</v>
      </c>
      <c r="B892" s="1" t="s">
        <v>225</v>
      </c>
      <c r="C892" s="1" t="s">
        <v>1274</v>
      </c>
      <c r="D892" s="1" t="n">
        <v>175</v>
      </c>
    </row>
    <row r="893" customFormat="false" ht="12.75" hidden="false" customHeight="false" outlineLevel="0" collapsed="false">
      <c r="A893" s="1" t="s">
        <v>1275</v>
      </c>
      <c r="B893" s="1" t="s">
        <v>225</v>
      </c>
      <c r="C893" s="1" t="s">
        <v>1276</v>
      </c>
      <c r="D893" s="1" t="n">
        <v>160</v>
      </c>
    </row>
    <row r="894" customFormat="false" ht="12.75" hidden="false" customHeight="false" outlineLevel="0" collapsed="false">
      <c r="A894" s="1" t="s">
        <v>1277</v>
      </c>
      <c r="B894" s="1" t="s">
        <v>225</v>
      </c>
      <c r="C894" s="1" t="s">
        <v>1278</v>
      </c>
      <c r="D894" s="1" t="n">
        <v>160</v>
      </c>
    </row>
    <row r="895" customFormat="false" ht="12.75" hidden="false" customHeight="false" outlineLevel="0" collapsed="false">
      <c r="A895" s="1" t="s">
        <v>1279</v>
      </c>
      <c r="B895" s="1" t="s">
        <v>225</v>
      </c>
      <c r="C895" s="1" t="s">
        <v>1280</v>
      </c>
      <c r="D895" s="1" t="n">
        <v>175</v>
      </c>
    </row>
    <row r="896" customFormat="false" ht="12.75" hidden="false" customHeight="false" outlineLevel="0" collapsed="false">
      <c r="A896" s="1" t="s">
        <v>1281</v>
      </c>
      <c r="B896" s="1" t="s">
        <v>225</v>
      </c>
      <c r="C896" s="1" t="s">
        <v>1282</v>
      </c>
      <c r="D896" s="1" t="n">
        <v>300</v>
      </c>
    </row>
    <row r="897" customFormat="false" ht="12.75" hidden="false" customHeight="false" outlineLevel="0" collapsed="false">
      <c r="A897" s="1" t="s">
        <v>1283</v>
      </c>
      <c r="B897" s="1" t="s">
        <v>225</v>
      </c>
      <c r="C897" s="1" t="s">
        <v>1284</v>
      </c>
      <c r="D897" s="1" t="n">
        <v>300</v>
      </c>
    </row>
    <row r="898" customFormat="false" ht="12.75" hidden="false" customHeight="false" outlineLevel="0" collapsed="false">
      <c r="A898" s="1" t="s">
        <v>1285</v>
      </c>
      <c r="B898" s="1" t="s">
        <v>225</v>
      </c>
      <c r="C898" s="1" t="s">
        <v>1286</v>
      </c>
      <c r="D898" s="1" t="n">
        <v>300</v>
      </c>
    </row>
    <row r="899" customFormat="false" ht="12.75" hidden="false" customHeight="false" outlineLevel="0" collapsed="false">
      <c r="A899" s="1" t="s">
        <v>1287</v>
      </c>
      <c r="B899" s="1" t="s">
        <v>225</v>
      </c>
      <c r="C899" s="1" t="s">
        <v>1288</v>
      </c>
      <c r="D899" s="1" t="n">
        <v>190</v>
      </c>
    </row>
    <row r="900" customFormat="false" ht="12.75" hidden="false" customHeight="false" outlineLevel="0" collapsed="false">
      <c r="A900" s="1" t="s">
        <v>1289</v>
      </c>
      <c r="B900" s="1" t="s">
        <v>225</v>
      </c>
      <c r="C900" s="1" t="s">
        <v>1290</v>
      </c>
      <c r="D900" s="1" t="n">
        <v>45</v>
      </c>
    </row>
    <row r="901" customFormat="false" ht="12.75" hidden="false" customHeight="false" outlineLevel="0" collapsed="false">
      <c r="A901" s="1" t="s">
        <v>1291</v>
      </c>
      <c r="B901" s="1" t="s">
        <v>225</v>
      </c>
      <c r="C901" s="1" t="s">
        <v>1292</v>
      </c>
      <c r="D901" s="1" t="n">
        <v>300</v>
      </c>
    </row>
    <row r="902" customFormat="false" ht="12.75" hidden="false" customHeight="false" outlineLevel="0" collapsed="false">
      <c r="A902" s="1" t="s">
        <v>1293</v>
      </c>
      <c r="B902" s="1" t="s">
        <v>225</v>
      </c>
      <c r="C902" s="1" t="s">
        <v>1294</v>
      </c>
      <c r="D902" s="1" t="n">
        <v>160</v>
      </c>
    </row>
    <row r="903" customFormat="false" ht="12.75" hidden="false" customHeight="false" outlineLevel="0" collapsed="false">
      <c r="A903" s="1" t="s">
        <v>1295</v>
      </c>
      <c r="B903" s="1" t="s">
        <v>225</v>
      </c>
      <c r="C903" s="1" t="s">
        <v>1296</v>
      </c>
      <c r="D903" s="1" t="n">
        <v>190</v>
      </c>
    </row>
    <row r="904" customFormat="false" ht="12.75" hidden="false" customHeight="false" outlineLevel="0" collapsed="false">
      <c r="A904" s="1" t="s">
        <v>1297</v>
      </c>
      <c r="B904" s="1" t="s">
        <v>225</v>
      </c>
      <c r="C904" s="1" t="s">
        <v>1298</v>
      </c>
      <c r="D904" s="1" t="n">
        <v>190</v>
      </c>
    </row>
    <row r="905" customFormat="false" ht="12.75" hidden="false" customHeight="false" outlineLevel="0" collapsed="false">
      <c r="A905" s="1" t="s">
        <v>1299</v>
      </c>
      <c r="B905" s="1" t="s">
        <v>225</v>
      </c>
      <c r="C905" s="1" t="s">
        <v>1300</v>
      </c>
      <c r="D905" s="1" t="n">
        <v>130</v>
      </c>
    </row>
    <row r="906" customFormat="false" ht="12.75" hidden="false" customHeight="false" outlineLevel="0" collapsed="false">
      <c r="A906" s="1" t="s">
        <v>1301</v>
      </c>
      <c r="B906" s="1" t="s">
        <v>225</v>
      </c>
      <c r="C906" s="1" t="s">
        <v>1302</v>
      </c>
      <c r="D906" s="1" t="n">
        <v>140</v>
      </c>
    </row>
    <row r="907" customFormat="false" ht="12.75" hidden="false" customHeight="false" outlineLevel="0" collapsed="false">
      <c r="A907" s="1" t="s">
        <v>1303</v>
      </c>
      <c r="B907" s="1" t="s">
        <v>181</v>
      </c>
      <c r="C907" s="1" t="n">
        <v>6305</v>
      </c>
      <c r="D907" s="1" t="n">
        <v>50</v>
      </c>
    </row>
    <row r="908" customFormat="false" ht="12.75" hidden="false" customHeight="false" outlineLevel="0" collapsed="false">
      <c r="A908" s="1" t="s">
        <v>1304</v>
      </c>
      <c r="B908" s="1" t="s">
        <v>225</v>
      </c>
      <c r="C908" s="1" t="n">
        <v>6306</v>
      </c>
      <c r="D908" s="1" t="n">
        <v>50</v>
      </c>
    </row>
    <row r="909" customFormat="false" ht="12.75" hidden="false" customHeight="false" outlineLevel="0" collapsed="false">
      <c r="A909" s="1" t="s">
        <v>1305</v>
      </c>
      <c r="B909" s="1" t="s">
        <v>225</v>
      </c>
      <c r="C909" s="1" t="n">
        <v>6307</v>
      </c>
      <c r="D909" s="1" t="n">
        <v>50</v>
      </c>
    </row>
    <row r="910" customFormat="false" ht="12.75" hidden="false" customHeight="false" outlineLevel="0" collapsed="false">
      <c r="A910" s="1" t="s">
        <v>1306</v>
      </c>
      <c r="B910" s="1" t="s">
        <v>225</v>
      </c>
      <c r="C910" s="1" t="n">
        <v>6308</v>
      </c>
      <c r="D910" s="1" t="n">
        <v>50</v>
      </c>
    </row>
    <row r="911" customFormat="false" ht="12.75" hidden="false" customHeight="false" outlineLevel="0" collapsed="false">
      <c r="A911" s="1" t="s">
        <v>1307</v>
      </c>
      <c r="B911" s="1" t="s">
        <v>225</v>
      </c>
      <c r="C911" s="1" t="n">
        <v>6309</v>
      </c>
      <c r="D911" s="1" t="n">
        <v>50</v>
      </c>
    </row>
    <row r="912" customFormat="false" ht="12.75" hidden="false" customHeight="false" outlineLevel="0" collapsed="false">
      <c r="A912" s="1" t="s">
        <v>1308</v>
      </c>
      <c r="B912" s="1" t="s">
        <v>225</v>
      </c>
      <c r="C912" s="1" t="n">
        <v>6310</v>
      </c>
      <c r="D912" s="1" t="n">
        <v>50</v>
      </c>
    </row>
    <row r="913" customFormat="false" ht="12.75" hidden="false" customHeight="false" outlineLevel="0" collapsed="false">
      <c r="A913" s="1" t="s">
        <v>1309</v>
      </c>
      <c r="B913" s="1" t="s">
        <v>225</v>
      </c>
      <c r="C913" s="1" t="n">
        <v>6311</v>
      </c>
      <c r="D913" s="1" t="n">
        <v>50</v>
      </c>
    </row>
    <row r="914" customFormat="false" ht="12.75" hidden="false" customHeight="false" outlineLevel="0" collapsed="false">
      <c r="A914" s="1" t="s">
        <v>1310</v>
      </c>
      <c r="B914" s="1" t="s">
        <v>225</v>
      </c>
      <c r="C914" s="1" t="n">
        <v>6312</v>
      </c>
      <c r="D914" s="1" t="n">
        <v>50</v>
      </c>
    </row>
    <row r="915" customFormat="false" ht="12.75" hidden="false" customHeight="false" outlineLevel="0" collapsed="false">
      <c r="A915" s="1" t="s">
        <v>1311</v>
      </c>
      <c r="B915" s="1" t="s">
        <v>225</v>
      </c>
      <c r="C915" s="1" t="n">
        <v>6313</v>
      </c>
      <c r="D915" s="1" t="n">
        <v>50</v>
      </c>
    </row>
    <row r="916" customFormat="false" ht="12.75" hidden="false" customHeight="false" outlineLevel="0" collapsed="false">
      <c r="A916" s="1" t="s">
        <v>1312</v>
      </c>
      <c r="B916" s="1" t="s">
        <v>225</v>
      </c>
      <c r="C916" s="1" t="n">
        <v>6314</v>
      </c>
      <c r="D916" s="1" t="n">
        <v>50</v>
      </c>
    </row>
    <row r="917" customFormat="false" ht="12.75" hidden="false" customHeight="false" outlineLevel="0" collapsed="false">
      <c r="A917" s="1" t="s">
        <v>1313</v>
      </c>
      <c r="B917" s="1" t="s">
        <v>225</v>
      </c>
      <c r="C917" s="1" t="n">
        <v>6315</v>
      </c>
      <c r="D917" s="1" t="n">
        <v>50</v>
      </c>
    </row>
    <row r="918" customFormat="false" ht="12.75" hidden="false" customHeight="false" outlineLevel="0" collapsed="false">
      <c r="A918" s="1" t="s">
        <v>1314</v>
      </c>
      <c r="B918" s="1" t="s">
        <v>225</v>
      </c>
      <c r="C918" s="1" t="n">
        <v>6316</v>
      </c>
      <c r="D918" s="1" t="n">
        <v>50</v>
      </c>
    </row>
    <row r="919" customFormat="false" ht="12.75" hidden="false" customHeight="false" outlineLevel="0" collapsed="false">
      <c r="A919" s="1" t="s">
        <v>1315</v>
      </c>
      <c r="B919" s="1" t="s">
        <v>225</v>
      </c>
      <c r="C919" s="1" t="n">
        <v>6317</v>
      </c>
      <c r="D919" s="1" t="n">
        <v>50</v>
      </c>
    </row>
    <row r="920" customFormat="false" ht="12.75" hidden="false" customHeight="false" outlineLevel="0" collapsed="false">
      <c r="A920" s="1" t="s">
        <v>1316</v>
      </c>
      <c r="B920" s="1" t="s">
        <v>225</v>
      </c>
      <c r="C920" s="1" t="n">
        <v>6318</v>
      </c>
      <c r="D920" s="1" t="n">
        <v>50</v>
      </c>
    </row>
    <row r="921" customFormat="false" ht="12.75" hidden="false" customHeight="false" outlineLevel="0" collapsed="false">
      <c r="A921" s="1" t="s">
        <v>1317</v>
      </c>
      <c r="B921" s="1" t="s">
        <v>225</v>
      </c>
      <c r="C921" s="1" t="n">
        <v>6319</v>
      </c>
      <c r="D921" s="1" t="n">
        <v>50</v>
      </c>
    </row>
    <row r="922" customFormat="false" ht="12.75" hidden="false" customHeight="false" outlineLevel="0" collapsed="false">
      <c r="A922" s="1" t="s">
        <v>1318</v>
      </c>
      <c r="B922" s="1" t="s">
        <v>225</v>
      </c>
      <c r="C922" s="1" t="n">
        <v>6320</v>
      </c>
      <c r="D922" s="1" t="n">
        <v>50</v>
      </c>
    </row>
    <row r="923" customFormat="false" ht="12.75" hidden="false" customHeight="false" outlineLevel="0" collapsed="false">
      <c r="A923" s="1" t="s">
        <v>1319</v>
      </c>
      <c r="B923" s="1" t="s">
        <v>225</v>
      </c>
      <c r="C923" s="1" t="n">
        <v>6205</v>
      </c>
      <c r="D923" s="1" t="n">
        <v>50</v>
      </c>
    </row>
    <row r="924" customFormat="false" ht="12.75" hidden="false" customHeight="false" outlineLevel="0" collapsed="false">
      <c r="A924" s="1" t="s">
        <v>1320</v>
      </c>
      <c r="B924" s="1" t="s">
        <v>225</v>
      </c>
      <c r="C924" s="1" t="n">
        <v>6206</v>
      </c>
      <c r="D924" s="1" t="n">
        <v>50</v>
      </c>
    </row>
    <row r="925" customFormat="false" ht="12.75" hidden="false" customHeight="false" outlineLevel="0" collapsed="false">
      <c r="A925" s="1" t="s">
        <v>1321</v>
      </c>
      <c r="B925" s="1" t="s">
        <v>225</v>
      </c>
      <c r="C925" s="1" t="n">
        <v>6207</v>
      </c>
      <c r="D925" s="1" t="n">
        <v>50</v>
      </c>
    </row>
    <row r="926" customFormat="false" ht="12.75" hidden="false" customHeight="false" outlineLevel="0" collapsed="false">
      <c r="A926" s="1" t="s">
        <v>1322</v>
      </c>
      <c r="B926" s="1" t="s">
        <v>181</v>
      </c>
      <c r="C926" s="1" t="n">
        <v>6208</v>
      </c>
      <c r="D926" s="1" t="n">
        <v>50</v>
      </c>
    </row>
    <row r="927" customFormat="false" ht="12.75" hidden="false" customHeight="false" outlineLevel="0" collapsed="false">
      <c r="A927" s="1" t="s">
        <v>1323</v>
      </c>
      <c r="B927" s="1" t="s">
        <v>225</v>
      </c>
      <c r="C927" s="1" t="n">
        <v>6209</v>
      </c>
      <c r="D927" s="1" t="n">
        <v>50</v>
      </c>
    </row>
    <row r="928" customFormat="false" ht="12.75" hidden="false" customHeight="false" outlineLevel="0" collapsed="false">
      <c r="A928" s="1" t="s">
        <v>1324</v>
      </c>
      <c r="B928" s="1" t="s">
        <v>225</v>
      </c>
      <c r="C928" s="1" t="n">
        <v>6210</v>
      </c>
      <c r="D928" s="1" t="n">
        <v>50</v>
      </c>
    </row>
    <row r="929" customFormat="false" ht="12.75" hidden="false" customHeight="false" outlineLevel="0" collapsed="false">
      <c r="A929" s="1" t="s">
        <v>1325</v>
      </c>
      <c r="B929" s="1" t="s">
        <v>225</v>
      </c>
      <c r="C929" s="1" t="n">
        <v>6211</v>
      </c>
      <c r="D929" s="1" t="n">
        <v>50</v>
      </c>
    </row>
    <row r="930" customFormat="false" ht="12.75" hidden="false" customHeight="false" outlineLevel="0" collapsed="false">
      <c r="A930" s="1" t="s">
        <v>1326</v>
      </c>
      <c r="B930" s="1" t="s">
        <v>225</v>
      </c>
      <c r="C930" s="1" t="n">
        <v>6212</v>
      </c>
      <c r="D930" s="1" t="n">
        <v>50</v>
      </c>
    </row>
    <row r="931" customFormat="false" ht="12.75" hidden="false" customHeight="false" outlineLevel="0" collapsed="false">
      <c r="A931" s="1" t="s">
        <v>1327</v>
      </c>
      <c r="B931" s="1" t="s">
        <v>225</v>
      </c>
      <c r="C931" s="1" t="n">
        <v>6213</v>
      </c>
      <c r="D931" s="1" t="n">
        <v>50</v>
      </c>
    </row>
    <row r="932" customFormat="false" ht="12.75" hidden="false" customHeight="false" outlineLevel="0" collapsed="false">
      <c r="A932" s="1" t="s">
        <v>1328</v>
      </c>
      <c r="B932" s="1" t="s">
        <v>225</v>
      </c>
      <c r="C932" s="1" t="n">
        <v>6214</v>
      </c>
      <c r="D932" s="1" t="n">
        <v>50</v>
      </c>
    </row>
    <row r="933" customFormat="false" ht="12.75" hidden="false" customHeight="false" outlineLevel="0" collapsed="false">
      <c r="A933" s="1" t="s">
        <v>1329</v>
      </c>
      <c r="B933" s="1" t="s">
        <v>225</v>
      </c>
      <c r="C933" s="1" t="n">
        <v>6215</v>
      </c>
      <c r="D933" s="1" t="n">
        <v>50</v>
      </c>
    </row>
    <row r="934" customFormat="false" ht="12.75" hidden="false" customHeight="false" outlineLevel="0" collapsed="false">
      <c r="A934" s="1" t="s">
        <v>1330</v>
      </c>
      <c r="B934" s="1" t="s">
        <v>225</v>
      </c>
      <c r="C934" s="1" t="n">
        <v>3305</v>
      </c>
      <c r="D934" s="1" t="n">
        <v>50</v>
      </c>
    </row>
    <row r="935" customFormat="false" ht="12.75" hidden="false" customHeight="false" outlineLevel="0" collapsed="false">
      <c r="A935" s="1" t="s">
        <v>1331</v>
      </c>
      <c r="B935" s="1" t="s">
        <v>225</v>
      </c>
      <c r="C935" s="1" t="n">
        <v>3306</v>
      </c>
      <c r="D935" s="1" t="n">
        <v>50</v>
      </c>
    </row>
    <row r="936" customFormat="false" ht="12.75" hidden="false" customHeight="false" outlineLevel="0" collapsed="false">
      <c r="A936" s="1" t="s">
        <v>1332</v>
      </c>
      <c r="B936" s="1" t="s">
        <v>225</v>
      </c>
      <c r="C936" s="1" t="n">
        <v>3307</v>
      </c>
      <c r="D936" s="1" t="n">
        <v>50</v>
      </c>
    </row>
    <row r="937" customFormat="false" ht="12.75" hidden="false" customHeight="false" outlineLevel="0" collapsed="false">
      <c r="A937" s="1" t="s">
        <v>1333</v>
      </c>
      <c r="B937" s="1" t="s">
        <v>225</v>
      </c>
      <c r="C937" s="1" t="n">
        <v>3308</v>
      </c>
      <c r="D937" s="1" t="n">
        <v>50</v>
      </c>
    </row>
    <row r="938" customFormat="false" ht="12.75" hidden="false" customHeight="false" outlineLevel="0" collapsed="false">
      <c r="A938" s="1" t="s">
        <v>1334</v>
      </c>
      <c r="B938" s="1" t="s">
        <v>225</v>
      </c>
      <c r="C938" s="1" t="n">
        <v>3309</v>
      </c>
      <c r="D938" s="1" t="n">
        <v>50</v>
      </c>
    </row>
    <row r="939" customFormat="false" ht="12.75" hidden="false" customHeight="false" outlineLevel="0" collapsed="false">
      <c r="A939" s="1" t="s">
        <v>1335</v>
      </c>
      <c r="B939" s="1" t="s">
        <v>225</v>
      </c>
      <c r="C939" s="1" t="n">
        <v>3310</v>
      </c>
      <c r="D939" s="1" t="n">
        <v>50</v>
      </c>
    </row>
    <row r="940" customFormat="false" ht="12.75" hidden="false" customHeight="false" outlineLevel="0" collapsed="false">
      <c r="A940" s="1" t="s">
        <v>1336</v>
      </c>
      <c r="B940" s="1" t="s">
        <v>225</v>
      </c>
      <c r="C940" s="1" t="n">
        <v>3311</v>
      </c>
      <c r="D940" s="1" t="n">
        <v>50</v>
      </c>
    </row>
    <row r="941" customFormat="false" ht="12.75" hidden="false" customHeight="false" outlineLevel="0" collapsed="false">
      <c r="A941" s="1" t="s">
        <v>1337</v>
      </c>
      <c r="B941" s="1" t="s">
        <v>225</v>
      </c>
      <c r="C941" s="1" t="n">
        <v>3312</v>
      </c>
      <c r="D941" s="1" t="n">
        <v>50</v>
      </c>
    </row>
    <row r="942" customFormat="false" ht="12.75" hidden="false" customHeight="false" outlineLevel="0" collapsed="false">
      <c r="A942" s="1" t="s">
        <v>1338</v>
      </c>
      <c r="B942" s="1" t="s">
        <v>225</v>
      </c>
      <c r="C942" s="1" t="n">
        <v>3313</v>
      </c>
      <c r="D942" s="1" t="n">
        <v>50</v>
      </c>
    </row>
    <row r="943" customFormat="false" ht="12.75" hidden="false" customHeight="false" outlineLevel="0" collapsed="false">
      <c r="A943" s="1" t="s">
        <v>1339</v>
      </c>
      <c r="B943" s="1" t="s">
        <v>225</v>
      </c>
      <c r="C943" s="1" t="n">
        <v>3314</v>
      </c>
      <c r="D943" s="1" t="n">
        <v>50</v>
      </c>
    </row>
    <row r="944" customFormat="false" ht="12.75" hidden="false" customHeight="false" outlineLevel="0" collapsed="false">
      <c r="A944" s="1" t="s">
        <v>1340</v>
      </c>
      <c r="B944" s="1" t="s">
        <v>225</v>
      </c>
      <c r="C944" s="1" t="n">
        <v>3315</v>
      </c>
      <c r="D944" s="1" t="n">
        <v>50</v>
      </c>
    </row>
    <row r="945" customFormat="false" ht="12.75" hidden="false" customHeight="false" outlineLevel="0" collapsed="false">
      <c r="A945" s="1" t="s">
        <v>1341</v>
      </c>
      <c r="B945" s="1" t="s">
        <v>225</v>
      </c>
      <c r="C945" s="1" t="n">
        <v>3316</v>
      </c>
      <c r="D945" s="1" t="n">
        <v>50</v>
      </c>
    </row>
    <row r="946" customFormat="false" ht="12.75" hidden="false" customHeight="false" outlineLevel="0" collapsed="false">
      <c r="A946" s="1" t="s">
        <v>1342</v>
      </c>
      <c r="B946" s="1" t="s">
        <v>225</v>
      </c>
      <c r="C946" s="1" t="n">
        <v>3317</v>
      </c>
      <c r="D946" s="1" t="n">
        <v>50</v>
      </c>
    </row>
    <row r="947" customFormat="false" ht="12.75" hidden="false" customHeight="false" outlineLevel="0" collapsed="false">
      <c r="A947" s="1" t="s">
        <v>1343</v>
      </c>
      <c r="B947" s="1" t="s">
        <v>225</v>
      </c>
      <c r="C947" s="1" t="n">
        <v>3318</v>
      </c>
      <c r="D947" s="1" t="n">
        <v>50</v>
      </c>
    </row>
    <row r="948" customFormat="false" ht="12.75" hidden="false" customHeight="false" outlineLevel="0" collapsed="false">
      <c r="A948" s="1" t="s">
        <v>1344</v>
      </c>
      <c r="B948" s="1" t="s">
        <v>225</v>
      </c>
      <c r="C948" s="1" t="n">
        <v>3319</v>
      </c>
      <c r="D948" s="1" t="n">
        <v>50</v>
      </c>
    </row>
    <row r="949" customFormat="false" ht="12.75" hidden="false" customHeight="false" outlineLevel="0" collapsed="false">
      <c r="A949" s="1" t="s">
        <v>1345</v>
      </c>
      <c r="B949" s="1" t="s">
        <v>225</v>
      </c>
      <c r="C949" s="1" t="n">
        <v>3320</v>
      </c>
      <c r="D949" s="1" t="n">
        <v>50</v>
      </c>
    </row>
    <row r="950" customFormat="false" ht="12.75" hidden="false" customHeight="false" outlineLevel="0" collapsed="false">
      <c r="A950" s="1" t="s">
        <v>1346</v>
      </c>
      <c r="B950" s="1" t="s">
        <v>225</v>
      </c>
      <c r="C950" s="1" t="n">
        <v>7305</v>
      </c>
      <c r="D950" s="1" t="n">
        <v>50</v>
      </c>
    </row>
    <row r="951" customFormat="false" ht="12.75" hidden="false" customHeight="false" outlineLevel="0" collapsed="false">
      <c r="A951" s="1" t="s">
        <v>1347</v>
      </c>
      <c r="B951" s="1" t="s">
        <v>225</v>
      </c>
      <c r="C951" s="1" t="n">
        <v>7306</v>
      </c>
      <c r="D951" s="1" t="n">
        <v>50</v>
      </c>
    </row>
    <row r="952" customFormat="false" ht="12.75" hidden="false" customHeight="false" outlineLevel="0" collapsed="false">
      <c r="A952" s="1" t="s">
        <v>1348</v>
      </c>
      <c r="B952" s="1" t="s">
        <v>225</v>
      </c>
      <c r="C952" s="1" t="n">
        <v>7307</v>
      </c>
      <c r="D952" s="1" t="n">
        <v>50</v>
      </c>
    </row>
    <row r="953" customFormat="false" ht="12.75" hidden="false" customHeight="false" outlineLevel="0" collapsed="false">
      <c r="A953" s="1" t="s">
        <v>1349</v>
      </c>
      <c r="B953" s="1" t="s">
        <v>225</v>
      </c>
      <c r="C953" s="1" t="n">
        <v>7308</v>
      </c>
      <c r="D953" s="1" t="n">
        <v>50</v>
      </c>
    </row>
    <row r="954" customFormat="false" ht="12.75" hidden="false" customHeight="false" outlineLevel="0" collapsed="false">
      <c r="A954" s="1" t="s">
        <v>1350</v>
      </c>
      <c r="B954" s="1" t="s">
        <v>225</v>
      </c>
      <c r="C954" s="1" t="n">
        <v>7309</v>
      </c>
      <c r="D954" s="1" t="n">
        <v>50</v>
      </c>
    </row>
    <row r="955" customFormat="false" ht="12.75" hidden="false" customHeight="false" outlineLevel="0" collapsed="false">
      <c r="A955" s="1" t="s">
        <v>1351</v>
      </c>
      <c r="B955" s="1" t="s">
        <v>225</v>
      </c>
      <c r="C955" s="1" t="n">
        <v>7310</v>
      </c>
      <c r="D955" s="1" t="n">
        <v>50</v>
      </c>
    </row>
    <row r="956" customFormat="false" ht="12.75" hidden="false" customHeight="false" outlineLevel="0" collapsed="false">
      <c r="A956" s="1" t="s">
        <v>1352</v>
      </c>
      <c r="B956" s="1" t="s">
        <v>225</v>
      </c>
      <c r="C956" s="1" t="n">
        <v>7311</v>
      </c>
      <c r="D956" s="1" t="n">
        <v>50</v>
      </c>
    </row>
    <row r="957" customFormat="false" ht="12.75" hidden="false" customHeight="false" outlineLevel="0" collapsed="false">
      <c r="A957" s="1" t="s">
        <v>1353</v>
      </c>
      <c r="B957" s="1" t="s">
        <v>225</v>
      </c>
      <c r="C957" s="1" t="n">
        <v>7312</v>
      </c>
      <c r="D957" s="1" t="n">
        <v>50</v>
      </c>
    </row>
    <row r="958" customFormat="false" ht="12.75" hidden="false" customHeight="false" outlineLevel="0" collapsed="false">
      <c r="A958" s="1" t="s">
        <v>1354</v>
      </c>
      <c r="B958" s="1" t="s">
        <v>225</v>
      </c>
      <c r="C958" s="1" t="n">
        <v>7313</v>
      </c>
      <c r="D958" s="1" t="n">
        <v>50</v>
      </c>
    </row>
    <row r="959" customFormat="false" ht="12.75" hidden="false" customHeight="false" outlineLevel="0" collapsed="false">
      <c r="A959" s="1" t="s">
        <v>1355</v>
      </c>
      <c r="B959" s="1" t="s">
        <v>225</v>
      </c>
      <c r="C959" s="1" t="n">
        <v>7314</v>
      </c>
      <c r="D959" s="1" t="n">
        <v>50</v>
      </c>
    </row>
    <row r="960" customFormat="false" ht="12.75" hidden="false" customHeight="false" outlineLevel="0" collapsed="false">
      <c r="A960" s="1" t="s">
        <v>1356</v>
      </c>
      <c r="B960" s="1" t="s">
        <v>162</v>
      </c>
      <c r="C960" s="1" t="n">
        <v>6308</v>
      </c>
      <c r="D960" s="1" t="n">
        <v>1900</v>
      </c>
    </row>
    <row r="961" customFormat="false" ht="12.75" hidden="false" customHeight="false" outlineLevel="0" collapsed="false">
      <c r="A961" s="1" t="s">
        <v>1357</v>
      </c>
      <c r="B961" s="1" t="s">
        <v>225</v>
      </c>
      <c r="C961" s="1" t="n">
        <v>6315</v>
      </c>
      <c r="D961" s="1" t="n">
        <v>790</v>
      </c>
    </row>
    <row r="962" customFormat="false" ht="12.75" hidden="false" customHeight="false" outlineLevel="0" collapsed="false">
      <c r="A962" s="1" t="s">
        <v>1358</v>
      </c>
      <c r="B962" s="1" t="s">
        <v>225</v>
      </c>
      <c r="C962" s="1" t="n">
        <v>6309</v>
      </c>
      <c r="D962" s="1" t="n">
        <v>1950</v>
      </c>
    </row>
    <row r="963" customFormat="false" ht="12.75" hidden="false" customHeight="false" outlineLevel="0" collapsed="false">
      <c r="A963" s="1" t="s">
        <v>1359</v>
      </c>
      <c r="B963" s="1" t="s">
        <v>225</v>
      </c>
      <c r="C963" s="1" t="n">
        <v>6305</v>
      </c>
      <c r="D963" s="1" t="n">
        <v>250</v>
      </c>
    </row>
    <row r="964" customFormat="false" ht="12.75" hidden="false" customHeight="false" outlineLevel="0" collapsed="false">
      <c r="A964" s="1" t="s">
        <v>1360</v>
      </c>
      <c r="B964" s="1" t="s">
        <v>225</v>
      </c>
      <c r="C964" s="1" t="n">
        <v>6207</v>
      </c>
      <c r="D964" s="1" t="n">
        <v>200</v>
      </c>
    </row>
    <row r="965" customFormat="false" ht="12.75" hidden="false" customHeight="false" outlineLevel="0" collapsed="false">
      <c r="A965" s="1" t="s">
        <v>1361</v>
      </c>
      <c r="B965" s="1" t="s">
        <v>225</v>
      </c>
      <c r="C965" s="1" t="n">
        <v>6209</v>
      </c>
      <c r="D965" s="1" t="n">
        <v>600</v>
      </c>
    </row>
    <row r="966" customFormat="false" ht="12.75" hidden="false" customHeight="false" outlineLevel="0" collapsed="false">
      <c r="A966" s="1" t="s">
        <v>1362</v>
      </c>
      <c r="B966" s="1" t="s">
        <v>225</v>
      </c>
      <c r="C966" s="1" t="n">
        <v>6307</v>
      </c>
      <c r="D966" s="1" t="n">
        <v>200</v>
      </c>
    </row>
    <row r="967" customFormat="false" ht="12.75" hidden="false" customHeight="false" outlineLevel="0" collapsed="false">
      <c r="A967" s="1" t="s">
        <v>1363</v>
      </c>
      <c r="B967" s="1" t="s">
        <v>225</v>
      </c>
      <c r="C967" s="1" t="n">
        <v>6310</v>
      </c>
      <c r="D967" s="1" t="n">
        <v>5000</v>
      </c>
    </row>
    <row r="968" customFormat="false" ht="12.75" hidden="false" customHeight="false" outlineLevel="0" collapsed="false">
      <c r="A968" s="1" t="s">
        <v>1364</v>
      </c>
      <c r="B968" s="1" t="s">
        <v>225</v>
      </c>
      <c r="C968" s="1" t="n">
        <v>6312</v>
      </c>
      <c r="D968" s="1" t="n">
        <v>2500</v>
      </c>
    </row>
    <row r="969" customFormat="false" ht="12.75" hidden="false" customHeight="false" outlineLevel="0" collapsed="false">
      <c r="A969" s="1" t="s">
        <v>1365</v>
      </c>
      <c r="B969" s="1" t="s">
        <v>225</v>
      </c>
      <c r="C969" s="1" t="n">
        <v>6313</v>
      </c>
      <c r="D969" s="1" t="n">
        <v>600</v>
      </c>
    </row>
    <row r="970" customFormat="false" ht="12.75" hidden="false" customHeight="false" outlineLevel="0" collapsed="false">
      <c r="A970" s="1" t="s">
        <v>1366</v>
      </c>
      <c r="B970" s="1" t="s">
        <v>225</v>
      </c>
      <c r="C970" s="1" t="n">
        <v>6409</v>
      </c>
      <c r="D970" s="1" t="n">
        <v>700</v>
      </c>
    </row>
    <row r="971" customFormat="false" ht="12.75" hidden="false" customHeight="false" outlineLevel="0" collapsed="false">
      <c r="A971" s="1" t="s">
        <v>1367</v>
      </c>
      <c r="B971" s="1" t="s">
        <v>225</v>
      </c>
      <c r="C971" s="1" t="n">
        <v>6306</v>
      </c>
      <c r="D971" s="1" t="n">
        <v>600</v>
      </c>
    </row>
    <row r="972" customFormat="false" ht="12.75" hidden="false" customHeight="false" outlineLevel="0" collapsed="false">
      <c r="A972" s="1" t="s">
        <v>1368</v>
      </c>
      <c r="B972" s="1" t="s">
        <v>225</v>
      </c>
      <c r="C972" s="1" t="s">
        <v>1369</v>
      </c>
      <c r="D972" s="1" t="n">
        <v>2000</v>
      </c>
    </row>
    <row r="973" customFormat="false" ht="12.75" hidden="false" customHeight="false" outlineLevel="0" collapsed="false">
      <c r="A973" s="1" t="s">
        <v>1370</v>
      </c>
      <c r="B973" s="1" t="s">
        <v>159</v>
      </c>
      <c r="C973" s="1" t="n">
        <v>6216</v>
      </c>
      <c r="D973" s="1" t="n">
        <v>500</v>
      </c>
    </row>
    <row r="974" customFormat="false" ht="12.75" hidden="false" customHeight="false" outlineLevel="0" collapsed="false">
      <c r="A974" s="1" t="s">
        <v>1371</v>
      </c>
      <c r="B974" s="1" t="s">
        <v>225</v>
      </c>
      <c r="C974" s="1" t="n">
        <v>6204</v>
      </c>
      <c r="D974" s="1" t="n">
        <v>500</v>
      </c>
    </row>
    <row r="975" customFormat="false" ht="12.75" hidden="false" customHeight="false" outlineLevel="0" collapsed="false">
      <c r="A975" s="1" t="s">
        <v>1372</v>
      </c>
      <c r="B975" s="1" t="s">
        <v>225</v>
      </c>
      <c r="C975" s="1" t="n">
        <v>6316</v>
      </c>
      <c r="D975" s="1" t="n">
        <v>300</v>
      </c>
    </row>
    <row r="976" customFormat="false" ht="12.75" hidden="false" customHeight="false" outlineLevel="0" collapsed="false">
      <c r="A976" s="1" t="s">
        <v>1373</v>
      </c>
      <c r="B976" s="1" t="s">
        <v>225</v>
      </c>
      <c r="C976" s="1" t="n">
        <v>6206</v>
      </c>
      <c r="D976" s="1" t="n">
        <v>300</v>
      </c>
    </row>
    <row r="977" customFormat="false" ht="12.75" hidden="false" customHeight="false" outlineLevel="0" collapsed="false">
      <c r="A977" s="1" t="s">
        <v>1374</v>
      </c>
      <c r="B977" s="1" t="s">
        <v>225</v>
      </c>
      <c r="C977" s="1" t="n">
        <v>6208</v>
      </c>
      <c r="D977" s="1" t="n">
        <v>300</v>
      </c>
    </row>
    <row r="978" customFormat="false" ht="12.75" hidden="false" customHeight="false" outlineLevel="0" collapsed="false">
      <c r="A978" s="1" t="s">
        <v>1375</v>
      </c>
      <c r="B978" s="1" t="s">
        <v>225</v>
      </c>
      <c r="C978" s="1" t="s">
        <v>1376</v>
      </c>
      <c r="D978" s="1" t="n">
        <v>300</v>
      </c>
    </row>
    <row r="979" customFormat="false" ht="12.75" hidden="false" customHeight="false" outlineLevel="0" collapsed="false">
      <c r="A979" s="1" t="s">
        <v>1377</v>
      </c>
      <c r="B979" s="1" t="s">
        <v>225</v>
      </c>
      <c r="C979" s="1" t="n">
        <v>6410</v>
      </c>
      <c r="D979" s="1" t="n">
        <v>400</v>
      </c>
    </row>
    <row r="980" customFormat="false" ht="12.75" hidden="false" customHeight="false" outlineLevel="0" collapsed="false">
      <c r="A980" s="1" t="s">
        <v>1378</v>
      </c>
      <c r="B980" s="1" t="s">
        <v>225</v>
      </c>
      <c r="C980" s="1" t="n">
        <v>6304</v>
      </c>
      <c r="D980" s="1" t="n">
        <v>100</v>
      </c>
    </row>
    <row r="981" customFormat="false" ht="12.75" hidden="false" customHeight="false" outlineLevel="0" collapsed="false">
      <c r="A981" s="1" t="s">
        <v>1379</v>
      </c>
      <c r="B981" s="1" t="s">
        <v>225</v>
      </c>
      <c r="C981" s="1" t="s">
        <v>1380</v>
      </c>
      <c r="D981" s="1" t="n">
        <v>300</v>
      </c>
    </row>
    <row r="982" customFormat="false" ht="12.75" hidden="false" customHeight="false" outlineLevel="0" collapsed="false">
      <c r="A982" s="1" t="s">
        <v>1381</v>
      </c>
      <c r="B982" s="1" t="s">
        <v>225</v>
      </c>
      <c r="C982" s="1" t="s">
        <v>1382</v>
      </c>
      <c r="D982" s="1" t="n">
        <v>300</v>
      </c>
    </row>
    <row r="983" customFormat="false" ht="12.75" hidden="false" customHeight="false" outlineLevel="0" collapsed="false">
      <c r="A983" s="1" t="s">
        <v>1383</v>
      </c>
      <c r="B983" s="1" t="s">
        <v>541</v>
      </c>
      <c r="C983" s="1" t="n">
        <v>6305</v>
      </c>
      <c r="D983" s="1" t="n">
        <v>570</v>
      </c>
    </row>
    <row r="984" customFormat="false" ht="12.75" hidden="false" customHeight="false" outlineLevel="0" collapsed="false">
      <c r="A984" s="1" t="s">
        <v>1384</v>
      </c>
      <c r="B984" s="1" t="s">
        <v>225</v>
      </c>
      <c r="C984" s="1" t="n">
        <v>6307</v>
      </c>
      <c r="D984" s="1" t="n">
        <v>420</v>
      </c>
    </row>
    <row r="985" customFormat="false" ht="12.75" hidden="false" customHeight="false" outlineLevel="0" collapsed="false">
      <c r="A985" s="1" t="s">
        <v>1385</v>
      </c>
      <c r="B985" s="1" t="s">
        <v>225</v>
      </c>
      <c r="C985" s="1" t="n">
        <v>6308</v>
      </c>
      <c r="D985" s="1" t="n">
        <v>524</v>
      </c>
    </row>
    <row r="986" customFormat="false" ht="12.75" hidden="false" customHeight="false" outlineLevel="0" collapsed="false">
      <c r="A986" s="1" t="s">
        <v>1386</v>
      </c>
      <c r="B986" s="1" t="s">
        <v>225</v>
      </c>
      <c r="C986" s="1" t="n">
        <v>6311</v>
      </c>
      <c r="D986" s="1" t="n">
        <v>330</v>
      </c>
    </row>
    <row r="987" customFormat="false" ht="12.75" hidden="false" customHeight="false" outlineLevel="0" collapsed="false">
      <c r="A987" s="1" t="s">
        <v>1387</v>
      </c>
      <c r="B987" s="1" t="s">
        <v>225</v>
      </c>
      <c r="C987" s="1" t="n">
        <v>6313</v>
      </c>
      <c r="D987" s="1" t="n">
        <v>300</v>
      </c>
    </row>
    <row r="988" customFormat="false" ht="12.75" hidden="false" customHeight="false" outlineLevel="0" collapsed="false">
      <c r="A988" s="1" t="s">
        <v>1388</v>
      </c>
      <c r="B988" s="1" t="s">
        <v>225</v>
      </c>
      <c r="C988" s="1" t="n">
        <v>6315</v>
      </c>
      <c r="D988" s="1" t="n">
        <v>636</v>
      </c>
    </row>
    <row r="989" customFormat="false" ht="12.75" hidden="false" customHeight="false" outlineLevel="0" collapsed="false">
      <c r="A989" s="1" t="s">
        <v>1389</v>
      </c>
      <c r="B989" s="1" t="s">
        <v>225</v>
      </c>
      <c r="C989" s="1" t="n">
        <v>6317</v>
      </c>
      <c r="D989" s="1" t="n">
        <v>250</v>
      </c>
    </row>
    <row r="990" customFormat="false" ht="12.75" hidden="false" customHeight="false" outlineLevel="0" collapsed="false">
      <c r="A990" s="1" t="s">
        <v>1390</v>
      </c>
      <c r="B990" s="1" t="s">
        <v>225</v>
      </c>
      <c r="C990" s="1" t="n">
        <v>6318</v>
      </c>
      <c r="D990" s="1" t="n">
        <v>310</v>
      </c>
    </row>
    <row r="991" customFormat="false" ht="12.75" hidden="false" customHeight="false" outlineLevel="0" collapsed="false">
      <c r="A991" s="1" t="s">
        <v>1391</v>
      </c>
      <c r="B991" s="1" t="s">
        <v>225</v>
      </c>
      <c r="C991" s="1" t="n">
        <v>6319</v>
      </c>
      <c r="D991" s="1" t="n">
        <v>175</v>
      </c>
    </row>
    <row r="992" customFormat="false" ht="12.75" hidden="false" customHeight="false" outlineLevel="0" collapsed="false">
      <c r="A992" s="1" t="s">
        <v>1392</v>
      </c>
      <c r="B992" s="1" t="s">
        <v>225</v>
      </c>
      <c r="C992" s="1" t="n">
        <v>6406</v>
      </c>
      <c r="D992" s="1" t="n">
        <v>100</v>
      </c>
    </row>
    <row r="993" customFormat="false" ht="12.75" hidden="false" customHeight="false" outlineLevel="0" collapsed="false">
      <c r="A993" s="1" t="s">
        <v>1393</v>
      </c>
      <c r="B993" s="1" t="s">
        <v>225</v>
      </c>
      <c r="C993" s="1" t="n">
        <v>6411</v>
      </c>
      <c r="D993" s="1" t="n">
        <v>120</v>
      </c>
    </row>
    <row r="994" customFormat="false" ht="12.75" hidden="false" customHeight="false" outlineLevel="0" collapsed="false">
      <c r="A994" s="1" t="s">
        <v>1394</v>
      </c>
      <c r="B994" s="1" t="s">
        <v>225</v>
      </c>
      <c r="C994" s="1" t="n">
        <v>6312</v>
      </c>
      <c r="D994" s="1" t="n">
        <v>269</v>
      </c>
    </row>
    <row r="995" customFormat="false" ht="12.75" hidden="false" customHeight="false" outlineLevel="0" collapsed="false">
      <c r="A995" s="1" t="s">
        <v>1395</v>
      </c>
      <c r="B995" s="1" t="s">
        <v>225</v>
      </c>
      <c r="C995" s="1" t="s">
        <v>1396</v>
      </c>
      <c r="D995" s="1" t="n">
        <v>150</v>
      </c>
    </row>
    <row r="996" customFormat="false" ht="12.75" hidden="false" customHeight="false" outlineLevel="0" collapsed="false">
      <c r="A996" s="1" t="s">
        <v>1397</v>
      </c>
      <c r="B996" s="1" t="s">
        <v>225</v>
      </c>
      <c r="C996" s="1" t="s">
        <v>1398</v>
      </c>
      <c r="D996" s="1" t="n">
        <v>150</v>
      </c>
    </row>
    <row r="997" customFormat="false" ht="12.75" hidden="false" customHeight="false" outlineLevel="0" collapsed="false">
      <c r="A997" s="1" t="s">
        <v>1399</v>
      </c>
      <c r="B997" s="1" t="s">
        <v>225</v>
      </c>
      <c r="C997" s="1" t="s">
        <v>1400</v>
      </c>
      <c r="D997" s="1" t="n">
        <v>150</v>
      </c>
    </row>
    <row r="998" customFormat="false" ht="12.75" hidden="false" customHeight="false" outlineLevel="0" collapsed="false">
      <c r="A998" s="1" t="s">
        <v>1401</v>
      </c>
      <c r="B998" s="1" t="s">
        <v>225</v>
      </c>
      <c r="C998" s="1" t="s">
        <v>1051</v>
      </c>
      <c r="D998" s="1" t="n">
        <v>150</v>
      </c>
    </row>
    <row r="999" customFormat="false" ht="12.75" hidden="false" customHeight="false" outlineLevel="0" collapsed="false">
      <c r="A999" s="1" t="s">
        <v>1402</v>
      </c>
      <c r="B999" s="1" t="s">
        <v>225</v>
      </c>
      <c r="C999" s="1" t="n">
        <v>6205</v>
      </c>
      <c r="D999" s="1" t="n">
        <v>200</v>
      </c>
    </row>
    <row r="1000" customFormat="false" ht="12.75" hidden="false" customHeight="false" outlineLevel="0" collapsed="false">
      <c r="A1000" s="1" t="s">
        <v>1403</v>
      </c>
      <c r="B1000" s="1" t="s">
        <v>225</v>
      </c>
      <c r="C1000" s="1" t="n">
        <v>6208</v>
      </c>
      <c r="D1000" s="1" t="n">
        <v>200</v>
      </c>
    </row>
    <row r="1001" customFormat="false" ht="12.75" hidden="false" customHeight="false" outlineLevel="0" collapsed="false">
      <c r="A1001" s="1" t="s">
        <v>1404</v>
      </c>
      <c r="B1001" s="1" t="s">
        <v>225</v>
      </c>
      <c r="C1001" s="1" t="n">
        <v>6210</v>
      </c>
      <c r="D1001" s="1" t="n">
        <v>200</v>
      </c>
    </row>
    <row r="1002" customFormat="false" ht="12.75" hidden="false" customHeight="false" outlineLevel="0" collapsed="false">
      <c r="A1002" s="1" t="s">
        <v>1405</v>
      </c>
      <c r="B1002" s="1" t="s">
        <v>225</v>
      </c>
      <c r="C1002" s="1" t="n">
        <v>6212</v>
      </c>
      <c r="D1002" s="1" t="n">
        <v>200</v>
      </c>
    </row>
    <row r="1003" customFormat="false" ht="12.75" hidden="false" customHeight="false" outlineLevel="0" collapsed="false">
      <c r="A1003" s="1" t="s">
        <v>1406</v>
      </c>
      <c r="B1003" s="1" t="s">
        <v>225</v>
      </c>
      <c r="C1003" s="1" t="s">
        <v>1407</v>
      </c>
      <c r="D1003" s="1" t="n">
        <v>220</v>
      </c>
    </row>
    <row r="1004" customFormat="false" ht="12.75" hidden="false" customHeight="false" outlineLevel="0" collapsed="false">
      <c r="A1004" s="1" t="s">
        <v>1408</v>
      </c>
      <c r="B1004" s="1" t="s">
        <v>225</v>
      </c>
      <c r="C1004" s="1" t="s">
        <v>1380</v>
      </c>
      <c r="D1004" s="1" t="n">
        <v>220</v>
      </c>
    </row>
    <row r="1005" customFormat="false" ht="12.75" hidden="false" customHeight="false" outlineLevel="0" collapsed="false">
      <c r="A1005" s="1" t="s">
        <v>1409</v>
      </c>
      <c r="B1005" s="1" t="s">
        <v>225</v>
      </c>
      <c r="C1005" s="1" t="s">
        <v>1410</v>
      </c>
      <c r="D1005" s="1" t="n">
        <v>20</v>
      </c>
    </row>
    <row r="1006" customFormat="false" ht="12.75" hidden="false" customHeight="false" outlineLevel="0" collapsed="false">
      <c r="A1006" s="1" t="s">
        <v>1411</v>
      </c>
      <c r="B1006" s="1" t="s">
        <v>225</v>
      </c>
      <c r="C1006" s="1" t="s">
        <v>1412</v>
      </c>
      <c r="D1006" s="1" t="n">
        <v>16</v>
      </c>
    </row>
    <row r="1007" customFormat="false" ht="12.75" hidden="false" customHeight="false" outlineLevel="0" collapsed="false">
      <c r="A1007" s="1" t="s">
        <v>1413</v>
      </c>
      <c r="B1007" s="1" t="s">
        <v>225</v>
      </c>
      <c r="C1007" s="1" t="s">
        <v>1414</v>
      </c>
      <c r="D1007" s="1" t="n">
        <v>16</v>
      </c>
    </row>
    <row r="1008" customFormat="false" ht="12.75" hidden="false" customHeight="false" outlineLevel="0" collapsed="false">
      <c r="A1008" s="1" t="s">
        <v>1415</v>
      </c>
      <c r="B1008" s="1" t="s">
        <v>225</v>
      </c>
      <c r="C1008" s="1" t="s">
        <v>1416</v>
      </c>
      <c r="D1008" s="1" t="n">
        <v>12</v>
      </c>
    </row>
    <row r="1009" customFormat="false" ht="12.75" hidden="false" customHeight="false" outlineLevel="0" collapsed="false">
      <c r="A1009" s="1" t="s">
        <v>1417</v>
      </c>
      <c r="B1009" s="1" t="s">
        <v>225</v>
      </c>
      <c r="C1009" s="1" t="s">
        <v>1418</v>
      </c>
      <c r="D1009" s="1" t="n">
        <v>16</v>
      </c>
    </row>
    <row r="1010" customFormat="false" ht="12.75" hidden="false" customHeight="false" outlineLevel="0" collapsed="false">
      <c r="A1010" s="1" t="s">
        <v>1419</v>
      </c>
      <c r="B1010" s="1" t="s">
        <v>225</v>
      </c>
      <c r="C1010" s="1" t="s">
        <v>1420</v>
      </c>
      <c r="D1010" s="1" t="n">
        <v>20</v>
      </c>
    </row>
    <row r="1011" customFormat="false" ht="12.75" hidden="false" customHeight="false" outlineLevel="0" collapsed="false">
      <c r="A1011" s="1" t="s">
        <v>1421</v>
      </c>
      <c r="B1011" s="1" t="s">
        <v>225</v>
      </c>
      <c r="C1011" s="1" t="s">
        <v>1398</v>
      </c>
      <c r="D1011" s="1" t="n">
        <v>88</v>
      </c>
    </row>
    <row r="1012" customFormat="false" ht="12.75" hidden="false" customHeight="false" outlineLevel="0" collapsed="false">
      <c r="A1012" s="1" t="s">
        <v>1422</v>
      </c>
      <c r="B1012" s="1" t="s">
        <v>225</v>
      </c>
      <c r="C1012" s="1" t="s">
        <v>1423</v>
      </c>
      <c r="D1012" s="1" t="n">
        <v>20</v>
      </c>
    </row>
    <row r="1013" customFormat="false" ht="12.75" hidden="false" customHeight="false" outlineLevel="0" collapsed="false">
      <c r="A1013" s="1" t="s">
        <v>1424</v>
      </c>
      <c r="B1013" s="1" t="s">
        <v>225</v>
      </c>
      <c r="C1013" s="1" t="n">
        <v>7316</v>
      </c>
      <c r="D1013" s="1" t="n">
        <v>60</v>
      </c>
    </row>
    <row r="1014" customFormat="false" ht="12.75" hidden="false" customHeight="false" outlineLevel="0" collapsed="false">
      <c r="A1014" s="1" t="s">
        <v>1425</v>
      </c>
      <c r="B1014" s="1" t="s">
        <v>225</v>
      </c>
      <c r="C1014" s="1" t="s">
        <v>1426</v>
      </c>
      <c r="D1014" s="1" t="n">
        <v>16</v>
      </c>
    </row>
    <row r="1015" customFormat="false" ht="12.75" hidden="false" customHeight="false" outlineLevel="0" collapsed="false">
      <c r="A1015" s="1" t="s">
        <v>1427</v>
      </c>
      <c r="B1015" s="1" t="s">
        <v>225</v>
      </c>
      <c r="C1015" s="1" t="s">
        <v>1428</v>
      </c>
      <c r="D1015" s="1" t="n">
        <v>16</v>
      </c>
    </row>
    <row r="1016" customFormat="false" ht="12.75" hidden="false" customHeight="false" outlineLevel="0" collapsed="false">
      <c r="A1016" s="1" t="s">
        <v>1429</v>
      </c>
      <c r="B1016" s="1" t="s">
        <v>225</v>
      </c>
      <c r="C1016" s="1" t="n">
        <v>6310</v>
      </c>
      <c r="D1016" s="1" t="n">
        <v>168</v>
      </c>
    </row>
    <row r="1017" customFormat="false" ht="12.75" hidden="false" customHeight="false" outlineLevel="0" collapsed="false">
      <c r="A1017" s="1" t="s">
        <v>1430</v>
      </c>
      <c r="B1017" s="1" t="s">
        <v>225</v>
      </c>
      <c r="C1017" s="1" t="n">
        <v>6309</v>
      </c>
      <c r="D1017" s="1" t="n">
        <v>20</v>
      </c>
    </row>
    <row r="1018" customFormat="false" ht="12.75" hidden="false" customHeight="false" outlineLevel="0" collapsed="false">
      <c r="A1018" s="1" t="s">
        <v>1431</v>
      </c>
      <c r="B1018" s="1" t="s">
        <v>225</v>
      </c>
      <c r="C1018" s="1" t="n">
        <v>6314</v>
      </c>
      <c r="D1018" s="1" t="n">
        <v>56</v>
      </c>
    </row>
    <row r="1019" customFormat="false" ht="12.75" hidden="false" customHeight="false" outlineLevel="0" collapsed="false">
      <c r="A1019" s="1" t="s">
        <v>1432</v>
      </c>
      <c r="B1019" s="1" t="s">
        <v>225</v>
      </c>
      <c r="C1019" s="1" t="n">
        <v>6308</v>
      </c>
      <c r="D1019" s="1" t="n">
        <v>8</v>
      </c>
    </row>
    <row r="1020" customFormat="false" ht="12.75" hidden="false" customHeight="false" outlineLevel="0" collapsed="false">
      <c r="A1020" s="1" t="s">
        <v>1433</v>
      </c>
      <c r="B1020" s="1" t="s">
        <v>541</v>
      </c>
      <c r="C1020" s="1" t="n">
        <v>7309</v>
      </c>
      <c r="D1020" s="1" t="n">
        <v>40</v>
      </c>
    </row>
    <row r="1021" customFormat="false" ht="12.75" hidden="false" customHeight="false" outlineLevel="0" collapsed="false">
      <c r="A1021" s="1" t="s">
        <v>1434</v>
      </c>
      <c r="B1021" s="1" t="s">
        <v>225</v>
      </c>
      <c r="C1021" s="1" t="n">
        <v>7310</v>
      </c>
      <c r="D1021" s="1" t="n">
        <v>30</v>
      </c>
    </row>
    <row r="1022" customFormat="false" ht="12.75" hidden="false" customHeight="false" outlineLevel="0" collapsed="false">
      <c r="A1022" s="1" t="s">
        <v>1435</v>
      </c>
      <c r="B1022" s="1" t="s">
        <v>225</v>
      </c>
      <c r="C1022" s="1" t="n">
        <v>7311</v>
      </c>
      <c r="D1022" s="1" t="n">
        <v>120</v>
      </c>
    </row>
    <row r="1023" customFormat="false" ht="12.75" hidden="false" customHeight="false" outlineLevel="0" collapsed="false">
      <c r="A1023" s="1" t="s">
        <v>1436</v>
      </c>
      <c r="B1023" s="1" t="s">
        <v>225</v>
      </c>
      <c r="C1023" s="1" t="n">
        <v>7312</v>
      </c>
      <c r="D1023" s="1" t="n">
        <v>80</v>
      </c>
    </row>
    <row r="1024" customFormat="false" ht="12.75" hidden="false" customHeight="false" outlineLevel="0" collapsed="false">
      <c r="A1024" s="1" t="s">
        <v>1437</v>
      </c>
      <c r="B1024" s="1" t="s">
        <v>225</v>
      </c>
      <c r="C1024" s="1" t="n">
        <v>7314</v>
      </c>
      <c r="D1024" s="1" t="n">
        <v>100</v>
      </c>
    </row>
    <row r="1025" customFormat="false" ht="12.75" hidden="false" customHeight="false" outlineLevel="0" collapsed="false">
      <c r="A1025" s="1" t="s">
        <v>1438</v>
      </c>
      <c r="B1025" s="1" t="s">
        <v>225</v>
      </c>
      <c r="C1025" s="1" t="s">
        <v>1439</v>
      </c>
      <c r="D1025" s="1" t="n">
        <v>40</v>
      </c>
    </row>
    <row r="1026" customFormat="false" ht="12.75" hidden="false" customHeight="false" outlineLevel="0" collapsed="false">
      <c r="A1026" s="1" t="s">
        <v>1440</v>
      </c>
      <c r="B1026" s="1" t="s">
        <v>225</v>
      </c>
      <c r="C1026" s="1" t="n">
        <v>6306</v>
      </c>
      <c r="D1026" s="1" t="n">
        <v>60</v>
      </c>
    </row>
    <row r="1027" customFormat="false" ht="12.75" hidden="false" customHeight="false" outlineLevel="0" collapsed="false">
      <c r="A1027" s="1" t="s">
        <v>1441</v>
      </c>
      <c r="B1027" s="1" t="s">
        <v>225</v>
      </c>
      <c r="C1027" s="1" t="s">
        <v>1442</v>
      </c>
      <c r="D1027" s="1" t="n">
        <v>40</v>
      </c>
    </row>
    <row r="1028" customFormat="false" ht="12.75" hidden="false" customHeight="false" outlineLevel="0" collapsed="false">
      <c r="A1028" s="1" t="s">
        <v>1443</v>
      </c>
      <c r="B1028" s="1" t="s">
        <v>225</v>
      </c>
      <c r="C1028" s="1" t="n">
        <v>6313</v>
      </c>
      <c r="D1028" s="1" t="n">
        <v>20</v>
      </c>
    </row>
    <row r="1029" customFormat="false" ht="12.75" hidden="false" customHeight="false" outlineLevel="0" collapsed="false">
      <c r="A1029" s="1" t="s">
        <v>1444</v>
      </c>
      <c r="B1029" s="1" t="s">
        <v>225</v>
      </c>
      <c r="C1029" s="1" t="s">
        <v>1445</v>
      </c>
      <c r="D1029" s="1" t="n">
        <v>20</v>
      </c>
    </row>
    <row r="1030" customFormat="false" ht="12.75" hidden="false" customHeight="false" outlineLevel="0" collapsed="false">
      <c r="A1030" s="1" t="s">
        <v>1446</v>
      </c>
      <c r="B1030" s="1" t="s">
        <v>225</v>
      </c>
      <c r="C1030" s="1" t="s">
        <v>1447</v>
      </c>
      <c r="D1030" s="1" t="n">
        <v>20</v>
      </c>
    </row>
    <row r="1031" customFormat="false" ht="12.75" hidden="false" customHeight="false" outlineLevel="0" collapsed="false">
      <c r="A1031" s="1" t="s">
        <v>1448</v>
      </c>
      <c r="B1031" s="1" t="s">
        <v>225</v>
      </c>
      <c r="C1031" s="1" t="s">
        <v>1449</v>
      </c>
      <c r="D1031" s="1" t="n">
        <v>50</v>
      </c>
    </row>
    <row r="1032" customFormat="false" ht="12.75" hidden="false" customHeight="false" outlineLevel="0" collapsed="false">
      <c r="A1032" s="1" t="s">
        <v>1450</v>
      </c>
      <c r="B1032" s="1" t="s">
        <v>225</v>
      </c>
      <c r="C1032" s="1" t="n">
        <v>6317</v>
      </c>
      <c r="D1032" s="1" t="n">
        <v>91</v>
      </c>
    </row>
    <row r="1033" customFormat="false" ht="12.75" hidden="false" customHeight="false" outlineLevel="0" collapsed="false">
      <c r="A1033" s="1" t="s">
        <v>1451</v>
      </c>
      <c r="B1033" s="1" t="s">
        <v>225</v>
      </c>
      <c r="C1033" s="1" t="n">
        <v>6206</v>
      </c>
      <c r="D1033" s="1" t="n">
        <v>10</v>
      </c>
    </row>
    <row r="1034" customFormat="false" ht="12.75" hidden="false" customHeight="false" outlineLevel="0" collapsed="false">
      <c r="A1034" s="1" t="s">
        <v>1452</v>
      </c>
      <c r="B1034" s="1" t="s">
        <v>225</v>
      </c>
      <c r="C1034" s="1" t="s">
        <v>1069</v>
      </c>
      <c r="D1034" s="1" t="n">
        <v>50</v>
      </c>
    </row>
    <row r="1035" customFormat="false" ht="12.75" hidden="false" customHeight="false" outlineLevel="0" collapsed="false">
      <c r="A1035" s="1" t="s">
        <v>1453</v>
      </c>
      <c r="B1035" s="1" t="s">
        <v>225</v>
      </c>
      <c r="C1035" s="1" t="s">
        <v>1454</v>
      </c>
      <c r="D1035" s="1" t="n">
        <v>28</v>
      </c>
    </row>
    <row r="1036" customFormat="false" ht="12.75" hidden="false" customHeight="false" outlineLevel="0" collapsed="false">
      <c r="A1036" s="1" t="s">
        <v>1455</v>
      </c>
      <c r="B1036" s="1" t="s">
        <v>225</v>
      </c>
      <c r="C1036" s="1" t="s">
        <v>1456</v>
      </c>
      <c r="D1036" s="1" t="n">
        <v>25</v>
      </c>
    </row>
    <row r="1037" customFormat="false" ht="12.75" hidden="false" customHeight="false" outlineLevel="0" collapsed="false">
      <c r="A1037" s="1" t="s">
        <v>1457</v>
      </c>
      <c r="B1037" s="1" t="s">
        <v>225</v>
      </c>
      <c r="C1037" s="1" t="s">
        <v>1458</v>
      </c>
      <c r="D1037" s="1" t="n">
        <v>10</v>
      </c>
    </row>
    <row r="1038" customFormat="false" ht="12.75" hidden="false" customHeight="false" outlineLevel="0" collapsed="false">
      <c r="A1038" s="1" t="s">
        <v>1459</v>
      </c>
      <c r="B1038" s="1" t="s">
        <v>192</v>
      </c>
      <c r="C1038" s="1" t="n">
        <v>6004</v>
      </c>
      <c r="D1038" s="1" t="n">
        <v>50</v>
      </c>
    </row>
    <row r="1039" customFormat="false" ht="12.75" hidden="false" customHeight="false" outlineLevel="0" collapsed="false">
      <c r="A1039" s="1" t="s">
        <v>1460</v>
      </c>
      <c r="B1039" s="1" t="s">
        <v>225</v>
      </c>
      <c r="C1039" s="1" t="n">
        <v>6206</v>
      </c>
      <c r="D1039" s="1" t="n">
        <v>50</v>
      </c>
    </row>
    <row r="1040" customFormat="false" ht="12.75" hidden="false" customHeight="false" outlineLevel="0" collapsed="false">
      <c r="A1040" s="1" t="s">
        <v>1461</v>
      </c>
      <c r="B1040" s="1" t="s">
        <v>225</v>
      </c>
      <c r="C1040" s="1" t="n">
        <v>6305</v>
      </c>
      <c r="D1040" s="1" t="n">
        <v>103</v>
      </c>
    </row>
    <row r="1041" customFormat="false" ht="12.75" hidden="false" customHeight="false" outlineLevel="0" collapsed="false">
      <c r="A1041" s="1" t="s">
        <v>1462</v>
      </c>
      <c r="B1041" s="1" t="s">
        <v>225</v>
      </c>
      <c r="C1041" s="1" t="n">
        <v>6306</v>
      </c>
      <c r="D1041" s="1" t="n">
        <v>122</v>
      </c>
    </row>
    <row r="1042" customFormat="false" ht="12.75" hidden="false" customHeight="false" outlineLevel="0" collapsed="false">
      <c r="A1042" s="1" t="s">
        <v>1463</v>
      </c>
      <c r="B1042" s="1" t="s">
        <v>225</v>
      </c>
      <c r="C1042" s="1" t="n">
        <v>6307</v>
      </c>
      <c r="D1042" s="1" t="n">
        <v>174</v>
      </c>
    </row>
    <row r="1043" customFormat="false" ht="12.75" hidden="false" customHeight="false" outlineLevel="0" collapsed="false">
      <c r="A1043" s="1" t="s">
        <v>1464</v>
      </c>
      <c r="B1043" s="1" t="s">
        <v>225</v>
      </c>
      <c r="C1043" s="1" t="n">
        <v>6308</v>
      </c>
      <c r="D1043" s="1" t="n">
        <v>92</v>
      </c>
    </row>
    <row r="1044" customFormat="false" ht="12.75" hidden="false" customHeight="false" outlineLevel="0" collapsed="false">
      <c r="A1044" s="1" t="s">
        <v>1465</v>
      </c>
      <c r="B1044" s="1" t="s">
        <v>225</v>
      </c>
      <c r="C1044" s="1" t="n">
        <v>6309</v>
      </c>
      <c r="D1044" s="1" t="n">
        <v>152</v>
      </c>
    </row>
    <row r="1045" customFormat="false" ht="12.75" hidden="false" customHeight="false" outlineLevel="0" collapsed="false">
      <c r="A1045" s="1" t="s">
        <v>1466</v>
      </c>
      <c r="B1045" s="1" t="s">
        <v>225</v>
      </c>
      <c r="C1045" s="1" t="n">
        <v>6310</v>
      </c>
      <c r="D1045" s="1" t="n">
        <v>74</v>
      </c>
    </row>
    <row r="1046" customFormat="false" ht="12.75" hidden="false" customHeight="false" outlineLevel="0" collapsed="false">
      <c r="A1046" s="1" t="s">
        <v>1467</v>
      </c>
      <c r="B1046" s="1" t="s">
        <v>225</v>
      </c>
      <c r="C1046" s="1" t="n">
        <v>6311</v>
      </c>
      <c r="D1046" s="1" t="n">
        <v>95</v>
      </c>
    </row>
    <row r="1047" customFormat="false" ht="12.75" hidden="false" customHeight="false" outlineLevel="0" collapsed="false">
      <c r="A1047" s="1" t="s">
        <v>1468</v>
      </c>
      <c r="B1047" s="1" t="s">
        <v>225</v>
      </c>
      <c r="C1047" s="1" t="n">
        <v>6312</v>
      </c>
      <c r="D1047" s="1" t="n">
        <v>79</v>
      </c>
    </row>
    <row r="1048" customFormat="false" ht="12.75" hidden="false" customHeight="false" outlineLevel="0" collapsed="false">
      <c r="A1048" s="1" t="s">
        <v>1469</v>
      </c>
      <c r="B1048" s="1" t="s">
        <v>225</v>
      </c>
      <c r="C1048" s="1" t="n">
        <v>6313</v>
      </c>
      <c r="D1048" s="1" t="n">
        <v>84</v>
      </c>
    </row>
    <row r="1049" customFormat="false" ht="12.75" hidden="false" customHeight="false" outlineLevel="0" collapsed="false">
      <c r="A1049" s="1" t="s">
        <v>1470</v>
      </c>
      <c r="B1049" s="1" t="s">
        <v>225</v>
      </c>
      <c r="C1049" s="1" t="n">
        <v>6314</v>
      </c>
      <c r="D1049" s="1" t="n">
        <v>64</v>
      </c>
    </row>
    <row r="1050" customFormat="false" ht="12.75" hidden="false" customHeight="false" outlineLevel="0" collapsed="false">
      <c r="A1050" s="1" t="s">
        <v>1471</v>
      </c>
      <c r="B1050" s="1" t="s">
        <v>225</v>
      </c>
      <c r="C1050" s="1" t="n">
        <v>6315</v>
      </c>
      <c r="D1050" s="1" t="n">
        <v>80</v>
      </c>
    </row>
    <row r="1051" customFormat="false" ht="12.75" hidden="false" customHeight="false" outlineLevel="0" collapsed="false">
      <c r="A1051" s="1" t="s">
        <v>1472</v>
      </c>
      <c r="B1051" s="1" t="s">
        <v>225</v>
      </c>
      <c r="C1051" s="1" t="n">
        <v>6316</v>
      </c>
      <c r="D1051" s="1" t="n">
        <v>120</v>
      </c>
    </row>
    <row r="1052" customFormat="false" ht="12.75" hidden="false" customHeight="false" outlineLevel="0" collapsed="false">
      <c r="A1052" s="1" t="s">
        <v>1473</v>
      </c>
      <c r="B1052" s="1" t="s">
        <v>225</v>
      </c>
      <c r="C1052" s="1" t="n">
        <v>6317</v>
      </c>
      <c r="D1052" s="1" t="n">
        <v>90</v>
      </c>
    </row>
    <row r="1053" customFormat="false" ht="12.75" hidden="false" customHeight="false" outlineLevel="0" collapsed="false">
      <c r="A1053" s="1" t="s">
        <v>1474</v>
      </c>
      <c r="B1053" s="1" t="s">
        <v>225</v>
      </c>
      <c r="C1053" s="1" t="n">
        <v>6207</v>
      </c>
      <c r="D1053" s="1" t="n">
        <v>70</v>
      </c>
    </row>
    <row r="1054" customFormat="false" ht="12.75" hidden="false" customHeight="false" outlineLevel="0" collapsed="false">
      <c r="A1054" s="1" t="s">
        <v>1475</v>
      </c>
      <c r="B1054" s="1" t="s">
        <v>225</v>
      </c>
      <c r="C1054" s="1" t="n">
        <v>6208</v>
      </c>
      <c r="D1054" s="1" t="n">
        <v>70</v>
      </c>
    </row>
    <row r="1055" customFormat="false" ht="12.75" hidden="false" customHeight="false" outlineLevel="0" collapsed="false">
      <c r="A1055" s="1" t="s">
        <v>1476</v>
      </c>
      <c r="B1055" s="1" t="s">
        <v>225</v>
      </c>
      <c r="C1055" s="1" t="n">
        <v>6209</v>
      </c>
      <c r="D1055" s="1" t="n">
        <v>70</v>
      </c>
    </row>
    <row r="1056" customFormat="false" ht="12.75" hidden="false" customHeight="false" outlineLevel="0" collapsed="false">
      <c r="A1056" s="1" t="s">
        <v>1477</v>
      </c>
      <c r="B1056" s="1" t="s">
        <v>225</v>
      </c>
      <c r="C1056" s="1" t="n">
        <v>6210</v>
      </c>
      <c r="D1056" s="1" t="n">
        <v>120</v>
      </c>
    </row>
    <row r="1057" customFormat="false" ht="12.75" hidden="false" customHeight="false" outlineLevel="0" collapsed="false">
      <c r="A1057" s="1" t="s">
        <v>1478</v>
      </c>
      <c r="B1057" s="1" t="s">
        <v>225</v>
      </c>
      <c r="C1057" s="1" t="n">
        <v>6215</v>
      </c>
      <c r="D1057" s="1" t="n">
        <v>120</v>
      </c>
    </row>
    <row r="1058" customFormat="false" ht="12.75" hidden="false" customHeight="false" outlineLevel="0" collapsed="false">
      <c r="A1058" s="1" t="s">
        <v>1479</v>
      </c>
      <c r="B1058" s="1" t="s">
        <v>225</v>
      </c>
      <c r="C1058" s="1" t="n">
        <v>6217</v>
      </c>
      <c r="D1058" s="1" t="n">
        <v>110</v>
      </c>
    </row>
    <row r="1059" customFormat="false" ht="12.75" hidden="false" customHeight="false" outlineLevel="0" collapsed="false">
      <c r="A1059" s="1" t="s">
        <v>1480</v>
      </c>
      <c r="B1059" s="1" t="s">
        <v>225</v>
      </c>
      <c r="C1059" s="1" t="n">
        <v>6406</v>
      </c>
      <c r="D1059" s="1" t="n">
        <v>100</v>
      </c>
    </row>
    <row r="1060" customFormat="false" ht="12.75" hidden="false" customHeight="false" outlineLevel="0" collapsed="false">
      <c r="A1060" s="1" t="s">
        <v>1481</v>
      </c>
      <c r="B1060" s="1" t="s">
        <v>225</v>
      </c>
      <c r="C1060" s="1" t="n">
        <v>6405</v>
      </c>
      <c r="D1060" s="1" t="n">
        <v>100</v>
      </c>
    </row>
    <row r="1061" customFormat="false" ht="12.75" hidden="false" customHeight="false" outlineLevel="0" collapsed="false">
      <c r="A1061" s="1" t="s">
        <v>1482</v>
      </c>
      <c r="B1061" s="1" t="s">
        <v>225</v>
      </c>
      <c r="C1061" s="1" t="n">
        <v>3318</v>
      </c>
      <c r="D1061" s="1" t="n">
        <v>300</v>
      </c>
    </row>
    <row r="1062" customFormat="false" ht="12.75" hidden="false" customHeight="false" outlineLevel="0" collapsed="false">
      <c r="A1062" s="1" t="s">
        <v>1483</v>
      </c>
      <c r="B1062" s="1" t="s">
        <v>225</v>
      </c>
      <c r="C1062" s="1" t="n">
        <v>2211</v>
      </c>
      <c r="D1062" s="1" t="n">
        <v>100</v>
      </c>
    </row>
    <row r="1063" customFormat="false" ht="12.75" hidden="false" customHeight="false" outlineLevel="0" collapsed="false">
      <c r="A1063" s="1" t="s">
        <v>1484</v>
      </c>
      <c r="B1063" s="1" t="s">
        <v>225</v>
      </c>
      <c r="C1063" s="1" t="n">
        <v>22320</v>
      </c>
      <c r="D1063" s="1" t="n">
        <v>100</v>
      </c>
    </row>
    <row r="1064" customFormat="false" ht="12.75" hidden="false" customHeight="false" outlineLevel="0" collapsed="false">
      <c r="A1064" s="1" t="s">
        <v>1485</v>
      </c>
      <c r="B1064" s="1" t="s">
        <v>225</v>
      </c>
      <c r="C1064" s="1" t="s">
        <v>1486</v>
      </c>
      <c r="D1064" s="1" t="n">
        <v>100</v>
      </c>
    </row>
    <row r="1065" customFormat="false" ht="12.75" hidden="false" customHeight="false" outlineLevel="0" collapsed="false">
      <c r="A1065" s="1" t="s">
        <v>1487</v>
      </c>
      <c r="B1065" s="1" t="s">
        <v>225</v>
      </c>
      <c r="C1065" s="1" t="s">
        <v>1051</v>
      </c>
      <c r="D1065" s="1" t="n">
        <v>100</v>
      </c>
    </row>
    <row r="1066" customFormat="false" ht="12.75" hidden="false" customHeight="false" outlineLevel="0" collapsed="false">
      <c r="A1066" s="1" t="s">
        <v>1488</v>
      </c>
      <c r="B1066" s="1" t="s">
        <v>225</v>
      </c>
      <c r="C1066" s="1" t="n">
        <v>3216</v>
      </c>
      <c r="D1066" s="1" t="n">
        <v>100</v>
      </c>
    </row>
    <row r="1067" customFormat="false" ht="12.75" hidden="false" customHeight="false" outlineLevel="0" collapsed="false">
      <c r="A1067" s="1" t="s">
        <v>1489</v>
      </c>
      <c r="B1067" s="1" t="s">
        <v>192</v>
      </c>
      <c r="C1067" s="1" t="n">
        <v>3313</v>
      </c>
      <c r="D1067" s="1" t="n">
        <v>100</v>
      </c>
    </row>
    <row r="1068" customFormat="false" ht="12.75" hidden="false" customHeight="false" outlineLevel="0" collapsed="false">
      <c r="A1068" s="1" t="s">
        <v>1490</v>
      </c>
      <c r="B1068" s="1" t="s">
        <v>225</v>
      </c>
      <c r="C1068" s="1" t="n">
        <v>220</v>
      </c>
      <c r="D1068" s="1" t="n">
        <v>100</v>
      </c>
    </row>
    <row r="1069" customFormat="false" ht="12.75" hidden="false" customHeight="false" outlineLevel="0" collapsed="false">
      <c r="A1069" s="1" t="s">
        <v>1491</v>
      </c>
      <c r="B1069" s="1" t="s">
        <v>225</v>
      </c>
      <c r="C1069" s="1" t="s">
        <v>1492</v>
      </c>
      <c r="D1069" s="1" t="n">
        <v>100</v>
      </c>
    </row>
    <row r="1070" customFormat="false" ht="12.75" hidden="false" customHeight="false" outlineLevel="0" collapsed="false">
      <c r="A1070" s="1" t="s">
        <v>1493</v>
      </c>
      <c r="B1070" s="1" t="s">
        <v>225</v>
      </c>
      <c r="C1070" s="1" t="n">
        <v>217</v>
      </c>
      <c r="D1070" s="1" t="n">
        <v>50</v>
      </c>
    </row>
    <row r="1071" customFormat="false" ht="12.75" hidden="false" customHeight="false" outlineLevel="0" collapsed="false">
      <c r="A1071" s="1" t="s">
        <v>1494</v>
      </c>
      <c r="B1071" s="1" t="s">
        <v>225</v>
      </c>
      <c r="C1071" s="1" t="n">
        <v>7317</v>
      </c>
      <c r="D1071" s="1" t="n">
        <v>125</v>
      </c>
    </row>
    <row r="1072" customFormat="false" ht="12.75" hidden="false" customHeight="false" outlineLevel="0" collapsed="false">
      <c r="A1072" s="1" t="s">
        <v>1495</v>
      </c>
      <c r="B1072" s="1" t="s">
        <v>225</v>
      </c>
      <c r="C1072" s="1" t="n">
        <v>216</v>
      </c>
      <c r="D1072" s="1" t="n">
        <v>100</v>
      </c>
    </row>
    <row r="1073" customFormat="false" ht="12.75" hidden="false" customHeight="false" outlineLevel="0" collapsed="false">
      <c r="A1073" s="1" t="s">
        <v>1496</v>
      </c>
      <c r="B1073" s="1" t="s">
        <v>225</v>
      </c>
      <c r="C1073" s="1" t="n">
        <v>23026</v>
      </c>
      <c r="D1073" s="1" t="n">
        <v>100</v>
      </c>
    </row>
    <row r="1074" customFormat="false" ht="12.75" hidden="false" customHeight="false" outlineLevel="0" collapsed="false">
      <c r="A1074" s="1" t="s">
        <v>1497</v>
      </c>
      <c r="B1074" s="1" t="s">
        <v>225</v>
      </c>
      <c r="C1074" s="1" t="n">
        <v>32318</v>
      </c>
      <c r="D1074" s="1" t="n">
        <v>100</v>
      </c>
    </row>
    <row r="1075" customFormat="false" ht="12.75" hidden="false" customHeight="false" outlineLevel="0" collapsed="false">
      <c r="A1075" s="1" t="s">
        <v>1498</v>
      </c>
      <c r="B1075" s="1" t="s">
        <v>225</v>
      </c>
      <c r="C1075" s="1" t="n">
        <v>2317</v>
      </c>
      <c r="D1075" s="1" t="n">
        <v>200</v>
      </c>
    </row>
    <row r="1076" customFormat="false" ht="12.75" hidden="false" customHeight="false" outlineLevel="0" collapsed="false">
      <c r="A1076" s="1" t="s">
        <v>1499</v>
      </c>
      <c r="B1076" s="1" t="s">
        <v>225</v>
      </c>
      <c r="C1076" s="1" t="n">
        <v>7411</v>
      </c>
      <c r="D1076" s="1" t="n">
        <v>200</v>
      </c>
    </row>
    <row r="1077" customFormat="false" ht="12.75" hidden="false" customHeight="false" outlineLevel="0" collapsed="false">
      <c r="A1077" s="1" t="s">
        <v>1500</v>
      </c>
      <c r="B1077" s="1" t="s">
        <v>225</v>
      </c>
      <c r="C1077" s="1" t="n">
        <v>6416</v>
      </c>
      <c r="D1077" s="1" t="n">
        <v>200</v>
      </c>
    </row>
    <row r="1078" customFormat="false" ht="12.75" hidden="false" customHeight="false" outlineLevel="0" collapsed="false">
      <c r="A1078" s="1" t="s">
        <v>1501</v>
      </c>
      <c r="B1078" s="1" t="s">
        <v>225</v>
      </c>
      <c r="C1078" s="1" t="n">
        <v>7320</v>
      </c>
      <c r="D1078" s="1" t="n">
        <v>70</v>
      </c>
    </row>
    <row r="1079" customFormat="false" ht="12.75" hidden="false" customHeight="false" outlineLevel="0" collapsed="false">
      <c r="A1079" s="1" t="s">
        <v>1502</v>
      </c>
      <c r="B1079" s="1" t="s">
        <v>225</v>
      </c>
      <c r="C1079" s="1" t="n">
        <v>2209</v>
      </c>
      <c r="D1079" s="1" t="n">
        <v>140</v>
      </c>
    </row>
    <row r="1080" customFormat="false" ht="12.75" hidden="false" customHeight="false" outlineLevel="0" collapsed="false">
      <c r="A1080" s="1" t="s">
        <v>1503</v>
      </c>
      <c r="B1080" s="1" t="s">
        <v>225</v>
      </c>
      <c r="C1080" s="1" t="n">
        <v>7409</v>
      </c>
      <c r="D1080" s="1" t="n">
        <v>25</v>
      </c>
    </row>
    <row r="1081" customFormat="false" ht="12.75" hidden="false" customHeight="false" outlineLevel="0" collapsed="false">
      <c r="A1081" s="1" t="s">
        <v>1504</v>
      </c>
      <c r="B1081" s="1" t="s">
        <v>225</v>
      </c>
      <c r="C1081" s="1" t="s">
        <v>1505</v>
      </c>
      <c r="D1081" s="1" t="n">
        <v>25</v>
      </c>
    </row>
    <row r="1082" customFormat="false" ht="12.75" hidden="false" customHeight="false" outlineLevel="0" collapsed="false">
      <c r="A1082" s="1" t="s">
        <v>1506</v>
      </c>
      <c r="B1082" s="1" t="s">
        <v>225</v>
      </c>
      <c r="C1082" s="1" t="n">
        <v>6319</v>
      </c>
      <c r="D1082" s="1" t="n">
        <v>20</v>
      </c>
    </row>
    <row r="1083" customFormat="false" ht="12.75" hidden="false" customHeight="false" outlineLevel="0" collapsed="false">
      <c r="A1083" s="1" t="s">
        <v>1507</v>
      </c>
      <c r="B1083" s="1" t="s">
        <v>225</v>
      </c>
      <c r="C1083" s="1" t="s">
        <v>1508</v>
      </c>
      <c r="D1083" s="1" t="n">
        <v>20</v>
      </c>
    </row>
    <row r="1084" customFormat="false" ht="12.75" hidden="false" customHeight="false" outlineLevel="0" collapsed="false">
      <c r="A1084" s="1" t="s">
        <v>1509</v>
      </c>
      <c r="B1084" s="1" t="s">
        <v>225</v>
      </c>
      <c r="C1084" s="1" t="s">
        <v>1510</v>
      </c>
      <c r="D1084" s="1" t="n">
        <v>25</v>
      </c>
    </row>
    <row r="1085" customFormat="false" ht="12.75" hidden="false" customHeight="false" outlineLevel="0" collapsed="false">
      <c r="A1085" s="1" t="s">
        <v>1511</v>
      </c>
      <c r="B1085" s="1" t="s">
        <v>225</v>
      </c>
      <c r="C1085" s="1" t="n">
        <v>6318</v>
      </c>
      <c r="D1085" s="1" t="n">
        <v>25</v>
      </c>
    </row>
    <row r="1086" customFormat="false" ht="12.75" hidden="false" customHeight="false" outlineLevel="0" collapsed="false">
      <c r="A1086" s="1" t="s">
        <v>1512</v>
      </c>
      <c r="B1086" s="1" t="s">
        <v>225</v>
      </c>
      <c r="C1086" s="1" t="n">
        <v>6324</v>
      </c>
      <c r="D1086" s="1" t="n">
        <v>25</v>
      </c>
    </row>
    <row r="1087" customFormat="false" ht="12.75" hidden="false" customHeight="false" outlineLevel="0" collapsed="false">
      <c r="A1087" s="1" t="s">
        <v>1513</v>
      </c>
      <c r="B1087" s="1" t="s">
        <v>225</v>
      </c>
      <c r="C1087" s="1" t="n">
        <v>2307</v>
      </c>
      <c r="D1087" s="1" t="n">
        <v>25</v>
      </c>
    </row>
    <row r="1088" customFormat="false" ht="12.75" hidden="false" customHeight="false" outlineLevel="0" collapsed="false">
      <c r="A1088" s="1" t="s">
        <v>1514</v>
      </c>
      <c r="B1088" s="1" t="s">
        <v>225</v>
      </c>
      <c r="C1088" s="1" t="n">
        <v>6328</v>
      </c>
      <c r="D1088" s="1" t="n">
        <v>25</v>
      </c>
    </row>
    <row r="1089" customFormat="false" ht="12.75" hidden="false" customHeight="false" outlineLevel="0" collapsed="false">
      <c r="A1089" s="1" t="s">
        <v>1515</v>
      </c>
      <c r="B1089" s="1" t="s">
        <v>225</v>
      </c>
      <c r="C1089" s="1" t="n">
        <v>3211</v>
      </c>
      <c r="D1089" s="1" t="n">
        <v>20</v>
      </c>
    </row>
    <row r="1090" customFormat="false" ht="12.75" hidden="false" customHeight="false" outlineLevel="0" collapsed="false">
      <c r="A1090" s="1" t="s">
        <v>1516</v>
      </c>
      <c r="B1090" s="1" t="s">
        <v>225</v>
      </c>
      <c r="C1090" s="1" t="n">
        <v>6211</v>
      </c>
      <c r="D1090" s="1" t="n">
        <v>26</v>
      </c>
    </row>
    <row r="1091" customFormat="false" ht="12.75" hidden="false" customHeight="false" outlineLevel="0" collapsed="false">
      <c r="A1091" s="1" t="s">
        <v>1517</v>
      </c>
      <c r="B1091" s="1" t="s">
        <v>225</v>
      </c>
      <c r="C1091" s="1" t="n">
        <v>6212</v>
      </c>
      <c r="D1091" s="1" t="n">
        <v>20</v>
      </c>
    </row>
    <row r="1092" customFormat="false" ht="12.75" hidden="false" customHeight="false" outlineLevel="0" collapsed="false">
      <c r="A1092" s="1" t="s">
        <v>1518</v>
      </c>
      <c r="B1092" s="1" t="s">
        <v>225</v>
      </c>
      <c r="C1092" s="1" t="n">
        <v>5305</v>
      </c>
      <c r="D1092" s="1" t="n">
        <v>26</v>
      </c>
    </row>
    <row r="1093" customFormat="false" ht="12.75" hidden="false" customHeight="false" outlineLevel="0" collapsed="false">
      <c r="A1093" s="1" t="s">
        <v>1519</v>
      </c>
      <c r="B1093" s="1" t="s">
        <v>225</v>
      </c>
      <c r="C1093" s="1" t="n">
        <v>6034</v>
      </c>
      <c r="D1093" s="1" t="n">
        <v>24</v>
      </c>
    </row>
    <row r="1094" customFormat="false" ht="12.75" hidden="false" customHeight="false" outlineLevel="0" collapsed="false">
      <c r="A1094" s="1" t="s">
        <v>1520</v>
      </c>
      <c r="B1094" s="1" t="s">
        <v>225</v>
      </c>
      <c r="C1094" s="1" t="n">
        <v>1305</v>
      </c>
      <c r="D1094" s="1" t="n">
        <v>26</v>
      </c>
    </row>
    <row r="1095" customFormat="false" ht="12.75" hidden="false" customHeight="false" outlineLevel="0" collapsed="false">
      <c r="A1095" s="1" t="s">
        <v>1521</v>
      </c>
      <c r="B1095" s="1" t="s">
        <v>225</v>
      </c>
      <c r="C1095" s="1" t="n">
        <v>3406</v>
      </c>
      <c r="D1095" s="1" t="n">
        <v>12</v>
      </c>
    </row>
    <row r="1096" customFormat="false" ht="12.75" hidden="false" customHeight="false" outlineLevel="0" collapsed="false">
      <c r="A1096" s="1" t="s">
        <v>1522</v>
      </c>
      <c r="B1096" s="1" t="s">
        <v>225</v>
      </c>
      <c r="C1096" s="1" t="n">
        <v>6320</v>
      </c>
      <c r="D1096" s="1" t="n">
        <v>12</v>
      </c>
    </row>
    <row r="1097" customFormat="false" ht="12.75" hidden="false" customHeight="false" outlineLevel="0" collapsed="false">
      <c r="B1097" s="7" t="s">
        <v>21</v>
      </c>
      <c r="D1097" s="1" t="n">
        <v>56250</v>
      </c>
    </row>
    <row r="1099" customFormat="false" ht="12.75" hidden="false" customHeight="false" outlineLevel="0" collapsed="false">
      <c r="A1099" s="2" t="s">
        <v>1523</v>
      </c>
      <c r="B1099" s="2"/>
      <c r="C1099" s="2"/>
    </row>
    <row r="1100" customFormat="false" ht="12.75" hidden="false" customHeight="false" outlineLevel="0" collapsed="false">
      <c r="A1100" s="2" t="s">
        <v>1524</v>
      </c>
      <c r="B1100" s="2"/>
      <c r="C1100" s="2"/>
    </row>
    <row r="1101" customFormat="false" ht="12.75" hidden="false" customHeight="false" outlineLevel="0" collapsed="false">
      <c r="A1101" s="7" t="s">
        <v>31</v>
      </c>
      <c r="B1101" s="7" t="s">
        <v>32</v>
      </c>
      <c r="C1101" s="7" t="s">
        <v>25</v>
      </c>
    </row>
    <row r="1102" customFormat="false" ht="12.75" hidden="false" customHeight="false" outlineLevel="0" collapsed="false">
      <c r="A1102" s="1" t="s">
        <v>1525</v>
      </c>
      <c r="B1102" s="1" t="s">
        <v>1526</v>
      </c>
      <c r="C1102" s="1" t="n">
        <v>100</v>
      </c>
    </row>
    <row r="1104" customFormat="false" ht="12.75" hidden="false" customHeight="false" outlineLevel="0" collapsed="false">
      <c r="A1104" s="2" t="s">
        <v>1527</v>
      </c>
      <c r="B1104" s="2"/>
      <c r="C1104" s="2"/>
    </row>
    <row r="1105" customFormat="false" ht="12.75" hidden="false" customHeight="false" outlineLevel="0" collapsed="false">
      <c r="A1105" s="2" t="s">
        <v>1528</v>
      </c>
      <c r="B1105" s="2"/>
      <c r="C1105" s="2"/>
    </row>
    <row r="1106" customFormat="false" ht="12.75" hidden="false" customHeight="false" outlineLevel="0" collapsed="false">
      <c r="A1106" s="7" t="s">
        <v>31</v>
      </c>
      <c r="B1106" s="7" t="s">
        <v>32</v>
      </c>
      <c r="C1106" s="7" t="s">
        <v>1529</v>
      </c>
    </row>
    <row r="1107" customFormat="false" ht="12.75" hidden="false" customHeight="false" outlineLevel="0" collapsed="false">
      <c r="A1107" s="1" t="s">
        <v>1530</v>
      </c>
      <c r="B1107" s="1" t="s">
        <v>1531</v>
      </c>
      <c r="C1107" s="1" t="n">
        <v>8</v>
      </c>
    </row>
    <row r="1108" customFormat="false" ht="12.75" hidden="false" customHeight="false" outlineLevel="0" collapsed="false">
      <c r="A1108" s="1" t="s">
        <v>1532</v>
      </c>
      <c r="B1108" s="1" t="s">
        <v>1533</v>
      </c>
      <c r="C1108" s="1" t="n">
        <v>2</v>
      </c>
    </row>
    <row r="1109" customFormat="false" ht="12.75" hidden="false" customHeight="false" outlineLevel="0" collapsed="false">
      <c r="A1109" s="1" t="s">
        <v>1534</v>
      </c>
      <c r="B1109" s="1" t="s">
        <v>1535</v>
      </c>
      <c r="C1109" s="1" t="n">
        <v>2</v>
      </c>
    </row>
    <row r="1110" customFormat="false" ht="12.75" hidden="false" customHeight="false" outlineLevel="0" collapsed="false">
      <c r="A1110" s="7" t="s">
        <v>1536</v>
      </c>
      <c r="B1110" s="7" t="s">
        <v>1537</v>
      </c>
      <c r="C1110" s="1" t="n">
        <v>12</v>
      </c>
    </row>
    <row r="1112" customFormat="false" ht="12.75" hidden="false" customHeight="false" outlineLevel="0" collapsed="false">
      <c r="A1112" s="2" t="s">
        <v>1538</v>
      </c>
      <c r="B1112" s="2"/>
      <c r="C1112" s="2"/>
    </row>
    <row r="1113" customFormat="false" ht="12.75" hidden="false" customHeight="false" outlineLevel="0" collapsed="false">
      <c r="A1113" s="2" t="s">
        <v>1539</v>
      </c>
      <c r="B1113" s="2"/>
      <c r="C1113" s="2"/>
    </row>
    <row r="1114" customFormat="false" ht="12.75" hidden="false" customHeight="false" outlineLevel="0" collapsed="false">
      <c r="A1114" s="7" t="s">
        <v>31</v>
      </c>
      <c r="B1114" s="7" t="s">
        <v>32</v>
      </c>
      <c r="C1114" s="7" t="s">
        <v>25</v>
      </c>
    </row>
    <row r="1115" customFormat="false" ht="12.75" hidden="false" customHeight="false" outlineLevel="0" collapsed="false">
      <c r="A1115" s="1" t="s">
        <v>1540</v>
      </c>
      <c r="B1115" s="1" t="s">
        <v>1541</v>
      </c>
      <c r="C1115" s="1" t="n">
        <v>500</v>
      </c>
    </row>
    <row r="1117" customFormat="false" ht="12.75" hidden="false" customHeight="false" outlineLevel="0" collapsed="false">
      <c r="A1117" s="2" t="s">
        <v>1542</v>
      </c>
      <c r="B1117" s="2"/>
      <c r="C1117" s="2"/>
    </row>
    <row r="1118" customFormat="false" ht="12.75" hidden="false" customHeight="false" outlineLevel="0" collapsed="false">
      <c r="A1118" s="2" t="s">
        <v>1543</v>
      </c>
      <c r="B1118" s="2"/>
      <c r="C1118" s="2"/>
    </row>
    <row r="1119" customFormat="false" ht="12.75" hidden="false" customHeight="false" outlineLevel="0" collapsed="false">
      <c r="A1119" s="7" t="s">
        <v>1544</v>
      </c>
      <c r="B1119" s="7" t="s">
        <v>32</v>
      </c>
      <c r="C1119" s="7" t="s">
        <v>25</v>
      </c>
    </row>
    <row r="1120" customFormat="false" ht="30" hidden="false" customHeight="true" outlineLevel="0" collapsed="false">
      <c r="A1120" s="1" t="s">
        <v>1545</v>
      </c>
      <c r="B1120" s="10" t="s">
        <v>1546</v>
      </c>
    </row>
    <row r="1121" customFormat="false" ht="12.75" hidden="false" customHeight="false" outlineLevel="0" collapsed="false">
      <c r="B1121" s="1" t="s">
        <v>1547</v>
      </c>
      <c r="C1121" s="1" t="n">
        <v>150</v>
      </c>
    </row>
    <row r="1122" customFormat="false" ht="12.75" hidden="false" customHeight="false" outlineLevel="0" collapsed="false">
      <c r="B1122" s="1" t="s">
        <v>1548</v>
      </c>
      <c r="C1122" s="1" t="n">
        <v>150</v>
      </c>
    </row>
    <row r="1123" customFormat="false" ht="12.75" hidden="false" customHeight="false" outlineLevel="0" collapsed="false">
      <c r="B1123" s="7" t="s">
        <v>1549</v>
      </c>
      <c r="C1123" s="1" t="n">
        <v>300</v>
      </c>
    </row>
    <row r="1126" customFormat="false" ht="12.75" hidden="false" customHeight="false" outlineLevel="0" collapsed="false">
      <c r="A1126" s="2" t="s">
        <v>1550</v>
      </c>
      <c r="B1126" s="2"/>
      <c r="C1126" s="2"/>
    </row>
    <row r="1127" customFormat="false" ht="12.75" hidden="false" customHeight="false" outlineLevel="0" collapsed="false">
      <c r="A1127" s="2" t="s">
        <v>1551</v>
      </c>
      <c r="B1127" s="2"/>
      <c r="C1127" s="2"/>
    </row>
    <row r="1128" customFormat="false" ht="12.75" hidden="false" customHeight="false" outlineLevel="0" collapsed="false">
      <c r="A1128" s="7" t="s">
        <v>31</v>
      </c>
      <c r="B1128" s="7" t="s">
        <v>32</v>
      </c>
      <c r="C1128" s="7" t="s">
        <v>25</v>
      </c>
    </row>
    <row r="1129" customFormat="false" ht="12.75" hidden="false" customHeight="false" outlineLevel="0" collapsed="false">
      <c r="A1129" s="1" t="s">
        <v>1552</v>
      </c>
      <c r="B1129" s="1" t="s">
        <v>1553</v>
      </c>
      <c r="C1129" s="7" t="n">
        <v>500</v>
      </c>
    </row>
    <row r="1130" customFormat="false" ht="12.75" hidden="false" customHeight="false" outlineLevel="0" collapsed="false">
      <c r="A1130" s="1" t="s">
        <v>1554</v>
      </c>
      <c r="B1130" s="1" t="s">
        <v>1555</v>
      </c>
      <c r="C1130" s="7" t="n">
        <v>150</v>
      </c>
    </row>
    <row r="1131" customFormat="false" ht="12.75" hidden="false" customHeight="false" outlineLevel="0" collapsed="false">
      <c r="A1131" s="1" t="s">
        <v>1556</v>
      </c>
      <c r="B1131" s="1" t="s">
        <v>1557</v>
      </c>
      <c r="C1131" s="7" t="n">
        <v>150</v>
      </c>
    </row>
    <row r="1132" customFormat="false" ht="12.75" hidden="false" customHeight="false" outlineLevel="0" collapsed="false">
      <c r="A1132" s="1" t="s">
        <v>1558</v>
      </c>
      <c r="B1132" s="1" t="s">
        <v>1559</v>
      </c>
      <c r="C1132" s="7" t="n">
        <v>150</v>
      </c>
    </row>
    <row r="1133" customFormat="false" ht="12.75" hidden="false" customHeight="false" outlineLevel="0" collapsed="false">
      <c r="A1133" s="1" t="s">
        <v>1560</v>
      </c>
      <c r="B1133" s="1" t="s">
        <v>1561</v>
      </c>
      <c r="C1133" s="7" t="n">
        <v>100</v>
      </c>
    </row>
    <row r="1134" customFormat="false" ht="12.75" hidden="false" customHeight="false" outlineLevel="0" collapsed="false">
      <c r="A1134" s="1" t="s">
        <v>1562</v>
      </c>
      <c r="B1134" s="1" t="s">
        <v>1563</v>
      </c>
      <c r="C1134" s="7" t="n">
        <v>400</v>
      </c>
    </row>
    <row r="1135" customFormat="false" ht="12.75" hidden="false" customHeight="false" outlineLevel="0" collapsed="false">
      <c r="A1135" s="1" t="s">
        <v>1564</v>
      </c>
      <c r="B1135" s="1" t="s">
        <v>1565</v>
      </c>
      <c r="C1135" s="7" t="n">
        <v>250</v>
      </c>
    </row>
    <row r="1136" customFormat="false" ht="12.75" hidden="false" customHeight="false" outlineLevel="0" collapsed="false">
      <c r="B1136" s="1" t="s">
        <v>1566</v>
      </c>
      <c r="C1136" s="7" t="n">
        <f aca="false">SUM(C1129:C1135)</f>
        <v>1700</v>
      </c>
    </row>
    <row r="1138" customFormat="false" ht="12.75" hidden="false" customHeight="false" outlineLevel="0" collapsed="false">
      <c r="A1138" s="2" t="s">
        <v>1567</v>
      </c>
      <c r="B1138" s="2"/>
      <c r="C1138" s="2"/>
    </row>
    <row r="1139" customFormat="false" ht="12.75" hidden="false" customHeight="false" outlineLevel="0" collapsed="false">
      <c r="A1139" s="2" t="s">
        <v>1568</v>
      </c>
      <c r="B1139" s="2"/>
      <c r="C1139" s="2"/>
    </row>
    <row r="1140" customFormat="false" ht="12.75" hidden="false" customHeight="false" outlineLevel="0" collapsed="false">
      <c r="A1140" s="7" t="s">
        <v>31</v>
      </c>
      <c r="B1140" s="7" t="s">
        <v>32</v>
      </c>
      <c r="C1140" s="7" t="s">
        <v>25</v>
      </c>
    </row>
    <row r="1141" customFormat="false" ht="25.5" hidden="false" customHeight="false" outlineLevel="0" collapsed="false">
      <c r="A1141" s="1" t="s">
        <v>1569</v>
      </c>
      <c r="B1141" s="10" t="s">
        <v>1570</v>
      </c>
      <c r="C1141" s="7" t="n">
        <v>90</v>
      </c>
    </row>
    <row r="1142" customFormat="false" ht="25.5" hidden="false" customHeight="false" outlineLevel="0" collapsed="false">
      <c r="A1142" s="1" t="s">
        <v>1571</v>
      </c>
      <c r="B1142" s="10" t="s">
        <v>1572</v>
      </c>
      <c r="C1142" s="7" t="n">
        <v>90</v>
      </c>
    </row>
    <row r="1143" customFormat="false" ht="25.5" hidden="false" customHeight="false" outlineLevel="0" collapsed="false">
      <c r="A1143" s="1" t="s">
        <v>1573</v>
      </c>
      <c r="B1143" s="10" t="s">
        <v>1574</v>
      </c>
      <c r="C1143" s="7" t="n">
        <v>220</v>
      </c>
    </row>
    <row r="1144" customFormat="false" ht="12.75" hidden="false" customHeight="false" outlineLevel="0" collapsed="false">
      <c r="B1144" s="7" t="s">
        <v>1575</v>
      </c>
      <c r="C1144" s="7" t="n">
        <v>400</v>
      </c>
    </row>
    <row r="1146" customFormat="false" ht="12.75" hidden="false" customHeight="false" outlineLevel="0" collapsed="false">
      <c r="A1146" s="2" t="s">
        <v>1576</v>
      </c>
      <c r="B1146" s="2"/>
      <c r="C1146" s="2"/>
    </row>
    <row r="1147" customFormat="false" ht="12.75" hidden="false" customHeight="false" outlineLevel="0" collapsed="false">
      <c r="A1147" s="2" t="s">
        <v>1577</v>
      </c>
      <c r="B1147" s="2"/>
      <c r="C1147" s="2"/>
    </row>
    <row r="1148" customFormat="false" ht="12.75" hidden="false" customHeight="false" outlineLevel="0" collapsed="false">
      <c r="A1148" s="7" t="s">
        <v>31</v>
      </c>
      <c r="B1148" s="7" t="s">
        <v>32</v>
      </c>
      <c r="C1148" s="7" t="s">
        <v>25</v>
      </c>
    </row>
    <row r="1149" customFormat="false" ht="38.25" hidden="false" customHeight="false" outlineLevel="0" collapsed="false">
      <c r="A1149" s="1" t="s">
        <v>1578</v>
      </c>
      <c r="B1149" s="10" t="s">
        <v>1579</v>
      </c>
      <c r="C1149" s="7" t="n">
        <v>3000</v>
      </c>
    </row>
    <row r="1150" customFormat="false" ht="38.25" hidden="false" customHeight="false" outlineLevel="0" collapsed="false">
      <c r="A1150" s="1" t="s">
        <v>1580</v>
      </c>
      <c r="B1150" s="10" t="s">
        <v>1581</v>
      </c>
      <c r="C1150" s="7" t="n">
        <v>200</v>
      </c>
    </row>
    <row r="1151" customFormat="false" ht="38.25" hidden="false" customHeight="false" outlineLevel="0" collapsed="false">
      <c r="A1151" s="1" t="s">
        <v>1582</v>
      </c>
      <c r="B1151" s="10" t="s">
        <v>1583</v>
      </c>
      <c r="C1151" s="7" t="n">
        <v>3000</v>
      </c>
    </row>
    <row r="1152" customFormat="false" ht="12.75" hidden="false" customHeight="false" outlineLevel="0" collapsed="false">
      <c r="B1152" s="7" t="s">
        <v>1566</v>
      </c>
      <c r="C1152" s="7" t="n">
        <f aca="false">SUM(C1149:C1151)</f>
        <v>6200</v>
      </c>
    </row>
    <row r="1154" customFormat="false" ht="12.75" hidden="false" customHeight="false" outlineLevel="0" collapsed="false">
      <c r="A1154" s="2" t="s">
        <v>1584</v>
      </c>
      <c r="B1154" s="2"/>
      <c r="C1154" s="2"/>
    </row>
    <row r="1155" customFormat="false" ht="12.75" hidden="false" customHeight="false" outlineLevel="0" collapsed="false">
      <c r="A1155" s="2" t="s">
        <v>1585</v>
      </c>
      <c r="B1155" s="2"/>
      <c r="C1155" s="2"/>
    </row>
    <row r="1156" customFormat="false" ht="12.75" hidden="false" customHeight="false" outlineLevel="0" collapsed="false">
      <c r="A1156" s="7" t="s">
        <v>2</v>
      </c>
      <c r="B1156" s="7" t="s">
        <v>3</v>
      </c>
      <c r="C1156" s="7" t="s">
        <v>946</v>
      </c>
    </row>
    <row r="1157" customFormat="false" ht="12.75" hidden="false" customHeight="false" outlineLevel="0" collapsed="false">
      <c r="A1157" s="1" t="s">
        <v>1586</v>
      </c>
      <c r="B1157" s="1" t="s">
        <v>1587</v>
      </c>
      <c r="C1157" s="1" t="n">
        <v>100</v>
      </c>
    </row>
    <row r="1158" customFormat="false" ht="12.75" hidden="false" customHeight="false" outlineLevel="0" collapsed="false">
      <c r="A1158" s="1" t="s">
        <v>1588</v>
      </c>
      <c r="B1158" s="1" t="s">
        <v>1589</v>
      </c>
      <c r="C1158" s="1" t="n">
        <v>100</v>
      </c>
    </row>
    <row r="1159" customFormat="false" ht="12.75" hidden="false" customHeight="false" outlineLevel="0" collapsed="false">
      <c r="A1159" s="1" t="s">
        <v>1590</v>
      </c>
      <c r="B1159" s="1" t="s">
        <v>1591</v>
      </c>
      <c r="C1159" s="1" t="n">
        <v>100</v>
      </c>
    </row>
    <row r="1160" customFormat="false" ht="12.75" hidden="false" customHeight="false" outlineLevel="0" collapsed="false">
      <c r="A1160" s="1" t="s">
        <v>1592</v>
      </c>
      <c r="B1160" s="1" t="s">
        <v>1593</v>
      </c>
      <c r="C1160" s="1" t="n">
        <v>160</v>
      </c>
    </row>
    <row r="1161" customFormat="false" ht="12.75" hidden="false" customHeight="false" outlineLevel="0" collapsed="false">
      <c r="B1161" s="1" t="s">
        <v>941</v>
      </c>
      <c r="C1161" s="1" t="n">
        <v>460</v>
      </c>
    </row>
    <row r="1163" customFormat="false" ht="12.75" hidden="false" customHeight="false" outlineLevel="0" collapsed="false">
      <c r="A1163" s="2" t="s">
        <v>1594</v>
      </c>
      <c r="B1163" s="2"/>
      <c r="C1163" s="2"/>
    </row>
    <row r="1164" customFormat="false" ht="12.75" hidden="false" customHeight="false" outlineLevel="0" collapsed="false">
      <c r="A1164" s="2" t="s">
        <v>1595</v>
      </c>
      <c r="B1164" s="2"/>
      <c r="C1164" s="2"/>
    </row>
    <row r="1165" customFormat="false" ht="12.75" hidden="false" customHeight="false" outlineLevel="0" collapsed="false">
      <c r="A1165" s="1" t="s">
        <v>2</v>
      </c>
      <c r="B1165" s="1" t="s">
        <v>1596</v>
      </c>
      <c r="C1165" s="1" t="s">
        <v>216</v>
      </c>
      <c r="D1165" s="1" t="s">
        <v>1597</v>
      </c>
      <c r="E1165" s="1" t="s">
        <v>218</v>
      </c>
      <c r="F1165" s="1" t="s">
        <v>25</v>
      </c>
    </row>
    <row r="1166" customFormat="false" ht="12.75" hidden="false" customHeight="false" outlineLevel="0" collapsed="false">
      <c r="A1166" s="1" t="s">
        <v>1598</v>
      </c>
      <c r="B1166" s="1" t="s">
        <v>299</v>
      </c>
      <c r="C1166" s="1" t="s">
        <v>1599</v>
      </c>
      <c r="D1166" s="1" t="n">
        <v>500</v>
      </c>
      <c r="E1166" s="1" t="n">
        <v>20</v>
      </c>
      <c r="F1166" s="1" t="n">
        <v>20</v>
      </c>
    </row>
    <row r="1167" customFormat="false" ht="12.75" hidden="false" customHeight="false" outlineLevel="0" collapsed="false">
      <c r="A1167" s="1" t="s">
        <v>1600</v>
      </c>
      <c r="B1167" s="1" t="s">
        <v>225</v>
      </c>
      <c r="C1167" s="1" t="s">
        <v>1601</v>
      </c>
      <c r="D1167" s="1" t="n">
        <v>50</v>
      </c>
      <c r="E1167" s="1" t="n">
        <v>20</v>
      </c>
      <c r="F1167" s="1" t="n">
        <v>20</v>
      </c>
    </row>
    <row r="1168" customFormat="false" ht="38.25" hidden="false" customHeight="false" outlineLevel="0" collapsed="false">
      <c r="A1168" s="1" t="s">
        <v>1602</v>
      </c>
      <c r="B1168" s="1" t="s">
        <v>225</v>
      </c>
      <c r="C1168" s="10" t="s">
        <v>1603</v>
      </c>
      <c r="D1168" s="1" t="n">
        <v>125</v>
      </c>
      <c r="E1168" s="1" t="n">
        <v>20</v>
      </c>
      <c r="F1168" s="1" t="n">
        <v>31</v>
      </c>
    </row>
    <row r="1169" customFormat="false" ht="12.75" hidden="false" customHeight="false" outlineLevel="0" collapsed="false">
      <c r="A1169" s="1" t="s">
        <v>1604</v>
      </c>
      <c r="B1169" s="1" t="s">
        <v>225</v>
      </c>
      <c r="C1169" s="10" t="s">
        <v>1605</v>
      </c>
      <c r="D1169" s="1" t="n">
        <v>250</v>
      </c>
      <c r="E1169" s="1" t="n">
        <v>15</v>
      </c>
      <c r="F1169" s="1" t="n">
        <v>20</v>
      </c>
    </row>
    <row r="1170" customFormat="false" ht="12.75" hidden="false" customHeight="false" outlineLevel="0" collapsed="false">
      <c r="A1170" s="1" t="s">
        <v>1606</v>
      </c>
      <c r="B1170" s="1" t="s">
        <v>225</v>
      </c>
      <c r="C1170" s="10" t="s">
        <v>1607</v>
      </c>
      <c r="D1170" s="1" t="n">
        <v>500</v>
      </c>
      <c r="E1170" s="1" t="n">
        <v>15</v>
      </c>
      <c r="F1170" s="1" t="n">
        <v>20</v>
      </c>
    </row>
    <row r="1171" customFormat="false" ht="12.75" hidden="false" customHeight="false" outlineLevel="0" collapsed="false">
      <c r="A1171" s="1" t="s">
        <v>1608</v>
      </c>
      <c r="B1171" s="1" t="s">
        <v>225</v>
      </c>
      <c r="C1171" s="10" t="s">
        <v>1609</v>
      </c>
      <c r="D1171" s="1" t="n">
        <v>50</v>
      </c>
      <c r="E1171" s="1" t="n">
        <v>20</v>
      </c>
      <c r="F1171" s="1" t="n">
        <v>24</v>
      </c>
    </row>
    <row r="1172" customFormat="false" ht="12.75" hidden="false" customHeight="false" outlineLevel="0" collapsed="false">
      <c r="A1172" s="1" t="s">
        <v>1610</v>
      </c>
      <c r="B1172" s="1" t="s">
        <v>1611</v>
      </c>
      <c r="C1172" s="10" t="s">
        <v>1612</v>
      </c>
      <c r="D1172" s="1" t="n">
        <v>500</v>
      </c>
      <c r="E1172" s="1" t="n">
        <v>20</v>
      </c>
      <c r="F1172" s="1" t="n">
        <v>24</v>
      </c>
    </row>
    <row r="1173" customFormat="false" ht="12.75" hidden="false" customHeight="false" outlineLevel="0" collapsed="false">
      <c r="A1173" s="1" t="s">
        <v>1613</v>
      </c>
      <c r="B1173" s="1" t="s">
        <v>192</v>
      </c>
      <c r="C1173" s="10" t="s">
        <v>1614</v>
      </c>
      <c r="D1173" s="1" t="n">
        <v>500</v>
      </c>
      <c r="E1173" s="1" t="n">
        <v>20</v>
      </c>
      <c r="F1173" s="1" t="n">
        <v>40</v>
      </c>
    </row>
    <row r="1174" customFormat="false" ht="63.75" hidden="false" customHeight="false" outlineLevel="0" collapsed="false">
      <c r="A1174" s="1" t="s">
        <v>1615</v>
      </c>
      <c r="B1174" s="1" t="s">
        <v>225</v>
      </c>
      <c r="C1174" s="10" t="s">
        <v>1616</v>
      </c>
      <c r="D1174" s="1" t="n">
        <v>250</v>
      </c>
      <c r="E1174" s="1" t="n">
        <v>20</v>
      </c>
      <c r="F1174" s="1" t="s">
        <v>1617</v>
      </c>
      <c r="G1174" s="12"/>
      <c r="H1174" s="13"/>
      <c r="I1174" s="14"/>
      <c r="J1174" s="13"/>
      <c r="K1174" s="15"/>
    </row>
    <row r="1175" customFormat="false" ht="25.5" hidden="false" customHeight="false" outlineLevel="0" collapsed="false">
      <c r="A1175" s="1" t="s">
        <v>1618</v>
      </c>
      <c r="B1175" s="1" t="s">
        <v>225</v>
      </c>
      <c r="C1175" s="10" t="s">
        <v>1619</v>
      </c>
      <c r="D1175" s="1" t="n">
        <v>500</v>
      </c>
      <c r="E1175" s="1" t="n">
        <v>20</v>
      </c>
      <c r="F1175" s="1" t="n">
        <v>20</v>
      </c>
    </row>
    <row r="1176" customFormat="false" ht="12.75" hidden="false" customHeight="false" outlineLevel="0" collapsed="false">
      <c r="A1176" s="1" t="s">
        <v>1620</v>
      </c>
      <c r="B1176" s="1" t="s">
        <v>541</v>
      </c>
      <c r="C1176" s="10" t="s">
        <v>1621</v>
      </c>
      <c r="D1176" s="1" t="n">
        <v>250</v>
      </c>
      <c r="E1176" s="1" t="n">
        <v>12</v>
      </c>
      <c r="F1176" s="1" t="n">
        <v>28</v>
      </c>
    </row>
    <row r="1177" customFormat="false" ht="12.75" hidden="false" customHeight="false" outlineLevel="0" collapsed="false">
      <c r="A1177" s="1" t="s">
        <v>1622</v>
      </c>
      <c r="B1177" s="1" t="s">
        <v>225</v>
      </c>
      <c r="C1177" s="10" t="s">
        <v>1621</v>
      </c>
      <c r="D1177" s="1" t="n">
        <v>500</v>
      </c>
      <c r="E1177" s="1" t="n">
        <v>12</v>
      </c>
      <c r="F1177" s="1" t="n">
        <v>8</v>
      </c>
    </row>
    <row r="1178" customFormat="false" ht="12.75" hidden="false" customHeight="false" outlineLevel="0" collapsed="false">
      <c r="A1178" s="1" t="s">
        <v>1623</v>
      </c>
      <c r="B1178" s="1" t="s">
        <v>619</v>
      </c>
      <c r="C1178" s="10" t="s">
        <v>1624</v>
      </c>
      <c r="D1178" s="1" t="n">
        <v>500</v>
      </c>
      <c r="E1178" s="1" t="n">
        <v>15</v>
      </c>
      <c r="F1178" s="1" t="n">
        <v>20</v>
      </c>
    </row>
    <row r="1179" customFormat="false" ht="12.75" hidden="false" customHeight="false" outlineLevel="0" collapsed="false">
      <c r="A1179" s="1" t="s">
        <v>1625</v>
      </c>
      <c r="B1179" s="1" t="s">
        <v>1626</v>
      </c>
      <c r="C1179" s="10" t="s">
        <v>1627</v>
      </c>
      <c r="D1179" s="1" t="n">
        <v>250</v>
      </c>
      <c r="E1179" s="1" t="n">
        <v>15</v>
      </c>
      <c r="F1179" s="1" t="n">
        <v>10</v>
      </c>
    </row>
    <row r="1180" customFormat="false" ht="12.75" hidden="false" customHeight="false" outlineLevel="0" collapsed="false">
      <c r="A1180" s="1" t="s">
        <v>1628</v>
      </c>
      <c r="B1180" s="1" t="s">
        <v>225</v>
      </c>
      <c r="C1180" s="10" t="s">
        <v>1629</v>
      </c>
      <c r="D1180" s="1" t="n">
        <v>250</v>
      </c>
      <c r="E1180" s="1" t="n">
        <v>15</v>
      </c>
      <c r="F1180" s="1" t="n">
        <v>10</v>
      </c>
    </row>
    <row r="1181" customFormat="false" ht="12.75" hidden="false" customHeight="false" outlineLevel="0" collapsed="false">
      <c r="A1181" s="1" t="s">
        <v>1630</v>
      </c>
      <c r="B1181" s="1" t="s">
        <v>225</v>
      </c>
      <c r="C1181" s="10" t="s">
        <v>1629</v>
      </c>
      <c r="D1181" s="1" t="n">
        <v>250</v>
      </c>
      <c r="E1181" s="1" t="n">
        <v>30</v>
      </c>
      <c r="F1181" s="1" t="n">
        <v>8</v>
      </c>
    </row>
    <row r="1182" customFormat="false" ht="12.75" hidden="false" customHeight="false" outlineLevel="0" collapsed="false">
      <c r="A1182" s="1" t="s">
        <v>1631</v>
      </c>
      <c r="B1182" s="1" t="s">
        <v>225</v>
      </c>
      <c r="C1182" s="10" t="s">
        <v>1632</v>
      </c>
      <c r="D1182" s="1" t="n">
        <v>250</v>
      </c>
      <c r="E1182" s="1" t="n">
        <v>15</v>
      </c>
      <c r="F1182" s="1" t="n">
        <v>8</v>
      </c>
    </row>
    <row r="1183" customFormat="false" ht="12.75" hidden="false" customHeight="false" outlineLevel="0" collapsed="false">
      <c r="A1183" s="1" t="s">
        <v>1633</v>
      </c>
      <c r="B1183" s="1" t="s">
        <v>225</v>
      </c>
      <c r="C1183" s="10" t="s">
        <v>1634</v>
      </c>
      <c r="D1183" s="1" t="n">
        <v>250</v>
      </c>
      <c r="E1183" s="1" t="n">
        <v>15</v>
      </c>
      <c r="F1183" s="1" t="n">
        <v>100</v>
      </c>
    </row>
    <row r="1184" customFormat="false" ht="12.75" hidden="false" customHeight="false" outlineLevel="0" collapsed="false">
      <c r="A1184" s="1" t="s">
        <v>1635</v>
      </c>
      <c r="B1184" s="1" t="s">
        <v>225</v>
      </c>
      <c r="C1184" s="10" t="s">
        <v>1636</v>
      </c>
      <c r="D1184" s="1" t="n">
        <v>250</v>
      </c>
      <c r="E1184" s="1" t="n">
        <v>15</v>
      </c>
      <c r="F1184" s="1" t="n">
        <v>20</v>
      </c>
    </row>
    <row r="1185" customFormat="false" ht="12.75" hidden="false" customHeight="false" outlineLevel="0" collapsed="false">
      <c r="A1185" s="1" t="s">
        <v>1637</v>
      </c>
      <c r="B1185" s="1" t="s">
        <v>156</v>
      </c>
      <c r="C1185" s="10" t="s">
        <v>1638</v>
      </c>
      <c r="D1185" s="1" t="n">
        <v>50</v>
      </c>
      <c r="E1185" s="1" t="n">
        <v>10</v>
      </c>
      <c r="F1185" s="1" t="n">
        <v>60</v>
      </c>
    </row>
    <row r="1186" customFormat="false" ht="25.5" hidden="false" customHeight="false" outlineLevel="0" collapsed="false">
      <c r="A1186" s="1" t="s">
        <v>1639</v>
      </c>
      <c r="B1186" s="1" t="s">
        <v>1640</v>
      </c>
      <c r="C1186" s="10" t="s">
        <v>1641</v>
      </c>
      <c r="D1186" s="1" t="n">
        <v>500</v>
      </c>
      <c r="E1186" s="1" t="n">
        <v>10</v>
      </c>
      <c r="F1186" s="1" t="n">
        <v>40</v>
      </c>
    </row>
    <row r="1187" customFormat="false" ht="25.5" hidden="false" customHeight="false" outlineLevel="0" collapsed="false">
      <c r="A1187" s="1" t="s">
        <v>1642</v>
      </c>
      <c r="B1187" s="1" t="s">
        <v>225</v>
      </c>
      <c r="C1187" s="10" t="s">
        <v>1641</v>
      </c>
      <c r="D1187" s="1" t="n">
        <v>125</v>
      </c>
      <c r="E1187" s="1" t="n">
        <v>30</v>
      </c>
      <c r="F1187" s="1" t="n">
        <v>100</v>
      </c>
    </row>
    <row r="1188" customFormat="false" ht="25.5" hidden="false" customHeight="false" outlineLevel="0" collapsed="false">
      <c r="A1188" s="1" t="s">
        <v>1643</v>
      </c>
      <c r="B1188" s="1" t="s">
        <v>225</v>
      </c>
      <c r="C1188" s="10" t="s">
        <v>1641</v>
      </c>
      <c r="D1188" s="1" t="n">
        <v>250</v>
      </c>
      <c r="E1188" s="1" t="n">
        <v>15</v>
      </c>
      <c r="F1188" s="1" t="n">
        <v>100</v>
      </c>
    </row>
    <row r="1189" customFormat="false" ht="12.75" hidden="false" customHeight="false" outlineLevel="0" collapsed="false">
      <c r="B1189" s="7" t="s">
        <v>1566</v>
      </c>
      <c r="C1189" s="10"/>
      <c r="F1189" s="1" t="n">
        <v>740</v>
      </c>
    </row>
    <row r="1190" customFormat="false" ht="12.75" hidden="false" customHeight="false" outlineLevel="0" collapsed="false">
      <c r="C1190" s="10"/>
    </row>
    <row r="1191" customFormat="false" ht="12.75" hidden="false" customHeight="false" outlineLevel="0" collapsed="false">
      <c r="A1191" s="2" t="s">
        <v>1644</v>
      </c>
      <c r="B1191" s="2"/>
      <c r="C1191" s="10"/>
    </row>
    <row r="1192" customFormat="false" ht="12.75" hidden="false" customHeight="false" outlineLevel="0" collapsed="false">
      <c r="A1192" s="2" t="s">
        <v>1645</v>
      </c>
      <c r="B1192" s="2"/>
      <c r="C1192" s="10"/>
    </row>
    <row r="1193" customFormat="false" ht="12.75" hidden="false" customHeight="false" outlineLevel="0" collapsed="false">
      <c r="A1193" s="7" t="s">
        <v>2</v>
      </c>
      <c r="B1193" s="7" t="s">
        <v>1596</v>
      </c>
      <c r="C1193" s="10" t="s">
        <v>216</v>
      </c>
      <c r="D1193" s="7" t="s">
        <v>1597</v>
      </c>
      <c r="E1193" s="7" t="s">
        <v>218</v>
      </c>
      <c r="F1193" s="7" t="s">
        <v>1646</v>
      </c>
      <c r="G1193" s="7" t="s">
        <v>1647</v>
      </c>
      <c r="H1193" s="7" t="s">
        <v>25</v>
      </c>
      <c r="I1193" s="7" t="s">
        <v>1648</v>
      </c>
      <c r="J1193" s="7" t="s">
        <v>1649</v>
      </c>
      <c r="K1193" s="7"/>
    </row>
    <row r="1194" customFormat="false" ht="12.75" hidden="false" customHeight="false" outlineLevel="0" collapsed="false">
      <c r="A1194" s="1" t="s">
        <v>1650</v>
      </c>
      <c r="B1194" s="1" t="s">
        <v>202</v>
      </c>
      <c r="C1194" s="10" t="s">
        <v>1651</v>
      </c>
      <c r="D1194" s="1" t="n">
        <v>1100</v>
      </c>
      <c r="E1194" s="1" t="n">
        <v>30</v>
      </c>
      <c r="F1194" s="1" t="n">
        <v>1450</v>
      </c>
      <c r="G1194" s="1" t="n">
        <v>2.1</v>
      </c>
      <c r="H1194" s="1" t="n">
        <v>2</v>
      </c>
      <c r="I1194" s="1" t="n">
        <v>300</v>
      </c>
      <c r="J1194" s="1" t="n">
        <v>250</v>
      </c>
    </row>
    <row r="1195" customFormat="false" ht="12.75" hidden="false" customHeight="false" outlineLevel="0" collapsed="false">
      <c r="A1195" s="1" t="s">
        <v>1652</v>
      </c>
      <c r="C1195" s="10" t="s">
        <v>1653</v>
      </c>
      <c r="D1195" s="1" t="n">
        <v>180</v>
      </c>
      <c r="E1195" s="1" t="n">
        <v>7.2</v>
      </c>
      <c r="F1195" s="1" t="n">
        <v>720</v>
      </c>
      <c r="G1195" s="1" t="n">
        <v>4.9</v>
      </c>
      <c r="H1195" s="1" t="n">
        <v>2</v>
      </c>
      <c r="I1195" s="1" t="n">
        <v>150</v>
      </c>
      <c r="J1195" s="1" t="n">
        <v>150</v>
      </c>
    </row>
    <row r="1196" customFormat="false" ht="12.75" hidden="false" customHeight="false" outlineLevel="0" collapsed="false">
      <c r="A1196" s="1" t="s">
        <v>1654</v>
      </c>
      <c r="C1196" s="10" t="s">
        <v>1655</v>
      </c>
      <c r="D1196" s="1" t="n">
        <v>1025</v>
      </c>
      <c r="E1196" s="1" t="n">
        <v>20</v>
      </c>
      <c r="F1196" s="1" t="n">
        <v>1480</v>
      </c>
      <c r="G1196" s="1" t="n">
        <v>6.2</v>
      </c>
      <c r="H1196" s="1" t="n">
        <v>5</v>
      </c>
    </row>
    <row r="1197" customFormat="false" ht="12.75" hidden="false" customHeight="false" outlineLevel="0" collapsed="false">
      <c r="A1197" s="1" t="s">
        <v>1656</v>
      </c>
      <c r="C1197" s="10" t="s">
        <v>1657</v>
      </c>
      <c r="D1197" s="1" t="n">
        <v>900</v>
      </c>
      <c r="E1197" s="1" t="n">
        <v>20</v>
      </c>
      <c r="F1197" s="1" t="n">
        <v>1450</v>
      </c>
      <c r="G1197" s="1" t="n">
        <v>2.3</v>
      </c>
      <c r="H1197" s="1" t="n">
        <v>2</v>
      </c>
      <c r="I1197" s="1" t="n">
        <v>300</v>
      </c>
      <c r="J1197" s="1" t="n">
        <v>250</v>
      </c>
    </row>
    <row r="1198" customFormat="false" ht="12.75" hidden="false" customHeight="false" outlineLevel="0" collapsed="false">
      <c r="A1198" s="1" t="s">
        <v>1658</v>
      </c>
      <c r="C1198" s="10" t="s">
        <v>1659</v>
      </c>
      <c r="D1198" s="1" t="n">
        <v>250</v>
      </c>
      <c r="E1198" s="1" t="n">
        <v>7</v>
      </c>
      <c r="F1198" s="1" t="n">
        <v>1450</v>
      </c>
      <c r="G1198" s="1" t="n">
        <v>1.75</v>
      </c>
      <c r="H1198" s="1" t="n">
        <v>2</v>
      </c>
      <c r="I1198" s="1" t="n">
        <v>200</v>
      </c>
      <c r="J1198" s="1" t="n">
        <v>150</v>
      </c>
    </row>
    <row r="1199" customFormat="false" ht="25.5" hidden="false" customHeight="false" outlineLevel="0" collapsed="false">
      <c r="A1199" s="1" t="s">
        <v>1660</v>
      </c>
      <c r="C1199" s="10" t="s">
        <v>1661</v>
      </c>
      <c r="D1199" s="1" t="n">
        <v>450</v>
      </c>
      <c r="E1199" s="1" t="n">
        <v>7</v>
      </c>
      <c r="F1199" s="1" t="n">
        <v>1450</v>
      </c>
      <c r="G1199" s="1" t="n">
        <v>2.25</v>
      </c>
      <c r="H1199" s="1" t="n">
        <v>2</v>
      </c>
      <c r="I1199" s="1" t="n">
        <v>250</v>
      </c>
      <c r="J1199" s="1" t="n">
        <v>200</v>
      </c>
    </row>
    <row r="1200" customFormat="false" ht="25.5" hidden="false" customHeight="false" outlineLevel="0" collapsed="false">
      <c r="A1200" s="1" t="s">
        <v>1662</v>
      </c>
      <c r="C1200" s="10" t="s">
        <v>1661</v>
      </c>
      <c r="D1200" s="1" t="n">
        <v>900</v>
      </c>
      <c r="E1200" s="1" t="n">
        <v>9</v>
      </c>
      <c r="F1200" s="1" t="n">
        <v>1450</v>
      </c>
      <c r="G1200" s="1" t="n">
        <v>2.25</v>
      </c>
      <c r="H1200" s="1" t="n">
        <v>1</v>
      </c>
      <c r="I1200" s="1" t="n">
        <v>300</v>
      </c>
      <c r="J1200" s="1" t="n">
        <v>250</v>
      </c>
    </row>
    <row r="1201" customFormat="false" ht="25.5" hidden="false" customHeight="false" outlineLevel="0" collapsed="false">
      <c r="A1201" s="1" t="s">
        <v>1663</v>
      </c>
      <c r="C1201" s="10" t="s">
        <v>1664</v>
      </c>
      <c r="D1201" s="1" t="n">
        <v>3000</v>
      </c>
      <c r="E1201" s="1" t="n">
        <v>12</v>
      </c>
      <c r="F1201" s="1" t="n">
        <v>980</v>
      </c>
      <c r="G1201" s="1" t="n">
        <v>2.45</v>
      </c>
      <c r="H1201" s="1" t="n">
        <v>6</v>
      </c>
      <c r="I1201" s="1" t="n">
        <v>500</v>
      </c>
      <c r="J1201" s="1" t="n">
        <v>500</v>
      </c>
    </row>
    <row r="1202" customFormat="false" ht="12.75" hidden="false" customHeight="false" outlineLevel="0" collapsed="false">
      <c r="A1202" s="1" t="s">
        <v>1665</v>
      </c>
      <c r="C1202" s="10" t="s">
        <v>1666</v>
      </c>
      <c r="D1202" s="1" t="n">
        <v>1025</v>
      </c>
      <c r="E1202" s="1" t="n">
        <v>15</v>
      </c>
      <c r="F1202" s="1" t="n">
        <v>1480</v>
      </c>
      <c r="G1202" s="1" t="n">
        <v>6.2</v>
      </c>
      <c r="H1202" s="1" t="n">
        <v>7</v>
      </c>
      <c r="J1202" s="1" t="n">
        <v>350</v>
      </c>
    </row>
    <row r="1203" customFormat="false" ht="12.75" hidden="false" customHeight="false" outlineLevel="0" collapsed="false">
      <c r="A1203" s="1" t="s">
        <v>1667</v>
      </c>
      <c r="B1203" s="1" t="s">
        <v>1668</v>
      </c>
      <c r="C1203" s="10" t="s">
        <v>1669</v>
      </c>
      <c r="D1203" s="1" t="n">
        <v>500</v>
      </c>
      <c r="E1203" s="1" t="n">
        <v>10</v>
      </c>
      <c r="F1203" s="1" t="n">
        <v>970</v>
      </c>
      <c r="G1203" s="1" t="n">
        <v>5.1</v>
      </c>
      <c r="H1203" s="1" t="n">
        <v>4</v>
      </c>
      <c r="I1203" s="1" t="n">
        <v>250</v>
      </c>
      <c r="J1203" s="1" t="n">
        <v>200</v>
      </c>
    </row>
    <row r="1204" customFormat="false" ht="25.5" hidden="false" customHeight="false" outlineLevel="0" collapsed="false">
      <c r="A1204" s="1" t="s">
        <v>1670</v>
      </c>
      <c r="B1204" s="1" t="s">
        <v>225</v>
      </c>
      <c r="C1204" s="10" t="s">
        <v>1671</v>
      </c>
      <c r="D1204" s="1" t="n">
        <v>1700</v>
      </c>
      <c r="E1204" s="1" t="n">
        <v>10</v>
      </c>
      <c r="F1204" s="1" t="n">
        <v>735</v>
      </c>
      <c r="G1204" s="1" t="n">
        <v>6.15</v>
      </c>
      <c r="H1204" s="1" t="n">
        <v>3</v>
      </c>
      <c r="I1204" s="1" t="n">
        <v>400</v>
      </c>
      <c r="J1204" s="1" t="n">
        <v>350</v>
      </c>
    </row>
    <row r="1205" customFormat="false" ht="25.5" hidden="false" customHeight="false" outlineLevel="0" collapsed="false">
      <c r="A1205" s="1" t="s">
        <v>1672</v>
      </c>
      <c r="B1205" s="1" t="s">
        <v>225</v>
      </c>
      <c r="C1205" s="10" t="s">
        <v>1671</v>
      </c>
      <c r="D1205" s="1" t="n">
        <v>4000</v>
      </c>
      <c r="E1205" s="1" t="n">
        <v>10</v>
      </c>
      <c r="F1205" s="1" t="n">
        <v>585</v>
      </c>
      <c r="G1205" s="1" t="n">
        <v>4.6</v>
      </c>
      <c r="H1205" s="1" t="n">
        <v>1</v>
      </c>
      <c r="I1205" s="1" t="n">
        <v>600</v>
      </c>
      <c r="J1205" s="1" t="n">
        <v>550</v>
      </c>
    </row>
    <row r="1206" customFormat="false" ht="12.75" hidden="false" customHeight="false" outlineLevel="0" collapsed="false">
      <c r="A1206" s="1" t="s">
        <v>1673</v>
      </c>
      <c r="B1206" s="1" t="s">
        <v>225</v>
      </c>
      <c r="C1206" s="10" t="s">
        <v>1674</v>
      </c>
      <c r="D1206" s="1" t="n">
        <v>250</v>
      </c>
      <c r="E1206" s="1" t="n">
        <v>20</v>
      </c>
      <c r="F1206" s="1" t="n">
        <v>970</v>
      </c>
      <c r="G1206" s="1" t="n">
        <v>7.2</v>
      </c>
      <c r="H1206" s="1" t="n">
        <v>2</v>
      </c>
      <c r="I1206" s="1" t="n">
        <v>250</v>
      </c>
      <c r="J1206" s="1" t="n">
        <v>200</v>
      </c>
    </row>
    <row r="1207" customFormat="false" ht="12.75" hidden="false" customHeight="false" outlineLevel="0" collapsed="false">
      <c r="A1207" s="1" t="s">
        <v>1675</v>
      </c>
      <c r="B1207" s="1" t="s">
        <v>225</v>
      </c>
      <c r="C1207" s="10" t="s">
        <v>1674</v>
      </c>
      <c r="D1207" s="1" t="n">
        <v>1000</v>
      </c>
      <c r="E1207" s="1" t="n">
        <v>10</v>
      </c>
      <c r="F1207" s="1" t="n">
        <v>975</v>
      </c>
      <c r="G1207" s="1" t="s">
        <v>1676</v>
      </c>
      <c r="H1207" s="1" t="n">
        <v>3</v>
      </c>
      <c r="I1207" s="1" t="n">
        <v>300</v>
      </c>
      <c r="J1207" s="1" t="n">
        <v>250</v>
      </c>
    </row>
    <row r="1208" customFormat="false" ht="12.75" hidden="false" customHeight="false" outlineLevel="0" collapsed="false">
      <c r="A1208" s="1" t="s">
        <v>1677</v>
      </c>
      <c r="B1208" s="1" t="s">
        <v>225</v>
      </c>
      <c r="C1208" s="10" t="s">
        <v>1674</v>
      </c>
      <c r="D1208" s="1" t="n">
        <v>500</v>
      </c>
      <c r="E1208" s="1" t="n">
        <v>10</v>
      </c>
      <c r="F1208" s="1" t="n">
        <v>970</v>
      </c>
      <c r="G1208" s="1" t="s">
        <v>1676</v>
      </c>
      <c r="H1208" s="1" t="n">
        <v>1</v>
      </c>
      <c r="I1208" s="1" t="n">
        <v>250</v>
      </c>
      <c r="J1208" s="1" t="n">
        <v>200</v>
      </c>
    </row>
    <row r="1209" customFormat="false" ht="12.75" hidden="false" customHeight="false" outlineLevel="0" collapsed="false">
      <c r="A1209" s="1" t="s">
        <v>1678</v>
      </c>
      <c r="B1209" s="1" t="s">
        <v>225</v>
      </c>
      <c r="C1209" s="10"/>
      <c r="D1209" s="1" t="n">
        <v>1080</v>
      </c>
      <c r="E1209" s="1" t="n">
        <v>20</v>
      </c>
      <c r="F1209" s="1" t="n">
        <v>900</v>
      </c>
      <c r="H1209" s="1" t="n">
        <v>24</v>
      </c>
    </row>
    <row r="1210" customFormat="false" ht="12.75" hidden="false" customHeight="false" outlineLevel="0" collapsed="false">
      <c r="A1210" s="1" t="s">
        <v>1679</v>
      </c>
      <c r="B1210" s="1" t="s">
        <v>225</v>
      </c>
      <c r="C1210" s="10"/>
      <c r="D1210" s="1" t="n">
        <v>360</v>
      </c>
      <c r="E1210" s="1" t="n">
        <v>20</v>
      </c>
      <c r="F1210" s="1" t="n">
        <v>900</v>
      </c>
      <c r="H1210" s="1" t="n">
        <v>19</v>
      </c>
    </row>
    <row r="1211" customFormat="false" ht="12.75" hidden="false" customHeight="false" outlineLevel="0" collapsed="false">
      <c r="A1211" s="1" t="s">
        <v>1680</v>
      </c>
      <c r="B1211" s="1" t="s">
        <v>1668</v>
      </c>
      <c r="C1211" s="10"/>
      <c r="D1211" s="1" t="n">
        <v>720</v>
      </c>
      <c r="E1211" s="1" t="n">
        <v>20</v>
      </c>
      <c r="F1211" s="1" t="n">
        <v>900</v>
      </c>
      <c r="H1211" s="1" t="n">
        <v>22</v>
      </c>
    </row>
    <row r="1212" customFormat="false" ht="12.75" hidden="false" customHeight="false" outlineLevel="0" collapsed="false">
      <c r="A1212" s="1" t="s">
        <v>1681</v>
      </c>
      <c r="B1212" s="1" t="s">
        <v>225</v>
      </c>
      <c r="C1212" s="10"/>
      <c r="D1212" s="1" t="n">
        <v>540</v>
      </c>
      <c r="E1212" s="1" t="n">
        <v>20</v>
      </c>
      <c r="F1212" s="1" t="n">
        <v>900</v>
      </c>
      <c r="H1212" s="1" t="n">
        <v>18</v>
      </c>
    </row>
    <row r="1213" customFormat="false" ht="12.75" hidden="false" customHeight="false" outlineLevel="0" collapsed="false">
      <c r="A1213" s="1" t="s">
        <v>1682</v>
      </c>
      <c r="B1213" s="1" t="s">
        <v>225</v>
      </c>
      <c r="C1213" s="10" t="s">
        <v>1683</v>
      </c>
      <c r="D1213" s="1" t="n">
        <v>180</v>
      </c>
      <c r="E1213" s="1" t="n">
        <v>20</v>
      </c>
      <c r="F1213" s="1" t="n">
        <v>900</v>
      </c>
      <c r="H1213" s="1" t="n">
        <v>20</v>
      </c>
    </row>
    <row r="1214" customFormat="false" ht="12.75" hidden="false" customHeight="false" outlineLevel="0" collapsed="false">
      <c r="A1214" s="1" t="s">
        <v>1684</v>
      </c>
      <c r="B1214" s="1" t="s">
        <v>225</v>
      </c>
      <c r="C1214" s="10" t="s">
        <v>1683</v>
      </c>
      <c r="D1214" s="1" t="n">
        <v>1800</v>
      </c>
      <c r="E1214" s="1" t="n">
        <v>20</v>
      </c>
      <c r="F1214" s="1" t="n">
        <v>900</v>
      </c>
      <c r="H1214" s="1" t="n">
        <v>2</v>
      </c>
    </row>
    <row r="1215" customFormat="false" ht="12.75" hidden="false" customHeight="false" outlineLevel="0" collapsed="false">
      <c r="A1215" s="1" t="s">
        <v>1685</v>
      </c>
      <c r="B1215" s="1" t="s">
        <v>1686</v>
      </c>
      <c r="C1215" s="10" t="s">
        <v>1687</v>
      </c>
      <c r="D1215" s="1" t="n">
        <v>1746</v>
      </c>
      <c r="E1215" s="1" t="n">
        <v>11.5</v>
      </c>
      <c r="F1215" s="1" t="n">
        <v>980</v>
      </c>
      <c r="H1215" s="1" t="n">
        <v>2</v>
      </c>
    </row>
    <row r="1216" customFormat="false" ht="12.75" hidden="false" customHeight="false" outlineLevel="0" collapsed="false">
      <c r="A1216" s="1" t="s">
        <v>1688</v>
      </c>
      <c r="C1216" s="10" t="s">
        <v>1687</v>
      </c>
      <c r="D1216" s="1" t="n">
        <v>90</v>
      </c>
      <c r="E1216" s="1" t="n">
        <v>12</v>
      </c>
      <c r="F1216" s="1" t="n">
        <v>960</v>
      </c>
      <c r="H1216" s="1" t="n">
        <v>3</v>
      </c>
    </row>
    <row r="1217" customFormat="false" ht="12.75" hidden="false" customHeight="false" outlineLevel="0" collapsed="false">
      <c r="A1217" s="1" t="s">
        <v>1689</v>
      </c>
      <c r="C1217" s="10" t="s">
        <v>1687</v>
      </c>
      <c r="D1217" s="1" t="n">
        <v>162</v>
      </c>
      <c r="E1217" s="1" t="n">
        <v>12.5</v>
      </c>
      <c r="F1217" s="1" t="n">
        <v>1450</v>
      </c>
      <c r="G1217" s="1" t="s">
        <v>1690</v>
      </c>
      <c r="H1217" s="1" t="n">
        <v>2</v>
      </c>
    </row>
    <row r="1218" customFormat="false" ht="12.75" hidden="false" customHeight="false" outlineLevel="0" collapsed="false">
      <c r="A1218" s="1" t="s">
        <v>1691</v>
      </c>
      <c r="C1218" s="10" t="s">
        <v>1692</v>
      </c>
      <c r="D1218" s="1" t="n">
        <v>1630</v>
      </c>
      <c r="E1218" s="1" t="n">
        <v>12</v>
      </c>
      <c r="F1218" s="1" t="n">
        <v>950</v>
      </c>
      <c r="H1218" s="1" t="n">
        <v>6</v>
      </c>
    </row>
    <row r="1219" customFormat="false" ht="12.75" hidden="false" customHeight="false" outlineLevel="0" collapsed="false">
      <c r="A1219" s="1" t="s">
        <v>1693</v>
      </c>
      <c r="B1219" s="1" t="s">
        <v>1694</v>
      </c>
      <c r="C1219" s="10" t="s">
        <v>1695</v>
      </c>
      <c r="D1219" s="1" t="n">
        <v>100</v>
      </c>
      <c r="E1219" s="1" t="n">
        <v>34</v>
      </c>
      <c r="F1219" s="1" t="n">
        <v>2900</v>
      </c>
      <c r="H1219" s="1" t="n">
        <v>3</v>
      </c>
    </row>
    <row r="1220" customFormat="false" ht="25.5" hidden="false" customHeight="false" outlineLevel="0" collapsed="false">
      <c r="A1220" s="1" t="s">
        <v>1696</v>
      </c>
      <c r="B1220" s="1" t="s">
        <v>749</v>
      </c>
      <c r="C1220" s="10" t="s">
        <v>1697</v>
      </c>
      <c r="D1220" s="1" t="n">
        <v>2200</v>
      </c>
      <c r="E1220" s="1" t="n">
        <v>40</v>
      </c>
      <c r="F1220" s="1" t="n">
        <v>900</v>
      </c>
      <c r="G1220" s="1" t="n">
        <v>13.39</v>
      </c>
      <c r="H1220" s="1" t="n">
        <v>4</v>
      </c>
      <c r="I1220" s="1" t="n">
        <v>500</v>
      </c>
      <c r="J1220" s="1" t="n">
        <v>500</v>
      </c>
    </row>
    <row r="1221" customFormat="false" ht="25.5" hidden="false" customHeight="false" outlineLevel="0" collapsed="false">
      <c r="A1221" s="1" t="s">
        <v>1698</v>
      </c>
      <c r="B1221" s="1" t="s">
        <v>225</v>
      </c>
      <c r="C1221" s="10" t="s">
        <v>1697</v>
      </c>
      <c r="D1221" s="1" t="n">
        <v>2200</v>
      </c>
      <c r="E1221" s="1" t="n">
        <v>40</v>
      </c>
      <c r="F1221" s="1" t="n">
        <v>998</v>
      </c>
      <c r="H1221" s="1" t="n">
        <v>4</v>
      </c>
      <c r="I1221" s="1" t="n">
        <v>500</v>
      </c>
      <c r="J1221" s="1" t="n">
        <v>500</v>
      </c>
    </row>
    <row r="1222" customFormat="false" ht="12.75" hidden="false" customHeight="false" outlineLevel="0" collapsed="false">
      <c r="A1222" s="1" t="s">
        <v>1699</v>
      </c>
      <c r="B1222" s="1" t="s">
        <v>225</v>
      </c>
      <c r="C1222" s="10" t="s">
        <v>1700</v>
      </c>
      <c r="D1222" s="1" t="n">
        <v>450</v>
      </c>
      <c r="E1222" s="1" t="n">
        <v>15</v>
      </c>
      <c r="H1222" s="1" t="n">
        <v>4</v>
      </c>
    </row>
    <row r="1223" customFormat="false" ht="12.75" hidden="false" customHeight="false" outlineLevel="0" collapsed="false">
      <c r="A1223" s="1" t="s">
        <v>1701</v>
      </c>
      <c r="B1223" s="1" t="s">
        <v>225</v>
      </c>
      <c r="C1223" s="10" t="s">
        <v>1702</v>
      </c>
      <c r="D1223" s="1" t="n">
        <v>1600</v>
      </c>
      <c r="E1223" s="1" t="n">
        <v>10</v>
      </c>
      <c r="F1223" s="1" t="n">
        <v>1450</v>
      </c>
      <c r="H1223" s="1" t="n">
        <v>4</v>
      </c>
    </row>
    <row r="1224" customFormat="false" ht="12.75" hidden="false" customHeight="false" outlineLevel="0" collapsed="false">
      <c r="A1224" s="1" t="s">
        <v>1703</v>
      </c>
      <c r="C1224" s="10"/>
      <c r="D1224" s="1" t="n">
        <v>435</v>
      </c>
      <c r="E1224" s="1" t="n">
        <v>20</v>
      </c>
      <c r="F1224" s="1" t="n">
        <v>1500</v>
      </c>
      <c r="H1224" s="1" t="n">
        <v>3</v>
      </c>
    </row>
    <row r="1225" customFormat="false" ht="12.75" hidden="false" customHeight="false" outlineLevel="0" collapsed="false">
      <c r="A1225" s="1" t="s">
        <v>1704</v>
      </c>
      <c r="B1225" s="1" t="s">
        <v>165</v>
      </c>
      <c r="C1225" s="10" t="s">
        <v>1705</v>
      </c>
      <c r="D1225" s="1" t="n">
        <v>180</v>
      </c>
      <c r="E1225" s="1" t="n">
        <v>20</v>
      </c>
      <c r="F1225" s="1" t="n">
        <v>1500</v>
      </c>
      <c r="G1225" s="1" t="s">
        <v>1690</v>
      </c>
      <c r="H1225" s="1" t="n">
        <v>2</v>
      </c>
    </row>
    <row r="1226" customFormat="false" ht="12.75" hidden="false" customHeight="false" outlineLevel="0" collapsed="false">
      <c r="A1226" s="1" t="s">
        <v>1706</v>
      </c>
      <c r="B1226" s="1" t="s">
        <v>225</v>
      </c>
      <c r="C1226" s="10" t="s">
        <v>1683</v>
      </c>
      <c r="D1226" s="1" t="n">
        <v>4140</v>
      </c>
      <c r="E1226" s="1" t="n">
        <v>16</v>
      </c>
      <c r="F1226" s="1" t="n">
        <v>1500</v>
      </c>
      <c r="H1226" s="1" t="n">
        <v>3</v>
      </c>
    </row>
    <row r="1227" customFormat="false" ht="12.75" hidden="false" customHeight="false" outlineLevel="0" collapsed="false">
      <c r="A1227" s="1" t="s">
        <v>1707</v>
      </c>
      <c r="B1227" s="1" t="s">
        <v>1708</v>
      </c>
      <c r="C1227" s="10" t="s">
        <v>1709</v>
      </c>
      <c r="D1227" s="1" t="n">
        <v>432</v>
      </c>
      <c r="E1227" s="1" t="n">
        <v>18</v>
      </c>
      <c r="F1227" s="1" t="n">
        <v>1475</v>
      </c>
      <c r="H1227" s="1" t="n">
        <v>3</v>
      </c>
      <c r="I1227" s="1" t="n">
        <v>10</v>
      </c>
      <c r="J1227" s="1" t="n">
        <v>225</v>
      </c>
    </row>
    <row r="1228" customFormat="false" ht="12.75" hidden="false" customHeight="false" outlineLevel="0" collapsed="false">
      <c r="A1228" s="1" t="s">
        <v>1710</v>
      </c>
      <c r="B1228" s="1" t="s">
        <v>225</v>
      </c>
      <c r="C1228" s="10" t="s">
        <v>1711</v>
      </c>
      <c r="D1228" s="1" t="n">
        <v>325</v>
      </c>
      <c r="E1228" s="1" t="n">
        <v>14</v>
      </c>
      <c r="F1228" s="1" t="n">
        <v>970</v>
      </c>
      <c r="H1228" s="1" t="n">
        <v>1</v>
      </c>
      <c r="I1228" s="1" t="n">
        <v>225</v>
      </c>
      <c r="J1228" s="1" t="n">
        <v>150</v>
      </c>
    </row>
    <row r="1229" customFormat="false" ht="12.75" hidden="false" customHeight="false" outlineLevel="0" collapsed="false">
      <c r="A1229" s="1" t="s">
        <v>1712</v>
      </c>
      <c r="B1229" s="1" t="s">
        <v>1713</v>
      </c>
      <c r="C1229" s="10" t="s">
        <v>1714</v>
      </c>
      <c r="D1229" s="1" t="n">
        <v>50</v>
      </c>
      <c r="E1229" s="1" t="n">
        <v>132</v>
      </c>
      <c r="F1229" s="1" t="n">
        <v>2900</v>
      </c>
      <c r="H1229" s="1" t="n">
        <v>7</v>
      </c>
    </row>
    <row r="1230" customFormat="false" ht="12.75" hidden="false" customHeight="false" outlineLevel="0" collapsed="false">
      <c r="A1230" s="1" t="s">
        <v>1715</v>
      </c>
      <c r="C1230" s="10" t="s">
        <v>1716</v>
      </c>
      <c r="D1230" s="1" t="n">
        <v>50</v>
      </c>
      <c r="E1230" s="1" t="n">
        <v>40</v>
      </c>
      <c r="F1230" s="1" t="n">
        <v>2900</v>
      </c>
      <c r="H1230" s="1" t="n">
        <v>2</v>
      </c>
    </row>
    <row r="1231" customFormat="false" ht="12.75" hidden="false" customHeight="false" outlineLevel="0" collapsed="false">
      <c r="A1231" s="1" t="s">
        <v>1717</v>
      </c>
      <c r="C1231" s="10" t="s">
        <v>1714</v>
      </c>
      <c r="D1231" s="1" t="n">
        <v>50</v>
      </c>
      <c r="E1231" s="1" t="n">
        <v>132</v>
      </c>
      <c r="F1231" s="1" t="n">
        <v>2900</v>
      </c>
      <c r="H1231" s="1" t="n">
        <v>4</v>
      </c>
    </row>
    <row r="1232" customFormat="false" ht="12.75" hidden="false" customHeight="false" outlineLevel="0" collapsed="false">
      <c r="B1232" s="7" t="s">
        <v>21</v>
      </c>
      <c r="C1232" s="10"/>
      <c r="H1232" s="1" t="n">
        <f aca="false">SUM(H1194:H1231)</f>
        <v>205</v>
      </c>
    </row>
    <row r="1233" customFormat="false" ht="12.75" hidden="false" customHeight="false" outlineLevel="0" collapsed="false">
      <c r="A1233" s="16" t="s">
        <v>1718</v>
      </c>
      <c r="B1233" s="16"/>
      <c r="C1233" s="10"/>
    </row>
    <row r="1234" customFormat="false" ht="12.75" hidden="false" customHeight="false" outlineLevel="0" collapsed="false">
      <c r="C1234" s="10"/>
    </row>
    <row r="1235" customFormat="false" ht="12.75" hidden="false" customHeight="false" outlineLevel="0" collapsed="false">
      <c r="A1235" s="2" t="s">
        <v>1719</v>
      </c>
      <c r="B1235" s="2"/>
      <c r="C1235" s="10"/>
      <c r="D1235" s="16"/>
      <c r="E1235" s="16"/>
      <c r="F1235" s="16"/>
      <c r="G1235" s="16"/>
    </row>
    <row r="1236" customFormat="false" ht="21.75" hidden="false" customHeight="true" outlineLevel="0" collapsed="false">
      <c r="A1236" s="17" t="s">
        <v>1720</v>
      </c>
      <c r="B1236" s="17"/>
      <c r="C1236" s="10"/>
      <c r="D1236" s="17"/>
      <c r="E1236" s="17"/>
      <c r="F1236" s="17"/>
      <c r="G1236" s="17"/>
    </row>
    <row r="1237" customFormat="false" ht="12.75" hidden="false" customHeight="false" outlineLevel="0" collapsed="false">
      <c r="A1237" s="7" t="s">
        <v>2</v>
      </c>
      <c r="B1237" s="7" t="s">
        <v>1721</v>
      </c>
      <c r="C1237" s="10" t="s">
        <v>1722</v>
      </c>
      <c r="D1237" s="7" t="s">
        <v>946</v>
      </c>
    </row>
    <row r="1238" customFormat="false" ht="12.75" hidden="false" customHeight="false" outlineLevel="0" collapsed="false">
      <c r="A1238" s="1" t="s">
        <v>1723</v>
      </c>
      <c r="B1238" s="7" t="n">
        <v>30</v>
      </c>
      <c r="C1238" s="10" t="n">
        <v>0.4</v>
      </c>
      <c r="D1238" s="7" t="n">
        <v>307</v>
      </c>
    </row>
    <row r="1239" customFormat="false" ht="12.75" hidden="false" customHeight="false" outlineLevel="0" collapsed="false">
      <c r="A1239" s="1" t="s">
        <v>1724</v>
      </c>
      <c r="B1239" s="7" t="n">
        <v>75</v>
      </c>
      <c r="C1239" s="10" t="n">
        <v>0.4</v>
      </c>
      <c r="D1239" s="7" t="n">
        <v>545</v>
      </c>
    </row>
    <row r="1240" customFormat="false" ht="12.75" hidden="false" customHeight="false" outlineLevel="0" collapsed="false">
      <c r="A1240" s="1" t="s">
        <v>1725</v>
      </c>
      <c r="B1240" s="7" t="n">
        <v>100</v>
      </c>
      <c r="C1240" s="10" t="n">
        <v>0.4</v>
      </c>
      <c r="D1240" s="7" t="n">
        <v>112</v>
      </c>
    </row>
    <row r="1241" customFormat="false" ht="12.75" hidden="false" customHeight="false" outlineLevel="0" collapsed="false">
      <c r="A1241" s="1" t="s">
        <v>1726</v>
      </c>
      <c r="B1241" s="7" t="n">
        <v>150</v>
      </c>
      <c r="C1241" s="10" t="n">
        <v>0.4</v>
      </c>
      <c r="D1241" s="7" t="n">
        <v>60</v>
      </c>
    </row>
    <row r="1242" customFormat="false" ht="12.75" hidden="false" customHeight="false" outlineLevel="0" collapsed="false">
      <c r="A1242" s="1" t="s">
        <v>1727</v>
      </c>
      <c r="B1242" s="7" t="n">
        <v>250</v>
      </c>
      <c r="C1242" s="10" t="n">
        <v>0.4</v>
      </c>
      <c r="D1242" s="7" t="n">
        <v>83</v>
      </c>
    </row>
    <row r="1243" customFormat="false" ht="12.75" hidden="false" customHeight="false" outlineLevel="0" collapsed="false">
      <c r="A1243" s="1" t="s">
        <v>1728</v>
      </c>
      <c r="B1243" s="7" t="n">
        <v>400</v>
      </c>
      <c r="C1243" s="10" t="n">
        <v>0.4</v>
      </c>
      <c r="D1243" s="7" t="n">
        <v>54</v>
      </c>
    </row>
    <row r="1244" customFormat="false" ht="12.75" hidden="false" customHeight="false" outlineLevel="0" collapsed="false">
      <c r="A1244" s="1" t="s">
        <v>1729</v>
      </c>
      <c r="B1244" s="7" t="n">
        <v>500</v>
      </c>
      <c r="C1244" s="10" t="n">
        <v>0.4</v>
      </c>
      <c r="D1244" s="7" t="n">
        <v>108</v>
      </c>
    </row>
    <row r="1245" customFormat="false" ht="12.75" hidden="false" customHeight="false" outlineLevel="0" collapsed="false">
      <c r="A1245" s="1" t="s">
        <v>1730</v>
      </c>
      <c r="B1245" s="7" t="n">
        <v>650</v>
      </c>
      <c r="C1245" s="10" t="n">
        <v>0.4</v>
      </c>
      <c r="D1245" s="7" t="n">
        <v>31</v>
      </c>
    </row>
    <row r="1246" customFormat="false" ht="12.75" hidden="false" customHeight="false" outlineLevel="0" collapsed="false">
      <c r="A1246" s="1" t="s">
        <v>1731</v>
      </c>
      <c r="B1246" s="7" t="n">
        <v>850</v>
      </c>
      <c r="C1246" s="10" t="n">
        <v>0.4</v>
      </c>
      <c r="D1246" s="7" t="n">
        <v>27</v>
      </c>
    </row>
    <row r="1247" customFormat="false" ht="12.75" hidden="false" customHeight="false" outlineLevel="0" collapsed="false">
      <c r="A1247" s="1" t="s">
        <v>1732</v>
      </c>
      <c r="B1247" s="7" t="n">
        <v>1000</v>
      </c>
      <c r="C1247" s="10" t="n">
        <v>0.4</v>
      </c>
      <c r="D1247" s="7" t="s">
        <v>1733</v>
      </c>
    </row>
    <row r="1248" customFormat="false" ht="12.75" hidden="false" customHeight="false" outlineLevel="0" collapsed="false">
      <c r="A1248" s="1" t="s">
        <v>1734</v>
      </c>
      <c r="B1248" s="7" t="s">
        <v>1735</v>
      </c>
      <c r="C1248" s="10" t="n">
        <v>0.4</v>
      </c>
      <c r="D1248" s="7" t="s">
        <v>1736</v>
      </c>
    </row>
    <row r="1249" customFormat="false" ht="12.75" hidden="false" customHeight="false" outlineLevel="0" collapsed="false">
      <c r="B1249" s="7" t="s">
        <v>1737</v>
      </c>
      <c r="C1249" s="10" t="n">
        <v>0.4</v>
      </c>
      <c r="D1249" s="7" t="n">
        <v>1</v>
      </c>
    </row>
    <row r="1250" customFormat="false" ht="12.75" hidden="false" customHeight="false" outlineLevel="0" collapsed="false">
      <c r="A1250" s="1" t="s">
        <v>1738</v>
      </c>
      <c r="B1250" s="7" t="n">
        <v>1650</v>
      </c>
      <c r="C1250" s="10" t="s">
        <v>1739</v>
      </c>
      <c r="D1250" s="7" t="n">
        <v>5</v>
      </c>
    </row>
    <row r="1251" customFormat="false" ht="12.75" hidden="false" customHeight="false" outlineLevel="0" collapsed="false">
      <c r="A1251" s="1" t="s">
        <v>1740</v>
      </c>
      <c r="B1251" s="7" t="n">
        <v>2000</v>
      </c>
      <c r="C1251" s="10" t="s">
        <v>1739</v>
      </c>
      <c r="D1251" s="7" t="n">
        <v>9</v>
      </c>
    </row>
    <row r="1252" customFormat="false" ht="12.75" hidden="false" customHeight="false" outlineLevel="0" collapsed="false">
      <c r="A1252" s="1" t="s">
        <v>1741</v>
      </c>
      <c r="B1252" s="7" t="n">
        <v>3500</v>
      </c>
      <c r="C1252" s="10" t="s">
        <v>1739</v>
      </c>
      <c r="D1252" s="7" t="n">
        <v>10</v>
      </c>
    </row>
    <row r="1253" customFormat="false" ht="12.75" hidden="false" customHeight="false" outlineLevel="0" collapsed="false">
      <c r="B1253" s="1" t="s">
        <v>1566</v>
      </c>
      <c r="C1253" s="10"/>
      <c r="D1253" s="7" t="n">
        <v>1465</v>
      </c>
    </row>
    <row r="1254" customFormat="false" ht="12.75" hidden="false" customHeight="false" outlineLevel="0" collapsed="false">
      <c r="A1254" s="1" t="s">
        <v>1742</v>
      </c>
      <c r="C1254" s="10"/>
    </row>
    <row r="1255" customFormat="false" ht="12.75" hidden="false" customHeight="false" outlineLevel="0" collapsed="false">
      <c r="A1255" s="1" t="s">
        <v>1743</v>
      </c>
      <c r="C1255" s="10"/>
    </row>
    <row r="1256" customFormat="false" ht="12.75" hidden="false" customHeight="false" outlineLevel="0" collapsed="false">
      <c r="A1256" s="1" t="s">
        <v>1744</v>
      </c>
      <c r="C1256" s="10"/>
    </row>
    <row r="1257" customFormat="false" ht="12.75" hidden="false" customHeight="false" outlineLevel="0" collapsed="false">
      <c r="C1257" s="10"/>
    </row>
    <row r="1258" customFormat="false" ht="12.75" hidden="false" customHeight="false" outlineLevel="0" collapsed="false">
      <c r="A1258" s="2" t="s">
        <v>1745</v>
      </c>
      <c r="B1258" s="2"/>
      <c r="C1258" s="10"/>
    </row>
    <row r="1259" customFormat="false" ht="12.75" hidden="false" customHeight="false" outlineLevel="0" collapsed="false">
      <c r="A1259" s="2" t="s">
        <v>1746</v>
      </c>
      <c r="B1259" s="2"/>
      <c r="C1259" s="10"/>
    </row>
    <row r="1260" customFormat="false" ht="12.75" hidden="false" customHeight="false" outlineLevel="0" collapsed="false">
      <c r="A1260" s="7" t="s">
        <v>31</v>
      </c>
      <c r="B1260" s="7" t="s">
        <v>1747</v>
      </c>
      <c r="C1260" s="10" t="s">
        <v>1748</v>
      </c>
    </row>
    <row r="1261" customFormat="false" ht="12.75" hidden="false" customHeight="false" outlineLevel="0" collapsed="false">
      <c r="A1261" s="1" t="s">
        <v>1749</v>
      </c>
      <c r="B1261" s="7" t="n">
        <v>6</v>
      </c>
      <c r="C1261" s="10" t="n">
        <v>700</v>
      </c>
    </row>
    <row r="1262" customFormat="false" ht="12.75" hidden="false" customHeight="false" outlineLevel="0" collapsed="false">
      <c r="A1262" s="1" t="s">
        <v>1750</v>
      </c>
      <c r="B1262" s="7" t="n">
        <v>8</v>
      </c>
      <c r="C1262" s="10" t="n">
        <v>3000</v>
      </c>
    </row>
    <row r="1263" customFormat="false" ht="12.75" hidden="false" customHeight="false" outlineLevel="0" collapsed="false">
      <c r="A1263" s="1" t="s">
        <v>1751</v>
      </c>
      <c r="B1263" s="7" t="n">
        <v>10</v>
      </c>
      <c r="C1263" s="10" t="n">
        <v>20000</v>
      </c>
    </row>
    <row r="1264" customFormat="false" ht="12.75" hidden="false" customHeight="false" outlineLevel="0" collapsed="false">
      <c r="A1264" s="1" t="s">
        <v>1752</v>
      </c>
      <c r="B1264" s="7" t="n">
        <v>12</v>
      </c>
      <c r="C1264" s="10" t="n">
        <v>25000</v>
      </c>
    </row>
    <row r="1265" customFormat="false" ht="12.75" hidden="false" customHeight="false" outlineLevel="0" collapsed="false">
      <c r="A1265" s="1" t="s">
        <v>1753</v>
      </c>
      <c r="B1265" s="7" t="n">
        <v>16</v>
      </c>
      <c r="C1265" s="10" t="n">
        <v>15000</v>
      </c>
    </row>
    <row r="1266" customFormat="false" ht="12.75" hidden="false" customHeight="false" outlineLevel="0" collapsed="false">
      <c r="A1266" s="1" t="s">
        <v>1754</v>
      </c>
      <c r="B1266" s="7" t="n">
        <v>18</v>
      </c>
      <c r="C1266" s="10" t="n">
        <v>15000</v>
      </c>
    </row>
    <row r="1267" customFormat="false" ht="12.75" hidden="false" customHeight="false" outlineLevel="0" collapsed="false">
      <c r="A1267" s="1" t="s">
        <v>1755</v>
      </c>
      <c r="B1267" s="7" t="n">
        <v>20</v>
      </c>
      <c r="C1267" s="10" t="n">
        <v>1500</v>
      </c>
    </row>
    <row r="1268" customFormat="false" ht="12.75" hidden="false" customHeight="false" outlineLevel="0" collapsed="false">
      <c r="A1268" s="1" t="s">
        <v>1756</v>
      </c>
      <c r="B1268" s="7" t="n">
        <v>22</v>
      </c>
      <c r="C1268" s="10" t="n">
        <v>1500</v>
      </c>
    </row>
    <row r="1269" customFormat="false" ht="12.75" hidden="false" customHeight="false" outlineLevel="0" collapsed="false">
      <c r="A1269" s="1" t="s">
        <v>1757</v>
      </c>
      <c r="B1269" s="7" t="n">
        <v>25</v>
      </c>
      <c r="C1269" s="10" t="n">
        <v>10000</v>
      </c>
    </row>
    <row r="1270" customFormat="false" ht="12.75" hidden="false" customHeight="false" outlineLevel="0" collapsed="false">
      <c r="A1270" s="1" t="s">
        <v>1758</v>
      </c>
      <c r="B1270" s="7" t="s">
        <v>1759</v>
      </c>
      <c r="C1270" s="10" t="n">
        <v>1500</v>
      </c>
    </row>
    <row r="1271" customFormat="false" ht="12.75" hidden="false" customHeight="false" outlineLevel="0" collapsed="false">
      <c r="B1271" s="18" t="s">
        <v>1566</v>
      </c>
      <c r="C1271" s="10" t="n">
        <v>93200</v>
      </c>
    </row>
    <row r="1272" customFormat="false" ht="12.75" hidden="false" customHeight="false" outlineLevel="0" collapsed="false">
      <c r="C1272" s="10"/>
    </row>
    <row r="1273" customFormat="false" ht="12.75" hidden="false" customHeight="false" outlineLevel="0" collapsed="false">
      <c r="A1273" s="2" t="s">
        <v>1760</v>
      </c>
      <c r="B1273" s="2"/>
      <c r="C1273" s="10"/>
    </row>
    <row r="1274" customFormat="false" ht="12.75" hidden="false" customHeight="false" outlineLevel="0" collapsed="false">
      <c r="A1274" s="2" t="s">
        <v>1761</v>
      </c>
      <c r="B1274" s="2"/>
      <c r="C1274" s="10"/>
    </row>
    <row r="1275" customFormat="false" ht="12.75" hidden="false" customHeight="false" outlineLevel="0" collapsed="false">
      <c r="A1275" s="7" t="s">
        <v>2</v>
      </c>
      <c r="B1275" s="7" t="s">
        <v>32</v>
      </c>
      <c r="C1275" s="10" t="s">
        <v>1762</v>
      </c>
    </row>
    <row r="1276" customFormat="false" ht="36.75" hidden="false" customHeight="true" outlineLevel="0" collapsed="false">
      <c r="A1276" s="1" t="s">
        <v>1763</v>
      </c>
      <c r="B1276" s="10" t="s">
        <v>1764</v>
      </c>
      <c r="C1276" s="10" t="n">
        <v>500</v>
      </c>
    </row>
    <row r="1277" customFormat="false" ht="12.75" hidden="false" customHeight="false" outlineLevel="0" collapsed="false">
      <c r="A1277" s="1" t="s">
        <v>1765</v>
      </c>
      <c r="B1277" s="1" t="s">
        <v>1766</v>
      </c>
      <c r="C1277" s="10" t="n">
        <v>500</v>
      </c>
    </row>
    <row r="1278" customFormat="false" ht="12.75" hidden="false" customHeight="false" outlineLevel="0" collapsed="false">
      <c r="A1278" s="1" t="s">
        <v>1767</v>
      </c>
      <c r="B1278" s="1" t="s">
        <v>1768</v>
      </c>
      <c r="C1278" s="10" t="n">
        <v>500</v>
      </c>
    </row>
    <row r="1279" customFormat="false" ht="12.75" hidden="false" customHeight="false" outlineLevel="0" collapsed="false">
      <c r="A1279" s="1" t="s">
        <v>1769</v>
      </c>
      <c r="B1279" s="1" t="s">
        <v>1770</v>
      </c>
      <c r="C1279" s="10" t="n">
        <v>500</v>
      </c>
    </row>
    <row r="1280" customFormat="false" ht="12.75" hidden="false" customHeight="false" outlineLevel="0" collapsed="false">
      <c r="A1280" s="1" t="s">
        <v>1771</v>
      </c>
      <c r="B1280" s="1" t="s">
        <v>1772</v>
      </c>
      <c r="C1280" s="10" t="n">
        <v>400</v>
      </c>
    </row>
    <row r="1281" customFormat="false" ht="12.75" hidden="false" customHeight="false" outlineLevel="0" collapsed="false">
      <c r="A1281" s="1" t="s">
        <v>1773</v>
      </c>
      <c r="B1281" s="1" t="s">
        <v>1774</v>
      </c>
      <c r="C1281" s="10" t="n">
        <v>400</v>
      </c>
    </row>
    <row r="1282" customFormat="false" ht="12.75" hidden="false" customHeight="false" outlineLevel="0" collapsed="false">
      <c r="B1282" s="7" t="s">
        <v>1549</v>
      </c>
      <c r="C1282" s="10" t="s">
        <v>1775</v>
      </c>
    </row>
    <row r="1283" customFormat="false" ht="12.75" hidden="false" customHeight="false" outlineLevel="0" collapsed="false">
      <c r="C1283" s="10"/>
    </row>
    <row r="1284" customFormat="false" ht="12.75" hidden="false" customHeight="false" outlineLevel="0" collapsed="false">
      <c r="A1284" s="2" t="s">
        <v>1776</v>
      </c>
      <c r="B1284" s="2"/>
      <c r="C1284" s="10"/>
    </row>
    <row r="1285" customFormat="false" ht="12.75" hidden="false" customHeight="false" outlineLevel="0" collapsed="false">
      <c r="A1285" s="2" t="s">
        <v>1777</v>
      </c>
      <c r="B1285" s="2"/>
      <c r="C1285" s="10"/>
    </row>
    <row r="1286" customFormat="false" ht="12.75" hidden="false" customHeight="false" outlineLevel="0" collapsed="false">
      <c r="A1286" s="7" t="s">
        <v>2</v>
      </c>
      <c r="B1286" s="7" t="s">
        <v>1778</v>
      </c>
      <c r="C1286" s="10" t="s">
        <v>1779</v>
      </c>
    </row>
    <row r="1287" customFormat="false" ht="25.5" hidden="false" customHeight="false" outlineLevel="0" collapsed="false">
      <c r="A1287" s="1" t="s">
        <v>1780</v>
      </c>
      <c r="B1287" s="1" t="s">
        <v>1686</v>
      </c>
      <c r="C1287" s="10" t="s">
        <v>1781</v>
      </c>
    </row>
    <row r="1288" customFormat="false" ht="25.5" hidden="false" customHeight="false" outlineLevel="0" collapsed="false">
      <c r="A1288" s="1" t="s">
        <v>1782</v>
      </c>
      <c r="B1288" s="1" t="s">
        <v>299</v>
      </c>
      <c r="C1288" s="10" t="s">
        <v>1783</v>
      </c>
    </row>
    <row r="1289" customFormat="false" ht="12.75" hidden="false" customHeight="false" outlineLevel="0" collapsed="false">
      <c r="A1289" s="1" t="s">
        <v>1784</v>
      </c>
      <c r="B1289" s="1" t="s">
        <v>1785</v>
      </c>
      <c r="C1289" s="10" t="s">
        <v>1786</v>
      </c>
    </row>
    <row r="1290" customFormat="false" ht="12.75" hidden="false" customHeight="false" outlineLevel="0" collapsed="false">
      <c r="A1290" s="1" t="s">
        <v>1787</v>
      </c>
      <c r="B1290" s="1" t="s">
        <v>1785</v>
      </c>
      <c r="C1290" s="10" t="s">
        <v>1788</v>
      </c>
    </row>
    <row r="1291" customFormat="false" ht="12.75" hidden="false" customHeight="false" outlineLevel="0" collapsed="false">
      <c r="A1291" s="1" t="s">
        <v>1789</v>
      </c>
      <c r="B1291" s="1" t="s">
        <v>1785</v>
      </c>
      <c r="C1291" s="10" t="s">
        <v>1790</v>
      </c>
    </row>
    <row r="1292" customFormat="false" ht="12.75" hidden="false" customHeight="false" outlineLevel="0" collapsed="false">
      <c r="A1292" s="1" t="s">
        <v>1791</v>
      </c>
      <c r="B1292" s="1" t="s">
        <v>1785</v>
      </c>
      <c r="C1292" s="10" t="s">
        <v>1792</v>
      </c>
    </row>
    <row r="1293" customFormat="false" ht="12.75" hidden="false" customHeight="false" outlineLevel="0" collapsed="false">
      <c r="A1293" s="1" t="s">
        <v>1793</v>
      </c>
      <c r="B1293" s="1" t="s">
        <v>1785</v>
      </c>
      <c r="C1293" s="10" t="s">
        <v>1794</v>
      </c>
    </row>
    <row r="1294" customFormat="false" ht="12.75" hidden="false" customHeight="false" outlineLevel="0" collapsed="false">
      <c r="A1294" s="1" t="s">
        <v>1795</v>
      </c>
      <c r="B1294" s="1" t="s">
        <v>1785</v>
      </c>
      <c r="C1294" s="10" t="s">
        <v>1796</v>
      </c>
    </row>
    <row r="1295" customFormat="false" ht="12.75" hidden="false" customHeight="false" outlineLevel="0" collapsed="false">
      <c r="A1295" s="1" t="s">
        <v>1797</v>
      </c>
      <c r="B1295" s="1" t="s">
        <v>1785</v>
      </c>
      <c r="C1295" s="10" t="s">
        <v>1798</v>
      </c>
    </row>
    <row r="1296" customFormat="false" ht="12.75" hidden="false" customHeight="false" outlineLevel="0" collapsed="false">
      <c r="A1296" s="1" t="s">
        <v>1799</v>
      </c>
      <c r="B1296" s="1" t="s">
        <v>1800</v>
      </c>
      <c r="C1296" s="10" t="s">
        <v>1801</v>
      </c>
    </row>
    <row r="1297" customFormat="false" ht="12.75" hidden="false" customHeight="false" outlineLevel="0" collapsed="false">
      <c r="A1297" s="1" t="s">
        <v>1802</v>
      </c>
      <c r="B1297" s="1" t="s">
        <v>1803</v>
      </c>
      <c r="C1297" s="10" t="s">
        <v>1804</v>
      </c>
    </row>
    <row r="1298" customFormat="false" ht="25.5" hidden="false" customHeight="false" outlineLevel="0" collapsed="false">
      <c r="A1298" s="1" t="s">
        <v>1805</v>
      </c>
      <c r="B1298" s="1" t="s">
        <v>1803</v>
      </c>
      <c r="C1298" s="10" t="s">
        <v>1806</v>
      </c>
    </row>
    <row r="1299" customFormat="false" ht="12.75" hidden="false" customHeight="false" outlineLevel="0" collapsed="false">
      <c r="A1299" s="1" t="s">
        <v>1807</v>
      </c>
      <c r="B1299" s="1" t="s">
        <v>1803</v>
      </c>
      <c r="C1299" s="10" t="s">
        <v>1808</v>
      </c>
    </row>
    <row r="1300" customFormat="false" ht="25.5" hidden="false" customHeight="false" outlineLevel="0" collapsed="false">
      <c r="A1300" s="1" t="s">
        <v>1809</v>
      </c>
      <c r="B1300" s="1" t="s">
        <v>1810</v>
      </c>
      <c r="C1300" s="10" t="s">
        <v>1811</v>
      </c>
    </row>
    <row r="1301" customFormat="false" ht="12.75" hidden="false" customHeight="false" outlineLevel="0" collapsed="false">
      <c r="A1301" s="1" t="s">
        <v>1812</v>
      </c>
      <c r="B1301" s="1" t="s">
        <v>162</v>
      </c>
      <c r="C1301" s="10" t="s">
        <v>1813</v>
      </c>
    </row>
    <row r="1302" customFormat="false" ht="12.75" hidden="false" customHeight="false" outlineLevel="0" collapsed="false">
      <c r="A1302" s="1" t="s">
        <v>1814</v>
      </c>
      <c r="B1302" s="1" t="s">
        <v>162</v>
      </c>
      <c r="C1302" s="10" t="s">
        <v>1815</v>
      </c>
    </row>
    <row r="1303" customFormat="false" ht="12.75" hidden="false" customHeight="false" outlineLevel="0" collapsed="false">
      <c r="A1303" s="1" t="s">
        <v>1816</v>
      </c>
      <c r="B1303" s="1" t="s">
        <v>162</v>
      </c>
      <c r="C1303" s="10" t="s">
        <v>1817</v>
      </c>
    </row>
    <row r="1304" customFormat="false" ht="12.75" hidden="false" customHeight="false" outlineLevel="0" collapsed="false">
      <c r="A1304" s="1" t="s">
        <v>1818</v>
      </c>
      <c r="B1304" s="1" t="s">
        <v>162</v>
      </c>
      <c r="C1304" s="10" t="s">
        <v>1819</v>
      </c>
    </row>
    <row r="1305" customFormat="false" ht="12.75" hidden="false" customHeight="false" outlineLevel="0" collapsed="false">
      <c r="A1305" s="1" t="s">
        <v>1820</v>
      </c>
      <c r="B1305" s="1" t="s">
        <v>162</v>
      </c>
      <c r="C1305" s="10" t="s">
        <v>1821</v>
      </c>
    </row>
    <row r="1306" customFormat="false" ht="12.75" hidden="false" customHeight="false" outlineLevel="0" collapsed="false">
      <c r="A1306" s="1" t="s">
        <v>1822</v>
      </c>
      <c r="B1306" s="1" t="s">
        <v>162</v>
      </c>
      <c r="C1306" s="10" t="s">
        <v>1823</v>
      </c>
    </row>
    <row r="1307" customFormat="false" ht="12.75" hidden="false" customHeight="false" outlineLevel="0" collapsed="false">
      <c r="A1307" s="1" t="s">
        <v>1824</v>
      </c>
      <c r="B1307" s="1" t="s">
        <v>156</v>
      </c>
      <c r="C1307" s="10" t="s">
        <v>1825</v>
      </c>
    </row>
    <row r="1308" customFormat="false" ht="12.75" hidden="false" customHeight="false" outlineLevel="0" collapsed="false">
      <c r="A1308" s="1" t="s">
        <v>1826</v>
      </c>
      <c r="B1308" s="1" t="s">
        <v>605</v>
      </c>
      <c r="C1308" s="1" t="s">
        <v>1827</v>
      </c>
    </row>
    <row r="1309" customFormat="false" ht="12.75" hidden="false" customHeight="false" outlineLevel="0" collapsed="false">
      <c r="A1309" s="1" t="s">
        <v>1828</v>
      </c>
      <c r="B1309" s="1" t="s">
        <v>605</v>
      </c>
      <c r="C1309" s="1" t="s">
        <v>1829</v>
      </c>
    </row>
    <row r="1310" customFormat="false" ht="12.75" hidden="false" customHeight="false" outlineLevel="0" collapsed="false">
      <c r="A1310" s="1" t="s">
        <v>1830</v>
      </c>
      <c r="B1310" s="1" t="s">
        <v>1831</v>
      </c>
      <c r="C1310" s="1" t="s">
        <v>1832</v>
      </c>
    </row>
    <row r="1311" customFormat="false" ht="12.75" hidden="false" customHeight="false" outlineLevel="0" collapsed="false">
      <c r="A1311" s="1" t="s">
        <v>1833</v>
      </c>
      <c r="B1311" s="1" t="s">
        <v>1831</v>
      </c>
      <c r="C1311" s="1" t="s">
        <v>1834</v>
      </c>
    </row>
    <row r="1312" customFormat="false" ht="12.75" hidden="false" customHeight="false" outlineLevel="0" collapsed="false">
      <c r="A1312" s="1" t="s">
        <v>1835</v>
      </c>
      <c r="B1312" s="1" t="s">
        <v>165</v>
      </c>
      <c r="C1312" s="1" t="s">
        <v>1836</v>
      </c>
    </row>
    <row r="1313" customFormat="false" ht="12.75" hidden="false" customHeight="false" outlineLevel="0" collapsed="false">
      <c r="A1313" s="1" t="s">
        <v>1837</v>
      </c>
      <c r="B1313" s="1" t="s">
        <v>622</v>
      </c>
      <c r="C1313" s="1" t="s">
        <v>1838</v>
      </c>
    </row>
    <row r="1314" customFormat="false" ht="12.75" hidden="false" customHeight="false" outlineLevel="0" collapsed="false">
      <c r="A1314" s="1" t="s">
        <v>1839</v>
      </c>
      <c r="B1314" s="1" t="s">
        <v>622</v>
      </c>
      <c r="C1314" s="1" t="s">
        <v>1840</v>
      </c>
    </row>
    <row r="1315" customFormat="false" ht="12.75" hidden="false" customHeight="false" outlineLevel="0" collapsed="false">
      <c r="A1315" s="1" t="s">
        <v>1841</v>
      </c>
      <c r="B1315" s="1" t="s">
        <v>1842</v>
      </c>
      <c r="C1315" s="1" t="s">
        <v>1843</v>
      </c>
    </row>
    <row r="1316" customFormat="false" ht="12.75" hidden="false" customHeight="false" outlineLevel="0" collapsed="false">
      <c r="A1316" s="1" t="s">
        <v>1844</v>
      </c>
      <c r="B1316" s="1" t="s">
        <v>181</v>
      </c>
      <c r="C1316" s="1" t="s">
        <v>1845</v>
      </c>
    </row>
    <row r="1317" customFormat="false" ht="12.75" hidden="false" customHeight="false" outlineLevel="0" collapsed="false">
      <c r="A1317" s="1" t="s">
        <v>1846</v>
      </c>
      <c r="B1317" s="1" t="s">
        <v>181</v>
      </c>
      <c r="C1317" s="1" t="s">
        <v>1847</v>
      </c>
    </row>
    <row r="1318" customFormat="false" ht="12.75" hidden="false" customHeight="false" outlineLevel="0" collapsed="false">
      <c r="A1318" s="1" t="s">
        <v>1848</v>
      </c>
      <c r="B1318" s="1" t="s">
        <v>181</v>
      </c>
      <c r="C1318" s="1" t="s">
        <v>1849</v>
      </c>
    </row>
    <row r="1319" customFormat="false" ht="12.75" hidden="false" customHeight="false" outlineLevel="0" collapsed="false">
      <c r="A1319" s="1" t="s">
        <v>1850</v>
      </c>
      <c r="B1319" s="1" t="s">
        <v>186</v>
      </c>
      <c r="C1319" s="1" t="s">
        <v>1851</v>
      </c>
    </row>
    <row r="1320" customFormat="false" ht="12.75" hidden="false" customHeight="false" outlineLevel="0" collapsed="false">
      <c r="A1320" s="1" t="s">
        <v>1852</v>
      </c>
      <c r="B1320" s="1" t="s">
        <v>192</v>
      </c>
      <c r="C1320" s="1" t="s">
        <v>1853</v>
      </c>
    </row>
    <row r="1321" customFormat="false" ht="12.75" hidden="false" customHeight="false" outlineLevel="0" collapsed="false">
      <c r="A1321" s="1" t="s">
        <v>1854</v>
      </c>
      <c r="B1321" s="1" t="s">
        <v>192</v>
      </c>
      <c r="C1321" s="1" t="s">
        <v>1855</v>
      </c>
    </row>
    <row r="1322" customFormat="false" ht="12.75" hidden="false" customHeight="false" outlineLevel="0" collapsed="false">
      <c r="A1322" s="1" t="s">
        <v>1856</v>
      </c>
      <c r="B1322" s="1" t="s">
        <v>192</v>
      </c>
      <c r="C1322" s="1" t="s">
        <v>1857</v>
      </c>
    </row>
    <row r="1323" customFormat="false" ht="12.75" hidden="false" customHeight="false" outlineLevel="0" collapsed="false">
      <c r="A1323" s="1" t="s">
        <v>1858</v>
      </c>
      <c r="B1323" s="1" t="s">
        <v>1859</v>
      </c>
      <c r="C1323" s="1" t="s">
        <v>1860</v>
      </c>
    </row>
    <row r="1325" customFormat="false" ht="12.75" hidden="false" customHeight="false" outlineLevel="0" collapsed="false">
      <c r="A1325" s="2" t="s">
        <v>1861</v>
      </c>
      <c r="B1325" s="2"/>
      <c r="C1325" s="2"/>
      <c r="D1325" s="2"/>
    </row>
    <row r="1326" customFormat="false" ht="12.75" hidden="false" customHeight="false" outlineLevel="0" collapsed="false">
      <c r="A1326" s="2" t="s">
        <v>1862</v>
      </c>
      <c r="B1326" s="2"/>
      <c r="C1326" s="2"/>
      <c r="D1326" s="2"/>
    </row>
    <row r="1327" customFormat="false" ht="12.75" hidden="false" customHeight="false" outlineLevel="0" collapsed="false">
      <c r="A1327" s="7" t="s">
        <v>2</v>
      </c>
      <c r="B1327" s="7" t="s">
        <v>32</v>
      </c>
      <c r="D1327" s="7" t="s">
        <v>1863</v>
      </c>
    </row>
    <row r="1328" customFormat="false" ht="28.5" hidden="false" customHeight="true" outlineLevel="0" collapsed="false">
      <c r="B1328" s="19" t="s">
        <v>1864</v>
      </c>
      <c r="C1328" s="19"/>
    </row>
    <row r="1329" customFormat="false" ht="12.75" hidden="false" customHeight="false" outlineLevel="0" collapsed="false">
      <c r="A1329" s="1" t="s">
        <v>1865</v>
      </c>
      <c r="B1329" s="20" t="s">
        <v>1866</v>
      </c>
      <c r="C1329" s="20"/>
      <c r="D1329" s="1" t="n">
        <v>3000</v>
      </c>
    </row>
    <row r="1330" customFormat="false" ht="12.75" hidden="false" customHeight="false" outlineLevel="0" collapsed="false">
      <c r="A1330" s="1" t="s">
        <v>1867</v>
      </c>
      <c r="B1330" s="20" t="s">
        <v>1868</v>
      </c>
      <c r="C1330" s="20"/>
      <c r="D1330" s="1" t="n">
        <v>3000</v>
      </c>
    </row>
    <row r="1331" customFormat="false" ht="12.75" hidden="false" customHeight="false" outlineLevel="0" collapsed="false">
      <c r="A1331" s="1" t="s">
        <v>1869</v>
      </c>
      <c r="B1331" s="20" t="s">
        <v>1870</v>
      </c>
      <c r="C1331" s="20"/>
      <c r="D1331" s="1" t="n">
        <v>3000</v>
      </c>
    </row>
    <row r="1332" customFormat="false" ht="12.75" hidden="false" customHeight="false" outlineLevel="0" collapsed="false">
      <c r="A1332" s="1" t="s">
        <v>1871</v>
      </c>
      <c r="B1332" s="20" t="s">
        <v>1872</v>
      </c>
      <c r="C1332" s="20"/>
      <c r="D1332" s="1" t="n">
        <v>3000</v>
      </c>
    </row>
    <row r="1333" customFormat="false" ht="12.75" hidden="false" customHeight="false" outlineLevel="0" collapsed="false">
      <c r="A1333" s="1" t="s">
        <v>1873</v>
      </c>
      <c r="B1333" s="20" t="s">
        <v>1874</v>
      </c>
      <c r="C1333" s="20"/>
      <c r="D1333" s="1" t="n">
        <v>5000</v>
      </c>
    </row>
    <row r="1334" customFormat="false" ht="12.75" hidden="false" customHeight="false" outlineLevel="0" collapsed="false">
      <c r="A1334" s="1" t="s">
        <v>1875</v>
      </c>
      <c r="B1334" s="20" t="s">
        <v>1876</v>
      </c>
      <c r="C1334" s="20"/>
      <c r="D1334" s="1" t="n">
        <v>5000</v>
      </c>
    </row>
    <row r="1335" customFormat="false" ht="12.75" hidden="false" customHeight="false" outlineLevel="0" collapsed="false">
      <c r="A1335" s="1" t="s">
        <v>1877</v>
      </c>
      <c r="B1335" s="20" t="s">
        <v>1878</v>
      </c>
      <c r="C1335" s="20"/>
      <c r="D1335" s="1" t="n">
        <v>5000</v>
      </c>
    </row>
    <row r="1336" customFormat="false" ht="12.75" hidden="false" customHeight="false" outlineLevel="0" collapsed="false">
      <c r="A1336" s="1" t="s">
        <v>1879</v>
      </c>
      <c r="B1336" s="20" t="s">
        <v>1880</v>
      </c>
      <c r="C1336" s="20"/>
      <c r="D1336" s="1" t="n">
        <v>5000</v>
      </c>
    </row>
    <row r="1337" customFormat="false" ht="12.75" hidden="false" customHeight="false" outlineLevel="0" collapsed="false">
      <c r="A1337" s="1" t="s">
        <v>1881</v>
      </c>
      <c r="B1337" s="20" t="s">
        <v>1882</v>
      </c>
      <c r="C1337" s="20"/>
      <c r="D1337" s="1" t="n">
        <v>5000</v>
      </c>
    </row>
    <row r="1338" customFormat="false" ht="12.75" hidden="false" customHeight="false" outlineLevel="0" collapsed="false">
      <c r="A1338" s="1" t="s">
        <v>1883</v>
      </c>
      <c r="B1338" s="20" t="s">
        <v>1884</v>
      </c>
      <c r="C1338" s="20"/>
      <c r="D1338" s="1" t="n">
        <v>5000</v>
      </c>
    </row>
    <row r="1339" customFormat="false" ht="12.75" hidden="false" customHeight="false" outlineLevel="0" collapsed="false">
      <c r="A1339" s="1" t="s">
        <v>1885</v>
      </c>
      <c r="B1339" s="20" t="s">
        <v>1886</v>
      </c>
      <c r="C1339" s="20"/>
      <c r="D1339" s="1" t="n">
        <v>5000</v>
      </c>
    </row>
    <row r="1340" customFormat="false" ht="12.75" hidden="false" customHeight="false" outlineLevel="0" collapsed="false">
      <c r="A1340" s="1" t="s">
        <v>1887</v>
      </c>
      <c r="B1340" s="20" t="s">
        <v>1888</v>
      </c>
      <c r="C1340" s="20"/>
      <c r="D1340" s="1" t="n">
        <v>5000</v>
      </c>
    </row>
    <row r="1341" customFormat="false" ht="12.75" hidden="false" customHeight="false" outlineLevel="0" collapsed="false">
      <c r="A1341" s="1" t="s">
        <v>1889</v>
      </c>
      <c r="B1341" s="20" t="s">
        <v>1890</v>
      </c>
      <c r="C1341" s="20"/>
      <c r="D1341" s="1" t="n">
        <v>5000</v>
      </c>
    </row>
    <row r="1342" customFormat="false" ht="12.75" hidden="false" customHeight="false" outlineLevel="0" collapsed="false">
      <c r="A1342" s="1" t="s">
        <v>1891</v>
      </c>
      <c r="B1342" s="20" t="s">
        <v>1892</v>
      </c>
      <c r="C1342" s="20"/>
      <c r="D1342" s="1" t="n">
        <v>5000</v>
      </c>
    </row>
    <row r="1343" customFormat="false" ht="12.75" hidden="false" customHeight="false" outlineLevel="0" collapsed="false">
      <c r="B1343" s="1" t="s">
        <v>1893</v>
      </c>
      <c r="D1343" s="1" t="n">
        <f aca="false">SUM(D1329:D1342)</f>
        <v>62000</v>
      </c>
    </row>
    <row r="1345" customFormat="false" ht="12.75" hidden="false" customHeight="false" outlineLevel="0" collapsed="false">
      <c r="A1345" s="2" t="s">
        <v>1894</v>
      </c>
      <c r="B1345" s="2"/>
      <c r="C1345" s="2"/>
      <c r="D1345" s="2"/>
    </row>
    <row r="1346" customFormat="false" ht="12.75" hidden="false" customHeight="false" outlineLevel="0" collapsed="false">
      <c r="A1346" s="2" t="s">
        <v>1895</v>
      </c>
      <c r="B1346" s="2"/>
      <c r="C1346" s="2"/>
      <c r="D1346" s="2"/>
    </row>
    <row r="1347" customFormat="false" ht="12.75" hidden="false" customHeight="false" outlineLevel="0" collapsed="false">
      <c r="A1347" s="7" t="s">
        <v>31</v>
      </c>
      <c r="B1347" s="7" t="s">
        <v>1896</v>
      </c>
      <c r="C1347" s="7" t="s">
        <v>3</v>
      </c>
      <c r="D1347" s="7" t="s">
        <v>4</v>
      </c>
    </row>
    <row r="1348" customFormat="false" ht="12.75" hidden="false" customHeight="false" outlineLevel="0" collapsed="false">
      <c r="A1348" s="1" t="s">
        <v>1897</v>
      </c>
      <c r="B1348" s="1" t="s">
        <v>1898</v>
      </c>
      <c r="C1348" s="1" t="s">
        <v>1899</v>
      </c>
      <c r="D1348" s="1" t="n">
        <v>200</v>
      </c>
    </row>
    <row r="1350" customFormat="false" ht="12.75" hidden="false" customHeight="false" outlineLevel="0" collapsed="false">
      <c r="A1350" s="2" t="s">
        <v>1900</v>
      </c>
      <c r="B1350" s="2"/>
      <c r="C1350" s="2"/>
    </row>
    <row r="1351" customFormat="false" ht="12.75" hidden="false" customHeight="false" outlineLevel="0" collapsed="false">
      <c r="A1351" s="2" t="s">
        <v>1901</v>
      </c>
      <c r="B1351" s="2"/>
      <c r="C1351" s="2"/>
    </row>
    <row r="1352" customFormat="false" ht="12.75" hidden="false" customHeight="false" outlineLevel="0" collapsed="false">
      <c r="A1352" s="7" t="s">
        <v>31</v>
      </c>
      <c r="B1352" s="7" t="s">
        <v>32</v>
      </c>
      <c r="C1352" s="7" t="s">
        <v>1902</v>
      </c>
    </row>
    <row r="1353" customFormat="false" ht="12.75" hidden="false" customHeight="false" outlineLevel="0" collapsed="false">
      <c r="A1353" s="1" t="s">
        <v>1903</v>
      </c>
      <c r="B1353" s="1" t="s">
        <v>1904</v>
      </c>
      <c r="C1353" s="1" t="n">
        <v>3000</v>
      </c>
    </row>
    <row r="1354" customFormat="false" ht="12.75" hidden="false" customHeight="false" outlineLevel="0" collapsed="false">
      <c r="A1354" s="1" t="s">
        <v>1905</v>
      </c>
      <c r="B1354" s="1" t="s">
        <v>1906</v>
      </c>
      <c r="C1354" s="1" t="n">
        <v>3000</v>
      </c>
    </row>
    <row r="1355" customFormat="false" ht="12.75" hidden="false" customHeight="false" outlineLevel="0" collapsed="false">
      <c r="A1355" s="1" t="s">
        <v>1907</v>
      </c>
      <c r="B1355" s="1" t="s">
        <v>1908</v>
      </c>
      <c r="C1355" s="1" t="n">
        <v>5000</v>
      </c>
    </row>
    <row r="1356" customFormat="false" ht="12.75" hidden="false" customHeight="false" outlineLevel="0" collapsed="false">
      <c r="A1356" s="1" t="s">
        <v>126</v>
      </c>
      <c r="C1356" s="1" t="n">
        <v>11000</v>
      </c>
    </row>
    <row r="1358" customFormat="false" ht="12.75" hidden="false" customHeight="false" outlineLevel="0" collapsed="false">
      <c r="A1358" s="2" t="s">
        <v>1909</v>
      </c>
      <c r="B1358" s="2"/>
      <c r="C1358" s="2"/>
    </row>
    <row r="1359" customFormat="false" ht="12.75" hidden="false" customHeight="false" outlineLevel="0" collapsed="false">
      <c r="A1359" s="2" t="s">
        <v>1910</v>
      </c>
      <c r="B1359" s="2"/>
      <c r="C1359" s="2"/>
    </row>
    <row r="1360" customFormat="false" ht="12.75" hidden="false" customHeight="false" outlineLevel="0" collapsed="false">
      <c r="A1360" s="7" t="s">
        <v>2</v>
      </c>
      <c r="B1360" s="7" t="s">
        <v>32</v>
      </c>
      <c r="C1360" s="7"/>
      <c r="D1360" s="7" t="s">
        <v>1911</v>
      </c>
    </row>
    <row r="1361" customFormat="false" ht="24" hidden="false" customHeight="true" outlineLevel="0" collapsed="false">
      <c r="B1361" s="21" t="s">
        <v>1912</v>
      </c>
      <c r="C1361" s="21"/>
    </row>
    <row r="1362" customFormat="false" ht="12.75" hidden="false" customHeight="false" outlineLevel="0" collapsed="false">
      <c r="A1362" s="1" t="s">
        <v>1913</v>
      </c>
      <c r="B1362" s="19" t="s">
        <v>1914</v>
      </c>
      <c r="C1362" s="19"/>
      <c r="D1362" s="1" t="n">
        <v>5000</v>
      </c>
    </row>
    <row r="1363" customFormat="false" ht="12.75" hidden="false" customHeight="false" outlineLevel="0" collapsed="false">
      <c r="A1363" s="1" t="s">
        <v>1915</v>
      </c>
      <c r="B1363" s="19" t="s">
        <v>1916</v>
      </c>
      <c r="C1363" s="19"/>
      <c r="D1363" s="1" t="n">
        <v>3000</v>
      </c>
    </row>
    <row r="1364" customFormat="false" ht="12.75" hidden="false" customHeight="false" outlineLevel="0" collapsed="false">
      <c r="A1364" s="1" t="s">
        <v>1917</v>
      </c>
      <c r="B1364" s="19" t="s">
        <v>1918</v>
      </c>
      <c r="C1364" s="19"/>
      <c r="D1364" s="1" t="n">
        <v>3000</v>
      </c>
    </row>
    <row r="1365" customFormat="false" ht="12.75" hidden="false" customHeight="false" outlineLevel="0" collapsed="false">
      <c r="A1365" s="1" t="s">
        <v>1919</v>
      </c>
      <c r="B1365" s="19" t="s">
        <v>1920</v>
      </c>
      <c r="C1365" s="19"/>
      <c r="D1365" s="1" t="n">
        <v>3000</v>
      </c>
    </row>
    <row r="1366" customFormat="false" ht="12.75" hidden="false" customHeight="false" outlineLevel="0" collapsed="false">
      <c r="A1366" s="1" t="s">
        <v>1921</v>
      </c>
      <c r="B1366" s="19" t="s">
        <v>1922</v>
      </c>
      <c r="C1366" s="19"/>
      <c r="D1366" s="1" t="n">
        <v>3000</v>
      </c>
    </row>
    <row r="1367" customFormat="false" ht="12.75" hidden="false" customHeight="false" outlineLevel="0" collapsed="false">
      <c r="A1367" s="1" t="s">
        <v>1923</v>
      </c>
      <c r="B1367" s="19" t="s">
        <v>1924</v>
      </c>
      <c r="C1367" s="19"/>
      <c r="D1367" s="1" t="n">
        <v>2000</v>
      </c>
    </row>
    <row r="1368" customFormat="false" ht="12.75" hidden="false" customHeight="false" outlineLevel="0" collapsed="false">
      <c r="A1368" s="1" t="s">
        <v>1925</v>
      </c>
      <c r="B1368" s="19" t="s">
        <v>1926</v>
      </c>
      <c r="C1368" s="19"/>
      <c r="D1368" s="1" t="n">
        <v>2000</v>
      </c>
    </row>
    <row r="1369" customFormat="false" ht="12.75" hidden="false" customHeight="false" outlineLevel="0" collapsed="false">
      <c r="A1369" s="1" t="s">
        <v>1927</v>
      </c>
      <c r="B1369" s="19" t="s">
        <v>1928</v>
      </c>
      <c r="C1369" s="19"/>
      <c r="D1369" s="1" t="n">
        <v>2000</v>
      </c>
    </row>
    <row r="1370" customFormat="false" ht="12.75" hidden="false" customHeight="false" outlineLevel="0" collapsed="false">
      <c r="A1370" s="1" t="s">
        <v>1929</v>
      </c>
      <c r="B1370" s="19" t="s">
        <v>1930</v>
      </c>
      <c r="C1370" s="19"/>
      <c r="D1370" s="1" t="n">
        <v>2000</v>
      </c>
    </row>
    <row r="1371" customFormat="false" ht="12.75" hidden="false" customHeight="false" outlineLevel="0" collapsed="false">
      <c r="B1371" s="1" t="s">
        <v>1931</v>
      </c>
      <c r="D1371" s="1" t="n">
        <f aca="false">SUM(D1362:D1370)</f>
        <v>25000</v>
      </c>
    </row>
    <row r="1373" customFormat="false" ht="12.75" hidden="false" customHeight="false" outlineLevel="0" collapsed="false">
      <c r="A1373" s="2" t="s">
        <v>1932</v>
      </c>
      <c r="B1373" s="2"/>
      <c r="C1373" s="2"/>
    </row>
    <row r="1374" customFormat="false" ht="12.75" hidden="false" customHeight="false" outlineLevel="0" collapsed="false">
      <c r="A1374" s="2" t="s">
        <v>1933</v>
      </c>
      <c r="B1374" s="2"/>
      <c r="C1374" s="2"/>
    </row>
    <row r="1375" customFormat="false" ht="12.75" hidden="false" customHeight="false" outlineLevel="0" collapsed="false">
      <c r="A1375" s="7" t="s">
        <v>2</v>
      </c>
      <c r="B1375" s="7" t="s">
        <v>32</v>
      </c>
      <c r="C1375" s="7" t="s">
        <v>1934</v>
      </c>
    </row>
    <row r="1376" customFormat="false" ht="12.75" hidden="false" customHeight="false" outlineLevel="0" collapsed="false">
      <c r="A1376" s="1" t="s">
        <v>1935</v>
      </c>
      <c r="B1376" s="1" t="s">
        <v>1936</v>
      </c>
      <c r="C1376" s="1" t="n">
        <v>120</v>
      </c>
    </row>
    <row r="1377" customFormat="false" ht="12.75" hidden="false" customHeight="false" outlineLevel="0" collapsed="false">
      <c r="A1377" s="1" t="s">
        <v>1937</v>
      </c>
      <c r="B1377" s="1" t="s">
        <v>1938</v>
      </c>
      <c r="C1377" s="1" t="n">
        <v>100</v>
      </c>
    </row>
    <row r="1378" customFormat="false" ht="12.75" hidden="false" customHeight="false" outlineLevel="0" collapsed="false">
      <c r="A1378" s="1" t="s">
        <v>1939</v>
      </c>
      <c r="B1378" s="1" t="s">
        <v>1940</v>
      </c>
      <c r="C1378" s="1" t="n">
        <v>120</v>
      </c>
    </row>
    <row r="1379" customFormat="false" ht="12.75" hidden="false" customHeight="false" outlineLevel="0" collapsed="false">
      <c r="B1379" s="1" t="s">
        <v>1941</v>
      </c>
      <c r="C1379" s="1" t="n">
        <f aca="false">SUM(C1376:C1378)</f>
        <v>340</v>
      </c>
    </row>
    <row r="1381" customFormat="false" ht="12.75" hidden="false" customHeight="false" outlineLevel="0" collapsed="false">
      <c r="A1381" s="2" t="s">
        <v>1942</v>
      </c>
      <c r="B1381" s="2"/>
      <c r="C1381" s="2"/>
    </row>
    <row r="1382" customFormat="false" ht="12.75" hidden="false" customHeight="false" outlineLevel="0" collapsed="false">
      <c r="A1382" s="2" t="s">
        <v>1943</v>
      </c>
      <c r="B1382" s="2"/>
      <c r="C1382" s="2"/>
    </row>
    <row r="1383" customFormat="false" ht="12.75" hidden="false" customHeight="false" outlineLevel="0" collapsed="false">
      <c r="A1383" s="7" t="s">
        <v>31</v>
      </c>
      <c r="B1383" s="7" t="s">
        <v>32</v>
      </c>
      <c r="C1383" s="7" t="s">
        <v>1944</v>
      </c>
    </row>
    <row r="1384" customFormat="false" ht="21" hidden="false" customHeight="true" outlineLevel="0" collapsed="false">
      <c r="A1384" s="1" t="s">
        <v>1945</v>
      </c>
      <c r="B1384" s="10" t="s">
        <v>1946</v>
      </c>
      <c r="C1384" s="10" t="n">
        <v>150</v>
      </c>
    </row>
    <row r="1386" customFormat="false" ht="12.75" hidden="false" customHeight="false" outlineLevel="0" collapsed="false">
      <c r="A1386" s="2" t="s">
        <v>1947</v>
      </c>
      <c r="B1386" s="2"/>
      <c r="C1386" s="2"/>
    </row>
    <row r="1387" customFormat="false" ht="12.75" hidden="false" customHeight="false" outlineLevel="0" collapsed="false">
      <c r="A1387" s="2" t="s">
        <v>1948</v>
      </c>
      <c r="B1387" s="2"/>
      <c r="C1387" s="2"/>
    </row>
    <row r="1388" customFormat="false" ht="12.75" hidden="false" customHeight="false" outlineLevel="0" collapsed="false">
      <c r="A1388" s="7" t="s">
        <v>31</v>
      </c>
      <c r="B1388" s="7" t="s">
        <v>32</v>
      </c>
      <c r="C1388" s="7" t="s">
        <v>1949</v>
      </c>
    </row>
    <row r="1389" customFormat="false" ht="12.75" hidden="false" customHeight="false" outlineLevel="0" collapsed="false">
      <c r="A1389" s="1" t="s">
        <v>1950</v>
      </c>
      <c r="B1389" s="1" t="s">
        <v>1951</v>
      </c>
    </row>
    <row r="1390" customFormat="false" ht="12.75" hidden="false" customHeight="false" outlineLevel="0" collapsed="false">
      <c r="B1390" s="1" t="s">
        <v>1952</v>
      </c>
      <c r="C1390" s="1" t="n">
        <v>2000</v>
      </c>
    </row>
    <row r="1391" customFormat="false" ht="12.75" hidden="false" customHeight="false" outlineLevel="0" collapsed="false">
      <c r="B1391" s="1" t="s">
        <v>1953</v>
      </c>
      <c r="C1391" s="1" t="n">
        <v>2200</v>
      </c>
    </row>
    <row r="1392" customFormat="false" ht="12.75" hidden="false" customHeight="false" outlineLevel="0" collapsed="false">
      <c r="B1392" s="1" t="s">
        <v>1954</v>
      </c>
      <c r="C1392" s="1" t="n">
        <v>3200</v>
      </c>
    </row>
    <row r="1393" customFormat="false" ht="12.75" hidden="false" customHeight="false" outlineLevel="0" collapsed="false">
      <c r="B1393" s="1" t="s">
        <v>1955</v>
      </c>
      <c r="C1393" s="1" t="n">
        <v>2100</v>
      </c>
    </row>
    <row r="1394" customFormat="false" ht="12.75" hidden="false" customHeight="false" outlineLevel="0" collapsed="false">
      <c r="A1394" s="1" t="s">
        <v>1956</v>
      </c>
      <c r="B1394" s="1" t="s">
        <v>1957</v>
      </c>
      <c r="C1394" s="1" t="n">
        <v>30</v>
      </c>
    </row>
    <row r="1395" customFormat="false" ht="12.75" hidden="false" customHeight="false" outlineLevel="0" collapsed="false">
      <c r="B1395" s="7" t="s">
        <v>1958</v>
      </c>
      <c r="C1395" s="1" t="n">
        <v>9530</v>
      </c>
    </row>
    <row r="1397" customFormat="false" ht="12.75" hidden="false" customHeight="false" outlineLevel="0" collapsed="false">
      <c r="A1397" s="2" t="s">
        <v>1959</v>
      </c>
      <c r="B1397" s="2"/>
      <c r="C1397" s="2"/>
    </row>
    <row r="1398" customFormat="false" ht="12.75" hidden="false" customHeight="false" outlineLevel="0" collapsed="false">
      <c r="A1398" s="2" t="s">
        <v>1960</v>
      </c>
      <c r="B1398" s="2"/>
      <c r="C1398" s="2"/>
    </row>
    <row r="1399" customFormat="false" ht="12.75" hidden="false" customHeight="false" outlineLevel="0" collapsed="false">
      <c r="A1399" s="22" t="s">
        <v>1961</v>
      </c>
      <c r="B1399" s="22"/>
      <c r="C1399" s="22"/>
    </row>
    <row r="1400" customFormat="false" ht="12.75" hidden="false" customHeight="false" outlineLevel="0" collapsed="false">
      <c r="A1400" s="7" t="s">
        <v>31</v>
      </c>
      <c r="B1400" s="7" t="s">
        <v>32</v>
      </c>
      <c r="C1400" s="7"/>
      <c r="D1400" s="7" t="s">
        <v>1949</v>
      </c>
    </row>
    <row r="1401" customFormat="false" ht="12.75" hidden="false" customHeight="false" outlineLevel="0" collapsed="false">
      <c r="A1401" s="1" t="s">
        <v>1962</v>
      </c>
      <c r="B1401" s="20" t="s">
        <v>1963</v>
      </c>
      <c r="C1401" s="20"/>
    </row>
    <row r="1402" customFormat="false" ht="12.75" hidden="false" customHeight="false" outlineLevel="0" collapsed="false">
      <c r="B1402" s="20" t="s">
        <v>1964</v>
      </c>
      <c r="C1402" s="20"/>
      <c r="D1402" s="1" t="n">
        <v>2200</v>
      </c>
    </row>
    <row r="1403" customFormat="false" ht="12.75" hidden="false" customHeight="false" outlineLevel="0" collapsed="false">
      <c r="B1403" s="20" t="s">
        <v>1965</v>
      </c>
      <c r="C1403" s="20"/>
      <c r="D1403" s="1" t="n">
        <v>2000</v>
      </c>
    </row>
    <row r="1404" customFormat="false" ht="12.75" hidden="false" customHeight="false" outlineLevel="0" collapsed="false">
      <c r="B1404" s="20" t="s">
        <v>1966</v>
      </c>
      <c r="C1404" s="20"/>
      <c r="D1404" s="1" t="n">
        <v>500</v>
      </c>
    </row>
    <row r="1405" customFormat="false" ht="12.75" hidden="false" customHeight="false" outlineLevel="0" collapsed="false">
      <c r="B1405" s="20" t="s">
        <v>1967</v>
      </c>
      <c r="C1405" s="20"/>
      <c r="D1405" s="1" t="n">
        <v>1000</v>
      </c>
    </row>
    <row r="1406" customFormat="false" ht="12.75" hidden="false" customHeight="false" outlineLevel="0" collapsed="false">
      <c r="B1406" s="20" t="s">
        <v>1968</v>
      </c>
      <c r="C1406" s="20"/>
      <c r="D1406" s="1" t="n">
        <v>2000</v>
      </c>
    </row>
    <row r="1407" customFormat="false" ht="12.75" hidden="false" customHeight="false" outlineLevel="0" collapsed="false">
      <c r="B1407" s="20" t="s">
        <v>1969</v>
      </c>
      <c r="C1407" s="20"/>
      <c r="D1407" s="1" t="n">
        <v>100</v>
      </c>
    </row>
    <row r="1408" customFormat="false" ht="12.75" hidden="false" customHeight="false" outlineLevel="0" collapsed="false">
      <c r="B1408" s="20" t="s">
        <v>1970</v>
      </c>
      <c r="C1408" s="20"/>
      <c r="D1408" s="1" t="n">
        <v>200</v>
      </c>
    </row>
    <row r="1409" customFormat="false" ht="12.75" hidden="false" customHeight="false" outlineLevel="0" collapsed="false">
      <c r="B1409" s="20" t="s">
        <v>1971</v>
      </c>
      <c r="C1409" s="20"/>
      <c r="D1409" s="1" t="n">
        <v>2000</v>
      </c>
    </row>
    <row r="1410" customFormat="false" ht="12.75" hidden="false" customHeight="false" outlineLevel="0" collapsed="false">
      <c r="B1410" s="20" t="s">
        <v>1972</v>
      </c>
      <c r="C1410" s="20"/>
      <c r="D1410" s="1" t="n">
        <v>2000</v>
      </c>
    </row>
    <row r="1411" customFormat="false" ht="12.75" hidden="false" customHeight="false" outlineLevel="0" collapsed="false">
      <c r="B1411" s="20" t="s">
        <v>1973</v>
      </c>
      <c r="C1411" s="20"/>
      <c r="D1411" s="1" t="n">
        <v>1000</v>
      </c>
    </row>
    <row r="1412" customFormat="false" ht="12.75" hidden="false" customHeight="false" outlineLevel="0" collapsed="false">
      <c r="B1412" s="20" t="s">
        <v>1974</v>
      </c>
      <c r="C1412" s="20"/>
      <c r="D1412" s="1" t="n">
        <v>200</v>
      </c>
    </row>
    <row r="1413" customFormat="false" ht="12.75" hidden="false" customHeight="false" outlineLevel="0" collapsed="false">
      <c r="B1413" s="20" t="s">
        <v>1975</v>
      </c>
      <c r="C1413" s="20"/>
      <c r="D1413" s="1" t="n">
        <v>100</v>
      </c>
    </row>
    <row r="1414" customFormat="false" ht="12.75" hidden="false" customHeight="false" outlineLevel="0" collapsed="false">
      <c r="B1414" s="20" t="s">
        <v>1976</v>
      </c>
      <c r="C1414" s="20"/>
      <c r="D1414" s="1" t="n">
        <v>150</v>
      </c>
    </row>
    <row r="1415" customFormat="false" ht="12.75" hidden="false" customHeight="false" outlineLevel="0" collapsed="false">
      <c r="B1415" s="20" t="s">
        <v>1977</v>
      </c>
      <c r="C1415" s="20"/>
      <c r="D1415" s="1" t="n">
        <v>2200</v>
      </c>
    </row>
    <row r="1416" customFormat="false" ht="12.75" hidden="false" customHeight="false" outlineLevel="0" collapsed="false">
      <c r="B1416" s="1" t="s">
        <v>1978</v>
      </c>
      <c r="D1416" s="1" t="n">
        <v>400</v>
      </c>
    </row>
    <row r="1417" customFormat="false" ht="12.75" hidden="false" customHeight="false" outlineLevel="0" collapsed="false">
      <c r="B1417" s="20" t="s">
        <v>1979</v>
      </c>
      <c r="C1417" s="20"/>
      <c r="D1417" s="1" t="n">
        <v>250</v>
      </c>
    </row>
    <row r="1418" customFormat="false" ht="12.75" hidden="false" customHeight="false" outlineLevel="0" collapsed="false">
      <c r="B1418" s="20" t="s">
        <v>1980</v>
      </c>
      <c r="C1418" s="20"/>
      <c r="D1418" s="1" t="n">
        <v>600</v>
      </c>
    </row>
    <row r="1419" customFormat="false" ht="12.75" hidden="false" customHeight="false" outlineLevel="0" collapsed="false">
      <c r="B1419" s="20" t="s">
        <v>1981</v>
      </c>
      <c r="C1419" s="20"/>
      <c r="D1419" s="1" t="n">
        <v>400</v>
      </c>
    </row>
    <row r="1420" customFormat="false" ht="12.75" hidden="false" customHeight="false" outlineLevel="0" collapsed="false">
      <c r="B1420" s="20" t="s">
        <v>1982</v>
      </c>
      <c r="C1420" s="20"/>
      <c r="D1420" s="1" t="n">
        <v>200</v>
      </c>
    </row>
    <row r="1421" customFormat="false" ht="12.75" hidden="false" customHeight="false" outlineLevel="0" collapsed="false">
      <c r="B1421" s="20" t="s">
        <v>1983</v>
      </c>
      <c r="C1421" s="20"/>
      <c r="D1421" s="1" t="n">
        <v>1000</v>
      </c>
    </row>
    <row r="1422" customFormat="false" ht="12.75" hidden="false" customHeight="false" outlineLevel="0" collapsed="false">
      <c r="B1422" s="20" t="s">
        <v>1984</v>
      </c>
      <c r="C1422" s="20"/>
      <c r="D1422" s="1" t="n">
        <v>50</v>
      </c>
    </row>
    <row r="1423" customFormat="false" ht="12.75" hidden="false" customHeight="false" outlineLevel="0" collapsed="false">
      <c r="B1423" s="20" t="s">
        <v>1985</v>
      </c>
      <c r="C1423" s="20"/>
      <c r="D1423" s="1" t="n">
        <v>50</v>
      </c>
    </row>
    <row r="1424" customFormat="false" ht="12.75" hidden="false" customHeight="false" outlineLevel="0" collapsed="false">
      <c r="B1424" s="20" t="s">
        <v>1986</v>
      </c>
      <c r="C1424" s="20"/>
      <c r="D1424" s="1" t="n">
        <v>50</v>
      </c>
    </row>
    <row r="1425" customFormat="false" ht="12.75" hidden="false" customHeight="false" outlineLevel="0" collapsed="false">
      <c r="B1425" s="20" t="s">
        <v>1987</v>
      </c>
      <c r="C1425" s="20"/>
      <c r="D1425" s="1" t="n">
        <v>18500</v>
      </c>
    </row>
    <row r="1426" customFormat="false" ht="12.75" hidden="false" customHeight="false" outlineLevel="0" collapsed="false">
      <c r="A1426" s="1" t="s">
        <v>1988</v>
      </c>
    </row>
    <row r="1429" customFormat="false" ht="12.75" hidden="false" customHeight="false" outlineLevel="0" collapsed="false">
      <c r="A1429" s="2" t="s">
        <v>1989</v>
      </c>
      <c r="B1429" s="2"/>
      <c r="C1429" s="2"/>
    </row>
    <row r="1430" customFormat="false" ht="12.75" hidden="false" customHeight="false" outlineLevel="0" collapsed="false">
      <c r="A1430" s="2" t="s">
        <v>1990</v>
      </c>
      <c r="B1430" s="2"/>
      <c r="C1430" s="2"/>
    </row>
    <row r="1431" customFormat="false" ht="12.75" hidden="false" customHeight="false" outlineLevel="0" collapsed="false">
      <c r="A1431" s="7" t="s">
        <v>31</v>
      </c>
      <c r="B1431" s="7" t="s">
        <v>32</v>
      </c>
      <c r="C1431" s="7" t="s">
        <v>1991</v>
      </c>
    </row>
    <row r="1432" customFormat="false" ht="12.75" hidden="false" customHeight="false" outlineLevel="0" collapsed="false">
      <c r="A1432" s="1" t="s">
        <v>1992</v>
      </c>
      <c r="B1432" s="1" t="s">
        <v>1993</v>
      </c>
    </row>
    <row r="1433" customFormat="false" ht="12.75" hidden="false" customHeight="false" outlineLevel="0" collapsed="false">
      <c r="B1433" s="1" t="s">
        <v>1994</v>
      </c>
      <c r="C1433" s="1" t="n">
        <v>12</v>
      </c>
    </row>
    <row r="1434" customFormat="false" ht="12.75" hidden="false" customHeight="false" outlineLevel="0" collapsed="false">
      <c r="A1434" s="1" t="s">
        <v>1995</v>
      </c>
      <c r="B1434" s="1" t="s">
        <v>1996</v>
      </c>
      <c r="C1434" s="1" t="n">
        <v>12</v>
      </c>
    </row>
    <row r="1435" customFormat="false" ht="12.75" hidden="false" customHeight="false" outlineLevel="0" collapsed="false">
      <c r="B1435" s="1" t="s">
        <v>1537</v>
      </c>
      <c r="C1435" s="1" t="n">
        <v>24</v>
      </c>
    </row>
    <row r="1437" customFormat="false" ht="12.75" hidden="false" customHeight="false" outlineLevel="0" collapsed="false">
      <c r="A1437" s="2" t="s">
        <v>1997</v>
      </c>
      <c r="B1437" s="2"/>
      <c r="C1437" s="2"/>
    </row>
    <row r="1438" customFormat="false" ht="12.75" hidden="false" customHeight="false" outlineLevel="0" collapsed="false">
      <c r="A1438" s="2" t="s">
        <v>1998</v>
      </c>
      <c r="B1438" s="2"/>
      <c r="C1438" s="2"/>
    </row>
    <row r="1439" customFormat="false" ht="12.75" hidden="false" customHeight="false" outlineLevel="0" collapsed="false">
      <c r="A1439" s="7" t="s">
        <v>31</v>
      </c>
      <c r="B1439" s="7" t="s">
        <v>32</v>
      </c>
      <c r="C1439" s="7" t="s">
        <v>1999</v>
      </c>
    </row>
    <row r="1440" customFormat="false" ht="12.75" hidden="false" customHeight="false" outlineLevel="0" collapsed="false">
      <c r="A1440" s="1" t="s">
        <v>2000</v>
      </c>
      <c r="B1440" s="1" t="s">
        <v>1998</v>
      </c>
      <c r="C1440" s="1" t="n">
        <v>500</v>
      </c>
    </row>
    <row r="1442" customFormat="false" ht="12.75" hidden="false" customHeight="false" outlineLevel="0" collapsed="false">
      <c r="A1442" s="2" t="s">
        <v>2001</v>
      </c>
      <c r="B1442" s="2"/>
      <c r="C1442" s="2"/>
    </row>
    <row r="1443" customFormat="false" ht="12.75" hidden="false" customHeight="false" outlineLevel="0" collapsed="false">
      <c r="A1443" s="2" t="s">
        <v>2002</v>
      </c>
      <c r="B1443" s="2"/>
      <c r="C1443" s="2"/>
    </row>
    <row r="1444" customFormat="false" ht="12.75" hidden="false" customHeight="false" outlineLevel="0" collapsed="false">
      <c r="A1444" s="7" t="s">
        <v>31</v>
      </c>
      <c r="B1444" s="7" t="s">
        <v>32</v>
      </c>
      <c r="C1444" s="7" t="s">
        <v>2003</v>
      </c>
    </row>
    <row r="1445" customFormat="false" ht="12.75" hidden="false" customHeight="false" outlineLevel="0" collapsed="false">
      <c r="A1445" s="1" t="s">
        <v>2004</v>
      </c>
      <c r="B1445" s="1" t="s">
        <v>2005</v>
      </c>
      <c r="C1445" s="1" t="n">
        <v>100</v>
      </c>
    </row>
    <row r="1446" customFormat="false" ht="12.75" hidden="false" customHeight="false" outlineLevel="0" collapsed="false">
      <c r="A1446" s="1" t="s">
        <v>2006</v>
      </c>
      <c r="B1446" s="1" t="s">
        <v>2007</v>
      </c>
      <c r="C1446" s="1" t="n">
        <v>500</v>
      </c>
    </row>
    <row r="1448" customFormat="false" ht="12.75" hidden="false" customHeight="false" outlineLevel="0" collapsed="false">
      <c r="A1448" s="2" t="s">
        <v>2008</v>
      </c>
      <c r="B1448" s="2"/>
      <c r="C1448" s="2"/>
    </row>
    <row r="1449" customFormat="false" ht="12.75" hidden="false" customHeight="false" outlineLevel="0" collapsed="false">
      <c r="A1449" s="2" t="s">
        <v>2009</v>
      </c>
      <c r="B1449" s="2"/>
      <c r="C1449" s="2"/>
    </row>
    <row r="1450" customFormat="false" ht="12.75" hidden="false" customHeight="false" outlineLevel="0" collapsed="false">
      <c r="A1450" s="7" t="s">
        <v>2010</v>
      </c>
      <c r="B1450" s="7" t="s">
        <v>32</v>
      </c>
      <c r="C1450" s="7" t="s">
        <v>1999</v>
      </c>
    </row>
    <row r="1451" customFormat="false" ht="12.75" hidden="false" customHeight="false" outlineLevel="0" collapsed="false">
      <c r="A1451" s="1" t="s">
        <v>2011</v>
      </c>
      <c r="B1451" s="1" t="s">
        <v>2012</v>
      </c>
      <c r="C1451" s="1" t="n">
        <v>1500</v>
      </c>
    </row>
    <row r="1452" customFormat="false" ht="12.75" hidden="false" customHeight="false" outlineLevel="0" collapsed="false">
      <c r="A1452" s="1" t="s">
        <v>2013</v>
      </c>
      <c r="B1452" s="1" t="s">
        <v>2014</v>
      </c>
      <c r="C1452" s="1" t="n">
        <v>1200</v>
      </c>
    </row>
    <row r="1453" customFormat="false" ht="12.75" hidden="false" customHeight="false" outlineLevel="0" collapsed="false">
      <c r="A1453" s="1" t="s">
        <v>2015</v>
      </c>
      <c r="B1453" s="1" t="s">
        <v>2016</v>
      </c>
      <c r="C1453" s="1" t="n">
        <v>450</v>
      </c>
    </row>
    <row r="1454" customFormat="false" ht="12.75" hidden="false" customHeight="false" outlineLevel="0" collapsed="false">
      <c r="B1454" s="7" t="s">
        <v>126</v>
      </c>
      <c r="C1454" s="1" t="n">
        <f aca="false">SUM(C1451:C1453)</f>
        <v>3150</v>
      </c>
    </row>
    <row r="1456" customFormat="false" ht="12.75" hidden="false" customHeight="false" outlineLevel="0" collapsed="false">
      <c r="A1456" s="2" t="s">
        <v>2017</v>
      </c>
      <c r="B1456" s="2"/>
      <c r="C1456" s="2"/>
    </row>
    <row r="1457" customFormat="false" ht="12.75" hidden="false" customHeight="false" outlineLevel="0" collapsed="false">
      <c r="A1457" s="2" t="s">
        <v>2018</v>
      </c>
      <c r="B1457" s="2"/>
      <c r="C1457" s="2"/>
    </row>
    <row r="1458" customFormat="false" ht="12.75" hidden="false" customHeight="false" outlineLevel="0" collapsed="false">
      <c r="A1458" s="7" t="s">
        <v>31</v>
      </c>
      <c r="B1458" s="7" t="s">
        <v>3</v>
      </c>
      <c r="C1458" s="7" t="s">
        <v>1999</v>
      </c>
    </row>
    <row r="1459" customFormat="false" ht="12.75" hidden="false" customHeight="false" outlineLevel="0" collapsed="false">
      <c r="A1459" s="1" t="s">
        <v>2019</v>
      </c>
      <c r="B1459" s="1" t="s">
        <v>2020</v>
      </c>
      <c r="C1459" s="1" t="n">
        <v>500</v>
      </c>
    </row>
    <row r="1461" customFormat="false" ht="12.75" hidden="false" customHeight="false" outlineLevel="0" collapsed="false">
      <c r="A1461" s="2" t="s">
        <v>2021</v>
      </c>
      <c r="B1461" s="2"/>
      <c r="C1461" s="2"/>
    </row>
    <row r="1462" customFormat="false" ht="12.75" hidden="false" customHeight="false" outlineLevel="0" collapsed="false">
      <c r="A1462" s="2" t="s">
        <v>2022</v>
      </c>
      <c r="B1462" s="2"/>
      <c r="C1462" s="2"/>
    </row>
    <row r="1463" customFormat="false" ht="12.75" hidden="false" customHeight="false" outlineLevel="0" collapsed="false">
      <c r="A1463" s="7" t="s">
        <v>31</v>
      </c>
      <c r="B1463" s="7" t="s">
        <v>3</v>
      </c>
      <c r="C1463" s="7" t="s">
        <v>1999</v>
      </c>
    </row>
    <row r="1464" customFormat="false" ht="12.75" hidden="false" customHeight="false" outlineLevel="0" collapsed="false">
      <c r="A1464" s="1" t="s">
        <v>2023</v>
      </c>
      <c r="B1464" s="1" t="s">
        <v>2024</v>
      </c>
      <c r="C1464" s="1" t="n">
        <v>250</v>
      </c>
    </row>
    <row r="1466" customFormat="false" ht="12.75" hidden="false" customHeight="false" outlineLevel="0" collapsed="false">
      <c r="A1466" s="2" t="s">
        <v>2025</v>
      </c>
      <c r="B1466" s="2"/>
      <c r="C1466" s="2"/>
    </row>
    <row r="1467" customFormat="false" ht="12.75" hidden="false" customHeight="false" outlineLevel="0" collapsed="false">
      <c r="A1467" s="2" t="s">
        <v>2026</v>
      </c>
      <c r="B1467" s="2"/>
      <c r="C1467" s="2"/>
    </row>
    <row r="1468" customFormat="false" ht="12.75" hidden="false" customHeight="false" outlineLevel="0" collapsed="false">
      <c r="A1468" s="7" t="s">
        <v>31</v>
      </c>
      <c r="B1468" s="7" t="s">
        <v>32</v>
      </c>
      <c r="C1468" s="7" t="s">
        <v>1999</v>
      </c>
    </row>
    <row r="1469" customFormat="false" ht="12.75" hidden="false" customHeight="false" outlineLevel="0" collapsed="false">
      <c r="A1469" s="1" t="s">
        <v>2027</v>
      </c>
      <c r="B1469" s="1" t="s">
        <v>2028</v>
      </c>
      <c r="C1469" s="1" t="n">
        <v>200</v>
      </c>
    </row>
    <row r="1471" customFormat="false" ht="12.75" hidden="false" customHeight="false" outlineLevel="0" collapsed="false">
      <c r="A1471" s="2" t="s">
        <v>2029</v>
      </c>
      <c r="B1471" s="2"/>
      <c r="C1471" s="2"/>
    </row>
    <row r="1472" customFormat="false" ht="12.75" hidden="false" customHeight="false" outlineLevel="0" collapsed="false">
      <c r="A1472" s="2" t="s">
        <v>2030</v>
      </c>
      <c r="B1472" s="2"/>
      <c r="C1472" s="2"/>
    </row>
    <row r="1473" customFormat="false" ht="12.75" hidden="false" customHeight="false" outlineLevel="0" collapsed="false">
      <c r="A1473" s="7" t="s">
        <v>31</v>
      </c>
      <c r="B1473" s="7" t="s">
        <v>32</v>
      </c>
      <c r="C1473" s="7" t="s">
        <v>1999</v>
      </c>
    </row>
    <row r="1474" customFormat="false" ht="12.75" hidden="false" customHeight="false" outlineLevel="0" collapsed="false">
      <c r="A1474" s="1" t="s">
        <v>2031</v>
      </c>
      <c r="B1474" s="1" t="s">
        <v>2032</v>
      </c>
      <c r="C1474" s="1" t="n">
        <v>150</v>
      </c>
    </row>
    <row r="1477" customFormat="false" ht="12.75" hidden="false" customHeight="false" outlineLevel="0" collapsed="false">
      <c r="A1477" s="2" t="s">
        <v>2033</v>
      </c>
      <c r="B1477" s="2"/>
      <c r="C1477" s="2"/>
      <c r="D1477" s="2"/>
      <c r="E1477" s="2"/>
    </row>
    <row r="1478" customFormat="false" ht="12.75" hidden="false" customHeight="false" outlineLevel="0" collapsed="false">
      <c r="A1478" s="2" t="s">
        <v>2034</v>
      </c>
      <c r="B1478" s="2"/>
      <c r="C1478" s="2"/>
      <c r="D1478" s="2"/>
      <c r="E1478" s="2"/>
    </row>
    <row r="1479" customFormat="false" ht="12.75" hidden="false" customHeight="false" outlineLevel="0" collapsed="false">
      <c r="A1479" s="2" t="s">
        <v>2035</v>
      </c>
      <c r="B1479" s="2"/>
      <c r="C1479" s="2"/>
      <c r="D1479" s="2"/>
      <c r="E1479" s="2"/>
    </row>
    <row r="1480" customFormat="false" ht="12.75" hidden="false" customHeight="false" outlineLevel="0" collapsed="false">
      <c r="A1480" s="2" t="s">
        <v>2036</v>
      </c>
      <c r="B1480" s="2"/>
      <c r="C1480" s="2"/>
      <c r="D1480" s="2"/>
      <c r="E1480" s="2"/>
    </row>
    <row r="1481" customFormat="false" ht="12.75" hidden="false" customHeight="false" outlineLevel="0" collapsed="false">
      <c r="A1481" s="7" t="s">
        <v>2</v>
      </c>
      <c r="B1481" s="7" t="s">
        <v>2037</v>
      </c>
      <c r="C1481" s="7" t="s">
        <v>2038</v>
      </c>
      <c r="D1481" s="7" t="s">
        <v>2039</v>
      </c>
    </row>
    <row r="1482" customFormat="false" ht="12.75" hidden="false" customHeight="false" outlineLevel="0" collapsed="false">
      <c r="A1482" s="1" t="s">
        <v>2040</v>
      </c>
      <c r="B1482" s="1" t="s">
        <v>2041</v>
      </c>
      <c r="C1482" s="1" t="s">
        <v>2042</v>
      </c>
      <c r="D1482" s="1" t="n">
        <v>20</v>
      </c>
    </row>
    <row r="1483" customFormat="false" ht="12.75" hidden="false" customHeight="false" outlineLevel="0" collapsed="false">
      <c r="B1483" s="1" t="s">
        <v>2043</v>
      </c>
      <c r="C1483" s="1" t="s">
        <v>2044</v>
      </c>
      <c r="D1483" s="1" t="n">
        <v>60</v>
      </c>
    </row>
    <row r="1484" customFormat="false" ht="12.75" hidden="false" customHeight="false" outlineLevel="0" collapsed="false">
      <c r="B1484" s="1" t="s">
        <v>2045</v>
      </c>
      <c r="C1484" s="1" t="s">
        <v>2046</v>
      </c>
      <c r="D1484" s="1" t="n">
        <v>60</v>
      </c>
    </row>
    <row r="1485" customFormat="false" ht="12.75" hidden="false" customHeight="false" outlineLevel="0" collapsed="false">
      <c r="B1485" s="1" t="s">
        <v>2047</v>
      </c>
      <c r="C1485" s="1" t="s">
        <v>2048</v>
      </c>
      <c r="D1485" s="1" t="n">
        <v>10</v>
      </c>
    </row>
    <row r="1486" customFormat="false" ht="12.75" hidden="false" customHeight="false" outlineLevel="0" collapsed="false">
      <c r="B1486" s="1" t="s">
        <v>2049</v>
      </c>
      <c r="C1486" s="1" t="s">
        <v>2050</v>
      </c>
      <c r="D1486" s="1" t="n">
        <v>10</v>
      </c>
    </row>
    <row r="1487" customFormat="false" ht="12.75" hidden="false" customHeight="false" outlineLevel="0" collapsed="false">
      <c r="B1487" s="1" t="s">
        <v>2051</v>
      </c>
      <c r="C1487" s="1" t="s">
        <v>2052</v>
      </c>
      <c r="D1487" s="1" t="n">
        <v>10</v>
      </c>
    </row>
    <row r="1488" customFormat="false" ht="12.75" hidden="false" customHeight="false" outlineLevel="0" collapsed="false">
      <c r="B1488" s="1" t="s">
        <v>2053</v>
      </c>
      <c r="C1488" s="1" t="s">
        <v>2054</v>
      </c>
      <c r="D1488" s="1" t="n">
        <v>20</v>
      </c>
    </row>
    <row r="1489" customFormat="false" ht="12.75" hidden="false" customHeight="false" outlineLevel="0" collapsed="false">
      <c r="B1489" s="1" t="s">
        <v>2055</v>
      </c>
      <c r="C1489" s="1" t="s">
        <v>2042</v>
      </c>
      <c r="D1489" s="1" t="n">
        <v>20</v>
      </c>
    </row>
    <row r="1490" customFormat="false" ht="12.75" hidden="false" customHeight="false" outlineLevel="0" collapsed="false">
      <c r="B1490" s="1" t="s">
        <v>2056</v>
      </c>
      <c r="C1490" s="1" t="s">
        <v>2057</v>
      </c>
      <c r="D1490" s="1" t="n">
        <v>120</v>
      </c>
    </row>
    <row r="1491" customFormat="false" ht="12.75" hidden="false" customHeight="false" outlineLevel="0" collapsed="false">
      <c r="B1491" s="1" t="s">
        <v>2058</v>
      </c>
      <c r="C1491" s="1" t="s">
        <v>2059</v>
      </c>
      <c r="D1491" s="1" t="n">
        <v>120</v>
      </c>
    </row>
    <row r="1492" customFormat="false" ht="12.75" hidden="false" customHeight="false" outlineLevel="0" collapsed="false">
      <c r="B1492" s="1" t="s">
        <v>2060</v>
      </c>
      <c r="C1492" s="1" t="s">
        <v>2061</v>
      </c>
      <c r="D1492" s="1" t="n">
        <v>20</v>
      </c>
    </row>
    <row r="1493" customFormat="false" ht="12.75" hidden="false" customHeight="false" outlineLevel="0" collapsed="false">
      <c r="B1493" s="1" t="s">
        <v>2062</v>
      </c>
      <c r="C1493" s="1" t="s">
        <v>2063</v>
      </c>
      <c r="D1493" s="1" t="n">
        <v>20</v>
      </c>
    </row>
    <row r="1494" customFormat="false" ht="12.75" hidden="false" customHeight="false" outlineLevel="0" collapsed="false">
      <c r="B1494" s="1" t="s">
        <v>2064</v>
      </c>
      <c r="C1494" s="1" t="s">
        <v>2065</v>
      </c>
      <c r="D1494" s="1" t="n">
        <v>120</v>
      </c>
    </row>
    <row r="1495" customFormat="false" ht="12.75" hidden="false" customHeight="false" outlineLevel="0" collapsed="false">
      <c r="B1495" s="1" t="s">
        <v>2066</v>
      </c>
      <c r="C1495" s="1" t="s">
        <v>2067</v>
      </c>
      <c r="D1495" s="1" t="n">
        <v>20</v>
      </c>
    </row>
    <row r="1496" customFormat="false" ht="12.75" hidden="false" customHeight="false" outlineLevel="0" collapsed="false">
      <c r="B1496" s="1" t="s">
        <v>2068</v>
      </c>
      <c r="C1496" s="1" t="s">
        <v>2067</v>
      </c>
      <c r="D1496" s="1" t="n">
        <v>120</v>
      </c>
    </row>
    <row r="1497" customFormat="false" ht="12.75" hidden="false" customHeight="false" outlineLevel="0" collapsed="false">
      <c r="B1497" s="1" t="s">
        <v>2069</v>
      </c>
      <c r="C1497" s="1" t="s">
        <v>2050</v>
      </c>
      <c r="D1497" s="1" t="n">
        <v>10</v>
      </c>
    </row>
    <row r="1498" customFormat="false" ht="12.75" hidden="false" customHeight="false" outlineLevel="0" collapsed="false">
      <c r="B1498" s="1" t="s">
        <v>2070</v>
      </c>
      <c r="C1498" s="1" t="s">
        <v>2071</v>
      </c>
      <c r="D1498" s="1" t="n">
        <v>20</v>
      </c>
    </row>
    <row r="1499" customFormat="false" ht="12.75" hidden="false" customHeight="false" outlineLevel="0" collapsed="false">
      <c r="B1499" s="1" t="s">
        <v>2072</v>
      </c>
      <c r="C1499" s="1" t="s">
        <v>2042</v>
      </c>
      <c r="D1499" s="1" t="n">
        <v>20</v>
      </c>
    </row>
    <row r="1500" customFormat="false" ht="12.75" hidden="false" customHeight="false" outlineLevel="0" collapsed="false">
      <c r="B1500" s="1" t="s">
        <v>2073</v>
      </c>
      <c r="C1500" s="1" t="s">
        <v>2065</v>
      </c>
      <c r="D1500" s="1" t="n">
        <v>120</v>
      </c>
    </row>
    <row r="1501" customFormat="false" ht="12.75" hidden="false" customHeight="false" outlineLevel="0" collapsed="false">
      <c r="B1501" s="1" t="s">
        <v>2074</v>
      </c>
      <c r="C1501" s="1" t="s">
        <v>2075</v>
      </c>
      <c r="D1501" s="1" t="n">
        <v>120</v>
      </c>
    </row>
    <row r="1502" customFormat="false" ht="12.75" hidden="false" customHeight="false" outlineLevel="0" collapsed="false">
      <c r="B1502" s="1" t="s">
        <v>2076</v>
      </c>
      <c r="C1502" s="1" t="s">
        <v>2075</v>
      </c>
      <c r="D1502" s="1" t="n">
        <v>120</v>
      </c>
    </row>
    <row r="1503" customFormat="false" ht="12.75" hidden="false" customHeight="false" outlineLevel="0" collapsed="false">
      <c r="B1503" s="1" t="s">
        <v>2077</v>
      </c>
      <c r="C1503" s="1" t="s">
        <v>2071</v>
      </c>
      <c r="D1503" s="1" t="n">
        <v>20</v>
      </c>
    </row>
    <row r="1504" customFormat="false" ht="12.75" hidden="false" customHeight="false" outlineLevel="0" collapsed="false">
      <c r="B1504" s="1" t="s">
        <v>2078</v>
      </c>
      <c r="C1504" s="1" t="s">
        <v>2065</v>
      </c>
      <c r="D1504" s="1" t="n">
        <v>120</v>
      </c>
    </row>
    <row r="1505" customFormat="false" ht="12.75" hidden="false" customHeight="false" outlineLevel="0" collapsed="false">
      <c r="B1505" s="1" t="s">
        <v>2079</v>
      </c>
      <c r="C1505" s="1" t="s">
        <v>2067</v>
      </c>
      <c r="D1505" s="1" t="n">
        <v>120</v>
      </c>
    </row>
    <row r="1506" customFormat="false" ht="12.75" hidden="false" customHeight="false" outlineLevel="0" collapsed="false">
      <c r="B1506" s="1" t="s">
        <v>2080</v>
      </c>
      <c r="C1506" s="1" t="s">
        <v>2067</v>
      </c>
      <c r="D1506" s="1" t="n">
        <v>120</v>
      </c>
    </row>
    <row r="1507" customFormat="false" ht="12.75" hidden="false" customHeight="false" outlineLevel="0" collapsed="false">
      <c r="B1507" s="1" t="s">
        <v>2081</v>
      </c>
      <c r="C1507" s="1" t="s">
        <v>2065</v>
      </c>
      <c r="D1507" s="1" t="n">
        <v>120</v>
      </c>
    </row>
    <row r="1508" customFormat="false" ht="12.75" hidden="false" customHeight="false" outlineLevel="0" collapsed="false">
      <c r="B1508" s="1" t="s">
        <v>2082</v>
      </c>
      <c r="C1508" s="1" t="s">
        <v>2083</v>
      </c>
      <c r="D1508" s="1" t="n">
        <v>120</v>
      </c>
    </row>
    <row r="1509" customFormat="false" ht="12.75" hidden="false" customHeight="false" outlineLevel="0" collapsed="false">
      <c r="B1509" s="1" t="s">
        <v>2084</v>
      </c>
      <c r="C1509" s="1" t="s">
        <v>2085</v>
      </c>
      <c r="D1509" s="1" t="n">
        <v>120</v>
      </c>
    </row>
    <row r="1510" customFormat="false" ht="12.75" hidden="false" customHeight="false" outlineLevel="0" collapsed="false">
      <c r="B1510" s="1" t="s">
        <v>2086</v>
      </c>
      <c r="C1510" s="1" t="s">
        <v>2087</v>
      </c>
      <c r="D1510" s="1" t="n">
        <v>60</v>
      </c>
    </row>
    <row r="1511" customFormat="false" ht="12.75" hidden="false" customHeight="false" outlineLevel="0" collapsed="false">
      <c r="B1511" s="1" t="s">
        <v>2088</v>
      </c>
      <c r="C1511" s="1" t="s">
        <v>2057</v>
      </c>
      <c r="D1511" s="1" t="n">
        <v>120</v>
      </c>
    </row>
    <row r="1512" customFormat="false" ht="12.75" hidden="false" customHeight="false" outlineLevel="0" collapsed="false">
      <c r="B1512" s="1" t="s">
        <v>2089</v>
      </c>
      <c r="C1512" s="1" t="s">
        <v>2057</v>
      </c>
      <c r="D1512" s="1" t="n">
        <v>120</v>
      </c>
    </row>
    <row r="1513" customFormat="false" ht="12.75" hidden="false" customHeight="false" outlineLevel="0" collapsed="false">
      <c r="B1513" s="1" t="s">
        <v>2090</v>
      </c>
      <c r="C1513" s="1" t="s">
        <v>2091</v>
      </c>
      <c r="D1513" s="1" t="n">
        <v>10</v>
      </c>
    </row>
    <row r="1514" customFormat="false" ht="12.75" hidden="false" customHeight="false" outlineLevel="0" collapsed="false">
      <c r="B1514" s="1" t="n">
        <v>810498</v>
      </c>
      <c r="C1514" s="1" t="s">
        <v>2092</v>
      </c>
      <c r="D1514" s="1" t="n">
        <v>10</v>
      </c>
    </row>
    <row r="1515" customFormat="false" ht="12.75" hidden="false" customHeight="false" outlineLevel="0" collapsed="false">
      <c r="B1515" s="1" t="s">
        <v>2093</v>
      </c>
      <c r="C1515" s="1" t="s">
        <v>2094</v>
      </c>
      <c r="D1515" s="1" t="n">
        <v>120</v>
      </c>
    </row>
    <row r="1516" customFormat="false" ht="12.75" hidden="false" customHeight="false" outlineLevel="0" collapsed="false">
      <c r="B1516" s="1" t="s">
        <v>2095</v>
      </c>
      <c r="C1516" s="1" t="s">
        <v>2085</v>
      </c>
      <c r="D1516" s="1" t="n">
        <v>120</v>
      </c>
    </row>
    <row r="1517" customFormat="false" ht="12.75" hidden="false" customHeight="false" outlineLevel="0" collapsed="false">
      <c r="B1517" s="1" t="s">
        <v>2096</v>
      </c>
      <c r="C1517" s="1" t="s">
        <v>2092</v>
      </c>
      <c r="D1517" s="1" t="n">
        <v>120</v>
      </c>
    </row>
    <row r="1518" customFormat="false" ht="12.75" hidden="false" customHeight="false" outlineLevel="0" collapsed="false">
      <c r="B1518" s="1" t="s">
        <v>2097</v>
      </c>
      <c r="C1518" s="1" t="s">
        <v>2071</v>
      </c>
      <c r="D1518" s="1" t="n">
        <v>20</v>
      </c>
    </row>
    <row r="1519" customFormat="false" ht="12.75" hidden="false" customHeight="false" outlineLevel="0" collapsed="false">
      <c r="B1519" s="1" t="s">
        <v>2098</v>
      </c>
      <c r="C1519" s="1" t="s">
        <v>2099</v>
      </c>
      <c r="D1519" s="1" t="n">
        <v>120</v>
      </c>
    </row>
    <row r="1520" customFormat="false" ht="12.75" hidden="false" customHeight="false" outlineLevel="0" collapsed="false">
      <c r="B1520" s="1" t="s">
        <v>2100</v>
      </c>
      <c r="C1520" s="1" t="s">
        <v>2071</v>
      </c>
      <c r="D1520" s="1" t="n">
        <v>20</v>
      </c>
    </row>
    <row r="1521" customFormat="false" ht="12.75" hidden="false" customHeight="false" outlineLevel="0" collapsed="false">
      <c r="B1521" s="1" t="s">
        <v>2101</v>
      </c>
      <c r="C1521" s="1" t="s">
        <v>2067</v>
      </c>
      <c r="D1521" s="1" t="n">
        <v>20</v>
      </c>
    </row>
    <row r="1522" customFormat="false" ht="12.75" hidden="false" customHeight="false" outlineLevel="0" collapsed="false">
      <c r="B1522" s="1" t="s">
        <v>2102</v>
      </c>
      <c r="C1522" s="1" t="s">
        <v>2067</v>
      </c>
      <c r="D1522" s="1" t="n">
        <v>20</v>
      </c>
    </row>
    <row r="1523" customFormat="false" ht="12.75" hidden="false" customHeight="false" outlineLevel="0" collapsed="false">
      <c r="B1523" s="1" t="s">
        <v>2103</v>
      </c>
      <c r="C1523" s="1" t="s">
        <v>2067</v>
      </c>
      <c r="D1523" s="1" t="n">
        <v>25</v>
      </c>
    </row>
    <row r="1524" customFormat="false" ht="12.75" hidden="false" customHeight="false" outlineLevel="0" collapsed="false">
      <c r="B1524" s="1" t="s">
        <v>2104</v>
      </c>
      <c r="C1524" s="1" t="s">
        <v>2085</v>
      </c>
      <c r="D1524" s="1" t="n">
        <v>120</v>
      </c>
    </row>
    <row r="1525" customFormat="false" ht="12.75" hidden="false" customHeight="false" outlineLevel="0" collapsed="false">
      <c r="B1525" s="1" t="s">
        <v>2105</v>
      </c>
      <c r="C1525" s="1" t="s">
        <v>2087</v>
      </c>
      <c r="D1525" s="1" t="n">
        <v>60</v>
      </c>
    </row>
    <row r="1526" customFormat="false" ht="12.75" hidden="false" customHeight="false" outlineLevel="0" collapsed="false">
      <c r="B1526" s="1" t="s">
        <v>2106</v>
      </c>
      <c r="C1526" s="1" t="s">
        <v>2087</v>
      </c>
      <c r="D1526" s="1" t="n">
        <v>60</v>
      </c>
    </row>
    <row r="1527" customFormat="false" ht="12.75" hidden="false" customHeight="false" outlineLevel="0" collapsed="false">
      <c r="B1527" s="1" t="s">
        <v>2107</v>
      </c>
      <c r="C1527" s="1" t="s">
        <v>2108</v>
      </c>
      <c r="D1527" s="1" t="n">
        <v>120</v>
      </c>
    </row>
    <row r="1528" customFormat="false" ht="12.75" hidden="false" customHeight="false" outlineLevel="0" collapsed="false">
      <c r="B1528" s="1" t="s">
        <v>2109</v>
      </c>
      <c r="C1528" s="1" t="s">
        <v>2110</v>
      </c>
      <c r="D1528" s="1" t="n">
        <v>120</v>
      </c>
    </row>
    <row r="1529" customFormat="false" ht="12.75" hidden="false" customHeight="false" outlineLevel="0" collapsed="false">
      <c r="B1529" s="1" t="s">
        <v>2111</v>
      </c>
      <c r="C1529" s="1" t="s">
        <v>2112</v>
      </c>
      <c r="D1529" s="1" t="n">
        <v>60</v>
      </c>
    </row>
    <row r="1530" customFormat="false" ht="12.75" hidden="false" customHeight="false" outlineLevel="0" collapsed="false">
      <c r="B1530" s="1" t="s">
        <v>2113</v>
      </c>
      <c r="C1530" s="1" t="s">
        <v>2114</v>
      </c>
      <c r="D1530" s="1" t="n">
        <v>20</v>
      </c>
    </row>
    <row r="1531" customFormat="false" ht="12.75" hidden="false" customHeight="false" outlineLevel="0" collapsed="false">
      <c r="B1531" s="1" t="s">
        <v>2115</v>
      </c>
      <c r="C1531" s="1" t="s">
        <v>2116</v>
      </c>
      <c r="D1531" s="1" t="n">
        <v>120</v>
      </c>
    </row>
    <row r="1532" customFormat="false" ht="12.75" hidden="false" customHeight="false" outlineLevel="0" collapsed="false">
      <c r="B1532" s="1" t="s">
        <v>2117</v>
      </c>
      <c r="C1532" s="1" t="s">
        <v>2118</v>
      </c>
      <c r="D1532" s="1" t="n">
        <v>160</v>
      </c>
    </row>
    <row r="1533" customFormat="false" ht="12.75" hidden="false" customHeight="false" outlineLevel="0" collapsed="false">
      <c r="B1533" s="1" t="s">
        <v>2119</v>
      </c>
      <c r="C1533" s="1" t="s">
        <v>2087</v>
      </c>
      <c r="D1533" s="1" t="n">
        <v>60</v>
      </c>
    </row>
    <row r="1534" customFormat="false" ht="12.75" hidden="false" customHeight="false" outlineLevel="0" collapsed="false">
      <c r="B1534" s="1" t="s">
        <v>2120</v>
      </c>
      <c r="C1534" s="1" t="s">
        <v>2087</v>
      </c>
      <c r="D1534" s="1" t="n">
        <v>60</v>
      </c>
    </row>
    <row r="1535" customFormat="false" ht="12.75" hidden="false" customHeight="false" outlineLevel="0" collapsed="false">
      <c r="B1535" s="1" t="s">
        <v>2121</v>
      </c>
      <c r="C1535" s="1" t="s">
        <v>2122</v>
      </c>
      <c r="D1535" s="1" t="n">
        <v>20</v>
      </c>
    </row>
    <row r="1536" customFormat="false" ht="12.75" hidden="false" customHeight="false" outlineLevel="0" collapsed="false">
      <c r="B1536" s="1" t="s">
        <v>2123</v>
      </c>
      <c r="C1536" s="1" t="s">
        <v>2057</v>
      </c>
      <c r="D1536" s="1" t="n">
        <v>120</v>
      </c>
    </row>
    <row r="1537" customFormat="false" ht="12.75" hidden="false" customHeight="false" outlineLevel="0" collapsed="false">
      <c r="B1537" s="1" t="s">
        <v>2124</v>
      </c>
      <c r="C1537" s="1" t="s">
        <v>2057</v>
      </c>
      <c r="D1537" s="1" t="n">
        <v>120</v>
      </c>
    </row>
    <row r="1538" customFormat="false" ht="12.75" hidden="false" customHeight="false" outlineLevel="0" collapsed="false">
      <c r="B1538" s="1" t="s">
        <v>2125</v>
      </c>
      <c r="C1538" s="1" t="s">
        <v>2126</v>
      </c>
      <c r="D1538" s="1" t="n">
        <v>60</v>
      </c>
    </row>
    <row r="1539" customFormat="false" ht="12.75" hidden="false" customHeight="false" outlineLevel="0" collapsed="false">
      <c r="B1539" s="1" t="s">
        <v>2127</v>
      </c>
      <c r="C1539" s="1" t="s">
        <v>2087</v>
      </c>
      <c r="D1539" s="1" t="n">
        <v>60</v>
      </c>
    </row>
    <row r="1540" customFormat="false" ht="12.75" hidden="false" customHeight="false" outlineLevel="0" collapsed="false">
      <c r="B1540" s="1" t="s">
        <v>2128</v>
      </c>
      <c r="C1540" s="1" t="s">
        <v>2087</v>
      </c>
      <c r="D1540" s="1" t="n">
        <v>60</v>
      </c>
    </row>
    <row r="1541" customFormat="false" ht="12.75" hidden="false" customHeight="false" outlineLevel="0" collapsed="false">
      <c r="B1541" s="1" t="s">
        <v>2129</v>
      </c>
      <c r="C1541" s="1" t="s">
        <v>2130</v>
      </c>
      <c r="D1541" s="1" t="n">
        <v>60</v>
      </c>
    </row>
    <row r="1542" customFormat="false" ht="12.75" hidden="false" customHeight="false" outlineLevel="0" collapsed="false">
      <c r="B1542" s="1" t="s">
        <v>2131</v>
      </c>
      <c r="C1542" s="1" t="s">
        <v>2132</v>
      </c>
      <c r="D1542" s="1" t="n">
        <v>120</v>
      </c>
    </row>
    <row r="1543" customFormat="false" ht="12.75" hidden="false" customHeight="false" outlineLevel="0" collapsed="false">
      <c r="B1543" s="1" t="s">
        <v>2133</v>
      </c>
      <c r="C1543" s="1" t="s">
        <v>2067</v>
      </c>
      <c r="D1543" s="1" t="n">
        <v>120</v>
      </c>
    </row>
    <row r="1544" customFormat="false" ht="12.75" hidden="false" customHeight="false" outlineLevel="0" collapsed="false">
      <c r="B1544" s="1" t="s">
        <v>2134</v>
      </c>
      <c r="C1544" s="1" t="s">
        <v>2067</v>
      </c>
      <c r="D1544" s="1" t="n">
        <v>120</v>
      </c>
    </row>
    <row r="1545" customFormat="false" ht="12.75" hidden="false" customHeight="false" outlineLevel="0" collapsed="false">
      <c r="B1545" s="1" t="s">
        <v>2135</v>
      </c>
      <c r="C1545" s="1" t="s">
        <v>2092</v>
      </c>
      <c r="D1545" s="1" t="n">
        <v>20</v>
      </c>
    </row>
    <row r="1546" customFormat="false" ht="12.75" hidden="false" customHeight="false" outlineLevel="0" collapsed="false">
      <c r="B1546" s="1" t="s">
        <v>2136</v>
      </c>
      <c r="C1546" s="1" t="s">
        <v>2137</v>
      </c>
      <c r="D1546" s="1" t="n">
        <v>60</v>
      </c>
    </row>
    <row r="1547" customFormat="false" ht="12.75" hidden="false" customHeight="false" outlineLevel="0" collapsed="false">
      <c r="B1547" s="1" t="s">
        <v>2138</v>
      </c>
      <c r="C1547" s="1" t="s">
        <v>2137</v>
      </c>
      <c r="D1547" s="1" t="n">
        <v>50</v>
      </c>
    </row>
    <row r="1548" customFormat="false" ht="12.75" hidden="false" customHeight="false" outlineLevel="0" collapsed="false">
      <c r="A1548" s="2" t="s">
        <v>2139</v>
      </c>
      <c r="B1548" s="2"/>
      <c r="C1548" s="2"/>
      <c r="D1548" s="2"/>
      <c r="E1548" s="2"/>
    </row>
    <row r="1550" customFormat="false" ht="12.75" hidden="false" customHeight="false" outlineLevel="0" collapsed="false">
      <c r="A1550" s="7" t="s">
        <v>2</v>
      </c>
      <c r="B1550" s="7" t="s">
        <v>2140</v>
      </c>
      <c r="C1550" s="7" t="s">
        <v>2038</v>
      </c>
      <c r="D1550" s="7" t="s">
        <v>2039</v>
      </c>
    </row>
    <row r="1551" customFormat="false" ht="12.75" hidden="false" customHeight="false" outlineLevel="0" collapsed="false">
      <c r="A1551" s="1" t="s">
        <v>2141</v>
      </c>
      <c r="B1551" s="1" t="n">
        <v>275036</v>
      </c>
      <c r="C1551" s="1" t="s">
        <v>2142</v>
      </c>
      <c r="D1551" s="1" t="n">
        <v>300</v>
      </c>
    </row>
    <row r="1552" customFormat="false" ht="12.75" hidden="false" customHeight="false" outlineLevel="0" collapsed="false">
      <c r="B1552" s="1" t="n">
        <v>275551</v>
      </c>
      <c r="C1552" s="1" t="s">
        <v>2143</v>
      </c>
      <c r="D1552" s="1" t="n">
        <v>180</v>
      </c>
    </row>
    <row r="1553" customFormat="false" ht="12.75" hidden="false" customHeight="false" outlineLevel="0" collapsed="false">
      <c r="B1553" s="1" t="n">
        <v>275531</v>
      </c>
      <c r="C1553" s="1" t="s">
        <v>2144</v>
      </c>
      <c r="D1553" s="1" t="n">
        <v>100</v>
      </c>
    </row>
    <row r="1554" customFormat="false" ht="12.75" hidden="false" customHeight="false" outlineLevel="0" collapsed="false">
      <c r="B1554" s="1" t="n">
        <v>275304</v>
      </c>
      <c r="C1554" s="1" t="s">
        <v>2145</v>
      </c>
      <c r="D1554" s="1" t="n">
        <v>300</v>
      </c>
    </row>
    <row r="1555" customFormat="false" ht="12.75" hidden="false" customHeight="false" outlineLevel="0" collapsed="false">
      <c r="B1555" s="1" t="n">
        <v>467517</v>
      </c>
      <c r="C1555" s="1" t="s">
        <v>2122</v>
      </c>
      <c r="D1555" s="1" t="n">
        <v>60</v>
      </c>
    </row>
    <row r="1556" customFormat="false" ht="12.75" hidden="false" customHeight="false" outlineLevel="0" collapsed="false">
      <c r="B1556" s="1" t="n">
        <v>275570</v>
      </c>
      <c r="C1556" s="1" t="s">
        <v>2146</v>
      </c>
      <c r="D1556" s="1" t="n">
        <v>60</v>
      </c>
    </row>
    <row r="1557" customFormat="false" ht="12.75" hidden="false" customHeight="false" outlineLevel="0" collapsed="false">
      <c r="B1557" s="1" t="n">
        <v>270100</v>
      </c>
      <c r="C1557" s="1" t="s">
        <v>2147</v>
      </c>
      <c r="D1557" s="1" t="n">
        <v>420</v>
      </c>
    </row>
    <row r="1558" customFormat="false" ht="12.75" hidden="false" customHeight="false" outlineLevel="0" collapsed="false">
      <c r="B1558" s="1" t="n">
        <v>270439</v>
      </c>
      <c r="C1558" s="1" t="s">
        <v>2148</v>
      </c>
      <c r="D1558" s="1" t="n">
        <v>490</v>
      </c>
    </row>
    <row r="1559" customFormat="false" ht="12.75" hidden="false" customHeight="false" outlineLevel="0" collapsed="false">
      <c r="B1559" s="1" t="n">
        <v>270101</v>
      </c>
      <c r="C1559" s="1" t="s">
        <v>2147</v>
      </c>
      <c r="D1559" s="1" t="n">
        <v>420</v>
      </c>
    </row>
    <row r="1560" customFormat="false" ht="12.75" hidden="false" customHeight="false" outlineLevel="0" collapsed="false">
      <c r="B1560" s="1" t="n">
        <v>270440</v>
      </c>
      <c r="C1560" s="1" t="s">
        <v>2148</v>
      </c>
      <c r="D1560" s="1" t="n">
        <v>490</v>
      </c>
    </row>
    <row r="1561" customFormat="false" ht="12.75" hidden="false" customHeight="false" outlineLevel="0" collapsed="false">
      <c r="B1561" s="1" t="n">
        <v>467915</v>
      </c>
      <c r="C1561" s="1" t="s">
        <v>2149</v>
      </c>
      <c r="D1561" s="1" t="n">
        <v>70</v>
      </c>
    </row>
    <row r="1562" customFormat="false" ht="12.75" hidden="false" customHeight="false" outlineLevel="0" collapsed="false">
      <c r="B1562" s="1" t="n">
        <v>275615</v>
      </c>
      <c r="C1562" s="1" t="s">
        <v>2150</v>
      </c>
      <c r="D1562" s="1" t="n">
        <v>100</v>
      </c>
    </row>
    <row r="1563" customFormat="false" ht="12.75" hidden="false" customHeight="false" outlineLevel="0" collapsed="false">
      <c r="B1563" s="1" t="n">
        <v>423125</v>
      </c>
      <c r="C1563" s="1" t="s">
        <v>2151</v>
      </c>
      <c r="D1563" s="1" t="n">
        <v>50</v>
      </c>
    </row>
    <row r="1564" customFormat="false" ht="12.75" hidden="false" customHeight="false" outlineLevel="0" collapsed="false">
      <c r="B1564" s="1" t="n">
        <v>467466</v>
      </c>
      <c r="C1564" s="1" t="s">
        <v>2152</v>
      </c>
      <c r="D1564" s="1" t="n">
        <v>70</v>
      </c>
    </row>
    <row r="1565" customFormat="false" ht="12.75" hidden="false" customHeight="false" outlineLevel="0" collapsed="false">
      <c r="B1565" s="1" t="n">
        <v>243083</v>
      </c>
      <c r="C1565" s="1" t="s">
        <v>2153</v>
      </c>
      <c r="D1565" s="1" t="n">
        <v>150</v>
      </c>
    </row>
    <row r="1566" customFormat="false" ht="12.75" hidden="false" customHeight="false" outlineLevel="0" collapsed="false">
      <c r="B1566" s="1" t="n">
        <v>240808</v>
      </c>
      <c r="C1566" s="1" t="s">
        <v>2154</v>
      </c>
      <c r="D1566" s="1" t="n">
        <v>100</v>
      </c>
    </row>
    <row r="1567" customFormat="false" ht="12.75" hidden="false" customHeight="false" outlineLevel="0" collapsed="false">
      <c r="B1567" s="1" t="n">
        <v>240423</v>
      </c>
      <c r="C1567" s="1" t="s">
        <v>2155</v>
      </c>
      <c r="D1567" s="1" t="n">
        <v>100</v>
      </c>
    </row>
    <row r="1568" customFormat="false" ht="12.75" hidden="false" customHeight="false" outlineLevel="0" collapsed="false">
      <c r="B1568" s="1" t="n">
        <v>243742</v>
      </c>
      <c r="C1568" s="1" t="s">
        <v>2156</v>
      </c>
      <c r="D1568" s="1" t="n">
        <v>150</v>
      </c>
    </row>
    <row r="1569" customFormat="false" ht="12.75" hidden="false" customHeight="false" outlineLevel="0" collapsed="false">
      <c r="B1569" s="1" t="n">
        <v>76703</v>
      </c>
      <c r="C1569" s="1" t="s">
        <v>2157</v>
      </c>
      <c r="D1569" s="1" t="n">
        <v>100</v>
      </c>
    </row>
    <row r="1570" customFormat="false" ht="12.75" hidden="false" customHeight="false" outlineLevel="0" collapsed="false">
      <c r="B1570" s="1" t="n">
        <v>238896</v>
      </c>
      <c r="C1570" s="1" t="s">
        <v>2158</v>
      </c>
      <c r="D1570" s="1" t="n">
        <v>600</v>
      </c>
    </row>
    <row r="1571" customFormat="false" ht="12.75" hidden="false" customHeight="false" outlineLevel="0" collapsed="false">
      <c r="B1571" s="1" t="n">
        <v>467369</v>
      </c>
      <c r="C1571" s="1" t="s">
        <v>2159</v>
      </c>
      <c r="D1571" s="1" t="n">
        <v>50</v>
      </c>
    </row>
    <row r="1572" customFormat="false" ht="12.75" hidden="false" customHeight="false" outlineLevel="0" collapsed="false">
      <c r="B1572" s="1" t="n">
        <v>240340</v>
      </c>
      <c r="C1572" s="1" t="s">
        <v>2160</v>
      </c>
      <c r="D1572" s="1" t="n">
        <v>50</v>
      </c>
    </row>
    <row r="1573" customFormat="false" ht="12.75" hidden="false" customHeight="false" outlineLevel="0" collapsed="false">
      <c r="B1573" s="1" t="n">
        <v>240488</v>
      </c>
      <c r="C1573" s="1" t="s">
        <v>2161</v>
      </c>
      <c r="D1573" s="1" t="n">
        <v>100</v>
      </c>
    </row>
    <row r="1574" customFormat="false" ht="12.75" hidden="false" customHeight="false" outlineLevel="0" collapsed="false">
      <c r="B1574" s="18" t="s">
        <v>2162</v>
      </c>
      <c r="C1574" s="1" t="s">
        <v>2163</v>
      </c>
      <c r="D1574" s="1" t="n">
        <v>100</v>
      </c>
    </row>
    <row r="1575" customFormat="false" ht="12.75" hidden="false" customHeight="false" outlineLevel="0" collapsed="false">
      <c r="B1575" s="1" t="n">
        <v>1578140</v>
      </c>
      <c r="C1575" s="1" t="s">
        <v>2164</v>
      </c>
      <c r="D1575" s="1" t="n">
        <v>100</v>
      </c>
    </row>
    <row r="1576" customFormat="false" ht="12.75" hidden="false" customHeight="false" outlineLevel="0" collapsed="false">
      <c r="B1576" s="1" t="n">
        <v>244343</v>
      </c>
      <c r="C1576" s="1" t="s">
        <v>2165</v>
      </c>
      <c r="D1576" s="1" t="n">
        <v>50</v>
      </c>
    </row>
    <row r="1577" customFormat="false" ht="12.75" hidden="false" customHeight="false" outlineLevel="0" collapsed="false">
      <c r="B1577" s="1" t="n">
        <v>244426</v>
      </c>
      <c r="C1577" s="1" t="s">
        <v>2166</v>
      </c>
      <c r="D1577" s="1" t="n">
        <v>200</v>
      </c>
    </row>
    <row r="1578" customFormat="false" ht="12.75" hidden="false" customHeight="false" outlineLevel="0" collapsed="false">
      <c r="B1578" s="1" t="n">
        <v>244340</v>
      </c>
      <c r="C1578" s="1" t="s">
        <v>2167</v>
      </c>
      <c r="D1578" s="1" t="n">
        <v>70</v>
      </c>
    </row>
    <row r="1579" customFormat="false" ht="12.75" hidden="false" customHeight="false" outlineLevel="0" collapsed="false">
      <c r="B1579" s="1" t="n">
        <v>267143</v>
      </c>
      <c r="C1579" s="1" t="s">
        <v>2168</v>
      </c>
      <c r="D1579" s="1" t="n">
        <v>50</v>
      </c>
    </row>
    <row r="1580" customFormat="false" ht="12.75" hidden="false" customHeight="false" outlineLevel="0" collapsed="false">
      <c r="B1580" s="1" t="n">
        <v>267236</v>
      </c>
      <c r="C1580" s="1" t="s">
        <v>2169</v>
      </c>
      <c r="D1580" s="1" t="n">
        <v>50</v>
      </c>
    </row>
    <row r="1581" customFormat="false" ht="12.75" hidden="false" customHeight="false" outlineLevel="0" collapsed="false">
      <c r="B1581" s="1" t="n">
        <v>1526047</v>
      </c>
      <c r="C1581" s="1" t="s">
        <v>2170</v>
      </c>
      <c r="D1581" s="1" t="n">
        <v>50</v>
      </c>
    </row>
    <row r="1582" customFormat="false" ht="12.75" hidden="false" customHeight="false" outlineLevel="0" collapsed="false">
      <c r="B1582" s="1" t="n">
        <v>267156</v>
      </c>
      <c r="C1582" s="1" t="s">
        <v>2171</v>
      </c>
      <c r="D1582" s="1" t="n">
        <v>50</v>
      </c>
    </row>
    <row r="1583" customFormat="false" ht="12.75" hidden="false" customHeight="false" outlineLevel="0" collapsed="false">
      <c r="B1583" s="1" t="n">
        <v>1581204</v>
      </c>
      <c r="C1583" s="1" t="s">
        <v>2172</v>
      </c>
      <c r="D1583" s="1" t="n">
        <v>25</v>
      </c>
    </row>
    <row r="1584" customFormat="false" ht="12.75" hidden="false" customHeight="false" outlineLevel="0" collapsed="false">
      <c r="B1584" s="1" t="n">
        <v>273660</v>
      </c>
      <c r="C1584" s="1" t="s">
        <v>2173</v>
      </c>
      <c r="D1584" s="1" t="n">
        <v>100</v>
      </c>
    </row>
    <row r="1585" customFormat="false" ht="12.75" hidden="false" customHeight="false" outlineLevel="0" collapsed="false">
      <c r="B1585" s="1" t="n">
        <v>1526523</v>
      </c>
      <c r="C1585" s="1" t="s">
        <v>2174</v>
      </c>
      <c r="D1585" s="1" t="n">
        <v>30</v>
      </c>
    </row>
    <row r="1586" customFormat="false" ht="12.75" hidden="false" customHeight="false" outlineLevel="0" collapsed="false">
      <c r="B1586" s="1" t="n">
        <v>273447</v>
      </c>
      <c r="C1586" s="1" t="s">
        <v>2173</v>
      </c>
      <c r="D1586" s="1" t="n">
        <v>100</v>
      </c>
    </row>
    <row r="1587" customFormat="false" ht="12.75" hidden="false" customHeight="false" outlineLevel="0" collapsed="false">
      <c r="B1587" s="1" t="n">
        <v>232367</v>
      </c>
      <c r="C1587" s="1" t="s">
        <v>2175</v>
      </c>
      <c r="D1587" s="1" t="n">
        <v>150</v>
      </c>
    </row>
    <row r="1588" customFormat="false" ht="12.75" hidden="false" customHeight="false" outlineLevel="0" collapsed="false">
      <c r="B1588" s="1" t="n">
        <v>1587787</v>
      </c>
      <c r="C1588" s="1" t="s">
        <v>2176</v>
      </c>
      <c r="D1588" s="1" t="n">
        <v>100</v>
      </c>
    </row>
    <row r="1589" customFormat="false" ht="12.75" hidden="false" customHeight="false" outlineLevel="0" collapsed="false">
      <c r="B1589" s="1" t="n">
        <v>1695596</v>
      </c>
      <c r="C1589" s="1" t="s">
        <v>2177</v>
      </c>
      <c r="D1589" s="1" t="n">
        <v>100</v>
      </c>
    </row>
    <row r="1590" customFormat="false" ht="12.75" hidden="false" customHeight="false" outlineLevel="0" collapsed="false">
      <c r="B1590" s="1" t="n">
        <v>1695592</v>
      </c>
      <c r="C1590" s="1" t="s">
        <v>2137</v>
      </c>
      <c r="D1590" s="1" t="n">
        <v>100</v>
      </c>
    </row>
    <row r="1591" customFormat="false" ht="12.75" hidden="false" customHeight="false" outlineLevel="0" collapsed="false">
      <c r="B1591" s="1" t="n">
        <v>1695594</v>
      </c>
      <c r="C1591" s="1" t="s">
        <v>2178</v>
      </c>
      <c r="D1591" s="1" t="n">
        <v>100</v>
      </c>
    </row>
    <row r="1592" customFormat="false" ht="12.75" hidden="false" customHeight="false" outlineLevel="0" collapsed="false">
      <c r="B1592" s="1" t="n">
        <v>1695545</v>
      </c>
      <c r="C1592" s="1" t="s">
        <v>2178</v>
      </c>
      <c r="D1592" s="1" t="n">
        <v>100</v>
      </c>
    </row>
    <row r="1593" customFormat="false" ht="12.75" hidden="false" customHeight="false" outlineLevel="0" collapsed="false">
      <c r="B1593" s="1" t="n">
        <v>1502201</v>
      </c>
      <c r="C1593" s="1" t="s">
        <v>2179</v>
      </c>
      <c r="D1593" s="1" t="n">
        <v>100</v>
      </c>
    </row>
    <row r="1594" customFormat="false" ht="12.75" hidden="false" customHeight="false" outlineLevel="0" collapsed="false">
      <c r="B1594" s="1" t="n">
        <v>1588406</v>
      </c>
      <c r="C1594" s="1" t="s">
        <v>2180</v>
      </c>
      <c r="D1594" s="1" t="n">
        <v>500</v>
      </c>
    </row>
    <row r="1595" customFormat="false" ht="12.75" hidden="false" customHeight="false" outlineLevel="0" collapsed="false">
      <c r="B1595" s="1" t="n">
        <v>362166</v>
      </c>
      <c r="C1595" s="1" t="s">
        <v>2181</v>
      </c>
      <c r="D1595" s="1" t="n">
        <v>500</v>
      </c>
    </row>
    <row r="1596" customFormat="false" ht="12.75" hidden="false" customHeight="false" outlineLevel="0" collapsed="false">
      <c r="B1596" s="1" t="n">
        <v>1584340</v>
      </c>
      <c r="C1596" s="1" t="s">
        <v>2182</v>
      </c>
      <c r="D1596" s="1" t="n">
        <v>50</v>
      </c>
    </row>
    <row r="1597" customFormat="false" ht="12.75" hidden="false" customHeight="false" outlineLevel="0" collapsed="false">
      <c r="B1597" s="1" t="n">
        <v>184088</v>
      </c>
      <c r="C1597" s="1" t="s">
        <v>2182</v>
      </c>
      <c r="D1597" s="1" t="n">
        <v>50</v>
      </c>
    </row>
    <row r="1598" customFormat="false" ht="12.75" hidden="false" customHeight="false" outlineLevel="0" collapsed="false">
      <c r="B1598" s="1" t="n">
        <v>1587792</v>
      </c>
      <c r="C1598" s="1" t="s">
        <v>2183</v>
      </c>
      <c r="D1598" s="1" t="n">
        <v>50</v>
      </c>
    </row>
    <row r="1599" customFormat="false" ht="12.75" hidden="false" customHeight="false" outlineLevel="0" collapsed="false">
      <c r="B1599" s="1" t="n">
        <v>1581604</v>
      </c>
      <c r="C1599" s="1" t="s">
        <v>2184</v>
      </c>
      <c r="D1599" s="1" t="n">
        <v>500</v>
      </c>
    </row>
    <row r="1600" customFormat="false" ht="12.75" hidden="false" customHeight="false" outlineLevel="0" collapsed="false">
      <c r="B1600" s="1" t="n">
        <v>1504951</v>
      </c>
      <c r="C1600" s="1" t="s">
        <v>2185</v>
      </c>
      <c r="D1600" s="1" t="n">
        <v>1000</v>
      </c>
    </row>
    <row r="1601" customFormat="false" ht="12.75" hidden="false" customHeight="false" outlineLevel="0" collapsed="false">
      <c r="A1601" s="7" t="s">
        <v>2186</v>
      </c>
      <c r="B1601" s="7"/>
      <c r="C1601" s="7"/>
      <c r="D1601" s="7"/>
      <c r="E1601" s="7"/>
    </row>
    <row r="1603" customFormat="false" ht="12.75" hidden="false" customHeight="false" outlineLevel="0" collapsed="false">
      <c r="A1603" s="7" t="s">
        <v>2</v>
      </c>
      <c r="B1603" s="7" t="s">
        <v>2038</v>
      </c>
      <c r="C1603" s="7" t="s">
        <v>2039</v>
      </c>
    </row>
    <row r="1604" customFormat="false" ht="12.75" hidden="false" customHeight="false" outlineLevel="0" collapsed="false">
      <c r="A1604" s="1" t="s">
        <v>2187</v>
      </c>
      <c r="B1604" s="1" t="s">
        <v>2188</v>
      </c>
      <c r="C1604" s="1" t="n">
        <v>30</v>
      </c>
    </row>
    <row r="1605" customFormat="false" ht="12.75" hidden="false" customHeight="false" outlineLevel="0" collapsed="false">
      <c r="B1605" s="1" t="s">
        <v>2189</v>
      </c>
      <c r="C1605" s="1" t="n">
        <v>30</v>
      </c>
    </row>
    <row r="1606" customFormat="false" ht="12.75" hidden="false" customHeight="false" outlineLevel="0" collapsed="false">
      <c r="B1606" s="1" t="s">
        <v>2190</v>
      </c>
      <c r="C1606" s="1" t="n">
        <v>50</v>
      </c>
    </row>
    <row r="1607" customFormat="false" ht="12.75" hidden="false" customHeight="false" outlineLevel="0" collapsed="false">
      <c r="B1607" s="1" t="s">
        <v>2191</v>
      </c>
      <c r="C1607" s="1" t="n">
        <v>20</v>
      </c>
    </row>
    <row r="1608" customFormat="false" ht="12.75" hidden="false" customHeight="false" outlineLevel="0" collapsed="false">
      <c r="B1608" s="1" t="s">
        <v>2192</v>
      </c>
      <c r="C1608" s="1" t="n">
        <v>20</v>
      </c>
    </row>
    <row r="1609" customFormat="false" ht="12.75" hidden="false" customHeight="false" outlineLevel="0" collapsed="false">
      <c r="B1609" s="1" t="s">
        <v>2164</v>
      </c>
      <c r="C1609" s="1" t="n">
        <v>20</v>
      </c>
    </row>
    <row r="1610" customFormat="false" ht="12.75" hidden="false" customHeight="false" outlineLevel="0" collapsed="false">
      <c r="B1610" s="1" t="s">
        <v>2193</v>
      </c>
      <c r="C1610" s="1" t="n">
        <v>20</v>
      </c>
    </row>
    <row r="1611" customFormat="false" ht="12.75" hidden="false" customHeight="false" outlineLevel="0" collapsed="false">
      <c r="B1611" s="1" t="s">
        <v>2194</v>
      </c>
      <c r="C1611" s="1" t="n">
        <v>30</v>
      </c>
    </row>
    <row r="1612" customFormat="false" ht="12.75" hidden="false" customHeight="false" outlineLevel="0" collapsed="false">
      <c r="B1612" s="1" t="s">
        <v>2194</v>
      </c>
      <c r="C1612" s="1" t="n">
        <v>30</v>
      </c>
    </row>
    <row r="1613" customFormat="false" ht="12.75" hidden="false" customHeight="false" outlineLevel="0" collapsed="false">
      <c r="B1613" s="1" t="s">
        <v>2122</v>
      </c>
      <c r="C1613" s="1" t="n">
        <v>15</v>
      </c>
    </row>
    <row r="1614" customFormat="false" ht="12.75" hidden="false" customHeight="false" outlineLevel="0" collapsed="false">
      <c r="B1614" s="1" t="s">
        <v>2065</v>
      </c>
      <c r="C1614" s="1" t="n">
        <v>30</v>
      </c>
    </row>
    <row r="1615" customFormat="false" ht="12.75" hidden="false" customHeight="false" outlineLevel="0" collapsed="false">
      <c r="B1615" s="1" t="s">
        <v>2195</v>
      </c>
      <c r="C1615" s="1" t="n">
        <v>30</v>
      </c>
    </row>
    <row r="1616" customFormat="false" ht="12.75" hidden="false" customHeight="false" outlineLevel="0" collapsed="false">
      <c r="B1616" s="1" t="s">
        <v>2196</v>
      </c>
      <c r="C1616" s="1" t="n">
        <v>10</v>
      </c>
    </row>
    <row r="1617" customFormat="false" ht="12.75" hidden="false" customHeight="false" outlineLevel="0" collapsed="false">
      <c r="B1617" s="1" t="s">
        <v>2042</v>
      </c>
      <c r="C1617" s="1" t="n">
        <v>10</v>
      </c>
    </row>
    <row r="1618" customFormat="false" ht="12.75" hidden="false" customHeight="false" outlineLevel="0" collapsed="false">
      <c r="B1618" s="1" t="s">
        <v>2197</v>
      </c>
      <c r="C1618" s="1" t="n">
        <v>10</v>
      </c>
    </row>
    <row r="1619" customFormat="false" ht="12.75" hidden="false" customHeight="false" outlineLevel="0" collapsed="false">
      <c r="B1619" s="1" t="s">
        <v>2198</v>
      </c>
      <c r="C1619" s="1" t="n">
        <v>30</v>
      </c>
    </row>
    <row r="1620" customFormat="false" ht="12.75" hidden="false" customHeight="false" outlineLevel="0" collapsed="false">
      <c r="B1620" s="1" t="s">
        <v>2199</v>
      </c>
      <c r="C1620" s="1" t="n">
        <v>50</v>
      </c>
    </row>
    <row r="1621" customFormat="false" ht="12.75" hidden="false" customHeight="false" outlineLevel="0" collapsed="false">
      <c r="B1621" s="1" t="s">
        <v>2200</v>
      </c>
      <c r="C1621" s="1" t="n">
        <v>20</v>
      </c>
    </row>
    <row r="1622" customFormat="false" ht="12.75" hidden="false" customHeight="false" outlineLevel="0" collapsed="false">
      <c r="B1622" s="1" t="s">
        <v>2200</v>
      </c>
      <c r="C1622" s="1" t="n">
        <v>20</v>
      </c>
    </row>
    <row r="1623" customFormat="false" ht="12.75" hidden="false" customHeight="false" outlineLevel="0" collapsed="false">
      <c r="B1623" s="1" t="s">
        <v>2201</v>
      </c>
      <c r="C1623" s="1" t="n">
        <v>10</v>
      </c>
    </row>
    <row r="1624" customFormat="false" ht="12.75" hidden="false" customHeight="false" outlineLevel="0" collapsed="false">
      <c r="B1624" s="1" t="s">
        <v>2202</v>
      </c>
      <c r="C1624" s="1" t="n">
        <v>30</v>
      </c>
    </row>
    <row r="1625" customFormat="false" ht="12.75" hidden="false" customHeight="false" outlineLevel="0" collapsed="false">
      <c r="B1625" s="1" t="s">
        <v>2203</v>
      </c>
      <c r="C1625" s="1" t="n">
        <v>30</v>
      </c>
    </row>
    <row r="1626" customFormat="false" ht="12.75" hidden="false" customHeight="false" outlineLevel="0" collapsed="false">
      <c r="B1626" s="1" t="s">
        <v>2204</v>
      </c>
      <c r="C1626" s="1" t="n">
        <v>30</v>
      </c>
    </row>
    <row r="1627" customFormat="false" ht="12.75" hidden="false" customHeight="false" outlineLevel="0" collapsed="false">
      <c r="B1627" s="1" t="s">
        <v>2205</v>
      </c>
      <c r="C1627" s="1" t="n">
        <v>20</v>
      </c>
    </row>
    <row r="1628" customFormat="false" ht="12.75" hidden="false" customHeight="false" outlineLevel="0" collapsed="false">
      <c r="B1628" s="1" t="s">
        <v>2206</v>
      </c>
      <c r="C1628" s="1" t="n">
        <v>20</v>
      </c>
    </row>
    <row r="1629" customFormat="false" ht="12.75" hidden="false" customHeight="false" outlineLevel="0" collapsed="false">
      <c r="B1629" s="1" t="s">
        <v>2185</v>
      </c>
      <c r="C1629" s="1" t="n">
        <v>50</v>
      </c>
    </row>
    <row r="1630" customFormat="false" ht="12.75" hidden="false" customHeight="false" outlineLevel="0" collapsed="false">
      <c r="B1630" s="1" t="s">
        <v>2185</v>
      </c>
      <c r="C1630" s="1" t="n">
        <v>50</v>
      </c>
    </row>
    <row r="1631" customFormat="false" ht="12.75" hidden="false" customHeight="false" outlineLevel="0" collapsed="false">
      <c r="B1631" s="1" t="s">
        <v>2207</v>
      </c>
      <c r="C1631" s="1" t="n">
        <v>60</v>
      </c>
    </row>
    <row r="1632" customFormat="false" ht="12.75" hidden="false" customHeight="false" outlineLevel="0" collapsed="false">
      <c r="B1632" s="1" t="s">
        <v>2208</v>
      </c>
      <c r="C1632" s="1" t="n">
        <v>30</v>
      </c>
    </row>
    <row r="1633" customFormat="false" ht="12.75" hidden="false" customHeight="false" outlineLevel="0" collapsed="false">
      <c r="B1633" s="1" t="s">
        <v>2209</v>
      </c>
      <c r="C1633" s="1" t="n">
        <v>100</v>
      </c>
    </row>
    <row r="1634" customFormat="false" ht="12.75" hidden="false" customHeight="false" outlineLevel="0" collapsed="false">
      <c r="B1634" s="1" t="s">
        <v>2210</v>
      </c>
      <c r="C1634" s="1" t="n">
        <v>100</v>
      </c>
    </row>
    <row r="1635" customFormat="false" ht="12.75" hidden="false" customHeight="false" outlineLevel="0" collapsed="false">
      <c r="B1635" s="1" t="s">
        <v>2211</v>
      </c>
      <c r="C1635" s="1" t="n">
        <v>30</v>
      </c>
    </row>
    <row r="1636" customFormat="false" ht="12.75" hidden="false" customHeight="false" outlineLevel="0" collapsed="false">
      <c r="B1636" s="1" t="s">
        <v>2212</v>
      </c>
      <c r="C1636" s="1" t="n">
        <v>100</v>
      </c>
    </row>
    <row r="1637" customFormat="false" ht="12.75" hidden="false" customHeight="false" outlineLevel="0" collapsed="false">
      <c r="B1637" s="1" t="s">
        <v>2213</v>
      </c>
      <c r="C1637" s="1" t="n">
        <v>100</v>
      </c>
    </row>
    <row r="1638" customFormat="false" ht="12.75" hidden="false" customHeight="false" outlineLevel="0" collapsed="false">
      <c r="B1638" s="1" t="s">
        <v>2214</v>
      </c>
      <c r="C1638" s="1" t="n">
        <v>100</v>
      </c>
    </row>
    <row r="1639" customFormat="false" ht="12.75" hidden="false" customHeight="false" outlineLevel="0" collapsed="false">
      <c r="B1639" s="1" t="s">
        <v>2215</v>
      </c>
      <c r="C1639" s="1" t="n">
        <v>100</v>
      </c>
    </row>
    <row r="1640" customFormat="false" ht="12.75" hidden="false" customHeight="false" outlineLevel="0" collapsed="false">
      <c r="B1640" s="1" t="s">
        <v>2091</v>
      </c>
      <c r="C1640" s="1" t="n">
        <v>20</v>
      </c>
    </row>
    <row r="1641" customFormat="false" ht="12.75" hidden="false" customHeight="false" outlineLevel="0" collapsed="false">
      <c r="B1641" s="1" t="s">
        <v>2216</v>
      </c>
      <c r="C1641" s="1" t="n">
        <v>50</v>
      </c>
    </row>
    <row r="1642" customFormat="false" ht="12.75" hidden="false" customHeight="false" outlineLevel="0" collapsed="false">
      <c r="B1642" s="1" t="s">
        <v>2216</v>
      </c>
      <c r="C1642" s="1" t="n">
        <v>50</v>
      </c>
    </row>
    <row r="1643" customFormat="false" ht="12.75" hidden="false" customHeight="false" outlineLevel="0" collapsed="false">
      <c r="B1643" s="1" t="s">
        <v>2217</v>
      </c>
      <c r="C1643" s="1" t="n">
        <v>50</v>
      </c>
    </row>
    <row r="1644" customFormat="false" ht="12.75" hidden="false" customHeight="false" outlineLevel="0" collapsed="false">
      <c r="B1644" s="1" t="s">
        <v>2217</v>
      </c>
      <c r="C1644" s="1" t="n">
        <v>20</v>
      </c>
    </row>
    <row r="1645" customFormat="false" ht="12.75" hidden="false" customHeight="false" outlineLevel="0" collapsed="false">
      <c r="B1645" s="1" t="s">
        <v>2217</v>
      </c>
      <c r="C1645" s="1" t="n">
        <v>20</v>
      </c>
    </row>
    <row r="1646" customFormat="false" ht="12.75" hidden="false" customHeight="false" outlineLevel="0" collapsed="false">
      <c r="B1646" s="1" t="s">
        <v>2217</v>
      </c>
      <c r="C1646" s="1" t="n">
        <v>20</v>
      </c>
    </row>
    <row r="1647" customFormat="false" ht="12.75" hidden="false" customHeight="false" outlineLevel="0" collapsed="false">
      <c r="B1647" s="1" t="s">
        <v>2217</v>
      </c>
      <c r="C1647" s="1" t="n">
        <v>30</v>
      </c>
    </row>
    <row r="1648" customFormat="false" ht="12.75" hidden="false" customHeight="false" outlineLevel="0" collapsed="false">
      <c r="B1648" s="1" t="s">
        <v>2217</v>
      </c>
      <c r="C1648" s="1" t="n">
        <v>30</v>
      </c>
    </row>
    <row r="1649" customFormat="false" ht="12.75" hidden="false" customHeight="false" outlineLevel="0" collapsed="false">
      <c r="B1649" s="1" t="s">
        <v>2218</v>
      </c>
      <c r="C1649" s="1" t="n">
        <v>10</v>
      </c>
    </row>
    <row r="1650" customFormat="false" ht="12.75" hidden="false" customHeight="false" outlineLevel="0" collapsed="false">
      <c r="B1650" s="1" t="s">
        <v>2219</v>
      </c>
      <c r="C1650" s="1" t="n">
        <v>200</v>
      </c>
    </row>
    <row r="1651" customFormat="false" ht="12.75" hidden="false" customHeight="false" outlineLevel="0" collapsed="false">
      <c r="B1651" s="1" t="s">
        <v>2220</v>
      </c>
      <c r="C1651" s="1" t="n">
        <v>200</v>
      </c>
    </row>
    <row r="1652" customFormat="false" ht="12.75" hidden="false" customHeight="false" outlineLevel="0" collapsed="false">
      <c r="B1652" s="1" t="s">
        <v>2057</v>
      </c>
      <c r="C1652" s="1" t="n">
        <v>200</v>
      </c>
    </row>
    <row r="1653" customFormat="false" ht="12.75" hidden="false" customHeight="false" outlineLevel="0" collapsed="false">
      <c r="B1653" s="1" t="s">
        <v>2221</v>
      </c>
      <c r="C1653" s="1" t="n">
        <v>15</v>
      </c>
    </row>
    <row r="1654" customFormat="false" ht="12.75" hidden="false" customHeight="false" outlineLevel="0" collapsed="false">
      <c r="B1654" s="1" t="s">
        <v>2222</v>
      </c>
      <c r="C1654" s="1" t="n">
        <v>50</v>
      </c>
    </row>
    <row r="1655" customFormat="false" ht="12.75" hidden="false" customHeight="false" outlineLevel="0" collapsed="false">
      <c r="B1655" s="1" t="s">
        <v>2223</v>
      </c>
      <c r="C1655" s="1" t="n">
        <v>20</v>
      </c>
    </row>
    <row r="1656" customFormat="false" ht="12.75" hidden="false" customHeight="false" outlineLevel="0" collapsed="false">
      <c r="B1656" s="1" t="s">
        <v>2164</v>
      </c>
      <c r="C1656" s="1" t="n">
        <v>20</v>
      </c>
    </row>
    <row r="1657" customFormat="false" ht="12.75" hidden="false" customHeight="false" outlineLevel="0" collapsed="false">
      <c r="B1657" s="1" t="s">
        <v>2224</v>
      </c>
      <c r="C1657" s="1" t="n">
        <v>100</v>
      </c>
    </row>
    <row r="1658" customFormat="false" ht="12.75" hidden="false" customHeight="false" outlineLevel="0" collapsed="false">
      <c r="B1658" s="1" t="s">
        <v>2225</v>
      </c>
      <c r="C1658" s="1" t="n">
        <v>200</v>
      </c>
    </row>
    <row r="1659" customFormat="false" ht="12.75" hidden="false" customHeight="false" outlineLevel="0" collapsed="false">
      <c r="B1659" s="1" t="s">
        <v>2226</v>
      </c>
      <c r="C1659" s="1" t="n">
        <v>100</v>
      </c>
    </row>
    <row r="1660" customFormat="false" ht="12.75" hidden="false" customHeight="false" outlineLevel="0" collapsed="false">
      <c r="B1660" s="1" t="s">
        <v>2067</v>
      </c>
      <c r="C1660" s="1" t="n">
        <v>50</v>
      </c>
    </row>
    <row r="1661" customFormat="false" ht="12.75" hidden="false" customHeight="false" outlineLevel="0" collapsed="false">
      <c r="B1661" s="1" t="s">
        <v>2177</v>
      </c>
      <c r="C1661" s="1" t="n">
        <v>20</v>
      </c>
    </row>
    <row r="1662" customFormat="false" ht="12.75" hidden="false" customHeight="false" outlineLevel="0" collapsed="false">
      <c r="B1662" s="1" t="s">
        <v>2227</v>
      </c>
      <c r="C1662" s="1" t="n">
        <v>20</v>
      </c>
    </row>
    <row r="1663" customFormat="false" ht="12.75" hidden="false" customHeight="false" outlineLevel="0" collapsed="false">
      <c r="B1663" s="1" t="s">
        <v>2228</v>
      </c>
      <c r="C1663" s="1" t="n">
        <v>50</v>
      </c>
    </row>
    <row r="1664" customFormat="false" ht="12.75" hidden="false" customHeight="false" outlineLevel="0" collapsed="false">
      <c r="B1664" s="1" t="s">
        <v>2227</v>
      </c>
      <c r="C1664" s="1" t="n">
        <v>100</v>
      </c>
    </row>
    <row r="1665" customFormat="false" ht="12.75" hidden="false" customHeight="false" outlineLevel="0" collapsed="false">
      <c r="B1665" s="1" t="s">
        <v>2050</v>
      </c>
      <c r="C1665" s="1" t="n">
        <v>5</v>
      </c>
    </row>
    <row r="1666" customFormat="false" ht="12.75" hidden="false" customHeight="false" outlineLevel="0" collapsed="false">
      <c r="B1666" s="1" t="s">
        <v>2229</v>
      </c>
      <c r="C1666" s="1" t="n">
        <v>50</v>
      </c>
    </row>
    <row r="1667" customFormat="false" ht="12.75" hidden="false" customHeight="false" outlineLevel="0" collapsed="false">
      <c r="B1667" s="1" t="s">
        <v>2229</v>
      </c>
      <c r="C1667" s="1" t="n">
        <v>50</v>
      </c>
    </row>
    <row r="1668" customFormat="false" ht="12.75" hidden="false" customHeight="false" outlineLevel="0" collapsed="false">
      <c r="B1668" s="1" t="s">
        <v>2230</v>
      </c>
      <c r="C1668" s="1" t="n">
        <v>100</v>
      </c>
    </row>
    <row r="1669" customFormat="false" ht="12.75" hidden="false" customHeight="false" outlineLevel="0" collapsed="false">
      <c r="B1669" s="1" t="s">
        <v>2231</v>
      </c>
      <c r="C1669" s="1" t="n">
        <v>50</v>
      </c>
    </row>
    <row r="1670" customFormat="false" ht="12.75" hidden="false" customHeight="false" outlineLevel="0" collapsed="false">
      <c r="B1670" s="1" t="s">
        <v>2231</v>
      </c>
      <c r="C1670" s="1" t="n">
        <v>50</v>
      </c>
    </row>
    <row r="1671" customFormat="false" ht="12.75" hidden="false" customHeight="false" outlineLevel="0" collapsed="false">
      <c r="B1671" s="1" t="s">
        <v>2231</v>
      </c>
      <c r="C1671" s="1" t="n">
        <v>50</v>
      </c>
    </row>
    <row r="1672" customFormat="false" ht="12.75" hidden="false" customHeight="false" outlineLevel="0" collapsed="false">
      <c r="B1672" s="1" t="s">
        <v>2231</v>
      </c>
      <c r="C1672" s="1" t="n">
        <v>50</v>
      </c>
    </row>
    <row r="1673" customFormat="false" ht="12.75" hidden="false" customHeight="false" outlineLevel="0" collapsed="false">
      <c r="B1673" s="1" t="s">
        <v>2231</v>
      </c>
      <c r="C1673" s="1" t="n">
        <v>50</v>
      </c>
    </row>
    <row r="1674" customFormat="false" ht="12.75" hidden="false" customHeight="false" outlineLevel="0" collapsed="false">
      <c r="B1674" s="1" t="s">
        <v>2232</v>
      </c>
      <c r="C1674" s="1" t="n">
        <v>50</v>
      </c>
    </row>
    <row r="1675" customFormat="false" ht="12.75" hidden="false" customHeight="false" outlineLevel="0" collapsed="false">
      <c r="B1675" s="1" t="s">
        <v>2233</v>
      </c>
      <c r="C1675" s="1" t="n">
        <v>50</v>
      </c>
    </row>
    <row r="1676" customFormat="false" ht="12.75" hidden="false" customHeight="false" outlineLevel="0" collapsed="false">
      <c r="B1676" s="1" t="s">
        <v>2200</v>
      </c>
      <c r="C1676" s="1" t="n">
        <v>20</v>
      </c>
    </row>
    <row r="1677" customFormat="false" ht="12.75" hidden="false" customHeight="false" outlineLevel="0" collapsed="false">
      <c r="B1677" s="1" t="s">
        <v>2114</v>
      </c>
      <c r="C1677" s="1" t="n">
        <v>10</v>
      </c>
    </row>
    <row r="1678" customFormat="false" ht="12.75" hidden="false" customHeight="false" outlineLevel="0" collapsed="false">
      <c r="B1678" s="1" t="s">
        <v>2234</v>
      </c>
      <c r="C1678" s="1" t="n">
        <v>50</v>
      </c>
    </row>
    <row r="1679" customFormat="false" ht="12.75" hidden="false" customHeight="false" outlineLevel="0" collapsed="false">
      <c r="B1679" s="1" t="s">
        <v>2057</v>
      </c>
      <c r="C1679" s="1" t="n">
        <v>10</v>
      </c>
    </row>
    <row r="1680" customFormat="false" ht="12.75" hidden="false" customHeight="false" outlineLevel="0" collapsed="false">
      <c r="B1680" s="1" t="s">
        <v>2235</v>
      </c>
      <c r="C1680" s="1" t="n">
        <v>50</v>
      </c>
    </row>
    <row r="1681" customFormat="false" ht="12.75" hidden="false" customHeight="false" outlineLevel="0" collapsed="false">
      <c r="B1681" s="1" t="s">
        <v>2236</v>
      </c>
      <c r="C1681" s="1" t="n">
        <v>50</v>
      </c>
    </row>
    <row r="1682" customFormat="false" ht="12.75" hidden="false" customHeight="false" outlineLevel="0" collapsed="false">
      <c r="B1682" s="1" t="s">
        <v>2237</v>
      </c>
      <c r="C1682" s="1" t="n">
        <v>50</v>
      </c>
    </row>
    <row r="1683" customFormat="false" ht="12.75" hidden="false" customHeight="false" outlineLevel="0" collapsed="false">
      <c r="B1683" s="1" t="s">
        <v>2238</v>
      </c>
      <c r="C1683" s="1" t="n">
        <v>50</v>
      </c>
    </row>
    <row r="1685" customFormat="false" ht="12.75" hidden="false" customHeight="false" outlineLevel="0" collapsed="false">
      <c r="A1685" s="2" t="s">
        <v>2239</v>
      </c>
      <c r="B1685" s="2"/>
      <c r="C1685" s="2"/>
      <c r="D1685" s="2"/>
      <c r="E1685" s="2"/>
    </row>
    <row r="1686" customFormat="false" ht="12.75" hidden="false" customHeight="false" outlineLevel="0" collapsed="false">
      <c r="A1686" s="7" t="s">
        <v>2</v>
      </c>
      <c r="B1686" s="7" t="s">
        <v>2038</v>
      </c>
      <c r="C1686" s="7" t="s">
        <v>2039</v>
      </c>
    </row>
    <row r="1687" customFormat="false" ht="12.75" hidden="false" customHeight="false" outlineLevel="0" collapsed="false">
      <c r="A1687" s="1" t="s">
        <v>2240</v>
      </c>
      <c r="B1687" s="1" t="s">
        <v>2241</v>
      </c>
      <c r="C1687" s="1" t="n">
        <v>270</v>
      </c>
    </row>
    <row r="1688" customFormat="false" ht="12.75" hidden="false" customHeight="false" outlineLevel="0" collapsed="false">
      <c r="B1688" s="1" t="s">
        <v>2242</v>
      </c>
      <c r="C1688" s="1" t="n">
        <v>88</v>
      </c>
    </row>
    <row r="1689" customFormat="false" ht="12.75" hidden="false" customHeight="false" outlineLevel="0" collapsed="false">
      <c r="B1689" s="1" t="s">
        <v>2243</v>
      </c>
      <c r="C1689" s="1" t="n">
        <v>50</v>
      </c>
    </row>
    <row r="1690" customFormat="false" ht="12.75" hidden="false" customHeight="false" outlineLevel="0" collapsed="false">
      <c r="B1690" s="1" t="s">
        <v>2244</v>
      </c>
      <c r="C1690" s="1" t="n">
        <v>100</v>
      </c>
    </row>
    <row r="1691" customFormat="false" ht="12.75" hidden="false" customHeight="false" outlineLevel="0" collapsed="false">
      <c r="B1691" s="1" t="s">
        <v>2245</v>
      </c>
      <c r="C1691" s="1" t="n">
        <v>20</v>
      </c>
    </row>
    <row r="1692" customFormat="false" ht="12.75" hidden="false" customHeight="false" outlineLevel="0" collapsed="false">
      <c r="B1692" s="1" t="s">
        <v>2164</v>
      </c>
      <c r="C1692" s="1" t="n">
        <v>120</v>
      </c>
    </row>
    <row r="1693" customFormat="false" ht="12.75" hidden="false" customHeight="false" outlineLevel="0" collapsed="false">
      <c r="B1693" s="1" t="s">
        <v>2246</v>
      </c>
      <c r="C1693" s="1" t="n">
        <v>95</v>
      </c>
    </row>
    <row r="1694" customFormat="false" ht="12.75" hidden="false" customHeight="false" outlineLevel="0" collapsed="false">
      <c r="B1694" s="1" t="s">
        <v>2247</v>
      </c>
      <c r="C1694" s="1" t="n">
        <v>100</v>
      </c>
    </row>
    <row r="1695" customFormat="false" ht="12.75" hidden="false" customHeight="false" outlineLevel="0" collapsed="false">
      <c r="B1695" s="1" t="s">
        <v>2067</v>
      </c>
      <c r="C1695" s="1" t="n">
        <v>180</v>
      </c>
    </row>
    <row r="1696" customFormat="false" ht="12.75" hidden="false" customHeight="false" outlineLevel="0" collapsed="false">
      <c r="B1696" s="1" t="s">
        <v>2248</v>
      </c>
      <c r="C1696" s="1" t="n">
        <v>30</v>
      </c>
    </row>
    <row r="1697" customFormat="false" ht="12.75" hidden="false" customHeight="false" outlineLevel="0" collapsed="false">
      <c r="B1697" s="1" t="s">
        <v>2085</v>
      </c>
      <c r="C1697" s="1" t="n">
        <v>60</v>
      </c>
    </row>
    <row r="1698" customFormat="false" ht="12.75" hidden="false" customHeight="false" outlineLevel="0" collapsed="false">
      <c r="B1698" s="1" t="s">
        <v>2067</v>
      </c>
      <c r="C1698" s="1" t="n">
        <v>180</v>
      </c>
    </row>
    <row r="1699" customFormat="false" ht="12.75" hidden="false" customHeight="false" outlineLevel="0" collapsed="false">
      <c r="B1699" s="1" t="s">
        <v>2249</v>
      </c>
      <c r="C1699" s="1" t="n">
        <v>170</v>
      </c>
    </row>
    <row r="1700" customFormat="false" ht="12.75" hidden="false" customHeight="false" outlineLevel="0" collapsed="false">
      <c r="B1700" s="1" t="s">
        <v>2250</v>
      </c>
      <c r="C1700" s="1" t="n">
        <v>50</v>
      </c>
    </row>
    <row r="1701" customFormat="false" ht="12.75" hidden="false" customHeight="false" outlineLevel="0" collapsed="false">
      <c r="B1701" s="1" t="s">
        <v>2251</v>
      </c>
      <c r="C1701" s="1" t="n">
        <v>100</v>
      </c>
    </row>
    <row r="1702" customFormat="false" ht="12.75" hidden="false" customHeight="false" outlineLevel="0" collapsed="false">
      <c r="B1702" s="1" t="s">
        <v>2252</v>
      </c>
      <c r="C1702" s="1" t="n">
        <v>1000</v>
      </c>
    </row>
    <row r="1703" customFormat="false" ht="12.75" hidden="false" customHeight="false" outlineLevel="0" collapsed="false">
      <c r="B1703" s="1" t="s">
        <v>2206</v>
      </c>
      <c r="C1703" s="1" t="n">
        <v>30</v>
      </c>
    </row>
    <row r="1704" customFormat="false" ht="12.75" hidden="false" customHeight="false" outlineLevel="0" collapsed="false">
      <c r="B1704" s="1" t="s">
        <v>2253</v>
      </c>
      <c r="C1704" s="1" t="n">
        <v>310</v>
      </c>
    </row>
    <row r="1705" customFormat="false" ht="12.75" hidden="false" customHeight="false" outlineLevel="0" collapsed="false">
      <c r="B1705" s="1" t="s">
        <v>2254</v>
      </c>
      <c r="C1705" s="1" t="n">
        <v>170</v>
      </c>
    </row>
    <row r="1706" customFormat="false" ht="12.75" hidden="false" customHeight="false" outlineLevel="0" collapsed="false">
      <c r="B1706" s="1" t="s">
        <v>2255</v>
      </c>
      <c r="C1706" s="1" t="n">
        <v>210</v>
      </c>
    </row>
    <row r="1707" customFormat="false" ht="12.75" hidden="false" customHeight="false" outlineLevel="0" collapsed="false">
      <c r="B1707" s="1" t="s">
        <v>2256</v>
      </c>
      <c r="C1707" s="1" t="n">
        <v>205</v>
      </c>
    </row>
    <row r="1708" customFormat="false" ht="12.75" hidden="false" customHeight="false" outlineLevel="0" collapsed="false">
      <c r="B1708" s="1" t="s">
        <v>2257</v>
      </c>
      <c r="C1708" s="1" t="n">
        <v>50</v>
      </c>
    </row>
    <row r="1709" customFormat="false" ht="12.75" hidden="false" customHeight="false" outlineLevel="0" collapsed="false">
      <c r="B1709" s="1" t="s">
        <v>2258</v>
      </c>
      <c r="C1709" s="1" t="n">
        <v>210</v>
      </c>
    </row>
    <row r="1710" customFormat="false" ht="12.75" hidden="false" customHeight="false" outlineLevel="0" collapsed="false">
      <c r="B1710" s="1" t="s">
        <v>2259</v>
      </c>
      <c r="C1710" s="1" t="n">
        <v>310</v>
      </c>
    </row>
    <row r="1711" customFormat="false" ht="12.75" hidden="false" customHeight="false" outlineLevel="0" collapsed="false">
      <c r="B1711" s="1" t="s">
        <v>2260</v>
      </c>
      <c r="C1711" s="1" t="n">
        <v>200</v>
      </c>
    </row>
    <row r="1712" customFormat="false" ht="12.75" hidden="false" customHeight="false" outlineLevel="0" collapsed="false">
      <c r="B1712" s="1" t="s">
        <v>2261</v>
      </c>
      <c r="C1712" s="1" t="n">
        <v>1000</v>
      </c>
    </row>
    <row r="1713" customFormat="false" ht="12.75" hidden="false" customHeight="false" outlineLevel="0" collapsed="false">
      <c r="B1713" s="1" t="s">
        <v>2262</v>
      </c>
      <c r="C1713" s="1" t="n">
        <v>100</v>
      </c>
    </row>
    <row r="1714" customFormat="false" ht="12.75" hidden="false" customHeight="false" outlineLevel="0" collapsed="false">
      <c r="B1714" s="1" t="s">
        <v>2263</v>
      </c>
      <c r="C1714" s="1" t="n">
        <v>180</v>
      </c>
    </row>
    <row r="1715" customFormat="false" ht="12.75" hidden="false" customHeight="false" outlineLevel="0" collapsed="false">
      <c r="B1715" s="1" t="s">
        <v>2264</v>
      </c>
      <c r="C1715" s="1" t="n">
        <v>180</v>
      </c>
    </row>
    <row r="1716" customFormat="false" ht="12.75" hidden="false" customHeight="false" outlineLevel="0" collapsed="false">
      <c r="B1716" s="1" t="s">
        <v>2265</v>
      </c>
      <c r="C1716" s="1" t="n">
        <v>70</v>
      </c>
    </row>
    <row r="1717" customFormat="false" ht="12.75" hidden="false" customHeight="false" outlineLevel="0" collapsed="false">
      <c r="B1717" s="1" t="s">
        <v>2266</v>
      </c>
      <c r="C1717" s="1" t="n">
        <v>35</v>
      </c>
    </row>
    <row r="1718" customFormat="false" ht="12.75" hidden="false" customHeight="false" outlineLevel="0" collapsed="false">
      <c r="B1718" s="1" t="s">
        <v>2267</v>
      </c>
      <c r="C1718" s="1" t="n">
        <v>60</v>
      </c>
    </row>
    <row r="1719" customFormat="false" ht="12.75" hidden="false" customHeight="false" outlineLevel="0" collapsed="false">
      <c r="B1719" s="1" t="s">
        <v>2268</v>
      </c>
      <c r="C1719" s="1" t="n">
        <v>50</v>
      </c>
    </row>
    <row r="1720" customFormat="false" ht="12.75" hidden="false" customHeight="false" outlineLevel="0" collapsed="false">
      <c r="B1720" s="1" t="s">
        <v>2269</v>
      </c>
      <c r="C1720" s="1" t="n">
        <v>30</v>
      </c>
    </row>
    <row r="1721" customFormat="false" ht="12.75" hidden="false" customHeight="false" outlineLevel="0" collapsed="false">
      <c r="B1721" s="1" t="s">
        <v>2270</v>
      </c>
      <c r="C1721" s="1" t="n">
        <v>45</v>
      </c>
    </row>
    <row r="1722" customFormat="false" ht="12.75" hidden="false" customHeight="false" outlineLevel="0" collapsed="false">
      <c r="B1722" s="1" t="s">
        <v>2271</v>
      </c>
      <c r="C1722" s="1" t="n">
        <v>80</v>
      </c>
    </row>
    <row r="1723" customFormat="false" ht="12.75" hidden="false" customHeight="false" outlineLevel="0" collapsed="false">
      <c r="B1723" s="1" t="s">
        <v>2272</v>
      </c>
      <c r="C1723" s="1" t="n">
        <v>60</v>
      </c>
    </row>
    <row r="1724" customFormat="false" ht="12.75" hidden="false" customHeight="false" outlineLevel="0" collapsed="false">
      <c r="B1724" s="1" t="s">
        <v>2273</v>
      </c>
      <c r="C1724" s="1" t="n">
        <v>60</v>
      </c>
    </row>
    <row r="1725" customFormat="false" ht="12.75" hidden="false" customHeight="false" outlineLevel="0" collapsed="false">
      <c r="B1725" s="1" t="s">
        <v>2274</v>
      </c>
      <c r="C1725" s="1" t="n">
        <v>80</v>
      </c>
    </row>
    <row r="1726" customFormat="false" ht="12.75" hidden="false" customHeight="false" outlineLevel="0" collapsed="false">
      <c r="B1726" s="1" t="s">
        <v>2206</v>
      </c>
      <c r="C1726" s="1" t="n">
        <v>80</v>
      </c>
    </row>
    <row r="1727" customFormat="false" ht="12.75" hidden="false" customHeight="false" outlineLevel="0" collapsed="false">
      <c r="D1727" s="1" t="s">
        <v>2275</v>
      </c>
    </row>
    <row r="1728" customFormat="false" ht="12.75" hidden="false" customHeight="false" outlineLevel="0" collapsed="false">
      <c r="A1728" s="2" t="s">
        <v>2276</v>
      </c>
      <c r="B1728" s="2"/>
      <c r="C1728" s="2"/>
      <c r="D1728" s="2"/>
      <c r="E1728" s="2"/>
    </row>
    <row r="1729" customFormat="false" ht="12.75" hidden="false" customHeight="false" outlineLevel="0" collapsed="false">
      <c r="A1729" s="7" t="s">
        <v>2277</v>
      </c>
      <c r="B1729" s="7" t="s">
        <v>2038</v>
      </c>
      <c r="C1729" s="7" t="s">
        <v>2039</v>
      </c>
    </row>
    <row r="1730" customFormat="false" ht="12.75" hidden="false" customHeight="false" outlineLevel="0" collapsed="false">
      <c r="A1730" s="1" t="s">
        <v>2278</v>
      </c>
      <c r="B1730" s="1" t="s">
        <v>2241</v>
      </c>
      <c r="C1730" s="1" t="n">
        <v>270</v>
      </c>
    </row>
    <row r="1731" customFormat="false" ht="12.75" hidden="false" customHeight="false" outlineLevel="0" collapsed="false">
      <c r="B1731" s="1" t="s">
        <v>2242</v>
      </c>
      <c r="C1731" s="1" t="n">
        <v>88</v>
      </c>
    </row>
    <row r="1732" customFormat="false" ht="12.75" hidden="false" customHeight="false" outlineLevel="0" collapsed="false">
      <c r="B1732" s="1" t="s">
        <v>2243</v>
      </c>
      <c r="C1732" s="1" t="n">
        <v>50</v>
      </c>
    </row>
    <row r="1733" customFormat="false" ht="12.75" hidden="false" customHeight="false" outlineLevel="0" collapsed="false">
      <c r="B1733" s="1" t="s">
        <v>2244</v>
      </c>
      <c r="C1733" s="1" t="n">
        <v>100</v>
      </c>
    </row>
    <row r="1734" customFormat="false" ht="12.75" hidden="false" customHeight="false" outlineLevel="0" collapsed="false">
      <c r="B1734" s="1" t="s">
        <v>2245</v>
      </c>
      <c r="C1734" s="1" t="n">
        <v>20</v>
      </c>
    </row>
    <row r="1735" customFormat="false" ht="12.75" hidden="false" customHeight="false" outlineLevel="0" collapsed="false">
      <c r="B1735" s="1" t="s">
        <v>2164</v>
      </c>
      <c r="C1735" s="1" t="n">
        <v>120</v>
      </c>
    </row>
    <row r="1736" customFormat="false" ht="12.75" hidden="false" customHeight="false" outlineLevel="0" collapsed="false">
      <c r="B1736" s="1" t="s">
        <v>2246</v>
      </c>
      <c r="C1736" s="1" t="n">
        <v>95</v>
      </c>
    </row>
    <row r="1737" customFormat="false" ht="12.75" hidden="false" customHeight="false" outlineLevel="0" collapsed="false">
      <c r="B1737" s="1" t="s">
        <v>2247</v>
      </c>
      <c r="C1737" s="1" t="n">
        <v>100</v>
      </c>
    </row>
    <row r="1738" customFormat="false" ht="12.75" hidden="false" customHeight="false" outlineLevel="0" collapsed="false">
      <c r="B1738" s="1" t="s">
        <v>2067</v>
      </c>
      <c r="C1738" s="1" t="n">
        <v>180</v>
      </c>
    </row>
    <row r="1739" customFormat="false" ht="12.75" hidden="false" customHeight="false" outlineLevel="0" collapsed="false">
      <c r="B1739" s="1" t="s">
        <v>2248</v>
      </c>
      <c r="C1739" s="1" t="n">
        <v>30</v>
      </c>
    </row>
    <row r="1740" customFormat="false" ht="12.75" hidden="false" customHeight="false" outlineLevel="0" collapsed="false">
      <c r="B1740" s="1" t="s">
        <v>2085</v>
      </c>
      <c r="C1740" s="1" t="n">
        <v>60</v>
      </c>
    </row>
    <row r="1741" customFormat="false" ht="12.75" hidden="false" customHeight="false" outlineLevel="0" collapsed="false">
      <c r="B1741" s="1" t="s">
        <v>2067</v>
      </c>
      <c r="C1741" s="1" t="n">
        <v>180</v>
      </c>
    </row>
    <row r="1742" customFormat="false" ht="12.75" hidden="false" customHeight="false" outlineLevel="0" collapsed="false">
      <c r="B1742" s="1" t="s">
        <v>2249</v>
      </c>
      <c r="C1742" s="1" t="n">
        <v>170</v>
      </c>
    </row>
    <row r="1743" customFormat="false" ht="12.75" hidden="false" customHeight="false" outlineLevel="0" collapsed="false">
      <c r="B1743" s="1" t="s">
        <v>2250</v>
      </c>
      <c r="C1743" s="1" t="n">
        <v>50</v>
      </c>
    </row>
    <row r="1744" customFormat="false" ht="12.75" hidden="false" customHeight="false" outlineLevel="0" collapsed="false">
      <c r="B1744" s="1" t="s">
        <v>2251</v>
      </c>
      <c r="C1744" s="1" t="n">
        <v>100</v>
      </c>
    </row>
    <row r="1745" customFormat="false" ht="12.75" hidden="false" customHeight="false" outlineLevel="0" collapsed="false">
      <c r="B1745" s="1" t="s">
        <v>2252</v>
      </c>
      <c r="C1745" s="1" t="n">
        <v>1000</v>
      </c>
    </row>
    <row r="1746" customFormat="false" ht="12.75" hidden="false" customHeight="false" outlineLevel="0" collapsed="false">
      <c r="B1746" s="1" t="s">
        <v>2206</v>
      </c>
      <c r="C1746" s="1" t="n">
        <v>30</v>
      </c>
    </row>
    <row r="1747" customFormat="false" ht="12.75" hidden="false" customHeight="false" outlineLevel="0" collapsed="false">
      <c r="B1747" s="1" t="s">
        <v>2253</v>
      </c>
      <c r="C1747" s="1" t="n">
        <v>310</v>
      </c>
    </row>
    <row r="1748" customFormat="false" ht="12.75" hidden="false" customHeight="false" outlineLevel="0" collapsed="false">
      <c r="B1748" s="1" t="s">
        <v>2254</v>
      </c>
      <c r="C1748" s="1" t="n">
        <v>170</v>
      </c>
    </row>
    <row r="1749" customFormat="false" ht="12.75" hidden="false" customHeight="false" outlineLevel="0" collapsed="false">
      <c r="B1749" s="1" t="s">
        <v>2255</v>
      </c>
      <c r="C1749" s="1" t="n">
        <v>210</v>
      </c>
    </row>
    <row r="1750" customFormat="false" ht="12.75" hidden="false" customHeight="false" outlineLevel="0" collapsed="false">
      <c r="B1750" s="1" t="s">
        <v>2256</v>
      </c>
      <c r="C1750" s="1" t="n">
        <v>205</v>
      </c>
    </row>
    <row r="1751" customFormat="false" ht="12.75" hidden="false" customHeight="false" outlineLevel="0" collapsed="false">
      <c r="B1751" s="1" t="s">
        <v>2257</v>
      </c>
      <c r="C1751" s="1" t="n">
        <v>50</v>
      </c>
    </row>
    <row r="1752" customFormat="false" ht="12.75" hidden="false" customHeight="false" outlineLevel="0" collapsed="false">
      <c r="B1752" s="1" t="s">
        <v>2258</v>
      </c>
      <c r="C1752" s="1" t="n">
        <v>210</v>
      </c>
    </row>
    <row r="1753" customFormat="false" ht="12.75" hidden="false" customHeight="false" outlineLevel="0" collapsed="false">
      <c r="B1753" s="1" t="s">
        <v>2259</v>
      </c>
      <c r="C1753" s="1" t="n">
        <v>310</v>
      </c>
    </row>
    <row r="1754" customFormat="false" ht="12.75" hidden="false" customHeight="false" outlineLevel="0" collapsed="false">
      <c r="B1754" s="1" t="s">
        <v>2260</v>
      </c>
      <c r="C1754" s="1" t="n">
        <v>200</v>
      </c>
    </row>
    <row r="1755" customFormat="false" ht="12.75" hidden="false" customHeight="false" outlineLevel="0" collapsed="false">
      <c r="B1755" s="1" t="s">
        <v>2261</v>
      </c>
      <c r="C1755" s="1" t="n">
        <v>1000</v>
      </c>
    </row>
    <row r="1756" customFormat="false" ht="12.75" hidden="false" customHeight="false" outlineLevel="0" collapsed="false">
      <c r="B1756" s="1" t="s">
        <v>2262</v>
      </c>
      <c r="C1756" s="1" t="n">
        <v>100</v>
      </c>
    </row>
    <row r="1757" customFormat="false" ht="12.75" hidden="false" customHeight="false" outlineLevel="0" collapsed="false">
      <c r="B1757" s="1" t="s">
        <v>2263</v>
      </c>
      <c r="C1757" s="1" t="n">
        <v>180</v>
      </c>
    </row>
    <row r="1758" customFormat="false" ht="12.75" hidden="false" customHeight="false" outlineLevel="0" collapsed="false">
      <c r="B1758" s="1" t="s">
        <v>2264</v>
      </c>
      <c r="C1758" s="1" t="n">
        <v>180</v>
      </c>
    </row>
    <row r="1759" customFormat="false" ht="12.75" hidden="false" customHeight="false" outlineLevel="0" collapsed="false">
      <c r="B1759" s="1" t="s">
        <v>2265</v>
      </c>
      <c r="C1759" s="1" t="n">
        <v>70</v>
      </c>
    </row>
    <row r="1760" customFormat="false" ht="12.75" hidden="false" customHeight="false" outlineLevel="0" collapsed="false">
      <c r="B1760" s="1" t="s">
        <v>2266</v>
      </c>
      <c r="C1760" s="1" t="n">
        <v>35</v>
      </c>
    </row>
    <row r="1761" customFormat="false" ht="12.75" hidden="false" customHeight="false" outlineLevel="0" collapsed="false">
      <c r="B1761" s="1" t="s">
        <v>2267</v>
      </c>
      <c r="C1761" s="1" t="n">
        <v>60</v>
      </c>
    </row>
    <row r="1762" customFormat="false" ht="12.75" hidden="false" customHeight="false" outlineLevel="0" collapsed="false">
      <c r="B1762" s="1" t="s">
        <v>2268</v>
      </c>
      <c r="C1762" s="1" t="n">
        <v>50</v>
      </c>
    </row>
    <row r="1763" customFormat="false" ht="12.75" hidden="false" customHeight="false" outlineLevel="0" collapsed="false">
      <c r="B1763" s="1" t="s">
        <v>2269</v>
      </c>
      <c r="C1763" s="1" t="n">
        <v>30</v>
      </c>
    </row>
    <row r="1764" customFormat="false" ht="12.75" hidden="false" customHeight="false" outlineLevel="0" collapsed="false">
      <c r="B1764" s="1" t="s">
        <v>2270</v>
      </c>
      <c r="C1764" s="1" t="n">
        <v>45</v>
      </c>
    </row>
    <row r="1765" customFormat="false" ht="12.75" hidden="false" customHeight="false" outlineLevel="0" collapsed="false">
      <c r="B1765" s="1" t="s">
        <v>2271</v>
      </c>
      <c r="C1765" s="1" t="n">
        <v>80</v>
      </c>
    </row>
    <row r="1766" customFormat="false" ht="12.75" hidden="false" customHeight="false" outlineLevel="0" collapsed="false">
      <c r="B1766" s="1" t="s">
        <v>2272</v>
      </c>
      <c r="C1766" s="1" t="n">
        <v>60</v>
      </c>
    </row>
    <row r="1767" customFormat="false" ht="12.75" hidden="false" customHeight="false" outlineLevel="0" collapsed="false">
      <c r="B1767" s="1" t="s">
        <v>2273</v>
      </c>
      <c r="C1767" s="1" t="n">
        <v>60</v>
      </c>
    </row>
    <row r="1768" customFormat="false" ht="12.75" hidden="false" customHeight="false" outlineLevel="0" collapsed="false">
      <c r="B1768" s="1" t="s">
        <v>2274</v>
      </c>
      <c r="C1768" s="1" t="n">
        <v>80</v>
      </c>
    </row>
    <row r="1769" customFormat="false" ht="12.75" hidden="false" customHeight="false" outlineLevel="0" collapsed="false">
      <c r="B1769" s="1" t="s">
        <v>2206</v>
      </c>
      <c r="C1769" s="1" t="n">
        <v>80</v>
      </c>
    </row>
    <row r="1770" customFormat="false" ht="12.75" hidden="false" customHeight="false" outlineLevel="0" collapsed="false">
      <c r="A1770" s="2" t="s">
        <v>2279</v>
      </c>
      <c r="B1770" s="2"/>
      <c r="C1770" s="2"/>
      <c r="D1770" s="2"/>
    </row>
    <row r="1771" customFormat="false" ht="12.75" hidden="false" customHeight="false" outlineLevel="0" collapsed="false">
      <c r="A1771" s="7" t="s">
        <v>2</v>
      </c>
      <c r="B1771" s="7" t="s">
        <v>2038</v>
      </c>
      <c r="C1771" s="7" t="s">
        <v>2039</v>
      </c>
    </row>
    <row r="1772" customFormat="false" ht="12.75" hidden="false" customHeight="false" outlineLevel="0" collapsed="false">
      <c r="A1772" s="1" t="s">
        <v>2280</v>
      </c>
      <c r="B1772" s="1" t="s">
        <v>2241</v>
      </c>
      <c r="C1772" s="1" t="n">
        <v>270</v>
      </c>
    </row>
    <row r="1773" customFormat="false" ht="12.75" hidden="false" customHeight="false" outlineLevel="0" collapsed="false">
      <c r="B1773" s="1" t="s">
        <v>2242</v>
      </c>
      <c r="C1773" s="1" t="n">
        <v>88</v>
      </c>
    </row>
    <row r="1774" customFormat="false" ht="12.75" hidden="false" customHeight="false" outlineLevel="0" collapsed="false">
      <c r="B1774" s="1" t="s">
        <v>2243</v>
      </c>
      <c r="C1774" s="1" t="n">
        <v>50</v>
      </c>
    </row>
    <row r="1775" customFormat="false" ht="12.75" hidden="false" customHeight="false" outlineLevel="0" collapsed="false">
      <c r="B1775" s="1" t="s">
        <v>2244</v>
      </c>
      <c r="C1775" s="1" t="n">
        <v>100</v>
      </c>
    </row>
    <row r="1776" customFormat="false" ht="12.75" hidden="false" customHeight="false" outlineLevel="0" collapsed="false">
      <c r="B1776" s="1" t="s">
        <v>2245</v>
      </c>
      <c r="C1776" s="1" t="n">
        <v>20</v>
      </c>
    </row>
    <row r="1777" customFormat="false" ht="12.75" hidden="false" customHeight="false" outlineLevel="0" collapsed="false">
      <c r="B1777" s="1" t="s">
        <v>2164</v>
      </c>
      <c r="C1777" s="1" t="n">
        <v>120</v>
      </c>
    </row>
    <row r="1778" customFormat="false" ht="12.75" hidden="false" customHeight="false" outlineLevel="0" collapsed="false">
      <c r="B1778" s="1" t="s">
        <v>2246</v>
      </c>
      <c r="C1778" s="1" t="n">
        <v>95</v>
      </c>
    </row>
    <row r="1779" customFormat="false" ht="12.75" hidden="false" customHeight="false" outlineLevel="0" collapsed="false">
      <c r="B1779" s="1" t="s">
        <v>2247</v>
      </c>
      <c r="C1779" s="1" t="n">
        <v>100</v>
      </c>
    </row>
    <row r="1780" customFormat="false" ht="12.75" hidden="false" customHeight="false" outlineLevel="0" collapsed="false">
      <c r="B1780" s="1" t="s">
        <v>2067</v>
      </c>
      <c r="C1780" s="1" t="n">
        <v>180</v>
      </c>
    </row>
    <row r="1781" customFormat="false" ht="12.75" hidden="false" customHeight="false" outlineLevel="0" collapsed="false">
      <c r="B1781" s="1" t="s">
        <v>2248</v>
      </c>
      <c r="C1781" s="1" t="n">
        <v>30</v>
      </c>
    </row>
    <row r="1782" customFormat="false" ht="12.75" hidden="false" customHeight="false" outlineLevel="0" collapsed="false">
      <c r="B1782" s="1" t="s">
        <v>2085</v>
      </c>
      <c r="C1782" s="1" t="n">
        <v>60</v>
      </c>
    </row>
    <row r="1783" customFormat="false" ht="12.75" hidden="false" customHeight="false" outlineLevel="0" collapsed="false">
      <c r="B1783" s="1" t="s">
        <v>2067</v>
      </c>
      <c r="C1783" s="1" t="n">
        <v>180</v>
      </c>
    </row>
    <row r="1784" customFormat="false" ht="12.75" hidden="false" customHeight="false" outlineLevel="0" collapsed="false">
      <c r="B1784" s="1" t="s">
        <v>2249</v>
      </c>
      <c r="C1784" s="1" t="n">
        <v>170</v>
      </c>
    </row>
    <row r="1785" customFormat="false" ht="12.75" hidden="false" customHeight="false" outlineLevel="0" collapsed="false">
      <c r="B1785" s="1" t="s">
        <v>2250</v>
      </c>
      <c r="C1785" s="1" t="n">
        <v>50</v>
      </c>
    </row>
    <row r="1786" customFormat="false" ht="12.75" hidden="false" customHeight="false" outlineLevel="0" collapsed="false">
      <c r="B1786" s="1" t="s">
        <v>2251</v>
      </c>
      <c r="C1786" s="1" t="n">
        <v>100</v>
      </c>
    </row>
    <row r="1787" customFormat="false" ht="12.75" hidden="false" customHeight="false" outlineLevel="0" collapsed="false">
      <c r="B1787" s="1" t="s">
        <v>2252</v>
      </c>
      <c r="C1787" s="1" t="n">
        <v>1000</v>
      </c>
    </row>
    <row r="1788" customFormat="false" ht="12.75" hidden="false" customHeight="false" outlineLevel="0" collapsed="false">
      <c r="B1788" s="1" t="s">
        <v>2206</v>
      </c>
      <c r="C1788" s="1" t="n">
        <v>30</v>
      </c>
    </row>
    <row r="1789" customFormat="false" ht="12.75" hidden="false" customHeight="false" outlineLevel="0" collapsed="false">
      <c r="B1789" s="1" t="s">
        <v>2253</v>
      </c>
      <c r="C1789" s="1" t="n">
        <v>310</v>
      </c>
    </row>
    <row r="1790" customFormat="false" ht="12.75" hidden="false" customHeight="false" outlineLevel="0" collapsed="false">
      <c r="B1790" s="1" t="s">
        <v>2254</v>
      </c>
      <c r="C1790" s="1" t="n">
        <v>170</v>
      </c>
    </row>
    <row r="1791" customFormat="false" ht="12.75" hidden="false" customHeight="false" outlineLevel="0" collapsed="false">
      <c r="B1791" s="1" t="s">
        <v>2255</v>
      </c>
      <c r="C1791" s="1" t="n">
        <v>210</v>
      </c>
    </row>
    <row r="1792" customFormat="false" ht="12.75" hidden="false" customHeight="false" outlineLevel="0" collapsed="false">
      <c r="B1792" s="1" t="s">
        <v>2256</v>
      </c>
      <c r="C1792" s="1" t="n">
        <v>205</v>
      </c>
    </row>
    <row r="1793" customFormat="false" ht="12.75" hidden="false" customHeight="false" outlineLevel="0" collapsed="false">
      <c r="B1793" s="1" t="s">
        <v>2257</v>
      </c>
      <c r="C1793" s="1" t="n">
        <v>50</v>
      </c>
    </row>
    <row r="1794" customFormat="false" ht="12.75" hidden="false" customHeight="false" outlineLevel="0" collapsed="false">
      <c r="B1794" s="1" t="s">
        <v>2258</v>
      </c>
      <c r="C1794" s="1" t="n">
        <v>210</v>
      </c>
    </row>
    <row r="1795" customFormat="false" ht="12.75" hidden="false" customHeight="false" outlineLevel="0" collapsed="false">
      <c r="B1795" s="1" t="s">
        <v>2259</v>
      </c>
      <c r="C1795" s="1" t="n">
        <v>310</v>
      </c>
    </row>
    <row r="1796" customFormat="false" ht="12.75" hidden="false" customHeight="false" outlineLevel="0" collapsed="false">
      <c r="B1796" s="1" t="s">
        <v>2260</v>
      </c>
      <c r="C1796" s="1" t="n">
        <v>200</v>
      </c>
    </row>
    <row r="1797" customFormat="false" ht="12.75" hidden="false" customHeight="false" outlineLevel="0" collapsed="false">
      <c r="B1797" s="1" t="s">
        <v>2261</v>
      </c>
      <c r="C1797" s="1" t="n">
        <v>1000</v>
      </c>
    </row>
    <row r="1798" customFormat="false" ht="12.75" hidden="false" customHeight="false" outlineLevel="0" collapsed="false">
      <c r="B1798" s="1" t="s">
        <v>2262</v>
      </c>
      <c r="C1798" s="1" t="n">
        <v>100</v>
      </c>
    </row>
    <row r="1799" customFormat="false" ht="12.75" hidden="false" customHeight="false" outlineLevel="0" collapsed="false">
      <c r="B1799" s="1" t="s">
        <v>2263</v>
      </c>
      <c r="C1799" s="1" t="n">
        <v>180</v>
      </c>
    </row>
    <row r="1800" customFormat="false" ht="12.75" hidden="false" customHeight="false" outlineLevel="0" collapsed="false">
      <c r="B1800" s="1" t="s">
        <v>2264</v>
      </c>
      <c r="C1800" s="1" t="n">
        <v>180</v>
      </c>
    </row>
    <row r="1801" customFormat="false" ht="12.75" hidden="false" customHeight="false" outlineLevel="0" collapsed="false">
      <c r="B1801" s="1" t="s">
        <v>2265</v>
      </c>
      <c r="C1801" s="1" t="n">
        <v>70</v>
      </c>
    </row>
    <row r="1802" customFormat="false" ht="12.75" hidden="false" customHeight="false" outlineLevel="0" collapsed="false">
      <c r="B1802" s="1" t="s">
        <v>2266</v>
      </c>
      <c r="C1802" s="1" t="n">
        <v>35</v>
      </c>
    </row>
    <row r="1803" customFormat="false" ht="12.75" hidden="false" customHeight="false" outlineLevel="0" collapsed="false">
      <c r="B1803" s="1" t="s">
        <v>2267</v>
      </c>
      <c r="C1803" s="1" t="n">
        <v>60</v>
      </c>
    </row>
    <row r="1804" customFormat="false" ht="12.75" hidden="false" customHeight="false" outlineLevel="0" collapsed="false">
      <c r="B1804" s="1" t="s">
        <v>2268</v>
      </c>
      <c r="C1804" s="1" t="n">
        <v>50</v>
      </c>
    </row>
    <row r="1805" customFormat="false" ht="12.75" hidden="false" customHeight="false" outlineLevel="0" collapsed="false">
      <c r="B1805" s="1" t="s">
        <v>2269</v>
      </c>
      <c r="C1805" s="1" t="n">
        <v>30</v>
      </c>
    </row>
    <row r="1806" customFormat="false" ht="12.75" hidden="false" customHeight="false" outlineLevel="0" collapsed="false">
      <c r="B1806" s="1" t="s">
        <v>2270</v>
      </c>
      <c r="C1806" s="1" t="n">
        <v>45</v>
      </c>
    </row>
    <row r="1807" customFormat="false" ht="12.75" hidden="false" customHeight="false" outlineLevel="0" collapsed="false">
      <c r="B1807" s="1" t="s">
        <v>2271</v>
      </c>
      <c r="C1807" s="1" t="n">
        <v>80</v>
      </c>
    </row>
    <row r="1808" customFormat="false" ht="12.75" hidden="false" customHeight="false" outlineLevel="0" collapsed="false">
      <c r="B1808" s="1" t="s">
        <v>2272</v>
      </c>
      <c r="C1808" s="1" t="n">
        <v>60</v>
      </c>
    </row>
    <row r="1809" customFormat="false" ht="12.75" hidden="false" customHeight="false" outlineLevel="0" collapsed="false">
      <c r="B1809" s="1" t="s">
        <v>2273</v>
      </c>
      <c r="C1809" s="1" t="n">
        <v>60</v>
      </c>
    </row>
    <row r="1810" customFormat="false" ht="12.75" hidden="false" customHeight="false" outlineLevel="0" collapsed="false">
      <c r="B1810" s="1" t="s">
        <v>2274</v>
      </c>
      <c r="C1810" s="1" t="n">
        <v>80</v>
      </c>
    </row>
    <row r="1811" customFormat="false" ht="12.75" hidden="false" customHeight="false" outlineLevel="0" collapsed="false">
      <c r="B1811" s="1" t="s">
        <v>2206</v>
      </c>
      <c r="C1811" s="1" t="n">
        <v>80</v>
      </c>
    </row>
    <row r="1813" customFormat="false" ht="12.75" hidden="false" customHeight="false" outlineLevel="0" collapsed="false">
      <c r="A1813" s="2" t="s">
        <v>2281</v>
      </c>
      <c r="B1813" s="2"/>
      <c r="C1813" s="2"/>
      <c r="D1813" s="2"/>
    </row>
    <row r="1814" customFormat="false" ht="12.75" hidden="false" customHeight="false" outlineLevel="0" collapsed="false">
      <c r="A1814" s="1" t="s">
        <v>2</v>
      </c>
      <c r="B1814" s="1" t="s">
        <v>2140</v>
      </c>
      <c r="C1814" s="1" t="s">
        <v>2038</v>
      </c>
      <c r="D1814" s="1" t="s">
        <v>2039</v>
      </c>
    </row>
    <row r="1815" customFormat="false" ht="12.75" hidden="false" customHeight="false" outlineLevel="0" collapsed="false">
      <c r="A1815" s="1" t="s">
        <v>2282</v>
      </c>
      <c r="B1815" s="1" t="s">
        <v>2283</v>
      </c>
      <c r="C1815" s="1" t="s">
        <v>2149</v>
      </c>
      <c r="D1815" s="1" t="n">
        <v>10</v>
      </c>
    </row>
    <row r="1816" customFormat="false" ht="12.75" hidden="false" customHeight="false" outlineLevel="0" collapsed="false">
      <c r="B1816" s="1" t="s">
        <v>2284</v>
      </c>
      <c r="C1816" s="1" t="s">
        <v>2285</v>
      </c>
      <c r="D1816" s="1" t="n">
        <v>10</v>
      </c>
    </row>
    <row r="1817" customFormat="false" ht="12.75" hidden="false" customHeight="false" outlineLevel="0" collapsed="false">
      <c r="B1817" s="1" t="s">
        <v>2286</v>
      </c>
      <c r="C1817" s="1" t="s">
        <v>2287</v>
      </c>
      <c r="D1817" s="1" t="n">
        <v>10</v>
      </c>
    </row>
    <row r="1818" customFormat="false" ht="12.75" hidden="false" customHeight="false" outlineLevel="0" collapsed="false">
      <c r="B1818" s="1" t="s">
        <v>2288</v>
      </c>
      <c r="C1818" s="1" t="s">
        <v>2289</v>
      </c>
      <c r="D1818" s="1" t="n">
        <v>30</v>
      </c>
    </row>
    <row r="1819" customFormat="false" ht="12.75" hidden="false" customHeight="false" outlineLevel="0" collapsed="false">
      <c r="B1819" s="1" t="s">
        <v>2290</v>
      </c>
      <c r="C1819" s="1" t="s">
        <v>2291</v>
      </c>
      <c r="D1819" s="1" t="n">
        <v>60</v>
      </c>
    </row>
    <row r="1820" customFormat="false" ht="12.75" hidden="false" customHeight="false" outlineLevel="0" collapsed="false">
      <c r="B1820" s="1" t="s">
        <v>2292</v>
      </c>
      <c r="C1820" s="1" t="s">
        <v>2293</v>
      </c>
      <c r="D1820" s="1" t="n">
        <v>50</v>
      </c>
    </row>
    <row r="1821" customFormat="false" ht="12.75" hidden="false" customHeight="false" outlineLevel="0" collapsed="false">
      <c r="B1821" s="1" t="s">
        <v>2294</v>
      </c>
      <c r="C1821" s="1" t="s">
        <v>2293</v>
      </c>
      <c r="D1821" s="1" t="n">
        <v>40</v>
      </c>
    </row>
    <row r="1822" customFormat="false" ht="12.75" hidden="false" customHeight="false" outlineLevel="0" collapsed="false">
      <c r="B1822" s="1" t="s">
        <v>2295</v>
      </c>
      <c r="C1822" s="1" t="s">
        <v>2061</v>
      </c>
      <c r="D1822" s="1" t="n">
        <v>20</v>
      </c>
    </row>
    <row r="1823" customFormat="false" ht="12.75" hidden="false" customHeight="false" outlineLevel="0" collapsed="false">
      <c r="B1823" s="1" t="s">
        <v>2296</v>
      </c>
      <c r="C1823" s="1" t="s">
        <v>2297</v>
      </c>
      <c r="D1823" s="1" t="n">
        <v>10</v>
      </c>
    </row>
    <row r="1824" customFormat="false" ht="12.75" hidden="false" customHeight="false" outlineLevel="0" collapsed="false">
      <c r="B1824" s="1" t="s">
        <v>2298</v>
      </c>
      <c r="C1824" s="1" t="s">
        <v>2293</v>
      </c>
      <c r="D1824" s="1" t="n">
        <v>40</v>
      </c>
    </row>
    <row r="1825" customFormat="false" ht="12.75" hidden="false" customHeight="false" outlineLevel="0" collapsed="false">
      <c r="B1825" s="1" t="n">
        <v>822522</v>
      </c>
      <c r="C1825" s="1" t="s">
        <v>2050</v>
      </c>
      <c r="D1825" s="1" t="n">
        <v>5</v>
      </c>
    </row>
    <row r="1826" customFormat="false" ht="12.75" hidden="false" customHeight="false" outlineLevel="0" collapsed="false">
      <c r="B1826" s="1" t="s">
        <v>2299</v>
      </c>
      <c r="C1826" s="1" t="s">
        <v>2092</v>
      </c>
      <c r="D1826" s="1" t="n">
        <v>5</v>
      </c>
    </row>
    <row r="1827" customFormat="false" ht="12.75" hidden="false" customHeight="false" outlineLevel="0" collapsed="false">
      <c r="B1827" s="1" t="s">
        <v>2300</v>
      </c>
      <c r="C1827" s="1" t="s">
        <v>2057</v>
      </c>
      <c r="D1827" s="1" t="n">
        <v>100</v>
      </c>
    </row>
    <row r="1828" customFormat="false" ht="12.75" hidden="false" customHeight="false" outlineLevel="0" collapsed="false">
      <c r="B1828" s="1" t="s">
        <v>2301</v>
      </c>
      <c r="C1828" s="1" t="s">
        <v>2059</v>
      </c>
      <c r="D1828" s="1" t="n">
        <v>100</v>
      </c>
    </row>
    <row r="1829" customFormat="false" ht="12.75" hidden="false" customHeight="false" outlineLevel="0" collapsed="false">
      <c r="B1829" s="1" t="s">
        <v>2302</v>
      </c>
      <c r="C1829" s="1" t="s">
        <v>2303</v>
      </c>
      <c r="D1829" s="1" t="n">
        <v>55</v>
      </c>
    </row>
    <row r="1830" customFormat="false" ht="12.75" hidden="false" customHeight="false" outlineLevel="0" collapsed="false">
      <c r="B1830" s="1" t="s">
        <v>2304</v>
      </c>
      <c r="C1830" s="1" t="s">
        <v>2305</v>
      </c>
      <c r="D1830" s="1" t="n">
        <v>10</v>
      </c>
    </row>
    <row r="1831" customFormat="false" ht="12.75" hidden="false" customHeight="false" outlineLevel="0" collapsed="false">
      <c r="B1831" s="1" t="s">
        <v>2306</v>
      </c>
      <c r="C1831" s="1" t="s">
        <v>2307</v>
      </c>
      <c r="D1831" s="1" t="n">
        <v>10</v>
      </c>
    </row>
    <row r="1832" customFormat="false" ht="12.75" hidden="false" customHeight="false" outlineLevel="0" collapsed="false">
      <c r="B1832" s="1" t="s">
        <v>2308</v>
      </c>
      <c r="C1832" s="1" t="s">
        <v>2309</v>
      </c>
      <c r="D1832" s="1" t="n">
        <v>10</v>
      </c>
    </row>
    <row r="1833" customFormat="false" ht="12.75" hidden="false" customHeight="false" outlineLevel="0" collapsed="false">
      <c r="B1833" s="1" t="s">
        <v>2310</v>
      </c>
      <c r="C1833" s="1" t="s">
        <v>2309</v>
      </c>
      <c r="D1833" s="1" t="n">
        <v>10</v>
      </c>
    </row>
    <row r="1834" customFormat="false" ht="12.75" hidden="false" customHeight="false" outlineLevel="0" collapsed="false">
      <c r="B1834" s="1" t="s">
        <v>2311</v>
      </c>
      <c r="C1834" s="1" t="s">
        <v>2059</v>
      </c>
      <c r="D1834" s="1" t="n">
        <v>10</v>
      </c>
    </row>
    <row r="1835" customFormat="false" ht="12.75" hidden="false" customHeight="false" outlineLevel="0" collapsed="false">
      <c r="B1835" s="1" t="s">
        <v>2312</v>
      </c>
      <c r="C1835" s="1" t="s">
        <v>2313</v>
      </c>
      <c r="D1835" s="1" t="n">
        <v>2</v>
      </c>
    </row>
    <row r="1836" customFormat="false" ht="12.75" hidden="false" customHeight="false" outlineLevel="0" collapsed="false">
      <c r="B1836" s="1" t="s">
        <v>2314</v>
      </c>
      <c r="C1836" s="1" t="s">
        <v>2315</v>
      </c>
      <c r="D1836" s="1" t="n">
        <v>5</v>
      </c>
    </row>
    <row r="1837" customFormat="false" ht="12.75" hidden="false" customHeight="false" outlineLevel="0" collapsed="false">
      <c r="B1837" s="1" t="s">
        <v>2316</v>
      </c>
      <c r="C1837" s="1" t="s">
        <v>2200</v>
      </c>
      <c r="D1837" s="1" t="n">
        <v>5</v>
      </c>
    </row>
    <row r="1838" customFormat="false" ht="12.75" hidden="false" customHeight="false" outlineLevel="0" collapsed="false">
      <c r="B1838" s="1" t="s">
        <v>2317</v>
      </c>
    </row>
    <row r="1839" customFormat="false" ht="12.75" hidden="false" customHeight="false" outlineLevel="0" collapsed="false">
      <c r="B1839" s="1" t="s">
        <v>2318</v>
      </c>
    </row>
    <row r="1840" customFormat="false" ht="12.75" hidden="false" customHeight="false" outlineLevel="0" collapsed="false">
      <c r="B1840" s="1" t="s">
        <v>2319</v>
      </c>
    </row>
    <row r="1842" customFormat="false" ht="12.75" hidden="false" customHeight="false" outlineLevel="0" collapsed="false">
      <c r="A1842" s="2" t="s">
        <v>2320</v>
      </c>
      <c r="B1842" s="2"/>
      <c r="C1842" s="2"/>
      <c r="D1842" s="2"/>
      <c r="E1842" s="2"/>
    </row>
    <row r="1843" customFormat="false" ht="12.75" hidden="false" customHeight="false" outlineLevel="0" collapsed="false">
      <c r="A1843" s="7" t="s">
        <v>2</v>
      </c>
      <c r="B1843" s="7" t="s">
        <v>2038</v>
      </c>
      <c r="C1843" s="7" t="s">
        <v>2321</v>
      </c>
      <c r="D1843" s="7" t="s">
        <v>2039</v>
      </c>
    </row>
    <row r="1844" customFormat="false" ht="12.75" hidden="false" customHeight="false" outlineLevel="0" collapsed="false">
      <c r="A1844" s="1" t="s">
        <v>2322</v>
      </c>
      <c r="B1844" s="16" t="s">
        <v>2323</v>
      </c>
      <c r="C1844" s="16"/>
    </row>
    <row r="1845" customFormat="false" ht="12.75" hidden="false" customHeight="false" outlineLevel="0" collapsed="false">
      <c r="B1845" s="16" t="s">
        <v>2324</v>
      </c>
      <c r="C1845" s="16"/>
    </row>
    <row r="1846" customFormat="false" ht="12.75" hidden="false" customHeight="false" outlineLevel="0" collapsed="false">
      <c r="B1846" s="1" t="s">
        <v>2325</v>
      </c>
      <c r="D1846" s="1" t="n">
        <v>140</v>
      </c>
    </row>
    <row r="1847" customFormat="false" ht="12.75" hidden="false" customHeight="false" outlineLevel="0" collapsed="false">
      <c r="B1847" s="1" t="s">
        <v>2326</v>
      </c>
      <c r="C1847" s="1" t="s">
        <v>2327</v>
      </c>
      <c r="D1847" s="1" t="n">
        <v>150</v>
      </c>
    </row>
    <row r="1848" customFormat="false" ht="12.75" hidden="false" customHeight="false" outlineLevel="0" collapsed="false">
      <c r="B1848" s="1" t="s">
        <v>2328</v>
      </c>
      <c r="C1848" s="1" t="s">
        <v>2329</v>
      </c>
      <c r="D1848" s="1" t="n">
        <v>156</v>
      </c>
    </row>
    <row r="1849" customFormat="false" ht="12.75" hidden="false" customHeight="false" outlineLevel="0" collapsed="false">
      <c r="B1849" s="1" t="s">
        <v>2330</v>
      </c>
      <c r="C1849" s="1" t="s">
        <v>2331</v>
      </c>
      <c r="D1849" s="1" t="n">
        <v>50</v>
      </c>
    </row>
    <row r="1850" customFormat="false" ht="12.75" hidden="false" customHeight="false" outlineLevel="0" collapsed="false">
      <c r="B1850" s="1" t="s">
        <v>2332</v>
      </c>
      <c r="C1850" s="1" t="s">
        <v>2333</v>
      </c>
      <c r="D1850" s="1" t="n">
        <v>156</v>
      </c>
    </row>
    <row r="1851" customFormat="false" ht="12.75" hidden="false" customHeight="false" outlineLevel="0" collapsed="false">
      <c r="B1851" s="1" t="s">
        <v>2334</v>
      </c>
      <c r="C1851" s="1" t="s">
        <v>2335</v>
      </c>
      <c r="D1851" s="1" t="n">
        <v>20</v>
      </c>
    </row>
    <row r="1852" customFormat="false" ht="12.75" hidden="false" customHeight="false" outlineLevel="0" collapsed="false">
      <c r="B1852" s="1" t="s">
        <v>2336</v>
      </c>
      <c r="D1852" s="1" t="n">
        <v>30</v>
      </c>
    </row>
    <row r="1853" customFormat="false" ht="12.75" hidden="false" customHeight="false" outlineLevel="0" collapsed="false">
      <c r="B1853" s="1" t="s">
        <v>2337</v>
      </c>
      <c r="D1853" s="1" t="n">
        <v>30</v>
      </c>
    </row>
    <row r="1854" customFormat="false" ht="12.75" hidden="false" customHeight="false" outlineLevel="0" collapsed="false">
      <c r="B1854" s="1" t="s">
        <v>2338</v>
      </c>
      <c r="D1854" s="1" t="n">
        <v>30</v>
      </c>
    </row>
    <row r="1855" customFormat="false" ht="12.75" hidden="false" customHeight="false" outlineLevel="0" collapsed="false">
      <c r="B1855" s="1" t="s">
        <v>2339</v>
      </c>
      <c r="D1855" s="1" t="n">
        <v>30</v>
      </c>
    </row>
    <row r="1856" customFormat="false" ht="12.75" hidden="false" customHeight="false" outlineLevel="0" collapsed="false">
      <c r="B1856" s="1" t="s">
        <v>2340</v>
      </c>
      <c r="D1856" s="1" t="n">
        <v>30</v>
      </c>
    </row>
    <row r="1857" customFormat="false" ht="12.75" hidden="false" customHeight="false" outlineLevel="0" collapsed="false">
      <c r="B1857" s="1" t="s">
        <v>2341</v>
      </c>
      <c r="D1857" s="1" t="n">
        <v>30</v>
      </c>
    </row>
    <row r="1858" customFormat="false" ht="12.75" hidden="false" customHeight="false" outlineLevel="0" collapsed="false">
      <c r="B1858" s="1" t="s">
        <v>2342</v>
      </c>
      <c r="D1858" s="1" t="n">
        <v>30</v>
      </c>
    </row>
    <row r="1859" customFormat="false" ht="12.75" hidden="false" customHeight="false" outlineLevel="0" collapsed="false">
      <c r="B1859" s="1" t="s">
        <v>2343</v>
      </c>
      <c r="D1859" s="1" t="n">
        <v>30</v>
      </c>
    </row>
    <row r="1860" customFormat="false" ht="12.75" hidden="false" customHeight="false" outlineLevel="0" collapsed="false">
      <c r="B1860" s="1" t="s">
        <v>2344</v>
      </c>
      <c r="D1860" s="1" t="n">
        <v>30</v>
      </c>
    </row>
    <row r="1861" customFormat="false" ht="12.75" hidden="false" customHeight="false" outlineLevel="0" collapsed="false">
      <c r="B1861" s="1" t="s">
        <v>2345</v>
      </c>
      <c r="D1861" s="1" t="n">
        <v>10</v>
      </c>
    </row>
    <row r="1862" customFormat="false" ht="12.75" hidden="false" customHeight="false" outlineLevel="0" collapsed="false">
      <c r="B1862" s="1" t="s">
        <v>2346</v>
      </c>
      <c r="D1862" s="1" t="n">
        <v>20</v>
      </c>
    </row>
    <row r="1863" customFormat="false" ht="12.75" hidden="false" customHeight="false" outlineLevel="0" collapsed="false">
      <c r="B1863" s="1" t="s">
        <v>2347</v>
      </c>
      <c r="D1863" s="1" t="n">
        <v>20</v>
      </c>
    </row>
    <row r="1864" customFormat="false" ht="12.75" hidden="false" customHeight="false" outlineLevel="0" collapsed="false">
      <c r="B1864" s="1" t="s">
        <v>2348</v>
      </c>
      <c r="D1864" s="1" t="n">
        <v>20</v>
      </c>
    </row>
    <row r="1865" customFormat="false" ht="12.75" hidden="false" customHeight="false" outlineLevel="0" collapsed="false">
      <c r="B1865" s="1" t="s">
        <v>2349</v>
      </c>
      <c r="D1865" s="1" t="n">
        <v>30</v>
      </c>
    </row>
    <row r="1866" customFormat="false" ht="12.75" hidden="false" customHeight="false" outlineLevel="0" collapsed="false">
      <c r="B1866" s="1" t="s">
        <v>2350</v>
      </c>
      <c r="D1866" s="1" t="n">
        <v>30</v>
      </c>
    </row>
    <row r="1867" customFormat="false" ht="12.75" hidden="false" customHeight="false" outlineLevel="0" collapsed="false">
      <c r="B1867" s="1" t="s">
        <v>2351</v>
      </c>
      <c r="D1867" s="1" t="n">
        <v>30</v>
      </c>
    </row>
    <row r="1868" customFormat="false" ht="12.75" hidden="false" customHeight="false" outlineLevel="0" collapsed="false">
      <c r="B1868" s="1" t="s">
        <v>2352</v>
      </c>
      <c r="D1868" s="1" t="n">
        <v>30</v>
      </c>
    </row>
    <row r="1869" customFormat="false" ht="12.75" hidden="false" customHeight="false" outlineLevel="0" collapsed="false">
      <c r="B1869" s="1" t="s">
        <v>2353</v>
      </c>
      <c r="D1869" s="1" t="n">
        <v>10</v>
      </c>
    </row>
    <row r="1870" customFormat="false" ht="12.75" hidden="false" customHeight="false" outlineLevel="0" collapsed="false">
      <c r="B1870" s="1" t="s">
        <v>2354</v>
      </c>
      <c r="D1870" s="1" t="n">
        <v>131</v>
      </c>
    </row>
    <row r="1871" customFormat="false" ht="12.75" hidden="false" customHeight="false" outlineLevel="0" collapsed="false">
      <c r="B1871" s="1" t="s">
        <v>2355</v>
      </c>
      <c r="D1871" s="1" t="n">
        <v>25</v>
      </c>
    </row>
    <row r="1872" customFormat="false" ht="12.75" hidden="false" customHeight="false" outlineLevel="0" collapsed="false">
      <c r="B1872" s="1" t="s">
        <v>2356</v>
      </c>
      <c r="D1872" s="1" t="n">
        <v>25</v>
      </c>
    </row>
    <row r="1873" customFormat="false" ht="12.75" hidden="false" customHeight="false" outlineLevel="0" collapsed="false">
      <c r="B1873" s="1" t="s">
        <v>2357</v>
      </c>
      <c r="D1873" s="1" t="n">
        <v>30</v>
      </c>
    </row>
    <row r="1874" customFormat="false" ht="12.75" hidden="false" customHeight="false" outlineLevel="0" collapsed="false">
      <c r="B1874" s="1" t="s">
        <v>2358</v>
      </c>
      <c r="D1874" s="1" t="n">
        <v>30</v>
      </c>
    </row>
    <row r="1875" customFormat="false" ht="12.75" hidden="false" customHeight="false" outlineLevel="0" collapsed="false">
      <c r="B1875" s="1" t="s">
        <v>2359</v>
      </c>
      <c r="D1875" s="1" t="n">
        <v>30</v>
      </c>
    </row>
    <row r="1876" customFormat="false" ht="12.75" hidden="false" customHeight="false" outlineLevel="0" collapsed="false">
      <c r="B1876" s="1" t="s">
        <v>2360</v>
      </c>
      <c r="D1876" s="1" t="n">
        <v>30</v>
      </c>
    </row>
    <row r="1877" customFormat="false" ht="12.75" hidden="false" customHeight="false" outlineLevel="0" collapsed="false">
      <c r="B1877" s="1" t="s">
        <v>2361</v>
      </c>
      <c r="D1877" s="1" t="n">
        <v>20</v>
      </c>
    </row>
    <row r="1878" customFormat="false" ht="12.75" hidden="false" customHeight="false" outlineLevel="0" collapsed="false">
      <c r="B1878" s="1" t="s">
        <v>2362</v>
      </c>
      <c r="D1878" s="1" t="n">
        <v>20</v>
      </c>
    </row>
    <row r="1879" customFormat="false" ht="12.75" hidden="false" customHeight="false" outlineLevel="0" collapsed="false">
      <c r="B1879" s="1" t="s">
        <v>2363</v>
      </c>
      <c r="D1879" s="1" t="n">
        <v>30</v>
      </c>
    </row>
    <row r="1880" customFormat="false" ht="12.75" hidden="false" customHeight="false" outlineLevel="0" collapsed="false">
      <c r="B1880" s="1" t="s">
        <v>2363</v>
      </c>
      <c r="D1880" s="1" t="n">
        <v>30</v>
      </c>
    </row>
    <row r="1881" customFormat="false" ht="12.75" hidden="false" customHeight="false" outlineLevel="0" collapsed="false">
      <c r="B1881" s="1" t="s">
        <v>2364</v>
      </c>
      <c r="D1881" s="1" t="n">
        <v>25</v>
      </c>
    </row>
    <row r="1882" customFormat="false" ht="12.75" hidden="false" customHeight="false" outlineLevel="0" collapsed="false">
      <c r="B1882" s="1" t="s">
        <v>2149</v>
      </c>
      <c r="D1882" s="1" t="n">
        <v>131</v>
      </c>
    </row>
    <row r="1883" customFormat="false" ht="12.75" hidden="false" customHeight="false" outlineLevel="0" collapsed="false">
      <c r="B1883" s="1" t="s">
        <v>2365</v>
      </c>
      <c r="D1883" s="1" t="n">
        <v>131</v>
      </c>
    </row>
    <row r="1884" customFormat="false" ht="12.75" hidden="false" customHeight="false" outlineLevel="0" collapsed="false">
      <c r="B1884" s="1" t="s">
        <v>2126</v>
      </c>
      <c r="D1884" s="1" t="n">
        <v>155</v>
      </c>
    </row>
    <row r="1885" customFormat="false" ht="12.75" hidden="false" customHeight="false" outlineLevel="0" collapsed="false">
      <c r="B1885" s="1" t="s">
        <v>2366</v>
      </c>
      <c r="D1885" s="1" t="n">
        <v>20</v>
      </c>
    </row>
    <row r="1886" customFormat="false" ht="12.75" hidden="false" customHeight="false" outlineLevel="0" collapsed="false">
      <c r="B1886" s="1" t="s">
        <v>2223</v>
      </c>
      <c r="D1886" s="1" t="n">
        <v>151</v>
      </c>
    </row>
    <row r="1887" customFormat="false" ht="12.75" hidden="false" customHeight="false" outlineLevel="0" collapsed="false">
      <c r="B1887" s="1" t="s">
        <v>2367</v>
      </c>
      <c r="D1887" s="1" t="n">
        <v>139</v>
      </c>
    </row>
    <row r="1888" customFormat="false" ht="12.75" hidden="false" customHeight="false" outlineLevel="0" collapsed="false">
      <c r="B1888" s="1" t="s">
        <v>2368</v>
      </c>
      <c r="D1888" s="1" t="n">
        <v>145</v>
      </c>
    </row>
    <row r="1889" customFormat="false" ht="12.75" hidden="false" customHeight="false" outlineLevel="0" collapsed="false">
      <c r="B1889" s="1" t="s">
        <v>2369</v>
      </c>
      <c r="D1889" s="1" t="n">
        <v>146</v>
      </c>
    </row>
    <row r="1890" customFormat="false" ht="12.75" hidden="false" customHeight="false" outlineLevel="0" collapsed="false">
      <c r="B1890" s="1" t="s">
        <v>2370</v>
      </c>
      <c r="D1890" s="1" t="n">
        <v>146</v>
      </c>
    </row>
    <row r="1891" customFormat="false" ht="12.75" hidden="false" customHeight="false" outlineLevel="0" collapsed="false">
      <c r="B1891" s="1" t="s">
        <v>2371</v>
      </c>
      <c r="D1891" s="1" t="n">
        <v>146</v>
      </c>
    </row>
    <row r="1892" customFormat="false" ht="12.75" hidden="false" customHeight="false" outlineLevel="0" collapsed="false">
      <c r="B1892" s="1" t="s">
        <v>2372</v>
      </c>
      <c r="D1892" s="1" t="n">
        <v>132</v>
      </c>
    </row>
    <row r="1893" customFormat="false" ht="12.75" hidden="false" customHeight="false" outlineLevel="0" collapsed="false">
      <c r="B1893" s="1" t="s">
        <v>2373</v>
      </c>
      <c r="D1893" s="1" t="n">
        <v>132</v>
      </c>
    </row>
    <row r="1894" customFormat="false" ht="12.75" hidden="false" customHeight="false" outlineLevel="0" collapsed="false">
      <c r="B1894" s="1" t="s">
        <v>2374</v>
      </c>
      <c r="D1894" s="1" t="n">
        <v>116</v>
      </c>
    </row>
    <row r="1895" customFormat="false" ht="12.75" hidden="false" customHeight="false" outlineLevel="0" collapsed="false">
      <c r="B1895" s="1" t="s">
        <v>2373</v>
      </c>
      <c r="D1895" s="1" t="n">
        <v>116</v>
      </c>
    </row>
    <row r="1896" customFormat="false" ht="12.75" hidden="false" customHeight="false" outlineLevel="0" collapsed="false">
      <c r="B1896" s="1" t="s">
        <v>2375</v>
      </c>
      <c r="D1896" s="1" t="n">
        <v>140</v>
      </c>
    </row>
    <row r="1897" customFormat="false" ht="12.75" hidden="false" customHeight="false" outlineLevel="0" collapsed="false">
      <c r="B1897" s="1" t="s">
        <v>2376</v>
      </c>
      <c r="D1897" s="1" t="n">
        <v>30</v>
      </c>
    </row>
    <row r="1898" customFormat="false" ht="12.75" hidden="false" customHeight="false" outlineLevel="0" collapsed="false">
      <c r="B1898" s="1" t="s">
        <v>2377</v>
      </c>
      <c r="D1898" s="1" t="n">
        <v>30</v>
      </c>
    </row>
    <row r="1899" customFormat="false" ht="12.75" hidden="false" customHeight="false" outlineLevel="0" collapsed="false">
      <c r="B1899" s="1" t="s">
        <v>2378</v>
      </c>
      <c r="D1899" s="1" t="n">
        <v>10</v>
      </c>
    </row>
    <row r="1900" customFormat="false" ht="12.75" hidden="false" customHeight="false" outlineLevel="0" collapsed="false">
      <c r="B1900" s="1" t="s">
        <v>2379</v>
      </c>
      <c r="D1900" s="1" t="n">
        <v>155</v>
      </c>
    </row>
    <row r="1901" customFormat="false" ht="12.75" hidden="false" customHeight="false" outlineLevel="0" collapsed="false">
      <c r="B1901" s="1" t="s">
        <v>2380</v>
      </c>
      <c r="D1901" s="1" t="n">
        <v>155</v>
      </c>
    </row>
    <row r="1902" customFormat="false" ht="12.75" hidden="false" customHeight="false" outlineLevel="0" collapsed="false">
      <c r="B1902" s="1" t="s">
        <v>2381</v>
      </c>
      <c r="D1902" s="1" t="n">
        <v>50</v>
      </c>
    </row>
    <row r="1903" customFormat="false" ht="12.75" hidden="false" customHeight="false" outlineLevel="0" collapsed="false">
      <c r="B1903" s="1" t="s">
        <v>2382</v>
      </c>
      <c r="D1903" s="1" t="n">
        <v>50</v>
      </c>
    </row>
    <row r="1904" customFormat="false" ht="12.75" hidden="false" customHeight="false" outlineLevel="0" collapsed="false">
      <c r="B1904" s="1" t="s">
        <v>2383</v>
      </c>
      <c r="D1904" s="1" t="n">
        <v>139</v>
      </c>
    </row>
    <row r="1905" customFormat="false" ht="12.75" hidden="false" customHeight="false" outlineLevel="0" collapsed="false">
      <c r="B1905" s="1" t="s">
        <v>2384</v>
      </c>
      <c r="D1905" s="1" t="n">
        <v>139</v>
      </c>
    </row>
    <row r="1906" customFormat="false" ht="12.75" hidden="false" customHeight="false" outlineLevel="0" collapsed="false">
      <c r="B1906" s="1" t="s">
        <v>2385</v>
      </c>
      <c r="D1906" s="1" t="n">
        <v>159</v>
      </c>
    </row>
    <row r="1907" customFormat="false" ht="12.75" hidden="false" customHeight="false" outlineLevel="0" collapsed="false">
      <c r="B1907" s="1" t="s">
        <v>2386</v>
      </c>
      <c r="D1907" s="1" t="n">
        <v>159</v>
      </c>
    </row>
    <row r="1908" customFormat="false" ht="12.75" hidden="false" customHeight="false" outlineLevel="0" collapsed="false">
      <c r="B1908" s="1" t="s">
        <v>2387</v>
      </c>
      <c r="D1908" s="1" t="n">
        <v>150</v>
      </c>
    </row>
    <row r="1909" customFormat="false" ht="12.75" hidden="false" customHeight="false" outlineLevel="0" collapsed="false">
      <c r="B1909" s="1" t="s">
        <v>2198</v>
      </c>
      <c r="D1909" s="1" t="n">
        <v>164</v>
      </c>
    </row>
    <row r="1910" customFormat="false" ht="12.75" hidden="false" customHeight="false" outlineLevel="0" collapsed="false">
      <c r="B1910" s="1" t="s">
        <v>2388</v>
      </c>
      <c r="D1910" s="1" t="n">
        <v>30</v>
      </c>
    </row>
    <row r="1911" customFormat="false" ht="12.75" hidden="false" customHeight="false" outlineLevel="0" collapsed="false">
      <c r="B1911" s="1" t="s">
        <v>2389</v>
      </c>
      <c r="D1911" s="1" t="n">
        <v>180</v>
      </c>
    </row>
    <row r="1912" customFormat="false" ht="12.75" hidden="false" customHeight="false" outlineLevel="0" collapsed="false">
      <c r="B1912" s="16" t="s">
        <v>2390</v>
      </c>
      <c r="C1912" s="16"/>
    </row>
    <row r="1913" customFormat="false" ht="12.75" hidden="false" customHeight="false" outlineLevel="0" collapsed="false">
      <c r="B1913" s="16" t="s">
        <v>2391</v>
      </c>
      <c r="C1913" s="16"/>
    </row>
    <row r="1914" customFormat="false" ht="12.75" hidden="false" customHeight="false" outlineLevel="0" collapsed="false">
      <c r="B1914" s="16" t="s">
        <v>2392</v>
      </c>
      <c r="C1914" s="16"/>
    </row>
    <row r="1915" customFormat="false" ht="12.75" hidden="false" customHeight="false" outlineLevel="0" collapsed="false">
      <c r="B1915" s="1" t="s">
        <v>2393</v>
      </c>
      <c r="D1915" s="1" t="n">
        <v>104</v>
      </c>
    </row>
    <row r="1916" customFormat="false" ht="12.75" hidden="false" customHeight="false" outlineLevel="0" collapsed="false">
      <c r="B1916" s="1" t="s">
        <v>2394</v>
      </c>
      <c r="D1916" s="1" t="n">
        <v>104</v>
      </c>
    </row>
    <row r="1917" customFormat="false" ht="12.75" hidden="false" customHeight="false" outlineLevel="0" collapsed="false">
      <c r="B1917" s="1" t="s">
        <v>2395</v>
      </c>
      <c r="D1917" s="1" t="n">
        <v>204</v>
      </c>
    </row>
    <row r="1918" customFormat="false" ht="12.75" hidden="false" customHeight="false" outlineLevel="0" collapsed="false">
      <c r="B1918" s="1" t="s">
        <v>2396</v>
      </c>
      <c r="D1918" s="1" t="n">
        <v>30</v>
      </c>
    </row>
    <row r="1919" customFormat="false" ht="12.75" hidden="false" customHeight="false" outlineLevel="0" collapsed="false">
      <c r="B1919" s="1" t="s">
        <v>2397</v>
      </c>
      <c r="D1919" s="1" t="n">
        <v>101</v>
      </c>
    </row>
    <row r="1920" customFormat="false" ht="12.75" hidden="false" customHeight="false" outlineLevel="0" collapsed="false">
      <c r="B1920" s="1" t="s">
        <v>2398</v>
      </c>
      <c r="D1920" s="1" t="n">
        <v>50</v>
      </c>
    </row>
    <row r="1921" customFormat="false" ht="12.75" hidden="false" customHeight="false" outlineLevel="0" collapsed="false">
      <c r="B1921" s="1" t="s">
        <v>2399</v>
      </c>
      <c r="D1921" s="1" t="n">
        <v>50</v>
      </c>
    </row>
    <row r="1922" customFormat="false" ht="12.75" hidden="false" customHeight="false" outlineLevel="0" collapsed="false">
      <c r="B1922" s="1" t="s">
        <v>2400</v>
      </c>
      <c r="D1922" s="1" t="n">
        <v>10</v>
      </c>
    </row>
    <row r="1923" customFormat="false" ht="12.75" hidden="false" customHeight="false" outlineLevel="0" collapsed="false">
      <c r="B1923" s="1" t="s">
        <v>2401</v>
      </c>
      <c r="D1923" s="1" t="n">
        <v>20</v>
      </c>
    </row>
    <row r="1924" customFormat="false" ht="12.75" hidden="false" customHeight="false" outlineLevel="0" collapsed="false">
      <c r="B1924" s="1" t="s">
        <v>2402</v>
      </c>
      <c r="D1924" s="1" t="n">
        <v>20</v>
      </c>
    </row>
    <row r="1925" customFormat="false" ht="12.75" hidden="false" customHeight="false" outlineLevel="0" collapsed="false">
      <c r="B1925" s="1" t="s">
        <v>2403</v>
      </c>
      <c r="D1925" s="1" t="n">
        <v>20</v>
      </c>
    </row>
    <row r="1926" customFormat="false" ht="12.75" hidden="false" customHeight="false" outlineLevel="0" collapsed="false">
      <c r="B1926" s="1" t="s">
        <v>2404</v>
      </c>
      <c r="D1926" s="1" t="n">
        <v>20</v>
      </c>
    </row>
    <row r="1927" customFormat="false" ht="12.75" hidden="false" customHeight="false" outlineLevel="0" collapsed="false">
      <c r="B1927" s="1" t="s">
        <v>2405</v>
      </c>
      <c r="D1927" s="1" t="n">
        <v>20</v>
      </c>
    </row>
    <row r="1928" customFormat="false" ht="12.75" hidden="false" customHeight="false" outlineLevel="0" collapsed="false">
      <c r="B1928" s="1" t="s">
        <v>2406</v>
      </c>
      <c r="D1928" s="1" t="n">
        <v>20</v>
      </c>
    </row>
    <row r="1929" customFormat="false" ht="12.75" hidden="false" customHeight="false" outlineLevel="0" collapsed="false">
      <c r="B1929" s="1" t="s">
        <v>2407</v>
      </c>
      <c r="D1929" s="1" t="n">
        <v>20</v>
      </c>
    </row>
    <row r="1930" customFormat="false" ht="12.75" hidden="false" customHeight="false" outlineLevel="0" collapsed="false">
      <c r="B1930" s="1" t="s">
        <v>2408</v>
      </c>
      <c r="D1930" s="1" t="n">
        <v>20</v>
      </c>
    </row>
    <row r="1931" customFormat="false" ht="12.75" hidden="false" customHeight="false" outlineLevel="0" collapsed="false">
      <c r="B1931" s="1" t="s">
        <v>2409</v>
      </c>
      <c r="D1931" s="1" t="n">
        <v>20</v>
      </c>
    </row>
    <row r="1932" customFormat="false" ht="12.75" hidden="false" customHeight="false" outlineLevel="0" collapsed="false">
      <c r="B1932" s="1" t="s">
        <v>2410</v>
      </c>
      <c r="D1932" s="1" t="n">
        <v>20</v>
      </c>
    </row>
    <row r="1933" customFormat="false" ht="12.75" hidden="false" customHeight="false" outlineLevel="0" collapsed="false">
      <c r="B1933" s="1" t="s">
        <v>2411</v>
      </c>
      <c r="D1933" s="1" t="n">
        <v>20</v>
      </c>
    </row>
    <row r="1934" customFormat="false" ht="12.75" hidden="false" customHeight="false" outlineLevel="0" collapsed="false">
      <c r="B1934" s="1" t="s">
        <v>2412</v>
      </c>
      <c r="D1934" s="1" t="n">
        <v>20</v>
      </c>
    </row>
    <row r="1935" customFormat="false" ht="12.75" hidden="false" customHeight="false" outlineLevel="0" collapsed="false">
      <c r="B1935" s="1" t="s">
        <v>2413</v>
      </c>
      <c r="D1935" s="1" t="n">
        <v>20</v>
      </c>
    </row>
    <row r="1936" customFormat="false" ht="12.75" hidden="false" customHeight="false" outlineLevel="0" collapsed="false">
      <c r="B1936" s="1" t="s">
        <v>2414</v>
      </c>
      <c r="D1936" s="1" t="n">
        <v>20</v>
      </c>
    </row>
    <row r="1937" customFormat="false" ht="12.75" hidden="false" customHeight="false" outlineLevel="0" collapsed="false">
      <c r="B1937" s="1" t="s">
        <v>2415</v>
      </c>
      <c r="D1937" s="1" t="n">
        <v>40</v>
      </c>
    </row>
    <row r="1938" customFormat="false" ht="12.75" hidden="false" customHeight="false" outlineLevel="0" collapsed="false">
      <c r="B1938" s="1" t="s">
        <v>2416</v>
      </c>
      <c r="D1938" s="1" t="n">
        <v>40</v>
      </c>
    </row>
    <row r="1939" customFormat="false" ht="12.75" hidden="false" customHeight="false" outlineLevel="0" collapsed="false">
      <c r="B1939" s="1" t="s">
        <v>2417</v>
      </c>
      <c r="D1939" s="1" t="n">
        <v>40</v>
      </c>
    </row>
    <row r="1940" customFormat="false" ht="12.75" hidden="false" customHeight="false" outlineLevel="0" collapsed="false">
      <c r="B1940" s="1" t="s">
        <v>2418</v>
      </c>
      <c r="D1940" s="1" t="n">
        <v>40</v>
      </c>
    </row>
    <row r="1941" customFormat="false" ht="12.75" hidden="false" customHeight="false" outlineLevel="0" collapsed="false">
      <c r="B1941" s="1" t="s">
        <v>2419</v>
      </c>
      <c r="D1941" s="1" t="n">
        <v>20</v>
      </c>
    </row>
    <row r="1942" customFormat="false" ht="12.75" hidden="false" customHeight="false" outlineLevel="0" collapsed="false">
      <c r="B1942" s="1" t="s">
        <v>2420</v>
      </c>
      <c r="D1942" s="1" t="n">
        <v>10</v>
      </c>
    </row>
    <row r="1943" customFormat="false" ht="12.75" hidden="false" customHeight="false" outlineLevel="0" collapsed="false">
      <c r="B1943" s="1" t="s">
        <v>2421</v>
      </c>
      <c r="D1943" s="1" t="n">
        <v>5</v>
      </c>
    </row>
    <row r="1944" customFormat="false" ht="12.75" hidden="false" customHeight="false" outlineLevel="0" collapsed="false">
      <c r="B1944" s="1" t="s">
        <v>2422</v>
      </c>
      <c r="D1944" s="1" t="n">
        <v>25</v>
      </c>
    </row>
    <row r="1945" customFormat="false" ht="12.75" hidden="false" customHeight="false" outlineLevel="0" collapsed="false">
      <c r="B1945" s="1" t="s">
        <v>2423</v>
      </c>
      <c r="D1945" s="1" t="n">
        <v>25</v>
      </c>
    </row>
    <row r="1946" customFormat="false" ht="12.75" hidden="false" customHeight="false" outlineLevel="0" collapsed="false">
      <c r="B1946" s="1" t="s">
        <v>2424</v>
      </c>
      <c r="D1946" s="1" t="n">
        <v>50</v>
      </c>
    </row>
    <row r="1947" customFormat="false" ht="12.75" hidden="false" customHeight="false" outlineLevel="0" collapsed="false">
      <c r="B1947" s="1" t="s">
        <v>2425</v>
      </c>
      <c r="D1947" s="1" t="n">
        <v>10</v>
      </c>
    </row>
    <row r="1948" customFormat="false" ht="12.75" hidden="false" customHeight="false" outlineLevel="0" collapsed="false">
      <c r="B1948" s="1" t="s">
        <v>2426</v>
      </c>
      <c r="D1948" s="1" t="n">
        <v>25</v>
      </c>
    </row>
    <row r="1949" customFormat="false" ht="12.75" hidden="false" customHeight="false" outlineLevel="0" collapsed="false">
      <c r="B1949" s="1" t="s">
        <v>2427</v>
      </c>
      <c r="D1949" s="1" t="n">
        <v>25</v>
      </c>
    </row>
    <row r="1950" customFormat="false" ht="12.75" hidden="false" customHeight="false" outlineLevel="0" collapsed="false">
      <c r="B1950" s="1" t="s">
        <v>2428</v>
      </c>
      <c r="D1950" s="1" t="n">
        <v>25</v>
      </c>
    </row>
    <row r="1951" customFormat="false" ht="12.75" hidden="false" customHeight="false" outlineLevel="0" collapsed="false">
      <c r="B1951" s="1" t="s">
        <v>2429</v>
      </c>
      <c r="D1951" s="1" t="n">
        <v>30</v>
      </c>
    </row>
    <row r="1952" customFormat="false" ht="12.75" hidden="false" customHeight="false" outlineLevel="0" collapsed="false">
      <c r="B1952" s="1" t="s">
        <v>2430</v>
      </c>
      <c r="D1952" s="1" t="n">
        <v>30</v>
      </c>
    </row>
    <row r="1953" customFormat="false" ht="12.75" hidden="false" customHeight="false" outlineLevel="0" collapsed="false">
      <c r="B1953" s="1" t="s">
        <v>2431</v>
      </c>
      <c r="D1953" s="1" t="n">
        <v>30</v>
      </c>
    </row>
    <row r="1954" customFormat="false" ht="12.75" hidden="false" customHeight="false" outlineLevel="0" collapsed="false">
      <c r="B1954" s="1" t="s">
        <v>2122</v>
      </c>
      <c r="D1954" s="1" t="n">
        <v>30</v>
      </c>
    </row>
    <row r="1955" customFormat="false" ht="12.75" hidden="false" customHeight="false" outlineLevel="0" collapsed="false">
      <c r="B1955" s="1" t="s">
        <v>2432</v>
      </c>
      <c r="D1955" s="1" t="n">
        <v>114</v>
      </c>
    </row>
    <row r="1956" customFormat="false" ht="12.75" hidden="false" customHeight="false" outlineLevel="0" collapsed="false">
      <c r="B1956" s="1" t="s">
        <v>2433</v>
      </c>
      <c r="D1956" s="1" t="n">
        <v>50</v>
      </c>
    </row>
    <row r="1957" customFormat="false" ht="12.75" hidden="false" customHeight="false" outlineLevel="0" collapsed="false">
      <c r="B1957" s="1" t="s">
        <v>2434</v>
      </c>
      <c r="D1957" s="1" t="n">
        <v>150</v>
      </c>
    </row>
    <row r="1958" customFormat="false" ht="12.75" hidden="false" customHeight="false" outlineLevel="0" collapsed="false">
      <c r="B1958" s="1" t="s">
        <v>2435</v>
      </c>
      <c r="D1958" s="1" t="n">
        <v>50</v>
      </c>
    </row>
    <row r="1959" customFormat="false" ht="12.75" hidden="false" customHeight="false" outlineLevel="0" collapsed="false">
      <c r="B1959" s="1" t="s">
        <v>2436</v>
      </c>
      <c r="D1959" s="1" t="n">
        <v>50</v>
      </c>
    </row>
    <row r="1960" customFormat="false" ht="12.75" hidden="false" customHeight="false" outlineLevel="0" collapsed="false">
      <c r="B1960" s="1" t="s">
        <v>2437</v>
      </c>
      <c r="D1960" s="1" t="n">
        <v>134</v>
      </c>
    </row>
    <row r="1961" customFormat="false" ht="12.75" hidden="false" customHeight="false" outlineLevel="0" collapsed="false">
      <c r="B1961" s="1" t="s">
        <v>2438</v>
      </c>
      <c r="D1961" s="1" t="n">
        <v>30</v>
      </c>
    </row>
    <row r="1962" customFormat="false" ht="12.75" hidden="false" customHeight="false" outlineLevel="0" collapsed="false">
      <c r="B1962" s="1" t="s">
        <v>2439</v>
      </c>
      <c r="D1962" s="1" t="n">
        <v>134</v>
      </c>
    </row>
    <row r="1963" customFormat="false" ht="12.75" hidden="false" customHeight="false" outlineLevel="0" collapsed="false">
      <c r="B1963" s="1" t="s">
        <v>2440</v>
      </c>
      <c r="D1963" s="1" t="n">
        <v>25</v>
      </c>
    </row>
    <row r="1964" customFormat="false" ht="12.75" hidden="false" customHeight="false" outlineLevel="0" collapsed="false">
      <c r="B1964" s="1" t="s">
        <v>2441</v>
      </c>
      <c r="D1964" s="1" t="n">
        <v>103</v>
      </c>
    </row>
    <row r="1965" customFormat="false" ht="12.75" hidden="false" customHeight="false" outlineLevel="0" collapsed="false">
      <c r="B1965" s="1" t="s">
        <v>2442</v>
      </c>
      <c r="D1965" s="1" t="n">
        <v>149</v>
      </c>
    </row>
    <row r="1966" customFormat="false" ht="12.75" hidden="false" customHeight="false" outlineLevel="0" collapsed="false">
      <c r="B1966" s="1" t="s">
        <v>2443</v>
      </c>
      <c r="D1966" s="1" t="n">
        <v>200</v>
      </c>
    </row>
    <row r="1967" customFormat="false" ht="12.75" hidden="false" customHeight="false" outlineLevel="0" collapsed="false">
      <c r="B1967" s="1" t="s">
        <v>2444</v>
      </c>
      <c r="D1967" s="1" t="n">
        <v>138</v>
      </c>
    </row>
    <row r="1968" customFormat="false" ht="12.75" hidden="false" customHeight="false" outlineLevel="0" collapsed="false">
      <c r="B1968" s="1" t="s">
        <v>2445</v>
      </c>
      <c r="D1968" s="1" t="n">
        <v>138</v>
      </c>
    </row>
    <row r="1969" customFormat="false" ht="12.75" hidden="false" customHeight="false" outlineLevel="0" collapsed="false">
      <c r="B1969" s="1" t="s">
        <v>2446</v>
      </c>
      <c r="D1969" s="1" t="n">
        <v>138</v>
      </c>
    </row>
    <row r="1970" customFormat="false" ht="12.75" hidden="false" customHeight="false" outlineLevel="0" collapsed="false">
      <c r="B1970" s="1" t="s">
        <v>2447</v>
      </c>
      <c r="D1970" s="1" t="n">
        <v>99</v>
      </c>
    </row>
    <row r="1971" customFormat="false" ht="12.75" hidden="false" customHeight="false" outlineLevel="0" collapsed="false">
      <c r="B1971" s="1" t="s">
        <v>2448</v>
      </c>
      <c r="D1971" s="1" t="n">
        <v>100</v>
      </c>
    </row>
    <row r="1972" customFormat="false" ht="12.75" hidden="false" customHeight="false" outlineLevel="0" collapsed="false">
      <c r="B1972" s="1" t="s">
        <v>2449</v>
      </c>
      <c r="D1972" s="1" t="n">
        <v>99</v>
      </c>
    </row>
    <row r="1973" customFormat="false" ht="12.75" hidden="false" customHeight="false" outlineLevel="0" collapsed="false">
      <c r="B1973" s="1" t="s">
        <v>2373</v>
      </c>
      <c r="D1973" s="1" t="n">
        <v>100</v>
      </c>
    </row>
    <row r="1974" customFormat="false" ht="12.75" hidden="false" customHeight="false" outlineLevel="0" collapsed="false">
      <c r="B1974" s="1" t="s">
        <v>2450</v>
      </c>
      <c r="D1974" s="1" t="n">
        <v>79</v>
      </c>
    </row>
    <row r="1975" customFormat="false" ht="12.75" hidden="false" customHeight="false" outlineLevel="0" collapsed="false">
      <c r="B1975" s="1" t="s">
        <v>2451</v>
      </c>
      <c r="D1975" s="1" t="n">
        <v>50</v>
      </c>
    </row>
    <row r="1976" customFormat="false" ht="12.75" hidden="false" customHeight="false" outlineLevel="0" collapsed="false">
      <c r="B1976" s="1" t="s">
        <v>2452</v>
      </c>
      <c r="D1976" s="1" t="n">
        <v>50</v>
      </c>
    </row>
    <row r="1977" customFormat="false" ht="12.75" hidden="false" customHeight="false" outlineLevel="0" collapsed="false">
      <c r="B1977" s="1" t="s">
        <v>2453</v>
      </c>
      <c r="D1977" s="1" t="n">
        <v>50</v>
      </c>
    </row>
    <row r="1978" customFormat="false" ht="12.75" hidden="false" customHeight="false" outlineLevel="0" collapsed="false">
      <c r="B1978" s="1" t="s">
        <v>2454</v>
      </c>
      <c r="D1978" s="1" t="n">
        <v>50</v>
      </c>
    </row>
    <row r="1979" customFormat="false" ht="12.75" hidden="false" customHeight="false" outlineLevel="0" collapsed="false">
      <c r="B1979" s="1" t="s">
        <v>2455</v>
      </c>
      <c r="D1979" s="1" t="n">
        <v>104</v>
      </c>
    </row>
    <row r="1980" customFormat="false" ht="12.75" hidden="false" customHeight="false" outlineLevel="0" collapsed="false">
      <c r="B1980" s="1" t="s">
        <v>2456</v>
      </c>
      <c r="D1980" s="1" t="n">
        <v>104</v>
      </c>
    </row>
    <row r="1981" customFormat="false" ht="12.75" hidden="false" customHeight="false" outlineLevel="0" collapsed="false">
      <c r="B1981" s="1" t="s">
        <v>2457</v>
      </c>
      <c r="D1981" s="1" t="n">
        <v>104</v>
      </c>
    </row>
    <row r="1982" customFormat="false" ht="12.75" hidden="false" customHeight="false" outlineLevel="0" collapsed="false">
      <c r="B1982" s="1" t="s">
        <v>2458</v>
      </c>
      <c r="D1982" s="1" t="n">
        <v>30</v>
      </c>
    </row>
    <row r="1983" customFormat="false" ht="12.75" hidden="false" customHeight="false" outlineLevel="0" collapsed="false">
      <c r="B1983" s="1" t="s">
        <v>2459</v>
      </c>
      <c r="D1983" s="1" t="n">
        <v>167</v>
      </c>
    </row>
    <row r="1984" customFormat="false" ht="12.75" hidden="false" customHeight="false" outlineLevel="0" collapsed="false">
      <c r="B1984" s="1" t="s">
        <v>2460</v>
      </c>
      <c r="D1984" s="1" t="n">
        <v>100</v>
      </c>
    </row>
    <row r="1985" customFormat="false" ht="12.75" hidden="false" customHeight="false" outlineLevel="0" collapsed="false">
      <c r="B1985" s="1" t="s">
        <v>2461</v>
      </c>
      <c r="D1985" s="1" t="n">
        <v>131</v>
      </c>
    </row>
    <row r="1986" customFormat="false" ht="12.75" hidden="false" customHeight="false" outlineLevel="0" collapsed="false">
      <c r="B1986" s="1" t="s">
        <v>2462</v>
      </c>
      <c r="D1986" s="1" t="n">
        <v>100</v>
      </c>
    </row>
    <row r="1987" customFormat="false" ht="12.75" hidden="false" customHeight="false" outlineLevel="0" collapsed="false">
      <c r="B1987" s="1" t="s">
        <v>2463</v>
      </c>
      <c r="D1987" s="1" t="n">
        <v>50</v>
      </c>
    </row>
    <row r="1988" customFormat="false" ht="12.75" hidden="false" customHeight="false" outlineLevel="0" collapsed="false">
      <c r="B1988" s="1" t="s">
        <v>2464</v>
      </c>
      <c r="D1988" s="1" t="n">
        <v>50</v>
      </c>
    </row>
    <row r="1989" customFormat="false" ht="12.75" hidden="false" customHeight="false" outlineLevel="0" collapsed="false">
      <c r="B1989" s="1" t="s">
        <v>2465</v>
      </c>
      <c r="D1989" s="1" t="n">
        <v>100</v>
      </c>
    </row>
    <row r="1990" customFormat="false" ht="12.75" hidden="false" customHeight="false" outlineLevel="0" collapsed="false">
      <c r="B1990" s="1" t="s">
        <v>2466</v>
      </c>
      <c r="D1990" s="1" t="n">
        <v>100</v>
      </c>
    </row>
    <row r="1991" customFormat="false" ht="12.75" hidden="false" customHeight="false" outlineLevel="0" collapsed="false">
      <c r="B1991" s="1" t="s">
        <v>2467</v>
      </c>
      <c r="D1991" s="1" t="n">
        <v>100</v>
      </c>
    </row>
    <row r="1992" customFormat="false" ht="12.75" hidden="false" customHeight="false" outlineLevel="0" collapsed="false">
      <c r="B1992" s="1" t="s">
        <v>2468</v>
      </c>
      <c r="D1992" s="1" t="n">
        <v>100</v>
      </c>
    </row>
    <row r="1993" customFormat="false" ht="12.75" hidden="false" customHeight="false" outlineLevel="0" collapsed="false">
      <c r="B1993" s="1" t="s">
        <v>2469</v>
      </c>
      <c r="D1993" s="1" t="n">
        <v>87</v>
      </c>
    </row>
    <row r="1994" customFormat="false" ht="12.75" hidden="false" customHeight="false" outlineLevel="0" collapsed="false">
      <c r="B1994" s="1" t="s">
        <v>2200</v>
      </c>
      <c r="D1994" s="1" t="n">
        <v>118</v>
      </c>
    </row>
    <row r="1995" customFormat="false" ht="12.75" hidden="false" customHeight="false" outlineLevel="0" collapsed="false">
      <c r="B1995" s="16" t="s">
        <v>2470</v>
      </c>
    </row>
    <row r="1996" customFormat="false" ht="12.75" hidden="false" customHeight="false" outlineLevel="0" collapsed="false">
      <c r="B1996" s="16" t="s">
        <v>2471</v>
      </c>
    </row>
    <row r="1997" customFormat="false" ht="12.75" hidden="false" customHeight="false" outlineLevel="0" collapsed="false">
      <c r="B1997" s="16" t="s">
        <v>2472</v>
      </c>
    </row>
    <row r="1998" customFormat="false" ht="12.75" hidden="false" customHeight="false" outlineLevel="0" collapsed="false">
      <c r="B1998" s="1" t="s">
        <v>2393</v>
      </c>
      <c r="D1998" s="1" t="n">
        <v>108</v>
      </c>
    </row>
    <row r="1999" customFormat="false" ht="12.75" hidden="false" customHeight="false" outlineLevel="0" collapsed="false">
      <c r="B1999" s="1" t="s">
        <v>2394</v>
      </c>
      <c r="D1999" s="1" t="n">
        <v>108</v>
      </c>
    </row>
    <row r="2000" customFormat="false" ht="12.75" hidden="false" customHeight="false" outlineLevel="0" collapsed="false">
      <c r="B2000" s="1" t="s">
        <v>2395</v>
      </c>
      <c r="D2000" s="1" t="n">
        <v>193</v>
      </c>
    </row>
    <row r="2001" customFormat="false" ht="12.75" hidden="false" customHeight="false" outlineLevel="0" collapsed="false">
      <c r="B2001" s="1" t="s">
        <v>2396</v>
      </c>
      <c r="D2001" s="1" t="n">
        <v>30</v>
      </c>
    </row>
    <row r="2002" customFormat="false" ht="12.75" hidden="false" customHeight="false" outlineLevel="0" collapsed="false">
      <c r="B2002" s="1" t="s">
        <v>2397</v>
      </c>
      <c r="D2002" s="1" t="n">
        <v>105</v>
      </c>
    </row>
    <row r="2003" customFormat="false" ht="12.75" hidden="false" customHeight="false" outlineLevel="0" collapsed="false">
      <c r="B2003" s="1" t="s">
        <v>2398</v>
      </c>
      <c r="D2003" s="1" t="n">
        <v>50</v>
      </c>
    </row>
    <row r="2004" customFormat="false" ht="12.75" hidden="false" customHeight="false" outlineLevel="0" collapsed="false">
      <c r="B2004" s="1" t="s">
        <v>2399</v>
      </c>
      <c r="D2004" s="1" t="n">
        <v>50</v>
      </c>
    </row>
    <row r="2005" customFormat="false" ht="12.75" hidden="false" customHeight="false" outlineLevel="0" collapsed="false">
      <c r="B2005" s="1" t="s">
        <v>2400</v>
      </c>
      <c r="D2005" s="1" t="n">
        <v>10</v>
      </c>
    </row>
    <row r="2006" customFormat="false" ht="12.75" hidden="false" customHeight="false" outlineLevel="0" collapsed="false">
      <c r="B2006" s="1" t="s">
        <v>2401</v>
      </c>
      <c r="D2006" s="1" t="n">
        <v>20</v>
      </c>
    </row>
    <row r="2007" customFormat="false" ht="12.75" hidden="false" customHeight="false" outlineLevel="0" collapsed="false">
      <c r="B2007" s="1" t="s">
        <v>2402</v>
      </c>
      <c r="D2007" s="1" t="n">
        <v>20</v>
      </c>
    </row>
    <row r="2008" customFormat="false" ht="12.75" hidden="false" customHeight="false" outlineLevel="0" collapsed="false">
      <c r="B2008" s="1" t="s">
        <v>2403</v>
      </c>
      <c r="D2008" s="1" t="n">
        <v>20</v>
      </c>
    </row>
    <row r="2009" customFormat="false" ht="12.75" hidden="false" customHeight="false" outlineLevel="0" collapsed="false">
      <c r="B2009" s="1" t="s">
        <v>2404</v>
      </c>
      <c r="D2009" s="1" t="n">
        <v>20</v>
      </c>
    </row>
    <row r="2010" customFormat="false" ht="12.75" hidden="false" customHeight="false" outlineLevel="0" collapsed="false">
      <c r="B2010" s="1" t="s">
        <v>2405</v>
      </c>
      <c r="D2010" s="1" t="n">
        <v>20</v>
      </c>
    </row>
    <row r="2011" customFormat="false" ht="12.75" hidden="false" customHeight="false" outlineLevel="0" collapsed="false">
      <c r="B2011" s="1" t="s">
        <v>2406</v>
      </c>
      <c r="D2011" s="1" t="n">
        <v>20</v>
      </c>
    </row>
    <row r="2012" customFormat="false" ht="12.75" hidden="false" customHeight="false" outlineLevel="0" collapsed="false">
      <c r="B2012" s="1" t="s">
        <v>2407</v>
      </c>
      <c r="D2012" s="1" t="n">
        <v>20</v>
      </c>
    </row>
    <row r="2013" customFormat="false" ht="12.75" hidden="false" customHeight="false" outlineLevel="0" collapsed="false">
      <c r="B2013" s="1" t="s">
        <v>2408</v>
      </c>
      <c r="D2013" s="1" t="n">
        <v>20</v>
      </c>
    </row>
    <row r="2014" customFormat="false" ht="12.75" hidden="false" customHeight="false" outlineLevel="0" collapsed="false">
      <c r="B2014" s="1" t="s">
        <v>2409</v>
      </c>
      <c r="D2014" s="1" t="n">
        <v>20</v>
      </c>
    </row>
    <row r="2015" customFormat="false" ht="12.75" hidden="false" customHeight="false" outlineLevel="0" collapsed="false">
      <c r="B2015" s="1" t="s">
        <v>2410</v>
      </c>
      <c r="D2015" s="1" t="n">
        <v>20</v>
      </c>
    </row>
    <row r="2016" customFormat="false" ht="12.75" hidden="false" customHeight="false" outlineLevel="0" collapsed="false">
      <c r="B2016" s="1" t="s">
        <v>2411</v>
      </c>
      <c r="D2016" s="1" t="n">
        <v>20</v>
      </c>
    </row>
    <row r="2017" customFormat="false" ht="12.75" hidden="false" customHeight="false" outlineLevel="0" collapsed="false">
      <c r="B2017" s="1" t="s">
        <v>2412</v>
      </c>
      <c r="D2017" s="1" t="n">
        <v>20</v>
      </c>
    </row>
    <row r="2018" customFormat="false" ht="12.75" hidden="false" customHeight="false" outlineLevel="0" collapsed="false">
      <c r="B2018" s="1" t="s">
        <v>2413</v>
      </c>
      <c r="D2018" s="1" t="n">
        <v>20</v>
      </c>
    </row>
    <row r="2019" customFormat="false" ht="12.75" hidden="false" customHeight="false" outlineLevel="0" collapsed="false">
      <c r="B2019" s="1" t="s">
        <v>2414</v>
      </c>
      <c r="D2019" s="1" t="n">
        <v>20</v>
      </c>
    </row>
    <row r="2020" customFormat="false" ht="12.75" hidden="false" customHeight="false" outlineLevel="0" collapsed="false">
      <c r="B2020" s="1" t="s">
        <v>2415</v>
      </c>
      <c r="D2020" s="1" t="n">
        <v>40</v>
      </c>
    </row>
    <row r="2021" customFormat="false" ht="12.75" hidden="false" customHeight="false" outlineLevel="0" collapsed="false">
      <c r="B2021" s="1" t="s">
        <v>2416</v>
      </c>
      <c r="D2021" s="1" t="n">
        <v>40</v>
      </c>
    </row>
    <row r="2022" customFormat="false" ht="12.75" hidden="false" customHeight="false" outlineLevel="0" collapsed="false">
      <c r="B2022" s="1" t="s">
        <v>2417</v>
      </c>
      <c r="D2022" s="1" t="n">
        <v>40</v>
      </c>
    </row>
    <row r="2023" customFormat="false" ht="12.75" hidden="false" customHeight="false" outlineLevel="0" collapsed="false">
      <c r="B2023" s="1" t="s">
        <v>2418</v>
      </c>
      <c r="D2023" s="1" t="n">
        <v>40</v>
      </c>
    </row>
    <row r="2024" customFormat="false" ht="12.75" hidden="false" customHeight="false" outlineLevel="0" collapsed="false">
      <c r="B2024" s="1" t="s">
        <v>2419</v>
      </c>
      <c r="D2024" s="1" t="n">
        <v>20</v>
      </c>
    </row>
    <row r="2025" customFormat="false" ht="12.75" hidden="false" customHeight="false" outlineLevel="0" collapsed="false">
      <c r="B2025" s="1" t="s">
        <v>2201</v>
      </c>
      <c r="D2025" s="1" t="n">
        <v>108</v>
      </c>
    </row>
    <row r="2026" customFormat="false" ht="12.75" hidden="false" customHeight="false" outlineLevel="0" collapsed="false">
      <c r="B2026" s="1" t="s">
        <v>2200</v>
      </c>
      <c r="D2026" s="1" t="n">
        <v>111</v>
      </c>
    </row>
    <row r="2027" customFormat="false" ht="12.75" hidden="false" customHeight="false" outlineLevel="0" collapsed="false">
      <c r="B2027" s="1" t="s">
        <v>2473</v>
      </c>
      <c r="D2027" s="1" t="n">
        <v>10</v>
      </c>
    </row>
    <row r="2028" customFormat="false" ht="12.75" hidden="false" customHeight="false" outlineLevel="0" collapsed="false">
      <c r="B2028" s="1" t="s">
        <v>2474</v>
      </c>
      <c r="D2028" s="1" t="n">
        <v>25</v>
      </c>
    </row>
    <row r="2029" customFormat="false" ht="12.75" hidden="false" customHeight="false" outlineLevel="0" collapsed="false">
      <c r="B2029" s="1" t="s">
        <v>2475</v>
      </c>
      <c r="D2029" s="1" t="n">
        <v>25</v>
      </c>
    </row>
    <row r="2030" customFormat="false" ht="12.75" hidden="false" customHeight="false" outlineLevel="0" collapsed="false">
      <c r="B2030" s="1" t="s">
        <v>2354</v>
      </c>
      <c r="D2030" s="1" t="n">
        <v>10</v>
      </c>
    </row>
    <row r="2031" customFormat="false" ht="12.75" hidden="false" customHeight="false" outlineLevel="0" collapsed="false">
      <c r="B2031" s="1" t="s">
        <v>2476</v>
      </c>
      <c r="D2031" s="1" t="n">
        <v>25</v>
      </c>
    </row>
    <row r="2032" customFormat="false" ht="12.75" hidden="false" customHeight="false" outlineLevel="0" collapsed="false">
      <c r="B2032" s="1" t="s">
        <v>2477</v>
      </c>
      <c r="D2032" s="1" t="n">
        <v>25</v>
      </c>
    </row>
    <row r="2033" customFormat="false" ht="12.75" hidden="false" customHeight="false" outlineLevel="0" collapsed="false">
      <c r="B2033" s="1" t="s">
        <v>2360</v>
      </c>
      <c r="D2033" s="1" t="n">
        <v>30</v>
      </c>
    </row>
    <row r="2034" customFormat="false" ht="12.75" hidden="false" customHeight="false" outlineLevel="0" collapsed="false">
      <c r="B2034" s="1" t="s">
        <v>2478</v>
      </c>
      <c r="D2034" s="1" t="n">
        <v>30</v>
      </c>
    </row>
    <row r="2035" customFormat="false" ht="12.75" hidden="false" customHeight="false" outlineLevel="0" collapsed="false">
      <c r="B2035" s="1" t="s">
        <v>2479</v>
      </c>
      <c r="D2035" s="1" t="n">
        <v>30</v>
      </c>
    </row>
    <row r="2036" customFormat="false" ht="12.75" hidden="false" customHeight="false" outlineLevel="0" collapsed="false">
      <c r="B2036" s="1" t="s">
        <v>2480</v>
      </c>
      <c r="D2036" s="1" t="n">
        <v>30</v>
      </c>
    </row>
    <row r="2037" customFormat="false" ht="12.75" hidden="false" customHeight="false" outlineLevel="0" collapsed="false">
      <c r="B2037" s="1" t="s">
        <v>2122</v>
      </c>
      <c r="D2037" s="1" t="n">
        <v>30</v>
      </c>
    </row>
    <row r="2038" customFormat="false" ht="12.75" hidden="false" customHeight="false" outlineLevel="0" collapsed="false">
      <c r="B2038" s="1" t="s">
        <v>2481</v>
      </c>
      <c r="D2038" s="1" t="n">
        <v>10</v>
      </c>
    </row>
    <row r="2039" customFormat="false" ht="12.75" hidden="false" customHeight="false" outlineLevel="0" collapsed="false">
      <c r="B2039" s="1" t="s">
        <v>2149</v>
      </c>
      <c r="D2039" s="1" t="n">
        <v>101</v>
      </c>
    </row>
    <row r="2040" customFormat="false" ht="12.75" hidden="false" customHeight="false" outlineLevel="0" collapsed="false">
      <c r="B2040" s="1" t="s">
        <v>2482</v>
      </c>
      <c r="D2040" s="1" t="n">
        <v>115</v>
      </c>
    </row>
    <row r="2041" customFormat="false" ht="12.75" hidden="false" customHeight="false" outlineLevel="0" collapsed="false">
      <c r="B2041" s="1" t="s">
        <v>2483</v>
      </c>
      <c r="D2041" s="1" t="n">
        <v>128</v>
      </c>
    </row>
    <row r="2042" customFormat="false" ht="12.75" hidden="false" customHeight="false" outlineLevel="0" collapsed="false">
      <c r="B2042" s="1" t="s">
        <v>2484</v>
      </c>
    </row>
    <row r="2043" customFormat="false" ht="12.75" hidden="false" customHeight="false" outlineLevel="0" collapsed="false">
      <c r="B2043" s="1" t="s">
        <v>2485</v>
      </c>
      <c r="D2043" s="1" t="n">
        <v>25</v>
      </c>
    </row>
    <row r="2044" customFormat="false" ht="12.75" hidden="false" customHeight="false" outlineLevel="0" collapsed="false">
      <c r="B2044" s="1" t="s">
        <v>2486</v>
      </c>
      <c r="D2044" s="1" t="n">
        <v>128</v>
      </c>
    </row>
    <row r="2045" customFormat="false" ht="12.75" hidden="false" customHeight="false" outlineLevel="0" collapsed="false">
      <c r="B2045" s="1" t="s">
        <v>2487</v>
      </c>
      <c r="D2045" s="1" t="n">
        <v>118</v>
      </c>
    </row>
    <row r="2046" customFormat="false" ht="12.75" hidden="false" customHeight="false" outlineLevel="0" collapsed="false">
      <c r="B2046" s="1" t="s">
        <v>2488</v>
      </c>
      <c r="D2046" s="1" t="n">
        <v>165</v>
      </c>
    </row>
    <row r="2047" customFormat="false" ht="12.75" hidden="false" customHeight="false" outlineLevel="0" collapsed="false">
      <c r="B2047" s="1" t="s">
        <v>2489</v>
      </c>
      <c r="D2047" s="1" t="n">
        <v>153</v>
      </c>
    </row>
    <row r="2048" customFormat="false" ht="12.75" hidden="false" customHeight="false" outlineLevel="0" collapsed="false">
      <c r="B2048" s="1" t="s">
        <v>2490</v>
      </c>
      <c r="D2048" s="1" t="n">
        <v>153</v>
      </c>
    </row>
    <row r="2049" customFormat="false" ht="12.75" hidden="false" customHeight="false" outlineLevel="0" collapsed="false">
      <c r="B2049" s="1" t="s">
        <v>2491</v>
      </c>
      <c r="D2049" s="1" t="n">
        <v>153</v>
      </c>
    </row>
    <row r="2050" customFormat="false" ht="12.75" hidden="false" customHeight="false" outlineLevel="0" collapsed="false">
      <c r="B2050" s="1" t="s">
        <v>2492</v>
      </c>
      <c r="D2050" s="1" t="n">
        <v>87</v>
      </c>
    </row>
    <row r="2051" customFormat="false" ht="12.75" hidden="false" customHeight="false" outlineLevel="0" collapsed="false">
      <c r="B2051" s="1" t="s">
        <v>2493</v>
      </c>
      <c r="D2051" s="1" t="n">
        <v>79</v>
      </c>
    </row>
    <row r="2052" customFormat="false" ht="12.75" hidden="false" customHeight="false" outlineLevel="0" collapsed="false">
      <c r="B2052" s="1" t="s">
        <v>2494</v>
      </c>
      <c r="D2052" s="1" t="n">
        <v>50</v>
      </c>
    </row>
    <row r="2053" customFormat="false" ht="12.75" hidden="false" customHeight="false" outlineLevel="0" collapsed="false">
      <c r="B2053" s="1" t="s">
        <v>2495</v>
      </c>
      <c r="D2053" s="1" t="n">
        <v>50</v>
      </c>
    </row>
    <row r="2054" customFormat="false" ht="12.75" hidden="false" customHeight="false" outlineLevel="0" collapsed="false">
      <c r="B2054" s="1" t="s">
        <v>2496</v>
      </c>
      <c r="D2054" s="1" t="n">
        <v>30</v>
      </c>
    </row>
    <row r="2055" customFormat="false" ht="12.75" hidden="false" customHeight="false" outlineLevel="0" collapsed="false">
      <c r="B2055" s="1" t="s">
        <v>2497</v>
      </c>
      <c r="D2055" s="1" t="n">
        <v>50</v>
      </c>
    </row>
    <row r="2056" customFormat="false" ht="12.75" hidden="false" customHeight="false" outlineLevel="0" collapsed="false">
      <c r="B2056" s="1" t="s">
        <v>2498</v>
      </c>
      <c r="D2056" s="1" t="n">
        <v>50</v>
      </c>
    </row>
    <row r="2057" customFormat="false" ht="12.75" hidden="false" customHeight="false" outlineLevel="0" collapsed="false">
      <c r="B2057" s="1" t="s">
        <v>2499</v>
      </c>
      <c r="D2057" s="1" t="n">
        <v>151</v>
      </c>
    </row>
    <row r="2058" customFormat="false" ht="12.75" hidden="false" customHeight="false" outlineLevel="0" collapsed="false">
      <c r="A2058" s="2" t="s">
        <v>2500</v>
      </c>
      <c r="B2058" s="2"/>
      <c r="C2058" s="2"/>
      <c r="D2058" s="2"/>
      <c r="E2058" s="2"/>
    </row>
    <row r="2059" customFormat="false" ht="12.75" hidden="false" customHeight="false" outlineLevel="0" collapsed="false">
      <c r="A2059" s="7" t="s">
        <v>2501</v>
      </c>
      <c r="B2059" s="7" t="s">
        <v>2038</v>
      </c>
      <c r="C2059" s="7" t="s">
        <v>2502</v>
      </c>
      <c r="D2059" s="7" t="s">
        <v>2503</v>
      </c>
      <c r="E2059" s="7" t="s">
        <v>2504</v>
      </c>
    </row>
    <row r="2060" customFormat="false" ht="12.75" hidden="false" customHeight="false" outlineLevel="0" collapsed="false">
      <c r="A2060" s="1" t="s">
        <v>2505</v>
      </c>
      <c r="B2060" s="1" t="s">
        <v>2506</v>
      </c>
      <c r="C2060" s="1" t="s">
        <v>2507</v>
      </c>
      <c r="D2060" s="1" t="s">
        <v>2508</v>
      </c>
      <c r="E2060" s="1" t="n">
        <v>60</v>
      </c>
    </row>
    <row r="2061" customFormat="false" ht="12.75" hidden="false" customHeight="false" outlineLevel="0" collapsed="false">
      <c r="B2061" s="1" t="s">
        <v>2509</v>
      </c>
      <c r="C2061" s="1" t="s">
        <v>2510</v>
      </c>
      <c r="D2061" s="1" t="s">
        <v>2511</v>
      </c>
      <c r="E2061" s="1" t="n">
        <v>5</v>
      </c>
    </row>
    <row r="2062" customFormat="false" ht="12.75" hidden="false" customHeight="false" outlineLevel="0" collapsed="false">
      <c r="B2062" s="1" t="s">
        <v>2512</v>
      </c>
      <c r="C2062" s="1" t="s">
        <v>2513</v>
      </c>
      <c r="D2062" s="1" t="s">
        <v>2514</v>
      </c>
      <c r="E2062" s="1" t="n">
        <v>60</v>
      </c>
    </row>
    <row r="2063" customFormat="false" ht="12.75" hidden="false" customHeight="false" outlineLevel="0" collapsed="false">
      <c r="B2063" s="1" t="s">
        <v>2515</v>
      </c>
      <c r="C2063" s="1" t="s">
        <v>2516</v>
      </c>
      <c r="D2063" s="1" t="s">
        <v>2517</v>
      </c>
      <c r="E2063" s="1" t="n">
        <v>30</v>
      </c>
    </row>
    <row r="2064" customFormat="false" ht="12.75" hidden="false" customHeight="false" outlineLevel="0" collapsed="false">
      <c r="B2064" s="1" t="s">
        <v>2518</v>
      </c>
      <c r="C2064" s="1" t="s">
        <v>2519</v>
      </c>
      <c r="D2064" s="1" t="s">
        <v>2508</v>
      </c>
      <c r="E2064" s="1" t="n">
        <v>75</v>
      </c>
    </row>
    <row r="2065" customFormat="false" ht="12.75" hidden="false" customHeight="false" outlineLevel="0" collapsed="false">
      <c r="B2065" s="1" t="s">
        <v>2520</v>
      </c>
      <c r="C2065" s="1" t="s">
        <v>2521</v>
      </c>
      <c r="D2065" s="1" t="s">
        <v>2517</v>
      </c>
      <c r="E2065" s="1" t="n">
        <v>150</v>
      </c>
    </row>
    <row r="2066" customFormat="false" ht="12.75" hidden="false" customHeight="false" outlineLevel="0" collapsed="false">
      <c r="B2066" s="1" t="s">
        <v>2522</v>
      </c>
      <c r="C2066" s="1" t="s">
        <v>2523</v>
      </c>
      <c r="D2066" s="1" t="s">
        <v>2524</v>
      </c>
      <c r="E2066" s="1" t="n">
        <v>60</v>
      </c>
    </row>
    <row r="2067" customFormat="false" ht="12.75" hidden="false" customHeight="false" outlineLevel="0" collapsed="false">
      <c r="B2067" s="1" t="s">
        <v>2520</v>
      </c>
      <c r="C2067" s="1" t="s">
        <v>2525</v>
      </c>
      <c r="D2067" s="1" t="s">
        <v>2508</v>
      </c>
      <c r="E2067" s="1" t="n">
        <v>75</v>
      </c>
    </row>
    <row r="2068" customFormat="false" ht="12.75" hidden="false" customHeight="false" outlineLevel="0" collapsed="false">
      <c r="B2068" s="1" t="s">
        <v>2067</v>
      </c>
      <c r="C2068" s="1" t="s">
        <v>2526</v>
      </c>
      <c r="D2068" s="1" t="s">
        <v>2517</v>
      </c>
      <c r="E2068" s="1" t="n">
        <v>50</v>
      </c>
    </row>
    <row r="2069" customFormat="false" ht="12.75" hidden="false" customHeight="false" outlineLevel="0" collapsed="false">
      <c r="B2069" s="1" t="s">
        <v>2527</v>
      </c>
      <c r="C2069" s="1" t="s">
        <v>2528</v>
      </c>
      <c r="D2069" s="1" t="s">
        <v>2508</v>
      </c>
      <c r="E2069" s="1" t="n">
        <v>25</v>
      </c>
    </row>
    <row r="2070" customFormat="false" ht="12.75" hidden="false" customHeight="false" outlineLevel="0" collapsed="false">
      <c r="B2070" s="1" t="s">
        <v>2094</v>
      </c>
      <c r="C2070" s="1" t="s">
        <v>2529</v>
      </c>
      <c r="D2070" s="1" t="s">
        <v>2530</v>
      </c>
      <c r="E2070" s="1" t="n">
        <v>60</v>
      </c>
    </row>
    <row r="2071" customFormat="false" ht="12.75" hidden="false" customHeight="false" outlineLevel="0" collapsed="false">
      <c r="B2071" s="1" t="s">
        <v>2531</v>
      </c>
      <c r="C2071" s="1" t="s">
        <v>2532</v>
      </c>
      <c r="D2071" s="1" t="s">
        <v>2524</v>
      </c>
      <c r="E2071" s="1" t="n">
        <v>100</v>
      </c>
    </row>
    <row r="2072" customFormat="false" ht="12.75" hidden="false" customHeight="false" outlineLevel="0" collapsed="false">
      <c r="B2072" s="1" t="s">
        <v>2533</v>
      </c>
      <c r="C2072" s="1" t="s">
        <v>2534</v>
      </c>
      <c r="D2072" s="1" t="s">
        <v>2535</v>
      </c>
      <c r="E2072" s="1" t="n">
        <v>25</v>
      </c>
    </row>
    <row r="2073" customFormat="false" ht="12.75" hidden="false" customHeight="false" outlineLevel="0" collapsed="false">
      <c r="B2073" s="1" t="s">
        <v>2536</v>
      </c>
      <c r="C2073" s="1" t="s">
        <v>2537</v>
      </c>
      <c r="D2073" s="1" t="s">
        <v>2535</v>
      </c>
      <c r="E2073" s="1" t="n">
        <v>25</v>
      </c>
    </row>
    <row r="2074" customFormat="false" ht="12.75" hidden="false" customHeight="false" outlineLevel="0" collapsed="false">
      <c r="B2074" s="1" t="s">
        <v>2538</v>
      </c>
      <c r="C2074" s="1" t="s">
        <v>2539</v>
      </c>
      <c r="D2074" s="1" t="s">
        <v>2535</v>
      </c>
      <c r="E2074" s="1" t="n">
        <v>25</v>
      </c>
    </row>
    <row r="2075" customFormat="false" ht="12.75" hidden="false" customHeight="false" outlineLevel="0" collapsed="false">
      <c r="B2075" s="1" t="s">
        <v>2540</v>
      </c>
      <c r="C2075" s="1" t="s">
        <v>2541</v>
      </c>
      <c r="D2075" s="1" t="s">
        <v>2524</v>
      </c>
      <c r="E2075" s="1" t="n">
        <v>35</v>
      </c>
    </row>
    <row r="2076" customFormat="false" ht="12.75" hidden="false" customHeight="false" outlineLevel="0" collapsed="false">
      <c r="B2076" s="1" t="s">
        <v>2542</v>
      </c>
      <c r="C2076" s="1" t="s">
        <v>2543</v>
      </c>
      <c r="D2076" s="1" t="s">
        <v>2524</v>
      </c>
      <c r="E2076" s="1" t="n">
        <v>40</v>
      </c>
    </row>
    <row r="2077" customFormat="false" ht="12.75" hidden="false" customHeight="false" outlineLevel="0" collapsed="false">
      <c r="B2077" s="1" t="s">
        <v>2544</v>
      </c>
      <c r="C2077" s="1" t="s">
        <v>2545</v>
      </c>
      <c r="D2077" s="1" t="s">
        <v>2524</v>
      </c>
      <c r="E2077" s="1" t="n">
        <v>80</v>
      </c>
    </row>
    <row r="2078" customFormat="false" ht="12.75" hidden="false" customHeight="false" outlineLevel="0" collapsed="false">
      <c r="B2078" s="1" t="s">
        <v>2546</v>
      </c>
      <c r="C2078" s="1" t="s">
        <v>2547</v>
      </c>
      <c r="D2078" s="1" t="s">
        <v>2508</v>
      </c>
      <c r="E2078" s="1" t="n">
        <v>10</v>
      </c>
    </row>
    <row r="2079" customFormat="false" ht="12.75" hidden="false" customHeight="false" outlineLevel="0" collapsed="false">
      <c r="B2079" s="1" t="s">
        <v>2548</v>
      </c>
      <c r="C2079" s="1" t="s">
        <v>2549</v>
      </c>
      <c r="D2079" s="1" t="s">
        <v>2524</v>
      </c>
      <c r="E2079" s="1" t="n">
        <v>25</v>
      </c>
    </row>
    <row r="2080" customFormat="false" ht="12.75" hidden="false" customHeight="false" outlineLevel="0" collapsed="false">
      <c r="B2080" s="1" t="s">
        <v>2550</v>
      </c>
      <c r="C2080" s="1" t="s">
        <v>2551</v>
      </c>
      <c r="D2080" s="1" t="s">
        <v>2508</v>
      </c>
      <c r="E2080" s="1" t="n">
        <v>10</v>
      </c>
    </row>
    <row r="2081" customFormat="false" ht="12.75" hidden="false" customHeight="false" outlineLevel="0" collapsed="false">
      <c r="C2081" s="1" t="s">
        <v>2552</v>
      </c>
      <c r="D2081" s="1" t="s">
        <v>2508</v>
      </c>
      <c r="E2081" s="1" t="n">
        <v>10</v>
      </c>
    </row>
    <row r="2082" customFormat="false" ht="12.75" hidden="false" customHeight="false" outlineLevel="0" collapsed="false">
      <c r="B2082" s="1" t="s">
        <v>2553</v>
      </c>
      <c r="C2082" s="1" t="s">
        <v>2554</v>
      </c>
      <c r="D2082" s="1" t="s">
        <v>2555</v>
      </c>
      <c r="E2082" s="1" t="n">
        <v>100</v>
      </c>
    </row>
    <row r="2083" customFormat="false" ht="12.75" hidden="false" customHeight="false" outlineLevel="0" collapsed="false">
      <c r="B2083" s="1" t="s">
        <v>2550</v>
      </c>
      <c r="C2083" s="1" t="s">
        <v>2556</v>
      </c>
      <c r="D2083" s="1" t="s">
        <v>2555</v>
      </c>
      <c r="E2083" s="1" t="n">
        <v>50</v>
      </c>
    </row>
    <row r="2084" customFormat="false" ht="12.75" hidden="false" customHeight="false" outlineLevel="0" collapsed="false">
      <c r="B2084" s="1" t="s">
        <v>2550</v>
      </c>
      <c r="C2084" s="1" t="s">
        <v>2557</v>
      </c>
      <c r="D2084" s="1" t="s">
        <v>2558</v>
      </c>
      <c r="E2084" s="1" t="n">
        <v>25</v>
      </c>
    </row>
    <row r="2085" customFormat="false" ht="12.75" hidden="false" customHeight="false" outlineLevel="0" collapsed="false">
      <c r="B2085" s="1" t="s">
        <v>2559</v>
      </c>
      <c r="C2085" s="1" t="s">
        <v>2560</v>
      </c>
      <c r="D2085" s="1" t="s">
        <v>2561</v>
      </c>
      <c r="E2085" s="1" t="n">
        <v>10</v>
      </c>
    </row>
    <row r="2086" customFormat="false" ht="12.75" hidden="false" customHeight="false" outlineLevel="0" collapsed="false">
      <c r="B2086" s="1" t="s">
        <v>2562</v>
      </c>
      <c r="C2086" s="1" t="s">
        <v>2563</v>
      </c>
      <c r="D2086" s="1" t="s">
        <v>2561</v>
      </c>
      <c r="E2086" s="1" t="n">
        <v>25</v>
      </c>
    </row>
    <row r="2087" customFormat="false" ht="12.75" hidden="false" customHeight="false" outlineLevel="0" collapsed="false">
      <c r="B2087" s="1" t="s">
        <v>2564</v>
      </c>
      <c r="C2087" s="1" t="s">
        <v>2565</v>
      </c>
      <c r="D2087" s="1" t="s">
        <v>2524</v>
      </c>
      <c r="E2087" s="1" t="n">
        <v>90</v>
      </c>
    </row>
    <row r="2088" customFormat="false" ht="12.75" hidden="false" customHeight="false" outlineLevel="0" collapsed="false">
      <c r="B2088" s="1" t="s">
        <v>2566</v>
      </c>
      <c r="C2088" s="1" t="s">
        <v>2567</v>
      </c>
      <c r="D2088" s="1" t="s">
        <v>2524</v>
      </c>
      <c r="E2088" s="1" t="n">
        <v>70</v>
      </c>
    </row>
    <row r="2089" customFormat="false" ht="12.75" hidden="false" customHeight="false" outlineLevel="0" collapsed="false">
      <c r="B2089" s="1" t="s">
        <v>2568</v>
      </c>
      <c r="C2089" s="1" t="s">
        <v>2569</v>
      </c>
      <c r="D2089" s="1" t="s">
        <v>2524</v>
      </c>
      <c r="E2089" s="1" t="n">
        <v>120</v>
      </c>
    </row>
    <row r="2090" customFormat="false" ht="12.75" hidden="false" customHeight="false" outlineLevel="0" collapsed="false">
      <c r="B2090" s="1" t="s">
        <v>2570</v>
      </c>
      <c r="C2090" s="1" t="s">
        <v>2571</v>
      </c>
      <c r="D2090" s="1" t="s">
        <v>2508</v>
      </c>
      <c r="E2090" s="1" t="n">
        <v>50</v>
      </c>
    </row>
    <row r="2091" customFormat="false" ht="12.75" hidden="false" customHeight="false" outlineLevel="0" collapsed="false">
      <c r="B2091" s="1" t="s">
        <v>2572</v>
      </c>
      <c r="C2091" s="1" t="s">
        <v>2573</v>
      </c>
      <c r="D2091" s="1" t="s">
        <v>2574</v>
      </c>
      <c r="E2091" s="1" t="n">
        <v>5</v>
      </c>
    </row>
    <row r="2092" customFormat="false" ht="12.75" hidden="false" customHeight="false" outlineLevel="0" collapsed="false">
      <c r="B2092" s="1" t="s">
        <v>2575</v>
      </c>
      <c r="C2092" s="1" t="s">
        <v>2576</v>
      </c>
      <c r="D2092" s="1" t="s">
        <v>2574</v>
      </c>
      <c r="E2092" s="1" t="n">
        <v>10</v>
      </c>
    </row>
    <row r="2093" customFormat="false" ht="12.75" hidden="false" customHeight="false" outlineLevel="0" collapsed="false">
      <c r="B2093" s="1" t="s">
        <v>2185</v>
      </c>
      <c r="C2093" s="1" t="s">
        <v>2577</v>
      </c>
      <c r="D2093" s="1" t="s">
        <v>2578</v>
      </c>
      <c r="E2093" s="1" t="n">
        <v>5</v>
      </c>
    </row>
    <row r="2094" customFormat="false" ht="12.75" hidden="false" customHeight="false" outlineLevel="0" collapsed="false">
      <c r="B2094" s="1" t="s">
        <v>2579</v>
      </c>
      <c r="C2094" s="1" t="s">
        <v>2580</v>
      </c>
      <c r="D2094" s="1" t="s">
        <v>2574</v>
      </c>
      <c r="E2094" s="1" t="n">
        <v>10</v>
      </c>
    </row>
    <row r="2095" customFormat="false" ht="12.75" hidden="false" customHeight="false" outlineLevel="0" collapsed="false">
      <c r="B2095" s="1" t="s">
        <v>2194</v>
      </c>
      <c r="C2095" s="1" t="s">
        <v>2581</v>
      </c>
      <c r="D2095" s="1" t="s">
        <v>2508</v>
      </c>
      <c r="E2095" s="1" t="n">
        <v>10</v>
      </c>
    </row>
    <row r="2096" customFormat="false" ht="12.75" hidden="false" customHeight="false" outlineLevel="0" collapsed="false">
      <c r="B2096" s="1" t="s">
        <v>2582</v>
      </c>
      <c r="C2096" s="1" t="s">
        <v>2583</v>
      </c>
      <c r="D2096" s="1" t="s">
        <v>2584</v>
      </c>
      <c r="E2096" s="1" t="n">
        <v>5</v>
      </c>
    </row>
    <row r="2097" customFormat="false" ht="12.75" hidden="false" customHeight="false" outlineLevel="0" collapsed="false">
      <c r="B2097" s="1" t="s">
        <v>2585</v>
      </c>
      <c r="C2097" s="1" t="s">
        <v>2586</v>
      </c>
      <c r="D2097" s="1" t="s">
        <v>2524</v>
      </c>
      <c r="E2097" s="1" t="n">
        <v>10</v>
      </c>
    </row>
    <row r="2098" customFormat="false" ht="12.75" hidden="false" customHeight="false" outlineLevel="0" collapsed="false">
      <c r="B2098" s="1" t="s">
        <v>2587</v>
      </c>
      <c r="C2098" s="1" t="s">
        <v>2588</v>
      </c>
      <c r="D2098" s="1" t="s">
        <v>2524</v>
      </c>
      <c r="E2098" s="1" t="n">
        <v>10</v>
      </c>
    </row>
    <row r="2099" customFormat="false" ht="12.75" hidden="false" customHeight="false" outlineLevel="0" collapsed="false">
      <c r="B2099" s="1" t="s">
        <v>2589</v>
      </c>
      <c r="C2099" s="1" t="s">
        <v>2590</v>
      </c>
      <c r="D2099" s="1" t="s">
        <v>2524</v>
      </c>
      <c r="E2099" s="1" t="n">
        <v>50</v>
      </c>
    </row>
    <row r="2100" customFormat="false" ht="12.75" hidden="false" customHeight="false" outlineLevel="0" collapsed="false">
      <c r="B2100" s="1" t="s">
        <v>2591</v>
      </c>
      <c r="C2100" s="1" t="s">
        <v>2592</v>
      </c>
      <c r="D2100" s="1" t="s">
        <v>2584</v>
      </c>
      <c r="E2100" s="1" t="n">
        <v>50</v>
      </c>
    </row>
    <row r="2101" customFormat="false" ht="12.75" hidden="false" customHeight="false" outlineLevel="0" collapsed="false">
      <c r="B2101" s="1" t="s">
        <v>2593</v>
      </c>
      <c r="C2101" s="1" t="s">
        <v>2594</v>
      </c>
      <c r="D2101" s="1" t="s">
        <v>2584</v>
      </c>
      <c r="E2101" s="1" t="n">
        <v>5</v>
      </c>
    </row>
    <row r="2102" customFormat="false" ht="12.75" hidden="false" customHeight="false" outlineLevel="0" collapsed="false">
      <c r="B2102" s="1" t="s">
        <v>2595</v>
      </c>
      <c r="C2102" s="1" t="s">
        <v>2596</v>
      </c>
      <c r="D2102" s="1" t="s">
        <v>2597</v>
      </c>
      <c r="E2102" s="1" t="n">
        <v>40</v>
      </c>
    </row>
    <row r="2103" customFormat="false" ht="12.75" hidden="false" customHeight="false" outlineLevel="0" collapsed="false">
      <c r="B2103" s="1" t="s">
        <v>2598</v>
      </c>
      <c r="C2103" s="1" t="s">
        <v>2599</v>
      </c>
      <c r="D2103" s="1" t="s">
        <v>2584</v>
      </c>
      <c r="E2103" s="1" t="n">
        <v>50</v>
      </c>
    </row>
    <row r="2104" customFormat="false" ht="12.75" hidden="false" customHeight="false" outlineLevel="0" collapsed="false">
      <c r="B2104" s="1" t="s">
        <v>2600</v>
      </c>
      <c r="C2104" s="1" t="s">
        <v>2601</v>
      </c>
      <c r="D2104" s="1" t="s">
        <v>2524</v>
      </c>
      <c r="E2104" s="1" t="n">
        <v>60</v>
      </c>
    </row>
    <row r="2105" customFormat="false" ht="12.75" hidden="false" customHeight="false" outlineLevel="0" collapsed="false">
      <c r="B2105" s="1" t="s">
        <v>2550</v>
      </c>
      <c r="C2105" s="1" t="s">
        <v>2602</v>
      </c>
      <c r="D2105" s="1" t="s">
        <v>2508</v>
      </c>
      <c r="E2105" s="1" t="n">
        <v>60</v>
      </c>
    </row>
    <row r="2106" customFormat="false" ht="12.75" hidden="false" customHeight="false" outlineLevel="0" collapsed="false">
      <c r="B2106" s="1" t="s">
        <v>2550</v>
      </c>
      <c r="C2106" s="1" t="s">
        <v>2603</v>
      </c>
      <c r="D2106" s="1" t="s">
        <v>2584</v>
      </c>
      <c r="E2106" s="1" t="n">
        <v>200</v>
      </c>
    </row>
    <row r="2107" customFormat="false" ht="12.75" hidden="false" customHeight="false" outlineLevel="0" collapsed="false">
      <c r="B2107" s="1" t="s">
        <v>2092</v>
      </c>
      <c r="C2107" s="1" t="s">
        <v>2604</v>
      </c>
      <c r="D2107" s="1" t="s">
        <v>2605</v>
      </c>
      <c r="E2107" s="1" t="n">
        <v>10</v>
      </c>
    </row>
    <row r="2108" customFormat="false" ht="12.75" hidden="false" customHeight="false" outlineLevel="0" collapsed="false">
      <c r="B2108" s="1" t="s">
        <v>2606</v>
      </c>
      <c r="C2108" s="1" t="s">
        <v>2607</v>
      </c>
      <c r="D2108" s="1" t="s">
        <v>2578</v>
      </c>
      <c r="E2108" s="1" t="n">
        <v>5</v>
      </c>
    </row>
    <row r="2109" customFormat="false" ht="12.75" hidden="false" customHeight="false" outlineLevel="0" collapsed="false">
      <c r="B2109" s="1" t="s">
        <v>2608</v>
      </c>
      <c r="C2109" s="1" t="s">
        <v>2609</v>
      </c>
      <c r="D2109" s="1" t="s">
        <v>2578</v>
      </c>
      <c r="E2109" s="1" t="n">
        <v>25</v>
      </c>
    </row>
    <row r="2110" customFormat="false" ht="12.75" hidden="false" customHeight="false" outlineLevel="0" collapsed="false">
      <c r="B2110" s="1" t="s">
        <v>2610</v>
      </c>
      <c r="C2110" s="1" t="s">
        <v>2611</v>
      </c>
      <c r="D2110" s="1" t="s">
        <v>2578</v>
      </c>
      <c r="E2110" s="1" t="n">
        <v>5</v>
      </c>
    </row>
    <row r="2111" customFormat="false" ht="12.75" hidden="false" customHeight="false" outlineLevel="0" collapsed="false">
      <c r="B2111" s="1" t="s">
        <v>2553</v>
      </c>
      <c r="C2111" s="1" t="s">
        <v>2612</v>
      </c>
      <c r="D2111" s="1" t="s">
        <v>2578</v>
      </c>
      <c r="E2111" s="1" t="n">
        <v>10</v>
      </c>
    </row>
    <row r="2112" customFormat="false" ht="12.75" hidden="false" customHeight="false" outlineLevel="0" collapsed="false">
      <c r="B2112" s="1" t="s">
        <v>2550</v>
      </c>
      <c r="C2112" s="1" t="s">
        <v>2613</v>
      </c>
      <c r="D2112" s="1" t="s">
        <v>2578</v>
      </c>
      <c r="E2112" s="1" t="n">
        <v>50</v>
      </c>
    </row>
    <row r="2113" customFormat="false" ht="12.75" hidden="false" customHeight="false" outlineLevel="0" collapsed="false">
      <c r="B2113" s="1" t="s">
        <v>2614</v>
      </c>
      <c r="C2113" s="1" t="s">
        <v>2615</v>
      </c>
      <c r="D2113" s="1" t="s">
        <v>2578</v>
      </c>
      <c r="E2113" s="1" t="n">
        <v>5</v>
      </c>
    </row>
    <row r="2114" customFormat="false" ht="12.75" hidden="false" customHeight="false" outlineLevel="0" collapsed="false">
      <c r="B2114" s="1" t="s">
        <v>2606</v>
      </c>
      <c r="C2114" s="1" t="s">
        <v>2616</v>
      </c>
      <c r="D2114" s="1" t="s">
        <v>2578</v>
      </c>
      <c r="E2114" s="1" t="n">
        <v>10</v>
      </c>
    </row>
    <row r="2115" customFormat="false" ht="12.75" hidden="false" customHeight="false" outlineLevel="0" collapsed="false">
      <c r="B2115" s="1" t="s">
        <v>2617</v>
      </c>
      <c r="C2115" s="1" t="s">
        <v>2618</v>
      </c>
      <c r="D2115" s="1" t="s">
        <v>2578</v>
      </c>
      <c r="E2115" s="1" t="n">
        <v>10</v>
      </c>
    </row>
    <row r="2116" customFormat="false" ht="12.75" hidden="false" customHeight="false" outlineLevel="0" collapsed="false">
      <c r="B2116" s="1" t="s">
        <v>2067</v>
      </c>
      <c r="C2116" s="1" t="s">
        <v>2619</v>
      </c>
      <c r="D2116" s="1" t="s">
        <v>2620</v>
      </c>
      <c r="E2116" s="1" t="n">
        <v>20</v>
      </c>
    </row>
    <row r="2117" customFormat="false" ht="12.75" hidden="false" customHeight="false" outlineLevel="0" collapsed="false">
      <c r="B2117" s="1" t="s">
        <v>2621</v>
      </c>
      <c r="C2117" s="1" t="s">
        <v>2622</v>
      </c>
      <c r="D2117" s="1" t="s">
        <v>2623</v>
      </c>
      <c r="E2117" s="1" t="n">
        <v>20</v>
      </c>
    </row>
    <row r="2118" customFormat="false" ht="12.75" hidden="false" customHeight="false" outlineLevel="0" collapsed="false">
      <c r="B2118" s="1" t="s">
        <v>2624</v>
      </c>
      <c r="C2118" s="1" t="s">
        <v>2625</v>
      </c>
      <c r="D2118" s="1" t="s">
        <v>225</v>
      </c>
      <c r="E2118" s="1" t="n">
        <v>20</v>
      </c>
    </row>
    <row r="2119" customFormat="false" ht="12.75" hidden="false" customHeight="false" outlineLevel="0" collapsed="false">
      <c r="B2119" s="1" t="s">
        <v>2626</v>
      </c>
      <c r="C2119" s="1" t="s">
        <v>2627</v>
      </c>
      <c r="D2119" s="1" t="s">
        <v>2574</v>
      </c>
      <c r="E2119" s="1" t="n">
        <v>3</v>
      </c>
    </row>
    <row r="2120" customFormat="false" ht="12.75" hidden="false" customHeight="false" outlineLevel="0" collapsed="false">
      <c r="C2120" s="1" t="s">
        <v>2628</v>
      </c>
      <c r="D2120" s="1" t="s">
        <v>2629</v>
      </c>
      <c r="E2120" s="1" t="n">
        <v>50</v>
      </c>
    </row>
    <row r="2121" customFormat="false" ht="12.75" hidden="false" customHeight="false" outlineLevel="0" collapsed="false">
      <c r="B2121" s="1" t="s">
        <v>2200</v>
      </c>
      <c r="C2121" s="1" t="s">
        <v>2630</v>
      </c>
      <c r="D2121" s="1" t="s">
        <v>225</v>
      </c>
      <c r="E2121" s="1" t="n">
        <v>13</v>
      </c>
    </row>
    <row r="2122" customFormat="false" ht="12.75" hidden="false" customHeight="false" outlineLevel="0" collapsed="false">
      <c r="B2122" s="1" t="s">
        <v>2631</v>
      </c>
      <c r="C2122" s="1" t="s">
        <v>2632</v>
      </c>
      <c r="D2122" s="1" t="s">
        <v>2508</v>
      </c>
      <c r="E2122" s="1" t="n">
        <v>40</v>
      </c>
    </row>
    <row r="2123" customFormat="false" ht="12.75" hidden="false" customHeight="false" outlineLevel="0" collapsed="false">
      <c r="B2123" s="1" t="s">
        <v>2633</v>
      </c>
      <c r="C2123" s="1" t="s">
        <v>2634</v>
      </c>
      <c r="D2123" s="1" t="s">
        <v>2524</v>
      </c>
      <c r="E2123" s="1" t="n">
        <v>100</v>
      </c>
    </row>
    <row r="2124" customFormat="false" ht="12.75" hidden="false" customHeight="false" outlineLevel="0" collapsed="false">
      <c r="B2124" s="1" t="s">
        <v>2635</v>
      </c>
      <c r="C2124" s="1" t="s">
        <v>2636</v>
      </c>
      <c r="D2124" s="1" t="s">
        <v>2508</v>
      </c>
      <c r="E2124" s="1" t="n">
        <v>5</v>
      </c>
    </row>
    <row r="2125" customFormat="false" ht="12.75" hidden="false" customHeight="false" outlineLevel="0" collapsed="false">
      <c r="B2125" s="1" t="s">
        <v>2637</v>
      </c>
      <c r="C2125" s="1" t="s">
        <v>2638</v>
      </c>
      <c r="D2125" s="1" t="s">
        <v>2524</v>
      </c>
      <c r="E2125" s="1" t="n">
        <v>10</v>
      </c>
    </row>
    <row r="2126" customFormat="false" ht="12.75" hidden="false" customHeight="false" outlineLevel="0" collapsed="false">
      <c r="B2126" s="1" t="s">
        <v>2637</v>
      </c>
      <c r="C2126" s="1" t="s">
        <v>2639</v>
      </c>
      <c r="D2126" s="1" t="s">
        <v>2584</v>
      </c>
      <c r="E2126" s="1" t="n">
        <v>5</v>
      </c>
    </row>
    <row r="2127" customFormat="false" ht="12.75" hidden="false" customHeight="false" outlineLevel="0" collapsed="false">
      <c r="B2127" s="1" t="s">
        <v>2057</v>
      </c>
      <c r="C2127" s="1" t="s">
        <v>2640</v>
      </c>
      <c r="D2127" s="1" t="s">
        <v>225</v>
      </c>
      <c r="E2127" s="1" t="n">
        <v>60</v>
      </c>
    </row>
    <row r="2128" customFormat="false" ht="12.75" hidden="false" customHeight="false" outlineLevel="0" collapsed="false">
      <c r="B2128" s="1" t="s">
        <v>2641</v>
      </c>
      <c r="C2128" s="1" t="s">
        <v>2642</v>
      </c>
      <c r="D2128" s="1" t="s">
        <v>2524</v>
      </c>
      <c r="E2128" s="1" t="n">
        <v>5</v>
      </c>
    </row>
    <row r="2129" customFormat="false" ht="12.75" hidden="false" customHeight="false" outlineLevel="0" collapsed="false">
      <c r="B2129" s="1" t="s">
        <v>2267</v>
      </c>
      <c r="C2129" s="1" t="s">
        <v>2643</v>
      </c>
      <c r="D2129" s="1" t="n">
        <f aca="false">+DA121</f>
        <v>0</v>
      </c>
      <c r="E2129" s="1" t="n">
        <v>25</v>
      </c>
    </row>
    <row r="2130" customFormat="false" ht="12.75" hidden="false" customHeight="false" outlineLevel="0" collapsed="false">
      <c r="B2130" s="1" t="s">
        <v>2644</v>
      </c>
      <c r="C2130" s="1" t="s">
        <v>2645</v>
      </c>
      <c r="D2130" s="1" t="s">
        <v>2646</v>
      </c>
      <c r="E2130" s="1" t="n">
        <v>10</v>
      </c>
    </row>
    <row r="2131" customFormat="false" ht="12.75" hidden="false" customHeight="false" outlineLevel="0" collapsed="false">
      <c r="B2131" s="1" t="s">
        <v>2244</v>
      </c>
      <c r="C2131" s="1" t="s">
        <v>2647</v>
      </c>
      <c r="D2131" s="1" t="s">
        <v>225</v>
      </c>
      <c r="E2131" s="1" t="n">
        <v>20</v>
      </c>
    </row>
    <row r="2132" customFormat="false" ht="12.75" hidden="false" customHeight="false" outlineLevel="0" collapsed="false">
      <c r="B2132" s="1" t="s">
        <v>225</v>
      </c>
      <c r="C2132" s="1" t="s">
        <v>2648</v>
      </c>
      <c r="D2132" s="1" t="s">
        <v>2524</v>
      </c>
      <c r="E2132" s="1" t="n">
        <v>25</v>
      </c>
    </row>
    <row r="2133" customFormat="false" ht="12.75" hidden="false" customHeight="false" outlineLevel="0" collapsed="false">
      <c r="B2133" s="1" t="s">
        <v>225</v>
      </c>
      <c r="C2133" s="1" t="s">
        <v>2649</v>
      </c>
      <c r="D2133" s="1" t="s">
        <v>2584</v>
      </c>
      <c r="E2133" s="1" t="n">
        <v>5</v>
      </c>
    </row>
    <row r="2134" customFormat="false" ht="12.75" hidden="false" customHeight="false" outlineLevel="0" collapsed="false">
      <c r="B2134" s="1" t="s">
        <v>2650</v>
      </c>
      <c r="C2134" s="1" t="s">
        <v>2651</v>
      </c>
      <c r="D2134" s="1" t="s">
        <v>2524</v>
      </c>
      <c r="E2134" s="1" t="n">
        <v>5</v>
      </c>
    </row>
    <row r="2135" customFormat="false" ht="12.75" hidden="false" customHeight="false" outlineLevel="0" collapsed="false">
      <c r="B2135" s="1" t="s">
        <v>2652</v>
      </c>
      <c r="C2135" s="1" t="s">
        <v>2653</v>
      </c>
      <c r="D2135" s="1" t="s">
        <v>225</v>
      </c>
      <c r="E2135" s="1" t="n">
        <v>5</v>
      </c>
    </row>
    <row r="2136" customFormat="false" ht="12.75" hidden="false" customHeight="false" outlineLevel="0" collapsed="false">
      <c r="B2136" s="1" t="s">
        <v>2654</v>
      </c>
      <c r="C2136" s="1" t="s">
        <v>2655</v>
      </c>
      <c r="D2136" s="1" t="s">
        <v>2508</v>
      </c>
      <c r="E2136" s="1" t="n">
        <v>5</v>
      </c>
    </row>
    <row r="2137" customFormat="false" ht="12.75" hidden="false" customHeight="false" outlineLevel="0" collapsed="false">
      <c r="B2137" s="1" t="s">
        <v>2656</v>
      </c>
      <c r="C2137" s="1" t="s">
        <v>2657</v>
      </c>
      <c r="D2137" s="1" t="s">
        <v>2584</v>
      </c>
      <c r="E2137" s="1" t="n">
        <v>15</v>
      </c>
    </row>
    <row r="2138" customFormat="false" ht="12.75" hidden="false" customHeight="false" outlineLevel="0" collapsed="false">
      <c r="B2138" s="1" t="s">
        <v>2658</v>
      </c>
      <c r="C2138" s="1" t="s">
        <v>2659</v>
      </c>
      <c r="D2138" s="1" t="s">
        <v>2660</v>
      </c>
      <c r="E2138" s="1" t="n">
        <v>20</v>
      </c>
    </row>
    <row r="2139" customFormat="false" ht="12.75" hidden="false" customHeight="false" outlineLevel="0" collapsed="false">
      <c r="B2139" s="1" t="s">
        <v>2661</v>
      </c>
      <c r="C2139" s="1" t="s">
        <v>2662</v>
      </c>
      <c r="D2139" s="1" t="s">
        <v>2524</v>
      </c>
      <c r="E2139" s="1" t="n">
        <v>10</v>
      </c>
    </row>
    <row r="2140" customFormat="false" ht="12.75" hidden="false" customHeight="false" outlineLevel="0" collapsed="false">
      <c r="B2140" s="1" t="s">
        <v>2223</v>
      </c>
      <c r="C2140" s="1" t="s">
        <v>2663</v>
      </c>
      <c r="D2140" s="1" t="s">
        <v>2664</v>
      </c>
      <c r="E2140" s="1" t="n">
        <v>30</v>
      </c>
    </row>
    <row r="2141" customFormat="false" ht="12.75" hidden="false" customHeight="false" outlineLevel="0" collapsed="false">
      <c r="B2141" s="1" t="s">
        <v>225</v>
      </c>
      <c r="C2141" s="1" t="s">
        <v>2665</v>
      </c>
      <c r="D2141" s="1" t="s">
        <v>2584</v>
      </c>
      <c r="E2141" s="1" t="n">
        <v>25</v>
      </c>
    </row>
    <row r="2142" customFormat="false" ht="12.75" hidden="false" customHeight="false" outlineLevel="0" collapsed="false">
      <c r="B2142" s="1" t="s">
        <v>2666</v>
      </c>
      <c r="C2142" s="1" t="s">
        <v>2667</v>
      </c>
      <c r="D2142" s="1" t="s">
        <v>225</v>
      </c>
      <c r="E2142" s="1" t="n">
        <v>100</v>
      </c>
    </row>
    <row r="2143" customFormat="false" ht="12.75" hidden="false" customHeight="false" outlineLevel="0" collapsed="false">
      <c r="B2143" s="1" t="s">
        <v>2668</v>
      </c>
      <c r="C2143" s="1" t="s">
        <v>2669</v>
      </c>
      <c r="D2143" s="1" t="s">
        <v>2670</v>
      </c>
      <c r="E2143" s="1" t="n">
        <v>2</v>
      </c>
    </row>
    <row r="2144" customFormat="false" ht="12.75" hidden="false" customHeight="false" outlineLevel="0" collapsed="false">
      <c r="B2144" s="1" t="s">
        <v>2671</v>
      </c>
      <c r="C2144" s="1" t="s">
        <v>2672</v>
      </c>
      <c r="D2144" s="1" t="s">
        <v>225</v>
      </c>
      <c r="E2144" s="1" t="n">
        <v>5</v>
      </c>
    </row>
    <row r="2145" customFormat="false" ht="12.75" hidden="false" customHeight="false" outlineLevel="0" collapsed="false">
      <c r="B2145" s="1" t="s">
        <v>2673</v>
      </c>
      <c r="C2145" s="1" t="s">
        <v>2674</v>
      </c>
      <c r="D2145" s="1" t="s">
        <v>2675</v>
      </c>
      <c r="E2145" s="1" t="n">
        <v>20</v>
      </c>
    </row>
    <row r="2146" customFormat="false" ht="12.75" hidden="false" customHeight="false" outlineLevel="0" collapsed="false">
      <c r="B2146" s="1" t="s">
        <v>2057</v>
      </c>
      <c r="C2146" s="1" t="s">
        <v>2676</v>
      </c>
      <c r="D2146" s="1" t="s">
        <v>225</v>
      </c>
      <c r="E2146" s="1" t="n">
        <v>30</v>
      </c>
    </row>
    <row r="2147" customFormat="false" ht="12.75" hidden="false" customHeight="false" outlineLevel="0" collapsed="false">
      <c r="B2147" s="1" t="s">
        <v>2677</v>
      </c>
      <c r="C2147" s="1" t="s">
        <v>2678</v>
      </c>
      <c r="D2147" s="1" t="s">
        <v>225</v>
      </c>
      <c r="E2147" s="1" t="n">
        <v>20</v>
      </c>
    </row>
    <row r="2148" customFormat="false" ht="12.75" hidden="false" customHeight="false" outlineLevel="0" collapsed="false">
      <c r="B2148" s="1" t="s">
        <v>2614</v>
      </c>
      <c r="C2148" s="1" t="s">
        <v>2679</v>
      </c>
      <c r="D2148" s="1" t="s">
        <v>225</v>
      </c>
      <c r="E2148" s="1" t="n">
        <v>5</v>
      </c>
    </row>
    <row r="2149" customFormat="false" ht="12.75" hidden="false" customHeight="false" outlineLevel="0" collapsed="false">
      <c r="B2149" s="1" t="s">
        <v>2680</v>
      </c>
      <c r="C2149" s="1" t="s">
        <v>2681</v>
      </c>
      <c r="D2149" s="1" t="s">
        <v>2682</v>
      </c>
      <c r="E2149" s="1" t="n">
        <v>50</v>
      </c>
    </row>
    <row r="2150" customFormat="false" ht="12.75" hidden="false" customHeight="false" outlineLevel="0" collapsed="false">
      <c r="B2150" s="1" t="s">
        <v>225</v>
      </c>
      <c r="C2150" s="1" t="s">
        <v>2683</v>
      </c>
      <c r="D2150" s="1" t="s">
        <v>2574</v>
      </c>
      <c r="E2150" s="1" t="n">
        <v>50</v>
      </c>
    </row>
    <row r="2151" customFormat="false" ht="12.75" hidden="false" customHeight="false" outlineLevel="0" collapsed="false">
      <c r="B2151" s="1" t="s">
        <v>2572</v>
      </c>
      <c r="C2151" s="1" t="s">
        <v>2684</v>
      </c>
      <c r="D2151" s="1" t="s">
        <v>2578</v>
      </c>
      <c r="E2151" s="1" t="n">
        <v>50</v>
      </c>
    </row>
    <row r="2152" customFormat="false" ht="12.75" hidden="false" customHeight="false" outlineLevel="0" collapsed="false">
      <c r="B2152" s="1" t="s">
        <v>2595</v>
      </c>
      <c r="C2152" s="1" t="s">
        <v>2685</v>
      </c>
      <c r="D2152" s="1" t="s">
        <v>225</v>
      </c>
      <c r="E2152" s="1" t="n">
        <v>10</v>
      </c>
    </row>
    <row r="2153" customFormat="false" ht="12.75" hidden="false" customHeight="false" outlineLevel="0" collapsed="false">
      <c r="B2153" s="1" t="s">
        <v>2680</v>
      </c>
      <c r="C2153" s="1" t="s">
        <v>2686</v>
      </c>
      <c r="D2153" s="1" t="s">
        <v>2530</v>
      </c>
      <c r="E2153" s="1" t="n">
        <v>50</v>
      </c>
    </row>
    <row r="2154" customFormat="false" ht="12.75" hidden="false" customHeight="false" outlineLevel="0" collapsed="false">
      <c r="B2154" s="1" t="s">
        <v>225</v>
      </c>
      <c r="C2154" s="1" t="s">
        <v>2687</v>
      </c>
      <c r="D2154" s="1" t="s">
        <v>2688</v>
      </c>
      <c r="E2154" s="1" t="n">
        <v>20</v>
      </c>
    </row>
    <row r="2155" customFormat="false" ht="12.75" hidden="false" customHeight="false" outlineLevel="0" collapsed="false">
      <c r="B2155" s="1" t="s">
        <v>2536</v>
      </c>
      <c r="C2155" s="1" t="s">
        <v>2689</v>
      </c>
      <c r="D2155" s="1" t="s">
        <v>225</v>
      </c>
      <c r="E2155" s="1" t="n">
        <v>25</v>
      </c>
    </row>
    <row r="2156" customFormat="false" ht="12.75" hidden="false" customHeight="false" outlineLevel="0" collapsed="false">
      <c r="B2156" s="1" t="s">
        <v>2690</v>
      </c>
      <c r="C2156" s="1" t="s">
        <v>2691</v>
      </c>
      <c r="D2156" s="1" t="s">
        <v>225</v>
      </c>
      <c r="E2156" s="1" t="n">
        <v>25</v>
      </c>
    </row>
    <row r="2157" customFormat="false" ht="12.75" hidden="false" customHeight="false" outlineLevel="0" collapsed="false">
      <c r="B2157" s="1" t="s">
        <v>2692</v>
      </c>
      <c r="C2157" s="1" t="s">
        <v>2693</v>
      </c>
      <c r="D2157" s="1" t="s">
        <v>2574</v>
      </c>
      <c r="E2157" s="1" t="n">
        <v>25</v>
      </c>
    </row>
    <row r="2158" customFormat="false" ht="12.75" hidden="false" customHeight="false" outlineLevel="0" collapsed="false">
      <c r="B2158" s="1" t="s">
        <v>2694</v>
      </c>
      <c r="C2158" s="1" t="s">
        <v>2695</v>
      </c>
      <c r="D2158" s="1" t="s">
        <v>2696</v>
      </c>
      <c r="E2158" s="1" t="n">
        <v>25</v>
      </c>
    </row>
    <row r="2159" customFormat="false" ht="12.75" hidden="false" customHeight="false" outlineLevel="0" collapsed="false">
      <c r="B2159" s="1" t="s">
        <v>2697</v>
      </c>
      <c r="C2159" s="1" t="s">
        <v>2698</v>
      </c>
      <c r="D2159" s="1" t="s">
        <v>2696</v>
      </c>
      <c r="E2159" s="1" t="n">
        <v>60</v>
      </c>
    </row>
    <row r="2160" customFormat="false" ht="12.75" hidden="false" customHeight="false" outlineLevel="0" collapsed="false">
      <c r="B2160" s="1" t="s">
        <v>2699</v>
      </c>
      <c r="C2160" s="1" t="s">
        <v>2700</v>
      </c>
      <c r="D2160" s="1" t="s">
        <v>2696</v>
      </c>
      <c r="E2160" s="1" t="n">
        <v>50</v>
      </c>
    </row>
    <row r="2161" customFormat="false" ht="12.75" hidden="false" customHeight="false" outlineLevel="0" collapsed="false">
      <c r="B2161" s="1" t="s">
        <v>2701</v>
      </c>
      <c r="C2161" s="1" t="s">
        <v>2702</v>
      </c>
      <c r="D2161" s="1" t="s">
        <v>2696</v>
      </c>
      <c r="E2161" s="1" t="n">
        <v>25</v>
      </c>
    </row>
    <row r="2162" customFormat="false" ht="12.75" hidden="false" customHeight="false" outlineLevel="0" collapsed="false">
      <c r="B2162" s="1" t="s">
        <v>2703</v>
      </c>
      <c r="C2162" s="1" t="s">
        <v>2704</v>
      </c>
      <c r="D2162" s="1" t="s">
        <v>2696</v>
      </c>
      <c r="E2162" s="1" t="n">
        <v>65</v>
      </c>
    </row>
    <row r="2163" customFormat="false" ht="12.75" hidden="false" customHeight="false" outlineLevel="0" collapsed="false">
      <c r="B2163" s="1" t="s">
        <v>2705</v>
      </c>
      <c r="C2163" s="1" t="s">
        <v>2706</v>
      </c>
      <c r="D2163" s="1" t="s">
        <v>2696</v>
      </c>
      <c r="E2163" s="1" t="n">
        <v>5</v>
      </c>
    </row>
    <row r="2164" customFormat="false" ht="12.75" hidden="false" customHeight="false" outlineLevel="0" collapsed="false">
      <c r="B2164" s="1" t="s">
        <v>2707</v>
      </c>
      <c r="C2164" s="1" t="s">
        <v>2708</v>
      </c>
      <c r="D2164" s="1" t="s">
        <v>2696</v>
      </c>
      <c r="E2164" s="1" t="n">
        <v>5</v>
      </c>
    </row>
    <row r="2165" customFormat="false" ht="12.75" hidden="false" customHeight="false" outlineLevel="0" collapsed="false">
      <c r="B2165" s="1" t="s">
        <v>2709</v>
      </c>
      <c r="C2165" s="1" t="s">
        <v>2710</v>
      </c>
      <c r="D2165" s="1" t="s">
        <v>2696</v>
      </c>
      <c r="E2165" s="1" t="n">
        <v>60</v>
      </c>
    </row>
    <row r="2166" customFormat="false" ht="12.75" hidden="false" customHeight="false" outlineLevel="0" collapsed="false">
      <c r="B2166" s="1" t="s">
        <v>2711</v>
      </c>
      <c r="C2166" s="1" t="s">
        <v>2712</v>
      </c>
      <c r="D2166" s="1" t="s">
        <v>2696</v>
      </c>
      <c r="E2166" s="1" t="n">
        <v>5</v>
      </c>
    </row>
    <row r="2167" customFormat="false" ht="12.75" hidden="false" customHeight="false" outlineLevel="0" collapsed="false">
      <c r="B2167" s="1" t="s">
        <v>2713</v>
      </c>
      <c r="C2167" s="1" t="s">
        <v>2714</v>
      </c>
      <c r="D2167" s="1" t="s">
        <v>2696</v>
      </c>
      <c r="E2167" s="1" t="n">
        <v>5</v>
      </c>
    </row>
    <row r="2168" customFormat="false" ht="12.75" hidden="false" customHeight="false" outlineLevel="0" collapsed="false">
      <c r="B2168" s="1" t="s">
        <v>2715</v>
      </c>
      <c r="C2168" s="1" t="n">
        <v>19110</v>
      </c>
      <c r="D2168" s="1" t="s">
        <v>2696</v>
      </c>
      <c r="E2168" s="1" t="n">
        <v>120</v>
      </c>
    </row>
    <row r="2169" customFormat="false" ht="12.75" hidden="false" customHeight="false" outlineLevel="0" collapsed="false">
      <c r="B2169" s="1" t="s">
        <v>2716</v>
      </c>
      <c r="C2169" s="1" t="s">
        <v>2717</v>
      </c>
      <c r="D2169" s="1" t="s">
        <v>2696</v>
      </c>
      <c r="E2169" s="1" t="n">
        <v>5</v>
      </c>
    </row>
    <row r="2170" customFormat="false" ht="12.75" hidden="false" customHeight="false" outlineLevel="0" collapsed="false">
      <c r="B2170" s="1" t="s">
        <v>2718</v>
      </c>
      <c r="C2170" s="1" t="s">
        <v>2719</v>
      </c>
      <c r="D2170" s="1" t="s">
        <v>2696</v>
      </c>
      <c r="E2170" s="1" t="n">
        <v>25</v>
      </c>
    </row>
    <row r="2171" customFormat="false" ht="12.75" hidden="false" customHeight="false" outlineLevel="0" collapsed="false">
      <c r="B2171" s="1" t="s">
        <v>2720</v>
      </c>
      <c r="C2171" s="1" t="s">
        <v>2721</v>
      </c>
      <c r="D2171" s="1" t="s">
        <v>2696</v>
      </c>
      <c r="E2171" s="1" t="n">
        <v>25</v>
      </c>
    </row>
    <row r="2172" customFormat="false" ht="12.75" hidden="false" customHeight="false" outlineLevel="0" collapsed="false">
      <c r="B2172" s="1" t="s">
        <v>2722</v>
      </c>
      <c r="C2172" s="1" t="s">
        <v>2723</v>
      </c>
      <c r="D2172" s="1" t="s">
        <v>2696</v>
      </c>
      <c r="E2172" s="1" t="n">
        <v>120</v>
      </c>
    </row>
    <row r="2173" customFormat="false" ht="12.75" hidden="false" customHeight="false" outlineLevel="0" collapsed="false">
      <c r="B2173" s="1" t="s">
        <v>2544</v>
      </c>
      <c r="C2173" s="1" t="s">
        <v>2724</v>
      </c>
      <c r="D2173" s="1" t="s">
        <v>2508</v>
      </c>
      <c r="E2173" s="1" t="n">
        <v>20</v>
      </c>
    </row>
    <row r="2174" customFormat="false" ht="12.75" hidden="false" customHeight="false" outlineLevel="0" collapsed="false">
      <c r="B2174" s="1" t="s">
        <v>2725</v>
      </c>
      <c r="C2174" s="1" t="s">
        <v>2726</v>
      </c>
      <c r="D2174" s="1" t="s">
        <v>2524</v>
      </c>
      <c r="E2174" s="1" t="n">
        <v>120</v>
      </c>
    </row>
    <row r="2175" customFormat="false" ht="12.75" hidden="false" customHeight="false" outlineLevel="0" collapsed="false">
      <c r="B2175" s="1" t="s">
        <v>2727</v>
      </c>
      <c r="C2175" s="1" t="n">
        <v>9813500611</v>
      </c>
      <c r="D2175" s="1" t="s">
        <v>2524</v>
      </c>
      <c r="E2175" s="1" t="n">
        <v>30</v>
      </c>
    </row>
    <row r="2176" customFormat="false" ht="12.75" hidden="false" customHeight="false" outlineLevel="0" collapsed="false">
      <c r="B2176" s="1" t="s">
        <v>2728</v>
      </c>
      <c r="C2176" s="1" t="s">
        <v>2729</v>
      </c>
      <c r="D2176" s="1" t="s">
        <v>2524</v>
      </c>
      <c r="E2176" s="1" t="n">
        <v>25</v>
      </c>
    </row>
    <row r="2177" customFormat="false" ht="12.75" hidden="false" customHeight="false" outlineLevel="0" collapsed="false">
      <c r="B2177" s="1" t="s">
        <v>2075</v>
      </c>
      <c r="C2177" s="1" t="s">
        <v>2730</v>
      </c>
      <c r="D2177" s="1" t="s">
        <v>2508</v>
      </c>
      <c r="E2177" s="1" t="n">
        <v>10</v>
      </c>
    </row>
    <row r="2178" customFormat="false" ht="12.75" hidden="false" customHeight="false" outlineLevel="0" collapsed="false">
      <c r="B2178" s="1" t="s">
        <v>2303</v>
      </c>
      <c r="C2178" s="1" t="s">
        <v>2731</v>
      </c>
      <c r="D2178" s="1" t="s">
        <v>2508</v>
      </c>
      <c r="E2178" s="1" t="n">
        <v>5</v>
      </c>
    </row>
    <row r="2179" customFormat="false" ht="12.75" hidden="false" customHeight="false" outlineLevel="0" collapsed="false">
      <c r="B2179" s="1" t="s">
        <v>2184</v>
      </c>
      <c r="C2179" s="1" t="s">
        <v>2732</v>
      </c>
      <c r="D2179" s="1" t="s">
        <v>2508</v>
      </c>
      <c r="E2179" s="1" t="n">
        <v>30</v>
      </c>
    </row>
    <row r="2180" customFormat="false" ht="12.75" hidden="false" customHeight="false" outlineLevel="0" collapsed="false">
      <c r="B2180" s="1" t="s">
        <v>2183</v>
      </c>
      <c r="C2180" s="1" t="s">
        <v>2733</v>
      </c>
      <c r="D2180" s="1" t="s">
        <v>2524</v>
      </c>
      <c r="E2180" s="1" t="n">
        <v>20</v>
      </c>
    </row>
    <row r="2181" customFormat="false" ht="12.75" hidden="false" customHeight="false" outlineLevel="0" collapsed="false">
      <c r="B2181" s="1" t="s">
        <v>2244</v>
      </c>
      <c r="C2181" s="1" t="s">
        <v>2734</v>
      </c>
      <c r="D2181" s="1" t="s">
        <v>2508</v>
      </c>
      <c r="E2181" s="1" t="n">
        <v>15</v>
      </c>
    </row>
    <row r="2182" customFormat="false" ht="12.75" hidden="false" customHeight="false" outlineLevel="0" collapsed="false">
      <c r="B2182" s="1" t="s">
        <v>2735</v>
      </c>
      <c r="C2182" s="1" t="s">
        <v>2736</v>
      </c>
      <c r="D2182" s="1" t="s">
        <v>2524</v>
      </c>
      <c r="E2182" s="1" t="n">
        <v>5</v>
      </c>
    </row>
    <row r="2183" customFormat="false" ht="12.75" hidden="false" customHeight="false" outlineLevel="0" collapsed="false">
      <c r="B2183" s="1" t="s">
        <v>2244</v>
      </c>
      <c r="C2183" s="1" t="s">
        <v>2737</v>
      </c>
      <c r="D2183" s="1" t="s">
        <v>2508</v>
      </c>
      <c r="E2183" s="1" t="n">
        <v>60</v>
      </c>
    </row>
    <row r="2184" customFormat="false" ht="12.75" hidden="false" customHeight="false" outlineLevel="0" collapsed="false">
      <c r="B2184" s="1" t="s">
        <v>2092</v>
      </c>
      <c r="C2184" s="1" t="s">
        <v>2738</v>
      </c>
      <c r="D2184" s="1" t="s">
        <v>2739</v>
      </c>
      <c r="E2184" s="1" t="n">
        <v>10</v>
      </c>
    </row>
    <row r="2185" customFormat="false" ht="12.75" hidden="false" customHeight="false" outlineLevel="0" collapsed="false">
      <c r="B2185" s="1" t="s">
        <v>2740</v>
      </c>
      <c r="C2185" s="1" t="s">
        <v>2741</v>
      </c>
      <c r="D2185" s="1" t="s">
        <v>2574</v>
      </c>
      <c r="E2185" s="1" t="n">
        <v>1</v>
      </c>
    </row>
    <row r="2186" customFormat="false" ht="12.75" hidden="false" customHeight="false" outlineLevel="0" collapsed="false">
      <c r="B2186" s="1" t="s">
        <v>2740</v>
      </c>
      <c r="C2186" s="1" t="s">
        <v>2742</v>
      </c>
      <c r="D2186" s="1" t="s">
        <v>2578</v>
      </c>
      <c r="E2186" s="1" t="n">
        <v>1</v>
      </c>
    </row>
    <row r="2187" customFormat="false" ht="12.75" hidden="false" customHeight="false" outlineLevel="0" collapsed="false">
      <c r="B2187" s="1" t="s">
        <v>2743</v>
      </c>
      <c r="C2187" s="1" t="s">
        <v>2744</v>
      </c>
      <c r="D2187" s="1" t="s">
        <v>225</v>
      </c>
      <c r="E2187" s="1" t="n">
        <v>3</v>
      </c>
    </row>
    <row r="2188" customFormat="false" ht="12.75" hidden="false" customHeight="false" outlineLevel="0" collapsed="false">
      <c r="B2188" s="1" t="s">
        <v>2745</v>
      </c>
      <c r="C2188" s="1" t="s">
        <v>2746</v>
      </c>
      <c r="D2188" s="1" t="s">
        <v>225</v>
      </c>
      <c r="E2188" s="1" t="n">
        <v>3</v>
      </c>
    </row>
    <row r="2189" customFormat="false" ht="12.75" hidden="false" customHeight="false" outlineLevel="0" collapsed="false">
      <c r="B2189" s="1" t="s">
        <v>2177</v>
      </c>
      <c r="C2189" s="1" t="s">
        <v>2747</v>
      </c>
      <c r="D2189" s="1" t="s">
        <v>2574</v>
      </c>
      <c r="E2189" s="1" t="n">
        <v>6</v>
      </c>
    </row>
    <row r="2190" customFormat="false" ht="12.75" hidden="false" customHeight="false" outlineLevel="0" collapsed="false">
      <c r="B2190" s="1" t="s">
        <v>2137</v>
      </c>
      <c r="C2190" s="1" t="s">
        <v>2748</v>
      </c>
      <c r="D2190" s="1" t="s">
        <v>225</v>
      </c>
      <c r="E2190" s="1" t="n">
        <v>1</v>
      </c>
    </row>
    <row r="2191" customFormat="false" ht="12.75" hidden="false" customHeight="false" outlineLevel="0" collapsed="false">
      <c r="B2191" s="1" t="s">
        <v>2749</v>
      </c>
      <c r="C2191" s="1" t="s">
        <v>2750</v>
      </c>
      <c r="D2191" s="1" t="s">
        <v>225</v>
      </c>
      <c r="E2191" s="1" t="n">
        <v>5</v>
      </c>
    </row>
    <row r="2192" customFormat="false" ht="12.75" hidden="false" customHeight="false" outlineLevel="0" collapsed="false">
      <c r="B2192" s="1" t="s">
        <v>2751</v>
      </c>
      <c r="C2192" s="1" t="s">
        <v>2752</v>
      </c>
      <c r="D2192" s="1" t="s">
        <v>2578</v>
      </c>
      <c r="E2192" s="1" t="n">
        <v>50</v>
      </c>
    </row>
    <row r="2193" customFormat="false" ht="12.75" hidden="false" customHeight="false" outlineLevel="0" collapsed="false">
      <c r="B2193" s="1" t="s">
        <v>2751</v>
      </c>
      <c r="C2193" s="1" t="s">
        <v>2753</v>
      </c>
      <c r="D2193" s="1" t="s">
        <v>2574</v>
      </c>
      <c r="E2193" s="1" t="n">
        <v>15</v>
      </c>
    </row>
    <row r="2194" customFormat="false" ht="12.75" hidden="false" customHeight="false" outlineLevel="0" collapsed="false">
      <c r="B2194" s="1" t="s">
        <v>2754</v>
      </c>
      <c r="C2194" s="1" t="s">
        <v>2755</v>
      </c>
      <c r="D2194" s="1" t="s">
        <v>225</v>
      </c>
      <c r="E2194" s="1" t="n">
        <v>25</v>
      </c>
    </row>
    <row r="2195" customFormat="false" ht="12.75" hidden="false" customHeight="false" outlineLevel="0" collapsed="false">
      <c r="B2195" s="1" t="s">
        <v>2754</v>
      </c>
      <c r="C2195" s="1" t="s">
        <v>2756</v>
      </c>
      <c r="D2195" s="1" t="s">
        <v>2530</v>
      </c>
      <c r="E2195" s="1" t="n">
        <v>25</v>
      </c>
    </row>
    <row r="2196" customFormat="false" ht="12.75" hidden="false" customHeight="false" outlineLevel="0" collapsed="false">
      <c r="B2196" s="1" t="s">
        <v>2182</v>
      </c>
      <c r="C2196" s="1" t="s">
        <v>2757</v>
      </c>
      <c r="D2196" s="1" t="s">
        <v>2578</v>
      </c>
      <c r="E2196" s="1" t="n">
        <v>10</v>
      </c>
    </row>
    <row r="2197" customFormat="false" ht="12.75" hidden="false" customHeight="false" outlineLevel="0" collapsed="false">
      <c r="B2197" s="1" t="s">
        <v>2758</v>
      </c>
      <c r="C2197" s="1" t="s">
        <v>2759</v>
      </c>
      <c r="D2197" s="1" t="s">
        <v>2760</v>
      </c>
      <c r="E2197" s="1" t="n">
        <v>25</v>
      </c>
    </row>
    <row r="2198" customFormat="false" ht="12.75" hidden="false" customHeight="false" outlineLevel="0" collapsed="false">
      <c r="B2198" s="1" t="s">
        <v>2761</v>
      </c>
      <c r="C2198" s="1" t="s">
        <v>2762</v>
      </c>
      <c r="D2198" s="1" t="s">
        <v>2578</v>
      </c>
      <c r="E2198" s="1" t="n">
        <v>10</v>
      </c>
    </row>
    <row r="2199" customFormat="false" ht="12.75" hidden="false" customHeight="false" outlineLevel="0" collapsed="false">
      <c r="B2199" s="1" t="s">
        <v>2758</v>
      </c>
      <c r="C2199" s="1" t="s">
        <v>2763</v>
      </c>
      <c r="D2199" s="1" t="s">
        <v>2574</v>
      </c>
      <c r="E2199" s="1" t="n">
        <v>80</v>
      </c>
    </row>
    <row r="2200" customFormat="false" ht="12.75" hidden="false" customHeight="false" outlineLevel="0" collapsed="false">
      <c r="B2200" s="1" t="s">
        <v>2764</v>
      </c>
      <c r="C2200" s="1" t="s">
        <v>2765</v>
      </c>
      <c r="D2200" s="1" t="s">
        <v>2766</v>
      </c>
      <c r="E2200" s="1" t="n">
        <v>80</v>
      </c>
    </row>
    <row r="2201" customFormat="false" ht="12.75" hidden="false" customHeight="false" outlineLevel="0" collapsed="false">
      <c r="B2201" s="1" t="s">
        <v>2764</v>
      </c>
      <c r="C2201" s="1" t="s">
        <v>2767</v>
      </c>
      <c r="D2201" s="1" t="s">
        <v>2739</v>
      </c>
      <c r="E2201" s="1" t="n">
        <v>20</v>
      </c>
    </row>
    <row r="2202" customFormat="false" ht="12.75" hidden="false" customHeight="false" outlineLevel="0" collapsed="false">
      <c r="B2202" s="1" t="s">
        <v>2768</v>
      </c>
      <c r="C2202" s="1" t="s">
        <v>2765</v>
      </c>
      <c r="D2202" s="1" t="s">
        <v>2574</v>
      </c>
      <c r="E2202" s="1" t="n">
        <v>20</v>
      </c>
    </row>
    <row r="2203" customFormat="false" ht="12.75" hidden="false" customHeight="false" outlineLevel="0" collapsed="false">
      <c r="B2203" s="1" t="s">
        <v>2769</v>
      </c>
      <c r="C2203" s="1" t="s">
        <v>2770</v>
      </c>
      <c r="D2203" s="1" t="s">
        <v>2574</v>
      </c>
      <c r="E2203" s="1" t="n">
        <v>50</v>
      </c>
    </row>
    <row r="2204" customFormat="false" ht="12.75" hidden="false" customHeight="false" outlineLevel="0" collapsed="false">
      <c r="B2204" s="1" t="s">
        <v>2771</v>
      </c>
      <c r="C2204" s="1" t="s">
        <v>2772</v>
      </c>
      <c r="D2204" s="1" t="s">
        <v>2773</v>
      </c>
      <c r="E2204" s="1" t="n">
        <v>100</v>
      </c>
    </row>
    <row r="2205" customFormat="false" ht="12.75" hidden="false" customHeight="false" outlineLevel="0" collapsed="false">
      <c r="B2205" s="1" t="s">
        <v>2067</v>
      </c>
      <c r="C2205" s="1" t="s">
        <v>2774</v>
      </c>
      <c r="D2205" s="1" t="s">
        <v>2775</v>
      </c>
      <c r="E2205" s="1" t="n">
        <v>15</v>
      </c>
    </row>
    <row r="2206" customFormat="false" ht="12.75" hidden="false" customHeight="false" outlineLevel="0" collapsed="false">
      <c r="B2206" s="1" t="s">
        <v>2092</v>
      </c>
      <c r="C2206" s="1" t="s">
        <v>2776</v>
      </c>
      <c r="E2206" s="1" t="n">
        <v>5</v>
      </c>
    </row>
    <row r="2207" customFormat="false" ht="12.75" hidden="false" customHeight="false" outlineLevel="0" collapsed="false">
      <c r="B2207" s="1" t="s">
        <v>2777</v>
      </c>
      <c r="C2207" s="1" t="s">
        <v>2778</v>
      </c>
      <c r="D2207" s="1" t="s">
        <v>2524</v>
      </c>
      <c r="E2207" s="1" t="n">
        <v>5</v>
      </c>
    </row>
    <row r="2208" customFormat="false" ht="12.75" hidden="false" customHeight="false" outlineLevel="0" collapsed="false">
      <c r="B2208" s="1" t="s">
        <v>2267</v>
      </c>
      <c r="C2208" s="1" t="s">
        <v>2779</v>
      </c>
      <c r="E2208" s="1" t="n">
        <v>5</v>
      </c>
    </row>
    <row r="2210" customFormat="false" ht="12.75" hidden="false" customHeight="false" outlineLevel="0" collapsed="false">
      <c r="A2210" s="2" t="s">
        <v>2780</v>
      </c>
      <c r="B2210" s="2"/>
      <c r="C2210" s="2"/>
      <c r="D2210" s="2"/>
      <c r="E2210" s="2"/>
    </row>
    <row r="2211" customFormat="false" ht="12.75" hidden="false" customHeight="false" outlineLevel="0" collapsed="false">
      <c r="A2211" s="7" t="s">
        <v>2</v>
      </c>
      <c r="B2211" s="7" t="s">
        <v>2038</v>
      </c>
      <c r="C2211" s="7" t="s">
        <v>2781</v>
      </c>
    </row>
    <row r="2212" customFormat="false" ht="12.75" hidden="false" customHeight="false" outlineLevel="0" collapsed="false">
      <c r="A2212" s="1" t="s">
        <v>2782</v>
      </c>
      <c r="B2212" s="16" t="s">
        <v>2783</v>
      </c>
    </row>
    <row r="2213" customFormat="false" ht="12.75" hidden="false" customHeight="false" outlineLevel="0" collapsed="false">
      <c r="B2213" s="1" t="s">
        <v>2784</v>
      </c>
      <c r="C2213" s="1" t="n">
        <v>26</v>
      </c>
    </row>
    <row r="2214" customFormat="false" ht="12.75" hidden="false" customHeight="false" outlineLevel="0" collapsed="false">
      <c r="B2214" s="1" t="s">
        <v>2785</v>
      </c>
      <c r="C2214" s="1" t="n">
        <v>24</v>
      </c>
    </row>
    <row r="2215" customFormat="false" ht="12.75" hidden="false" customHeight="false" outlineLevel="0" collapsed="false">
      <c r="B2215" s="1" t="s">
        <v>2786</v>
      </c>
      <c r="C2215" s="1" t="n">
        <v>24</v>
      </c>
    </row>
    <row r="2216" customFormat="false" ht="12.75" hidden="false" customHeight="false" outlineLevel="0" collapsed="false">
      <c r="B2216" s="1" t="s">
        <v>2787</v>
      </c>
      <c r="C2216" s="1" t="n">
        <v>29</v>
      </c>
    </row>
    <row r="2217" customFormat="false" ht="12.75" hidden="false" customHeight="false" outlineLevel="0" collapsed="false">
      <c r="B2217" s="1" t="s">
        <v>2223</v>
      </c>
      <c r="C2217" s="1" t="n">
        <v>31</v>
      </c>
    </row>
    <row r="2218" customFormat="false" ht="12.75" hidden="false" customHeight="false" outlineLevel="0" collapsed="false">
      <c r="B2218" s="1" t="s">
        <v>2164</v>
      </c>
      <c r="C2218" s="1" t="n">
        <v>31</v>
      </c>
    </row>
    <row r="2219" customFormat="false" ht="12.75" hidden="false" customHeight="false" outlineLevel="0" collapsed="false">
      <c r="B2219" s="1" t="s">
        <v>2788</v>
      </c>
      <c r="C2219" s="1" t="n">
        <v>31</v>
      </c>
    </row>
    <row r="2220" customFormat="false" ht="12.75" hidden="false" customHeight="false" outlineLevel="0" collapsed="false">
      <c r="B2220" s="1" t="s">
        <v>2789</v>
      </c>
      <c r="C2220" s="1" t="n">
        <v>30</v>
      </c>
    </row>
    <row r="2221" customFormat="false" ht="12.75" hidden="false" customHeight="false" outlineLevel="0" collapsed="false">
      <c r="B2221" s="1" t="s">
        <v>2198</v>
      </c>
      <c r="C2221" s="1" t="n">
        <v>31</v>
      </c>
    </row>
    <row r="2222" customFormat="false" ht="12.75" hidden="false" customHeight="false" outlineLevel="0" collapsed="false">
      <c r="B2222" s="1" t="s">
        <v>2790</v>
      </c>
      <c r="C2222" s="1" t="n">
        <v>31</v>
      </c>
    </row>
    <row r="2223" customFormat="false" ht="12.75" hidden="false" customHeight="false" outlineLevel="0" collapsed="false">
      <c r="B2223" s="1" t="s">
        <v>2200</v>
      </c>
      <c r="C2223" s="1" t="n">
        <v>31</v>
      </c>
    </row>
    <row r="2224" customFormat="false" ht="12.75" hidden="false" customHeight="false" outlineLevel="0" collapsed="false">
      <c r="B2224" s="1" t="s">
        <v>2791</v>
      </c>
      <c r="C2224" s="1" t="n">
        <v>30</v>
      </c>
    </row>
    <row r="2225" customFormat="false" ht="12.75" hidden="false" customHeight="false" outlineLevel="0" collapsed="false">
      <c r="B2225" s="1" t="s">
        <v>2792</v>
      </c>
      <c r="C2225" s="1" t="n">
        <v>31</v>
      </c>
    </row>
    <row r="2226" customFormat="false" ht="12.75" hidden="false" customHeight="false" outlineLevel="0" collapsed="false">
      <c r="B2226" s="1" t="s">
        <v>2261</v>
      </c>
      <c r="C2226" s="1" t="n">
        <v>41</v>
      </c>
    </row>
    <row r="2227" customFormat="false" ht="12.75" hidden="false" customHeight="false" outlineLevel="0" collapsed="false">
      <c r="B2227" s="1" t="s">
        <v>2267</v>
      </c>
      <c r="C2227" s="1" t="n">
        <v>29</v>
      </c>
    </row>
    <row r="2228" customFormat="false" ht="12.75" hidden="false" customHeight="false" outlineLevel="0" collapsed="false">
      <c r="B2228" s="1" t="s">
        <v>2784</v>
      </c>
      <c r="C2228" s="1" t="n">
        <v>26</v>
      </c>
    </row>
    <row r="2229" customFormat="false" ht="12.75" hidden="false" customHeight="false" outlineLevel="0" collapsed="false">
      <c r="B2229" s="1" t="s">
        <v>2785</v>
      </c>
      <c r="C2229" s="1" t="n">
        <v>24</v>
      </c>
    </row>
    <row r="2230" customFormat="false" ht="12.75" hidden="false" customHeight="false" outlineLevel="0" collapsed="false">
      <c r="B2230" s="1" t="s">
        <v>2786</v>
      </c>
      <c r="C2230" s="1" t="n">
        <v>24</v>
      </c>
    </row>
    <row r="2231" customFormat="false" ht="12.75" hidden="false" customHeight="false" outlineLevel="0" collapsed="false">
      <c r="B2231" s="1" t="s">
        <v>2787</v>
      </c>
      <c r="C2231" s="1" t="n">
        <v>29</v>
      </c>
    </row>
    <row r="2232" customFormat="false" ht="12.75" hidden="false" customHeight="false" outlineLevel="0" collapsed="false">
      <c r="B2232" s="1" t="s">
        <v>2223</v>
      </c>
      <c r="C2232" s="1" t="n">
        <v>31</v>
      </c>
    </row>
    <row r="2233" customFormat="false" ht="12.75" hidden="false" customHeight="false" outlineLevel="0" collapsed="false">
      <c r="B2233" s="1" t="s">
        <v>2164</v>
      </c>
      <c r="C2233" s="1" t="n">
        <v>31</v>
      </c>
    </row>
    <row r="2234" customFormat="false" ht="12.75" hidden="false" customHeight="false" outlineLevel="0" collapsed="false">
      <c r="B2234" s="1" t="s">
        <v>2788</v>
      </c>
      <c r="C2234" s="1" t="n">
        <v>31</v>
      </c>
    </row>
    <row r="2235" customFormat="false" ht="12.75" hidden="false" customHeight="false" outlineLevel="0" collapsed="false">
      <c r="B2235" s="1" t="s">
        <v>2789</v>
      </c>
      <c r="C2235" s="1" t="n">
        <v>30</v>
      </c>
    </row>
    <row r="2236" customFormat="false" ht="12.75" hidden="false" customHeight="false" outlineLevel="0" collapsed="false">
      <c r="B2236" s="1" t="s">
        <v>2198</v>
      </c>
      <c r="C2236" s="1" t="n">
        <v>31</v>
      </c>
    </row>
    <row r="2237" customFormat="false" ht="12.75" hidden="false" customHeight="false" outlineLevel="0" collapsed="false">
      <c r="B2237" s="1" t="s">
        <v>2790</v>
      </c>
      <c r="C2237" s="1" t="n">
        <v>31</v>
      </c>
    </row>
    <row r="2238" customFormat="false" ht="12.75" hidden="false" customHeight="false" outlineLevel="0" collapsed="false">
      <c r="B2238" s="1" t="s">
        <v>2200</v>
      </c>
      <c r="C2238" s="1" t="n">
        <v>31</v>
      </c>
    </row>
    <row r="2239" customFormat="false" ht="12.75" hidden="false" customHeight="false" outlineLevel="0" collapsed="false">
      <c r="B2239" s="1" t="s">
        <v>2791</v>
      </c>
      <c r="C2239" s="1" t="n">
        <v>30</v>
      </c>
    </row>
    <row r="2240" customFormat="false" ht="12.75" hidden="false" customHeight="false" outlineLevel="0" collapsed="false">
      <c r="B2240" s="1" t="s">
        <v>2792</v>
      </c>
      <c r="C2240" s="1" t="n">
        <v>31</v>
      </c>
    </row>
    <row r="2241" customFormat="false" ht="12.75" hidden="false" customHeight="false" outlineLevel="0" collapsed="false">
      <c r="B2241" s="1" t="s">
        <v>2261</v>
      </c>
      <c r="C2241" s="1" t="n">
        <v>41</v>
      </c>
    </row>
    <row r="2242" customFormat="false" ht="12.75" hidden="false" customHeight="false" outlineLevel="0" collapsed="false">
      <c r="B2242" s="1" t="s">
        <v>2267</v>
      </c>
      <c r="C2242" s="1" t="n">
        <v>29</v>
      </c>
    </row>
    <row r="2244" customFormat="false" ht="12.75" hidden="false" customHeight="false" outlineLevel="0" collapsed="false">
      <c r="A2244" s="2" t="s">
        <v>2793</v>
      </c>
      <c r="B2244" s="2"/>
      <c r="C2244" s="2"/>
      <c r="D2244" s="2"/>
      <c r="E2244" s="2"/>
    </row>
    <row r="2245" customFormat="false" ht="12.75" hidden="false" customHeight="false" outlineLevel="0" collapsed="false">
      <c r="A2245" s="2" t="s">
        <v>2794</v>
      </c>
      <c r="B2245" s="2"/>
      <c r="C2245" s="2"/>
      <c r="D2245" s="2"/>
      <c r="E2245" s="2"/>
    </row>
    <row r="2246" customFormat="false" ht="12.75" hidden="false" customHeight="false" outlineLevel="0" collapsed="false">
      <c r="A2246" s="2" t="s">
        <v>2795</v>
      </c>
      <c r="B2246" s="2"/>
      <c r="C2246" s="2"/>
      <c r="D2246" s="2"/>
      <c r="E2246" s="2"/>
    </row>
    <row r="2247" customFormat="false" ht="12.75" hidden="false" customHeight="false" outlineLevel="0" collapsed="false">
      <c r="A2247" s="2" t="s">
        <v>2796</v>
      </c>
      <c r="B2247" s="2"/>
      <c r="C2247" s="2"/>
      <c r="D2247" s="2"/>
      <c r="E2247" s="2"/>
    </row>
    <row r="2248" customFormat="false" ht="12.75" hidden="false" customHeight="false" outlineLevel="0" collapsed="false">
      <c r="A2248" s="7" t="s">
        <v>2</v>
      </c>
      <c r="B2248" s="7" t="s">
        <v>2038</v>
      </c>
      <c r="C2248" s="7" t="s">
        <v>2797</v>
      </c>
      <c r="D2248" s="7" t="s">
        <v>2039</v>
      </c>
    </row>
    <row r="2249" customFormat="false" ht="12.75" hidden="false" customHeight="false" outlineLevel="0" collapsed="false">
      <c r="A2249" s="1" t="s">
        <v>2798</v>
      </c>
      <c r="B2249" s="1" t="s">
        <v>2799</v>
      </c>
      <c r="D2249" s="1" t="n">
        <v>76</v>
      </c>
    </row>
    <row r="2250" customFormat="false" ht="12.75" hidden="false" customHeight="false" outlineLevel="0" collapsed="false">
      <c r="B2250" s="1" t="s">
        <v>2800</v>
      </c>
      <c r="D2250" s="1" t="n">
        <v>75</v>
      </c>
    </row>
    <row r="2251" customFormat="false" ht="12.75" hidden="false" customHeight="false" outlineLevel="0" collapsed="false">
      <c r="B2251" s="1" t="s">
        <v>2801</v>
      </c>
      <c r="D2251" s="1" t="n">
        <v>76</v>
      </c>
    </row>
    <row r="2252" customFormat="false" ht="12.75" hidden="false" customHeight="false" outlineLevel="0" collapsed="false">
      <c r="B2252" s="1" t="s">
        <v>2802</v>
      </c>
      <c r="D2252" s="1" t="n">
        <v>50</v>
      </c>
    </row>
    <row r="2253" customFormat="false" ht="12.75" hidden="false" customHeight="false" outlineLevel="0" collapsed="false">
      <c r="B2253" s="1" t="s">
        <v>2803</v>
      </c>
      <c r="D2253" s="1" t="n">
        <v>30</v>
      </c>
    </row>
    <row r="2254" customFormat="false" ht="12.75" hidden="false" customHeight="false" outlineLevel="0" collapsed="false">
      <c r="B2254" s="1" t="s">
        <v>2804</v>
      </c>
      <c r="D2254" s="1" t="n">
        <v>50</v>
      </c>
    </row>
    <row r="2255" customFormat="false" ht="12.75" hidden="false" customHeight="false" outlineLevel="0" collapsed="false">
      <c r="B2255" s="1" t="s">
        <v>2805</v>
      </c>
      <c r="D2255" s="1" t="n">
        <v>20</v>
      </c>
    </row>
    <row r="2256" customFormat="false" ht="12.75" hidden="false" customHeight="false" outlineLevel="0" collapsed="false">
      <c r="B2256" s="1" t="s">
        <v>2806</v>
      </c>
      <c r="D2256" s="1" t="n">
        <v>30</v>
      </c>
    </row>
    <row r="2257" customFormat="false" ht="12.75" hidden="false" customHeight="false" outlineLevel="0" collapsed="false">
      <c r="B2257" s="1" t="s">
        <v>2807</v>
      </c>
      <c r="D2257" s="1" t="n">
        <v>1000</v>
      </c>
    </row>
    <row r="2258" customFormat="false" ht="12.75" hidden="false" customHeight="false" outlineLevel="0" collapsed="false">
      <c r="B2258" s="1" t="s">
        <v>2808</v>
      </c>
      <c r="D2258" s="1" t="n">
        <v>50</v>
      </c>
    </row>
    <row r="2259" customFormat="false" ht="12.75" hidden="false" customHeight="false" outlineLevel="0" collapsed="false">
      <c r="B2259" s="1" t="s">
        <v>2809</v>
      </c>
      <c r="D2259" s="1" t="n">
        <v>50</v>
      </c>
    </row>
    <row r="2260" customFormat="false" ht="12.75" hidden="false" customHeight="false" outlineLevel="0" collapsed="false">
      <c r="B2260" s="1" t="s">
        <v>2810</v>
      </c>
      <c r="D2260" s="1" t="n">
        <v>50</v>
      </c>
    </row>
    <row r="2261" customFormat="false" ht="12.75" hidden="false" customHeight="false" outlineLevel="0" collapsed="false">
      <c r="B2261" s="1" t="s">
        <v>2811</v>
      </c>
      <c r="D2261" s="1" t="n">
        <v>50</v>
      </c>
    </row>
    <row r="2262" customFormat="false" ht="12.75" hidden="false" customHeight="false" outlineLevel="0" collapsed="false">
      <c r="B2262" s="1" t="s">
        <v>2812</v>
      </c>
      <c r="D2262" s="1" t="n">
        <v>20</v>
      </c>
    </row>
    <row r="2263" customFormat="false" ht="12.75" hidden="false" customHeight="false" outlineLevel="0" collapsed="false">
      <c r="B2263" s="1" t="s">
        <v>2813</v>
      </c>
      <c r="D2263" s="1" t="n">
        <v>100</v>
      </c>
    </row>
    <row r="2264" customFormat="false" ht="12.75" hidden="false" customHeight="false" outlineLevel="0" collapsed="false">
      <c r="B2264" s="1" t="s">
        <v>2814</v>
      </c>
      <c r="D2264" s="1" t="n">
        <v>20</v>
      </c>
    </row>
    <row r="2265" customFormat="false" ht="12.75" hidden="false" customHeight="false" outlineLevel="0" collapsed="false">
      <c r="B2265" s="1" t="s">
        <v>2815</v>
      </c>
      <c r="D2265" s="1" t="n">
        <v>20</v>
      </c>
    </row>
    <row r="2266" customFormat="false" ht="12.75" hidden="false" customHeight="false" outlineLevel="0" collapsed="false">
      <c r="B2266" s="1" t="s">
        <v>2816</v>
      </c>
      <c r="D2266" s="1" t="n">
        <v>20</v>
      </c>
    </row>
    <row r="2267" customFormat="false" ht="12.75" hidden="false" customHeight="false" outlineLevel="0" collapsed="false">
      <c r="B2267" s="1" t="s">
        <v>2817</v>
      </c>
      <c r="D2267" s="1" t="n">
        <v>20</v>
      </c>
    </row>
    <row r="2268" customFormat="false" ht="12.75" hidden="false" customHeight="false" outlineLevel="0" collapsed="false">
      <c r="B2268" s="1" t="s">
        <v>2818</v>
      </c>
      <c r="D2268" s="1" t="n">
        <v>20</v>
      </c>
    </row>
    <row r="2269" customFormat="false" ht="12.75" hidden="false" customHeight="false" outlineLevel="0" collapsed="false">
      <c r="B2269" s="1" t="s">
        <v>2819</v>
      </c>
      <c r="D2269" s="1" t="n">
        <v>20</v>
      </c>
    </row>
    <row r="2270" customFormat="false" ht="12.75" hidden="false" customHeight="false" outlineLevel="0" collapsed="false">
      <c r="B2270" s="1" t="s">
        <v>2820</v>
      </c>
      <c r="D2270" s="1" t="n">
        <v>10</v>
      </c>
    </row>
    <row r="2271" customFormat="false" ht="12.75" hidden="false" customHeight="false" outlineLevel="0" collapsed="false">
      <c r="B2271" s="1" t="s">
        <v>2821</v>
      </c>
      <c r="D2271" s="1" t="n">
        <v>25</v>
      </c>
    </row>
    <row r="2272" customFormat="false" ht="12.75" hidden="false" customHeight="false" outlineLevel="0" collapsed="false">
      <c r="B2272" s="1" t="s">
        <v>2822</v>
      </c>
      <c r="D2272" s="1" t="n">
        <v>10</v>
      </c>
    </row>
    <row r="2273" customFormat="false" ht="12.75" hidden="false" customHeight="false" outlineLevel="0" collapsed="false">
      <c r="B2273" s="1" t="s">
        <v>2823</v>
      </c>
      <c r="D2273" s="1" t="n">
        <v>30</v>
      </c>
    </row>
    <row r="2274" customFormat="false" ht="12.75" hidden="false" customHeight="false" outlineLevel="0" collapsed="false">
      <c r="B2274" s="1" t="s">
        <v>2824</v>
      </c>
      <c r="D2274" s="1" t="n">
        <v>30</v>
      </c>
    </row>
    <row r="2275" customFormat="false" ht="12.75" hidden="false" customHeight="false" outlineLevel="0" collapsed="false">
      <c r="B2275" s="1" t="s">
        <v>2825</v>
      </c>
      <c r="D2275" s="1" t="n">
        <v>30</v>
      </c>
    </row>
    <row r="2276" customFormat="false" ht="12.75" hidden="false" customHeight="false" outlineLevel="0" collapsed="false">
      <c r="B2276" s="1" t="s">
        <v>2826</v>
      </c>
      <c r="D2276" s="1" t="n">
        <v>30</v>
      </c>
    </row>
    <row r="2277" customFormat="false" ht="12.75" hidden="false" customHeight="false" outlineLevel="0" collapsed="false">
      <c r="B2277" s="1" t="s">
        <v>2827</v>
      </c>
      <c r="D2277" s="1" t="n">
        <v>15</v>
      </c>
    </row>
    <row r="2278" customFormat="false" ht="12.75" hidden="false" customHeight="false" outlineLevel="0" collapsed="false">
      <c r="B2278" s="1" t="s">
        <v>2828</v>
      </c>
      <c r="D2278" s="1" t="n">
        <v>15</v>
      </c>
    </row>
    <row r="2279" customFormat="false" ht="12.75" hidden="false" customHeight="false" outlineLevel="0" collapsed="false">
      <c r="B2279" s="1" t="s">
        <v>2829</v>
      </c>
      <c r="D2279" s="1" t="n">
        <v>15</v>
      </c>
    </row>
    <row r="2280" customFormat="false" ht="12.75" hidden="false" customHeight="false" outlineLevel="0" collapsed="false">
      <c r="B2280" s="1" t="s">
        <v>2830</v>
      </c>
      <c r="D2280" s="1" t="n">
        <v>15</v>
      </c>
    </row>
    <row r="2281" customFormat="false" ht="12.75" hidden="false" customHeight="false" outlineLevel="0" collapsed="false">
      <c r="B2281" s="1" t="s">
        <v>2831</v>
      </c>
      <c r="D2281" s="1" t="n">
        <v>15</v>
      </c>
    </row>
    <row r="2282" customFormat="false" ht="12.75" hidden="false" customHeight="false" outlineLevel="0" collapsed="false">
      <c r="B2282" s="1" t="s">
        <v>2832</v>
      </c>
      <c r="D2282" s="1" t="n">
        <v>50</v>
      </c>
    </row>
    <row r="2283" customFormat="false" ht="12.75" hidden="false" customHeight="false" outlineLevel="0" collapsed="false">
      <c r="B2283" s="1" t="s">
        <v>2833</v>
      </c>
      <c r="D2283" s="1" t="n">
        <v>50</v>
      </c>
    </row>
    <row r="2284" customFormat="false" ht="12.75" hidden="false" customHeight="false" outlineLevel="0" collapsed="false">
      <c r="B2284" s="1" t="s">
        <v>2834</v>
      </c>
      <c r="D2284" s="1" t="n">
        <v>50</v>
      </c>
    </row>
    <row r="2285" customFormat="false" ht="12.75" hidden="false" customHeight="false" outlineLevel="0" collapsed="false">
      <c r="B2285" s="1" t="s">
        <v>2835</v>
      </c>
      <c r="D2285" s="1" t="n">
        <v>50</v>
      </c>
    </row>
    <row r="2286" customFormat="false" ht="12.75" hidden="false" customHeight="false" outlineLevel="0" collapsed="false">
      <c r="B2286" s="1" t="s">
        <v>2354</v>
      </c>
      <c r="D2286" s="1" t="n">
        <v>15</v>
      </c>
    </row>
    <row r="2287" customFormat="false" ht="12.75" hidden="false" customHeight="false" outlineLevel="0" collapsed="false">
      <c r="B2287" s="1" t="s">
        <v>2836</v>
      </c>
      <c r="D2287" s="1" t="n">
        <v>10</v>
      </c>
    </row>
    <row r="2288" customFormat="false" ht="12.75" hidden="false" customHeight="false" outlineLevel="0" collapsed="false">
      <c r="B2288" s="1" t="s">
        <v>2837</v>
      </c>
      <c r="D2288" s="1" t="n">
        <v>500</v>
      </c>
    </row>
    <row r="2289" customFormat="false" ht="12.75" hidden="false" customHeight="false" outlineLevel="0" collapsed="false">
      <c r="B2289" s="1" t="s">
        <v>2838</v>
      </c>
      <c r="D2289" s="1" t="n">
        <v>76</v>
      </c>
    </row>
    <row r="2290" customFormat="false" ht="12.75" hidden="false" customHeight="false" outlineLevel="0" collapsed="false">
      <c r="B2290" s="1" t="s">
        <v>2839</v>
      </c>
      <c r="D2290" s="1" t="n">
        <v>150</v>
      </c>
    </row>
    <row r="2291" customFormat="false" ht="12.75" hidden="false" customHeight="false" outlineLevel="0" collapsed="false">
      <c r="B2291" s="1" t="s">
        <v>2200</v>
      </c>
      <c r="D2291" s="1" t="n">
        <v>75</v>
      </c>
    </row>
    <row r="2292" customFormat="false" ht="12.75" hidden="false" customHeight="false" outlineLevel="0" collapsed="false">
      <c r="B2292" s="1" t="s">
        <v>2840</v>
      </c>
      <c r="D2292" s="1" t="n">
        <v>300</v>
      </c>
    </row>
    <row r="2293" customFormat="false" ht="12.75" hidden="false" customHeight="false" outlineLevel="0" collapsed="false">
      <c r="B2293" s="1" t="s">
        <v>2841</v>
      </c>
      <c r="D2293" s="1" t="n">
        <v>75</v>
      </c>
    </row>
    <row r="2294" customFormat="false" ht="12.75" hidden="false" customHeight="false" outlineLevel="0" collapsed="false">
      <c r="B2294" s="1" t="s">
        <v>2842</v>
      </c>
      <c r="D2294" s="1" t="n">
        <v>151</v>
      </c>
    </row>
    <row r="2295" customFormat="false" ht="12.75" hidden="false" customHeight="false" outlineLevel="0" collapsed="false">
      <c r="B2295" s="1" t="s">
        <v>2843</v>
      </c>
      <c r="D2295" s="1" t="n">
        <v>500</v>
      </c>
    </row>
    <row r="2296" customFormat="false" ht="12.75" hidden="false" customHeight="false" outlineLevel="0" collapsed="false">
      <c r="B2296" s="1" t="s">
        <v>2844</v>
      </c>
      <c r="D2296" s="1" t="n">
        <v>50</v>
      </c>
    </row>
    <row r="2297" customFormat="false" ht="12.75" hidden="false" customHeight="false" outlineLevel="0" collapsed="false">
      <c r="B2297" s="1" t="s">
        <v>2845</v>
      </c>
      <c r="D2297" s="1" t="n">
        <v>75</v>
      </c>
    </row>
    <row r="2298" customFormat="false" ht="12.75" hidden="false" customHeight="false" outlineLevel="0" collapsed="false">
      <c r="B2298" s="1" t="s">
        <v>2846</v>
      </c>
      <c r="D2298" s="1" t="n">
        <v>30</v>
      </c>
    </row>
    <row r="2299" customFormat="false" ht="12.75" hidden="false" customHeight="false" outlineLevel="0" collapsed="false">
      <c r="B2299" s="1" t="s">
        <v>2847</v>
      </c>
      <c r="D2299" s="1" t="n">
        <v>2000</v>
      </c>
    </row>
    <row r="2300" customFormat="false" ht="12.75" hidden="false" customHeight="false" outlineLevel="0" collapsed="false">
      <c r="B2300" s="1" t="s">
        <v>2848</v>
      </c>
      <c r="D2300" s="1" t="n">
        <v>151</v>
      </c>
    </row>
    <row r="2301" customFormat="false" ht="12.75" hidden="false" customHeight="false" outlineLevel="0" collapsed="false">
      <c r="B2301" s="1" t="s">
        <v>2849</v>
      </c>
      <c r="D2301" s="1" t="n">
        <v>250</v>
      </c>
    </row>
    <row r="2302" customFormat="false" ht="12.75" hidden="false" customHeight="false" outlineLevel="0" collapsed="false">
      <c r="B2302" s="1" t="s">
        <v>2850</v>
      </c>
      <c r="D2302" s="1" t="n">
        <v>76</v>
      </c>
    </row>
    <row r="2303" customFormat="false" ht="12.75" hidden="false" customHeight="false" outlineLevel="0" collapsed="false">
      <c r="B2303" s="1" t="s">
        <v>2851</v>
      </c>
      <c r="D2303" s="1" t="n">
        <v>25</v>
      </c>
    </row>
    <row r="2304" customFormat="false" ht="12.75" hidden="false" customHeight="false" outlineLevel="0" collapsed="false">
      <c r="B2304" s="1" t="s">
        <v>2852</v>
      </c>
      <c r="D2304" s="1" t="n">
        <v>50</v>
      </c>
    </row>
    <row r="2305" customFormat="false" ht="12.75" hidden="false" customHeight="false" outlineLevel="0" collapsed="false">
      <c r="B2305" s="1" t="s">
        <v>2853</v>
      </c>
      <c r="D2305" s="1" t="n">
        <v>50</v>
      </c>
    </row>
    <row r="2306" customFormat="false" ht="12.75" hidden="false" customHeight="false" outlineLevel="0" collapsed="false">
      <c r="B2306" s="1" t="s">
        <v>2854</v>
      </c>
      <c r="D2306" s="1" t="n">
        <v>25</v>
      </c>
    </row>
    <row r="2307" customFormat="false" ht="12.75" hidden="false" customHeight="false" outlineLevel="0" collapsed="false">
      <c r="B2307" s="1" t="s">
        <v>2855</v>
      </c>
      <c r="D2307" s="1" t="n">
        <v>50</v>
      </c>
    </row>
    <row r="2308" customFormat="false" ht="12.75" hidden="false" customHeight="false" outlineLevel="0" collapsed="false">
      <c r="B2308" s="1" t="s">
        <v>2856</v>
      </c>
      <c r="D2308" s="1" t="n">
        <v>41</v>
      </c>
    </row>
    <row r="2309" customFormat="false" ht="12.75" hidden="false" customHeight="false" outlineLevel="0" collapsed="false">
      <c r="B2309" s="1" t="s">
        <v>2857</v>
      </c>
      <c r="D2309" s="1" t="n">
        <v>50</v>
      </c>
    </row>
    <row r="2310" customFormat="false" ht="12.75" hidden="false" customHeight="false" outlineLevel="0" collapsed="false">
      <c r="B2310" s="1" t="s">
        <v>2858</v>
      </c>
      <c r="D2310" s="1" t="n">
        <v>20</v>
      </c>
    </row>
    <row r="2311" customFormat="false" ht="12.75" hidden="false" customHeight="false" outlineLevel="0" collapsed="false">
      <c r="B2311" s="1" t="s">
        <v>2859</v>
      </c>
      <c r="D2311" s="1" t="n">
        <v>30</v>
      </c>
    </row>
    <row r="2312" customFormat="false" ht="12.75" hidden="false" customHeight="false" outlineLevel="0" collapsed="false">
      <c r="B2312" s="1" t="s">
        <v>2860</v>
      </c>
      <c r="D2312" s="1" t="n">
        <v>50</v>
      </c>
    </row>
    <row r="2313" customFormat="false" ht="12.75" hidden="false" customHeight="false" outlineLevel="0" collapsed="false">
      <c r="B2313" s="1" t="s">
        <v>2861</v>
      </c>
      <c r="D2313" s="1" t="n">
        <v>50</v>
      </c>
    </row>
    <row r="2314" customFormat="false" ht="12.75" hidden="false" customHeight="false" outlineLevel="0" collapsed="false">
      <c r="B2314" s="1" t="s">
        <v>2194</v>
      </c>
      <c r="D2314" s="1" t="n">
        <v>50</v>
      </c>
    </row>
    <row r="2315" customFormat="false" ht="12.75" hidden="false" customHeight="false" outlineLevel="0" collapsed="false">
      <c r="B2315" s="1" t="s">
        <v>2862</v>
      </c>
      <c r="D2315" s="1" t="n">
        <v>200</v>
      </c>
    </row>
    <row r="2316" customFormat="false" ht="12.75" hidden="false" customHeight="false" outlineLevel="0" collapsed="false">
      <c r="B2316" s="1" t="s">
        <v>2863</v>
      </c>
      <c r="D2316" s="1" t="n">
        <v>200</v>
      </c>
    </row>
    <row r="2317" customFormat="false" ht="12.75" hidden="false" customHeight="false" outlineLevel="0" collapsed="false">
      <c r="B2317" s="1" t="s">
        <v>2864</v>
      </c>
      <c r="D2317" s="1" t="n">
        <v>200</v>
      </c>
    </row>
    <row r="2318" customFormat="false" ht="12.75" hidden="false" customHeight="false" outlineLevel="0" collapsed="false">
      <c r="B2318" s="1" t="s">
        <v>2865</v>
      </c>
      <c r="D2318" s="1" t="n">
        <v>75</v>
      </c>
    </row>
    <row r="2319" customFormat="false" ht="12.75" hidden="false" customHeight="false" outlineLevel="0" collapsed="false">
      <c r="B2319" s="1" t="s">
        <v>2866</v>
      </c>
      <c r="D2319" s="1" t="n">
        <v>76</v>
      </c>
    </row>
    <row r="2320" customFormat="false" ht="12.75" hidden="false" customHeight="false" outlineLevel="0" collapsed="false">
      <c r="B2320" s="1" t="s">
        <v>2867</v>
      </c>
      <c r="D2320" s="1" t="n">
        <v>500</v>
      </c>
    </row>
    <row r="2321" customFormat="false" ht="12.75" hidden="false" customHeight="false" outlineLevel="0" collapsed="false">
      <c r="B2321" s="1" t="s">
        <v>2868</v>
      </c>
      <c r="D2321" s="1" t="n">
        <v>76</v>
      </c>
    </row>
    <row r="2322" customFormat="false" ht="12.75" hidden="false" customHeight="false" outlineLevel="0" collapsed="false">
      <c r="B2322" s="1" t="s">
        <v>2869</v>
      </c>
      <c r="D2322" s="1" t="n">
        <v>35</v>
      </c>
    </row>
    <row r="2323" customFormat="false" ht="12.75" hidden="false" customHeight="false" outlineLevel="0" collapsed="false">
      <c r="B2323" s="1" t="s">
        <v>2870</v>
      </c>
      <c r="D2323" s="1" t="n">
        <v>36</v>
      </c>
    </row>
    <row r="2324" customFormat="false" ht="12.75" hidden="false" customHeight="false" outlineLevel="0" collapsed="false">
      <c r="B2324" s="1" t="s">
        <v>2871</v>
      </c>
      <c r="D2324" s="1" t="n">
        <v>50</v>
      </c>
    </row>
    <row r="2325" customFormat="false" ht="12.75" hidden="false" customHeight="false" outlineLevel="0" collapsed="false">
      <c r="B2325" s="1" t="s">
        <v>2872</v>
      </c>
      <c r="D2325" s="1" t="n">
        <v>76</v>
      </c>
    </row>
    <row r="2326" customFormat="false" ht="12.75" hidden="false" customHeight="false" outlineLevel="0" collapsed="false">
      <c r="B2326" s="1" t="s">
        <v>2873</v>
      </c>
      <c r="D2326" s="1" t="n">
        <v>50</v>
      </c>
    </row>
    <row r="2327" customFormat="false" ht="12.75" hidden="false" customHeight="false" outlineLevel="0" collapsed="false">
      <c r="B2327" s="1" t="s">
        <v>2874</v>
      </c>
      <c r="D2327" s="1" t="n">
        <v>200</v>
      </c>
    </row>
    <row r="2328" customFormat="false" ht="12.75" hidden="false" customHeight="false" outlineLevel="0" collapsed="false">
      <c r="B2328" s="1" t="s">
        <v>2875</v>
      </c>
      <c r="D2328" s="1" t="n">
        <v>200</v>
      </c>
    </row>
    <row r="2329" customFormat="false" ht="12.75" hidden="false" customHeight="false" outlineLevel="0" collapsed="false">
      <c r="B2329" s="1" t="s">
        <v>2876</v>
      </c>
      <c r="D2329" s="1" t="n">
        <v>50</v>
      </c>
    </row>
    <row r="2330" customFormat="false" ht="12.75" hidden="false" customHeight="false" outlineLevel="0" collapsed="false">
      <c r="B2330" s="1" t="s">
        <v>2877</v>
      </c>
      <c r="D2330" s="1" t="n">
        <v>50</v>
      </c>
    </row>
    <row r="2331" customFormat="false" ht="12.75" hidden="false" customHeight="false" outlineLevel="0" collapsed="false">
      <c r="B2331" s="1" t="s">
        <v>2878</v>
      </c>
      <c r="D2331" s="1" t="n">
        <v>50</v>
      </c>
    </row>
    <row r="2332" customFormat="false" ht="12.75" hidden="false" customHeight="false" outlineLevel="0" collapsed="false">
      <c r="B2332" s="1" t="s">
        <v>2879</v>
      </c>
      <c r="D2332" s="1" t="n">
        <v>50</v>
      </c>
    </row>
    <row r="2333" customFormat="false" ht="12.75" hidden="false" customHeight="false" outlineLevel="0" collapsed="false">
      <c r="B2333" s="1" t="s">
        <v>2880</v>
      </c>
      <c r="D2333" s="1" t="n">
        <v>100</v>
      </c>
    </row>
    <row r="2334" customFormat="false" ht="12.75" hidden="false" customHeight="false" outlineLevel="0" collapsed="false">
      <c r="B2334" s="1" t="s">
        <v>2881</v>
      </c>
      <c r="D2334" s="1" t="n">
        <v>100</v>
      </c>
    </row>
    <row r="2335" customFormat="false" ht="12.75" hidden="false" customHeight="false" outlineLevel="0" collapsed="false">
      <c r="B2335" s="7" t="s">
        <v>2882</v>
      </c>
      <c r="C2335" s="7"/>
      <c r="D2335" s="18" t="n">
        <v>100</v>
      </c>
    </row>
    <row r="2336" customFormat="false" ht="12.75" hidden="false" customHeight="false" outlineLevel="0" collapsed="false">
      <c r="B2336" s="7" t="s">
        <v>2883</v>
      </c>
      <c r="C2336" s="7"/>
      <c r="D2336" s="18" t="n">
        <v>41</v>
      </c>
    </row>
    <row r="2337" customFormat="false" ht="12.75" hidden="false" customHeight="false" outlineLevel="0" collapsed="false">
      <c r="B2337" s="7" t="s">
        <v>2884</v>
      </c>
      <c r="C2337" s="7"/>
      <c r="D2337" s="18" t="n">
        <v>100</v>
      </c>
    </row>
    <row r="2338" customFormat="false" ht="12.75" hidden="false" customHeight="false" outlineLevel="0" collapsed="false">
      <c r="B2338" s="7" t="s">
        <v>2885</v>
      </c>
      <c r="C2338" s="7"/>
      <c r="D2338" s="18" t="n">
        <v>10</v>
      </c>
    </row>
    <row r="2339" customFormat="false" ht="12.75" hidden="false" customHeight="false" outlineLevel="0" collapsed="false">
      <c r="B2339" s="7" t="s">
        <v>2886</v>
      </c>
      <c r="C2339" s="7"/>
      <c r="D2339" s="18" t="n">
        <v>10</v>
      </c>
    </row>
    <row r="2340" customFormat="false" ht="12.75" hidden="false" customHeight="false" outlineLevel="0" collapsed="false">
      <c r="B2340" s="7" t="s">
        <v>2887</v>
      </c>
      <c r="C2340" s="7"/>
      <c r="D2340" s="18" t="n">
        <v>200</v>
      </c>
    </row>
    <row r="2341" customFormat="false" ht="12.75" hidden="false" customHeight="false" outlineLevel="0" collapsed="false">
      <c r="B2341" s="7" t="s">
        <v>2888</v>
      </c>
      <c r="C2341" s="7"/>
      <c r="D2341" s="18" t="n">
        <v>76</v>
      </c>
    </row>
    <row r="2342" customFormat="false" ht="12.75" hidden="false" customHeight="false" outlineLevel="0" collapsed="false">
      <c r="B2342" s="7" t="s">
        <v>2889</v>
      </c>
      <c r="C2342" s="7"/>
      <c r="D2342" s="18" t="n">
        <v>200</v>
      </c>
    </row>
    <row r="2343" customFormat="false" ht="12.75" hidden="false" customHeight="false" outlineLevel="0" collapsed="false">
      <c r="B2343" s="7" t="s">
        <v>2890</v>
      </c>
      <c r="C2343" s="7"/>
      <c r="D2343" s="18" t="n">
        <v>10</v>
      </c>
    </row>
    <row r="2344" customFormat="false" ht="12.75" hidden="false" customHeight="false" outlineLevel="0" collapsed="false">
      <c r="B2344" s="7" t="s">
        <v>2891</v>
      </c>
      <c r="C2344" s="7"/>
      <c r="D2344" s="18" t="n">
        <v>25</v>
      </c>
    </row>
    <row r="2345" customFormat="false" ht="12.75" hidden="false" customHeight="false" outlineLevel="0" collapsed="false">
      <c r="B2345" s="7" t="s">
        <v>2892</v>
      </c>
      <c r="C2345" s="7"/>
      <c r="D2345" s="18" t="n">
        <v>25</v>
      </c>
    </row>
    <row r="2346" customFormat="false" ht="12.75" hidden="false" customHeight="false" outlineLevel="0" collapsed="false">
      <c r="B2346" s="7" t="s">
        <v>2893</v>
      </c>
      <c r="C2346" s="7"/>
      <c r="D2346" s="18" t="n">
        <v>25</v>
      </c>
    </row>
    <row r="2347" customFormat="false" ht="12.75" hidden="false" customHeight="false" outlineLevel="0" collapsed="false">
      <c r="B2347" s="7" t="s">
        <v>2894</v>
      </c>
      <c r="C2347" s="7"/>
      <c r="D2347" s="18" t="n">
        <v>25</v>
      </c>
    </row>
    <row r="2348" customFormat="false" ht="12.75" hidden="false" customHeight="false" outlineLevel="0" collapsed="false">
      <c r="B2348" s="7" t="s">
        <v>2895</v>
      </c>
      <c r="C2348" s="7"/>
      <c r="D2348" s="18" t="n">
        <v>10</v>
      </c>
    </row>
    <row r="2349" customFormat="false" ht="12.75" hidden="false" customHeight="false" outlineLevel="0" collapsed="false">
      <c r="B2349" s="7" t="s">
        <v>2896</v>
      </c>
      <c r="C2349" s="7"/>
      <c r="D2349" s="18" t="n">
        <v>10</v>
      </c>
    </row>
    <row r="2350" customFormat="false" ht="12.75" hidden="false" customHeight="false" outlineLevel="0" collapsed="false">
      <c r="B2350" s="7" t="s">
        <v>2897</v>
      </c>
      <c r="C2350" s="7"/>
      <c r="D2350" s="18" t="n">
        <v>75</v>
      </c>
    </row>
    <row r="2351" customFormat="false" ht="12.75" hidden="false" customHeight="false" outlineLevel="0" collapsed="false">
      <c r="B2351" s="7" t="s">
        <v>2898</v>
      </c>
      <c r="C2351" s="7"/>
      <c r="D2351" s="18" t="n">
        <v>50</v>
      </c>
    </row>
    <row r="2352" customFormat="false" ht="12.75" hidden="false" customHeight="false" outlineLevel="0" collapsed="false">
      <c r="B2352" s="7" t="s">
        <v>2899</v>
      </c>
      <c r="C2352" s="7"/>
      <c r="D2352" s="18" t="n">
        <v>127</v>
      </c>
    </row>
    <row r="2353" customFormat="false" ht="12.75" hidden="false" customHeight="false" outlineLevel="0" collapsed="false">
      <c r="B2353" s="7" t="s">
        <v>2206</v>
      </c>
      <c r="C2353" s="7"/>
      <c r="D2353" s="18" t="n">
        <v>125</v>
      </c>
    </row>
    <row r="2356" customFormat="false" ht="12.75" hidden="false" customHeight="false" outlineLevel="0" collapsed="false">
      <c r="A2356" s="2" t="s">
        <v>2900</v>
      </c>
      <c r="B2356" s="2"/>
      <c r="C2356" s="2"/>
      <c r="D2356" s="2"/>
      <c r="E2356" s="2"/>
    </row>
    <row r="2357" customFormat="false" ht="12.75" hidden="false" customHeight="false" outlineLevel="0" collapsed="false">
      <c r="A2357" s="7" t="s">
        <v>2</v>
      </c>
      <c r="B2357" s="7" t="s">
        <v>2038</v>
      </c>
      <c r="C2357" s="7" t="s">
        <v>2901</v>
      </c>
      <c r="D2357" s="7" t="s">
        <v>2039</v>
      </c>
    </row>
    <row r="2358" customFormat="false" ht="12.75" hidden="false" customHeight="false" outlineLevel="0" collapsed="false">
      <c r="A2358" s="1" t="s">
        <v>2902</v>
      </c>
      <c r="B2358" s="1" t="s">
        <v>2903</v>
      </c>
      <c r="D2358" s="1" t="n">
        <v>69</v>
      </c>
    </row>
    <row r="2359" customFormat="false" ht="12.75" hidden="false" customHeight="false" outlineLevel="0" collapsed="false">
      <c r="B2359" s="1" t="s">
        <v>2904</v>
      </c>
      <c r="D2359" s="1" t="n">
        <v>62</v>
      </c>
    </row>
    <row r="2360" customFormat="false" ht="12.75" hidden="false" customHeight="false" outlineLevel="0" collapsed="false">
      <c r="B2360" s="1" t="s">
        <v>2905</v>
      </c>
      <c r="D2360" s="1" t="n">
        <v>29</v>
      </c>
    </row>
    <row r="2361" customFormat="false" ht="12.75" hidden="false" customHeight="false" outlineLevel="0" collapsed="false">
      <c r="B2361" s="1" t="s">
        <v>2906</v>
      </c>
      <c r="D2361" s="1" t="n">
        <v>29</v>
      </c>
    </row>
    <row r="2362" customFormat="false" ht="12.75" hidden="false" customHeight="false" outlineLevel="0" collapsed="false">
      <c r="B2362" s="1" t="s">
        <v>2907</v>
      </c>
      <c r="D2362" s="1" t="n">
        <v>54</v>
      </c>
    </row>
    <row r="2363" customFormat="false" ht="12.75" hidden="false" customHeight="false" outlineLevel="0" collapsed="false">
      <c r="B2363" s="1" t="s">
        <v>2908</v>
      </c>
      <c r="D2363" s="1" t="n">
        <v>54</v>
      </c>
    </row>
    <row r="2364" customFormat="false" ht="12.75" hidden="false" customHeight="false" outlineLevel="0" collapsed="false">
      <c r="B2364" s="1" t="s">
        <v>2909</v>
      </c>
      <c r="D2364" s="1" t="n">
        <v>25</v>
      </c>
    </row>
    <row r="2365" customFormat="false" ht="12.75" hidden="false" customHeight="false" outlineLevel="0" collapsed="false">
      <c r="B2365" s="1" t="s">
        <v>2910</v>
      </c>
      <c r="D2365" s="1" t="n">
        <v>25</v>
      </c>
    </row>
    <row r="2366" customFormat="false" ht="12.75" hidden="false" customHeight="false" outlineLevel="0" collapsed="false">
      <c r="B2366" s="1" t="s">
        <v>2911</v>
      </c>
      <c r="D2366" s="1" t="n">
        <v>25</v>
      </c>
    </row>
    <row r="2367" customFormat="false" ht="12.75" hidden="false" customHeight="false" outlineLevel="0" collapsed="false">
      <c r="B2367" s="1" t="s">
        <v>2912</v>
      </c>
      <c r="D2367" s="1" t="n">
        <v>25</v>
      </c>
    </row>
    <row r="2368" customFormat="false" ht="12.75" hidden="false" customHeight="false" outlineLevel="0" collapsed="false">
      <c r="B2368" s="1" t="s">
        <v>2913</v>
      </c>
      <c r="D2368" s="1" t="n">
        <v>25</v>
      </c>
    </row>
    <row r="2369" customFormat="false" ht="12.75" hidden="false" customHeight="false" outlineLevel="0" collapsed="false">
      <c r="B2369" s="1" t="s">
        <v>2914</v>
      </c>
      <c r="D2369" s="1" t="n">
        <v>25</v>
      </c>
    </row>
    <row r="2370" customFormat="false" ht="12.75" hidden="false" customHeight="false" outlineLevel="0" collapsed="false">
      <c r="B2370" s="1" t="s">
        <v>2915</v>
      </c>
      <c r="D2370" s="1" t="n">
        <v>25</v>
      </c>
    </row>
    <row r="2371" customFormat="false" ht="12.75" hidden="false" customHeight="false" outlineLevel="0" collapsed="false">
      <c r="B2371" s="1" t="s">
        <v>2916</v>
      </c>
      <c r="D2371" s="1" t="n">
        <v>25</v>
      </c>
    </row>
    <row r="2372" customFormat="false" ht="12.75" hidden="false" customHeight="false" outlineLevel="0" collapsed="false">
      <c r="B2372" s="1" t="s">
        <v>2820</v>
      </c>
      <c r="D2372" s="1" t="n">
        <v>10</v>
      </c>
    </row>
    <row r="2373" customFormat="false" ht="12.75" hidden="false" customHeight="false" outlineLevel="0" collapsed="false">
      <c r="B2373" s="1" t="s">
        <v>2917</v>
      </c>
      <c r="D2373" s="1" t="n">
        <v>15</v>
      </c>
    </row>
    <row r="2374" customFormat="false" ht="12.75" hidden="false" customHeight="false" outlineLevel="0" collapsed="false">
      <c r="B2374" s="1" t="s">
        <v>2918</v>
      </c>
      <c r="D2374" s="1" t="n">
        <v>15</v>
      </c>
    </row>
    <row r="2375" customFormat="false" ht="12.75" hidden="false" customHeight="false" outlineLevel="0" collapsed="false">
      <c r="B2375" s="1" t="s">
        <v>2919</v>
      </c>
      <c r="D2375" s="1" t="n">
        <v>25</v>
      </c>
    </row>
    <row r="2376" customFormat="false" ht="12.75" hidden="false" customHeight="false" outlineLevel="0" collapsed="false">
      <c r="B2376" s="1" t="s">
        <v>2920</v>
      </c>
      <c r="D2376" s="1" t="n">
        <v>30</v>
      </c>
    </row>
    <row r="2377" customFormat="false" ht="12.75" hidden="false" customHeight="false" outlineLevel="0" collapsed="false">
      <c r="B2377" s="1" t="s">
        <v>2354</v>
      </c>
      <c r="D2377" s="1" t="n">
        <v>10</v>
      </c>
    </row>
    <row r="2378" customFormat="false" ht="12.75" hidden="false" customHeight="false" outlineLevel="0" collapsed="false">
      <c r="B2378" s="1" t="s">
        <v>2921</v>
      </c>
      <c r="D2378" s="1" t="n">
        <v>25</v>
      </c>
    </row>
    <row r="2379" customFormat="false" ht="12.75" hidden="false" customHeight="false" outlineLevel="0" collapsed="false">
      <c r="B2379" s="1" t="s">
        <v>2922</v>
      </c>
      <c r="D2379" s="1" t="n">
        <v>25</v>
      </c>
    </row>
    <row r="2380" customFormat="false" ht="12.75" hidden="false" customHeight="false" outlineLevel="0" collapsed="false">
      <c r="B2380" s="1" t="s">
        <v>2923</v>
      </c>
      <c r="D2380" s="1" t="n">
        <v>20</v>
      </c>
    </row>
    <row r="2381" customFormat="false" ht="12.75" hidden="false" customHeight="false" outlineLevel="0" collapsed="false">
      <c r="B2381" s="1" t="s">
        <v>2924</v>
      </c>
      <c r="D2381" s="1" t="n">
        <v>54</v>
      </c>
    </row>
    <row r="2382" customFormat="false" ht="12.75" hidden="false" customHeight="false" outlineLevel="0" collapsed="false">
      <c r="B2382" s="1" t="s">
        <v>2925</v>
      </c>
      <c r="D2382" s="1" t="n">
        <v>93</v>
      </c>
    </row>
    <row r="2383" customFormat="false" ht="12.75" hidden="false" customHeight="false" outlineLevel="0" collapsed="false">
      <c r="B2383" s="1" t="s">
        <v>2926</v>
      </c>
      <c r="D2383" s="1" t="n">
        <v>29</v>
      </c>
    </row>
    <row r="2384" customFormat="false" ht="12.75" hidden="false" customHeight="false" outlineLevel="0" collapsed="false">
      <c r="B2384" s="1" t="s">
        <v>2122</v>
      </c>
      <c r="D2384" s="1" t="n">
        <v>25</v>
      </c>
    </row>
    <row r="2385" customFormat="false" ht="12.75" hidden="false" customHeight="false" outlineLevel="0" collapsed="false">
      <c r="B2385" s="1" t="s">
        <v>2927</v>
      </c>
      <c r="D2385" s="1" t="n">
        <v>25</v>
      </c>
    </row>
    <row r="2386" customFormat="false" ht="12.75" hidden="false" customHeight="false" outlineLevel="0" collapsed="false">
      <c r="B2386" s="1" t="s">
        <v>2928</v>
      </c>
      <c r="D2386" s="1" t="n">
        <v>50</v>
      </c>
    </row>
    <row r="2387" customFormat="false" ht="12.75" hidden="false" customHeight="false" outlineLevel="0" collapsed="false">
      <c r="B2387" s="1" t="s">
        <v>2929</v>
      </c>
      <c r="D2387" s="1" t="n">
        <v>50</v>
      </c>
    </row>
    <row r="2388" customFormat="false" ht="12.75" hidden="false" customHeight="false" outlineLevel="0" collapsed="false">
      <c r="B2388" s="1" t="s">
        <v>2930</v>
      </c>
      <c r="D2388" s="1" t="n">
        <v>50</v>
      </c>
    </row>
    <row r="2389" customFormat="false" ht="12.75" hidden="false" customHeight="false" outlineLevel="0" collapsed="false">
      <c r="B2389" s="1" t="s">
        <v>2931</v>
      </c>
      <c r="D2389" s="1" t="n">
        <v>47</v>
      </c>
    </row>
    <row r="2390" customFormat="false" ht="12.75" hidden="false" customHeight="false" outlineLevel="0" collapsed="false">
      <c r="B2390" s="1" t="s">
        <v>2932</v>
      </c>
      <c r="D2390" s="1" t="n">
        <v>50</v>
      </c>
    </row>
    <row r="2391" customFormat="false" ht="12.75" hidden="false" customHeight="false" outlineLevel="0" collapsed="false">
      <c r="B2391" s="1" t="s">
        <v>2933</v>
      </c>
      <c r="D2391" s="1" t="n">
        <v>50</v>
      </c>
    </row>
    <row r="2392" customFormat="false" ht="12.75" hidden="false" customHeight="false" outlineLevel="0" collapsed="false">
      <c r="B2392" s="1" t="s">
        <v>2934</v>
      </c>
      <c r="D2392" s="1" t="n">
        <v>56</v>
      </c>
    </row>
    <row r="2393" customFormat="false" ht="12.75" hidden="false" customHeight="false" outlineLevel="0" collapsed="false">
      <c r="B2393" s="1" t="s">
        <v>2935</v>
      </c>
      <c r="D2393" s="1" t="n">
        <v>100</v>
      </c>
    </row>
    <row r="2394" customFormat="false" ht="12.75" hidden="false" customHeight="false" outlineLevel="0" collapsed="false">
      <c r="B2394" s="1" t="s">
        <v>2936</v>
      </c>
      <c r="D2394" s="1" t="n">
        <v>80</v>
      </c>
    </row>
    <row r="2395" customFormat="false" ht="12.75" hidden="false" customHeight="false" outlineLevel="0" collapsed="false">
      <c r="B2395" s="1" t="s">
        <v>2937</v>
      </c>
      <c r="D2395" s="1" t="n">
        <v>114</v>
      </c>
    </row>
    <row r="2396" customFormat="false" ht="12.75" hidden="false" customHeight="false" outlineLevel="0" collapsed="false">
      <c r="B2396" s="1" t="s">
        <v>2938</v>
      </c>
      <c r="D2396" s="1" t="n">
        <v>67</v>
      </c>
    </row>
    <row r="2397" customFormat="false" ht="12.75" hidden="false" customHeight="false" outlineLevel="0" collapsed="false">
      <c r="B2397" s="1" t="s">
        <v>2897</v>
      </c>
      <c r="D2397" s="1" t="n">
        <v>52</v>
      </c>
    </row>
    <row r="2398" customFormat="false" ht="12.75" hidden="false" customHeight="false" outlineLevel="0" collapsed="false">
      <c r="B2398" s="1" t="s">
        <v>2939</v>
      </c>
      <c r="D2398" s="1" t="n">
        <v>71</v>
      </c>
    </row>
    <row r="2399" customFormat="false" ht="12.75" hidden="false" customHeight="false" outlineLevel="0" collapsed="false">
      <c r="B2399" s="1" t="s">
        <v>2940</v>
      </c>
      <c r="D2399" s="1" t="n">
        <v>52</v>
      </c>
    </row>
    <row r="2400" customFormat="false" ht="12.75" hidden="false" customHeight="false" outlineLevel="0" collapsed="false">
      <c r="B2400" s="1" t="s">
        <v>2941</v>
      </c>
      <c r="D2400" s="1" t="n">
        <v>60</v>
      </c>
    </row>
    <row r="2401" customFormat="false" ht="12.75" hidden="false" customHeight="false" outlineLevel="0" collapsed="false">
      <c r="B2401" s="1" t="s">
        <v>2942</v>
      </c>
      <c r="D2401" s="1" t="n">
        <v>20</v>
      </c>
    </row>
    <row r="2402" customFormat="false" ht="12.75" hidden="false" customHeight="false" outlineLevel="0" collapsed="false">
      <c r="B2402" s="1" t="s">
        <v>2943</v>
      </c>
      <c r="D2402" s="1" t="n">
        <v>20</v>
      </c>
    </row>
    <row r="2403" customFormat="false" ht="12.75" hidden="false" customHeight="false" outlineLevel="0" collapsed="false">
      <c r="B2403" s="1" t="s">
        <v>2944</v>
      </c>
      <c r="D2403" s="1" t="n">
        <v>20</v>
      </c>
    </row>
    <row r="2404" customFormat="false" ht="12.75" hidden="false" customHeight="false" outlineLevel="0" collapsed="false">
      <c r="B2404" s="1" t="s">
        <v>2945</v>
      </c>
      <c r="D2404" s="1" t="n">
        <v>80</v>
      </c>
    </row>
    <row r="2405" customFormat="false" ht="12.75" hidden="false" customHeight="false" outlineLevel="0" collapsed="false">
      <c r="B2405" s="1" t="s">
        <v>2946</v>
      </c>
      <c r="D2405" s="1" t="n">
        <v>75</v>
      </c>
    </row>
    <row r="2406" customFormat="false" ht="12.75" hidden="false" customHeight="false" outlineLevel="0" collapsed="false">
      <c r="B2406" s="1" t="s">
        <v>2947</v>
      </c>
      <c r="D2406" s="1" t="n">
        <v>73</v>
      </c>
    </row>
    <row r="2407" customFormat="false" ht="12.75" hidden="false" customHeight="false" outlineLevel="0" collapsed="false">
      <c r="B2407" s="1" t="s">
        <v>2948</v>
      </c>
      <c r="D2407" s="1" t="n">
        <v>88</v>
      </c>
    </row>
    <row r="2408" customFormat="false" ht="12.75" hidden="false" customHeight="false" outlineLevel="0" collapsed="false">
      <c r="B2408" s="1" t="s">
        <v>2949</v>
      </c>
      <c r="D2408" s="1" t="n">
        <v>50</v>
      </c>
    </row>
    <row r="2409" customFormat="false" ht="12.75" hidden="false" customHeight="false" outlineLevel="0" collapsed="false">
      <c r="B2409" s="1" t="s">
        <v>2950</v>
      </c>
      <c r="D2409" s="1" t="n">
        <v>80</v>
      </c>
    </row>
    <row r="2410" customFormat="false" ht="12.75" hidden="false" customHeight="false" outlineLevel="0" collapsed="false">
      <c r="B2410" s="1" t="s">
        <v>2951</v>
      </c>
      <c r="D2410" s="1" t="n">
        <v>15</v>
      </c>
    </row>
    <row r="2411" customFormat="false" ht="12.75" hidden="false" customHeight="false" outlineLevel="0" collapsed="false">
      <c r="B2411" s="1" t="s">
        <v>2952</v>
      </c>
      <c r="D2411" s="1" t="n">
        <v>100</v>
      </c>
    </row>
    <row r="2412" customFormat="false" ht="12.75" hidden="false" customHeight="false" outlineLevel="0" collapsed="false">
      <c r="B2412" s="1" t="s">
        <v>2953</v>
      </c>
      <c r="D2412" s="1" t="n">
        <v>36</v>
      </c>
    </row>
    <row r="2413" customFormat="false" ht="12.75" hidden="false" customHeight="false" outlineLevel="0" collapsed="false">
      <c r="B2413" s="1" t="s">
        <v>2954</v>
      </c>
      <c r="D2413" s="1" t="n">
        <v>35</v>
      </c>
    </row>
    <row r="2414" customFormat="false" ht="12.75" hidden="false" customHeight="false" outlineLevel="0" collapsed="false">
      <c r="B2414" s="1" t="s">
        <v>2955</v>
      </c>
      <c r="D2414" s="1" t="n">
        <v>54</v>
      </c>
    </row>
    <row r="2415" customFormat="false" ht="12.75" hidden="false" customHeight="false" outlineLevel="0" collapsed="false">
      <c r="B2415" s="1" t="s">
        <v>2956</v>
      </c>
      <c r="D2415" s="1" t="n">
        <v>74</v>
      </c>
    </row>
    <row r="2416" customFormat="false" ht="12.75" hidden="false" customHeight="false" outlineLevel="0" collapsed="false">
      <c r="B2416" s="1" t="s">
        <v>2957</v>
      </c>
      <c r="D2416" s="1" t="n">
        <v>50</v>
      </c>
    </row>
    <row r="2417" customFormat="false" ht="12.75" hidden="false" customHeight="false" outlineLevel="0" collapsed="false">
      <c r="B2417" s="1" t="s">
        <v>2958</v>
      </c>
      <c r="D2417" s="1" t="n">
        <v>50</v>
      </c>
    </row>
    <row r="2418" customFormat="false" ht="12.75" hidden="false" customHeight="false" outlineLevel="0" collapsed="false">
      <c r="B2418" s="1" t="s">
        <v>2959</v>
      </c>
      <c r="D2418" s="1" t="n">
        <v>50</v>
      </c>
    </row>
    <row r="2419" customFormat="false" ht="12.75" hidden="false" customHeight="false" outlineLevel="0" collapsed="false">
      <c r="B2419" s="1" t="s">
        <v>2960</v>
      </c>
      <c r="D2419" s="1" t="n">
        <v>50</v>
      </c>
    </row>
    <row r="2420" customFormat="false" ht="12.75" hidden="false" customHeight="false" outlineLevel="0" collapsed="false">
      <c r="B2420" s="1" t="s">
        <v>2149</v>
      </c>
      <c r="D2420" s="1" t="n">
        <v>81</v>
      </c>
    </row>
    <row r="2421" customFormat="false" ht="12.75" hidden="false" customHeight="false" outlineLevel="0" collapsed="false">
      <c r="B2421" s="1" t="s">
        <v>2961</v>
      </c>
      <c r="D2421" s="1" t="n">
        <v>100</v>
      </c>
    </row>
    <row r="2422" customFormat="false" ht="12.75" hidden="false" customHeight="false" outlineLevel="0" collapsed="false">
      <c r="B2422" s="1" t="s">
        <v>2962</v>
      </c>
      <c r="D2422" s="1" t="n">
        <v>10</v>
      </c>
    </row>
    <row r="2423" customFormat="false" ht="12.75" hidden="false" customHeight="false" outlineLevel="0" collapsed="false">
      <c r="B2423" s="1" t="s">
        <v>2963</v>
      </c>
      <c r="D2423" s="1" t="n">
        <v>186</v>
      </c>
    </row>
    <row r="2424" customFormat="false" ht="12.75" hidden="false" customHeight="false" outlineLevel="0" collapsed="false">
      <c r="B2424" s="1" t="s">
        <v>2964</v>
      </c>
      <c r="D2424" s="1" t="n">
        <v>186</v>
      </c>
    </row>
    <row r="2425" customFormat="false" ht="12.75" hidden="false" customHeight="false" outlineLevel="0" collapsed="false">
      <c r="B2425" s="1" t="s">
        <v>2965</v>
      </c>
      <c r="D2425" s="1" t="n">
        <v>25</v>
      </c>
    </row>
    <row r="2426" customFormat="false" ht="12.75" hidden="false" customHeight="false" outlineLevel="0" collapsed="false">
      <c r="B2426" s="1" t="s">
        <v>2966</v>
      </c>
      <c r="D2426" s="1" t="n">
        <v>25</v>
      </c>
    </row>
    <row r="2427" customFormat="false" ht="12.75" hidden="false" customHeight="false" outlineLevel="0" collapsed="false">
      <c r="B2427" s="1" t="s">
        <v>2200</v>
      </c>
      <c r="D2427" s="1" t="n">
        <v>69</v>
      </c>
    </row>
    <row r="2428" customFormat="false" ht="12.75" hidden="false" customHeight="false" outlineLevel="0" collapsed="false">
      <c r="B2428" s="1" t="s">
        <v>2967</v>
      </c>
      <c r="D2428" s="1" t="n">
        <v>10</v>
      </c>
    </row>
    <row r="2429" customFormat="false" ht="12.75" hidden="false" customHeight="false" outlineLevel="0" collapsed="false">
      <c r="A2429" s="2" t="s">
        <v>2968</v>
      </c>
      <c r="B2429" s="2"/>
      <c r="C2429" s="2"/>
      <c r="D2429" s="2"/>
      <c r="E2429" s="2"/>
    </row>
    <row r="2430" customFormat="false" ht="12.75" hidden="false" customHeight="false" outlineLevel="0" collapsed="false">
      <c r="A2430" s="7" t="s">
        <v>2</v>
      </c>
      <c r="B2430" s="7" t="s">
        <v>2038</v>
      </c>
      <c r="C2430" s="7" t="s">
        <v>2039</v>
      </c>
    </row>
    <row r="2431" customFormat="false" ht="12.75" hidden="false" customHeight="false" outlineLevel="0" collapsed="false">
      <c r="A2431" s="1" t="s">
        <v>2969</v>
      </c>
      <c r="B2431" s="10" t="s">
        <v>2970</v>
      </c>
      <c r="C2431" s="1" t="n">
        <v>65</v>
      </c>
    </row>
    <row r="2432" customFormat="false" ht="12.75" hidden="false" customHeight="false" outlineLevel="0" collapsed="false">
      <c r="B2432" s="10" t="s">
        <v>2971</v>
      </c>
      <c r="C2432" s="1" t="n">
        <v>65</v>
      </c>
    </row>
    <row r="2433" customFormat="false" ht="12.75" hidden="false" customHeight="false" outlineLevel="0" collapsed="false">
      <c r="B2433" s="10" t="s">
        <v>2972</v>
      </c>
      <c r="C2433" s="1" t="n">
        <v>55</v>
      </c>
    </row>
    <row r="2434" customFormat="false" ht="12.75" hidden="false" customHeight="false" outlineLevel="0" collapsed="false">
      <c r="B2434" s="10" t="s">
        <v>2201</v>
      </c>
      <c r="C2434" s="1" t="n">
        <v>81</v>
      </c>
    </row>
    <row r="2435" customFormat="false" ht="12.75" hidden="false" customHeight="false" outlineLevel="0" collapsed="false">
      <c r="B2435" s="10" t="s">
        <v>2223</v>
      </c>
      <c r="C2435" s="1" t="n">
        <v>73</v>
      </c>
    </row>
    <row r="2436" customFormat="false" ht="12.75" hidden="false" customHeight="false" outlineLevel="0" collapsed="false">
      <c r="B2436" s="10" t="s">
        <v>2164</v>
      </c>
      <c r="C2436" s="1" t="n">
        <v>73</v>
      </c>
    </row>
    <row r="2437" customFormat="false" ht="12.75" hidden="false" customHeight="false" outlineLevel="0" collapsed="false">
      <c r="B2437" s="10" t="s">
        <v>2973</v>
      </c>
      <c r="C2437" s="1" t="n">
        <v>75</v>
      </c>
    </row>
    <row r="2438" customFormat="false" ht="12.75" hidden="false" customHeight="false" outlineLevel="0" collapsed="false">
      <c r="B2438" s="10" t="s">
        <v>2974</v>
      </c>
      <c r="C2438" s="1" t="n">
        <v>85</v>
      </c>
    </row>
    <row r="2439" customFormat="false" ht="12.75" hidden="false" customHeight="false" outlineLevel="0" collapsed="false">
      <c r="B2439" s="10" t="s">
        <v>2975</v>
      </c>
      <c r="C2439" s="1" t="n">
        <v>85</v>
      </c>
    </row>
    <row r="2440" customFormat="false" ht="12.75" hidden="false" customHeight="false" outlineLevel="0" collapsed="false">
      <c r="B2440" s="10" t="s">
        <v>2976</v>
      </c>
      <c r="C2440" s="1" t="n">
        <v>85</v>
      </c>
    </row>
    <row r="2441" customFormat="false" ht="12.75" hidden="false" customHeight="false" outlineLevel="0" collapsed="false">
      <c r="B2441" s="10" t="s">
        <v>2977</v>
      </c>
      <c r="C2441" s="1" t="n">
        <v>75</v>
      </c>
    </row>
    <row r="2442" customFormat="false" ht="12.75" hidden="false" customHeight="false" outlineLevel="0" collapsed="false">
      <c r="B2442" s="10" t="s">
        <v>2978</v>
      </c>
      <c r="C2442" s="1" t="n">
        <v>93</v>
      </c>
    </row>
    <row r="2443" customFormat="false" ht="12.75" hidden="false" customHeight="false" outlineLevel="0" collapsed="false">
      <c r="B2443" s="10" t="s">
        <v>2979</v>
      </c>
      <c r="C2443" s="1" t="n">
        <v>43</v>
      </c>
    </row>
    <row r="2444" customFormat="false" ht="12.75" hidden="false" customHeight="false" outlineLevel="0" collapsed="false">
      <c r="B2444" s="10" t="s">
        <v>2980</v>
      </c>
      <c r="C2444" s="1" t="n">
        <v>68</v>
      </c>
    </row>
    <row r="2445" customFormat="false" ht="12.75" hidden="false" customHeight="false" outlineLevel="0" collapsed="false">
      <c r="B2445" s="10" t="s">
        <v>2981</v>
      </c>
      <c r="C2445" s="1" t="n">
        <v>73</v>
      </c>
    </row>
    <row r="2446" customFormat="false" ht="12.75" hidden="false" customHeight="false" outlineLevel="0" collapsed="false">
      <c r="B2446" s="10" t="s">
        <v>2200</v>
      </c>
      <c r="C2446" s="1" t="n">
        <v>79</v>
      </c>
    </row>
    <row r="2447" customFormat="false" ht="12.75" hidden="false" customHeight="false" outlineLevel="0" collapsed="false">
      <c r="B2447" s="10" t="s">
        <v>2982</v>
      </c>
      <c r="C2447" s="1" t="n">
        <v>113</v>
      </c>
    </row>
    <row r="2448" customFormat="false" ht="12.75" hidden="false" customHeight="false" outlineLevel="0" collapsed="false">
      <c r="B2448" s="10" t="s">
        <v>2983</v>
      </c>
      <c r="C2448" s="1" t="n">
        <v>57</v>
      </c>
    </row>
    <row r="2449" customFormat="false" ht="12.75" hidden="false" customHeight="false" outlineLevel="0" collapsed="false">
      <c r="B2449" s="10" t="s">
        <v>2267</v>
      </c>
      <c r="C2449" s="1" t="n">
        <v>70</v>
      </c>
    </row>
    <row r="2450" customFormat="false" ht="12.75" hidden="false" customHeight="false" outlineLevel="0" collapsed="false">
      <c r="B2450" s="10" t="s">
        <v>2269</v>
      </c>
      <c r="C2450" s="1" t="n">
        <v>141</v>
      </c>
    </row>
    <row r="2451" customFormat="false" ht="12.75" hidden="false" customHeight="false" outlineLevel="0" collapsed="false">
      <c r="B2451" s="10" t="s">
        <v>2984</v>
      </c>
      <c r="C2451" s="1" t="n">
        <v>128</v>
      </c>
    </row>
    <row r="2452" customFormat="false" ht="12.75" hidden="false" customHeight="false" outlineLevel="0" collapsed="false">
      <c r="B2452" s="1" t="s">
        <v>2985</v>
      </c>
      <c r="C2452" s="1" t="n">
        <v>128</v>
      </c>
    </row>
    <row r="2454" customFormat="false" ht="12.75" hidden="false" customHeight="false" outlineLevel="0" collapsed="false">
      <c r="A2454" s="2" t="s">
        <v>2986</v>
      </c>
      <c r="B2454" s="2"/>
      <c r="C2454" s="2"/>
      <c r="D2454" s="2"/>
      <c r="E2454" s="2"/>
    </row>
    <row r="2455" customFormat="false" ht="12.75" hidden="false" customHeight="false" outlineLevel="0" collapsed="false">
      <c r="A2455" s="7" t="s">
        <v>2</v>
      </c>
      <c r="B2455" s="7" t="s">
        <v>2038</v>
      </c>
      <c r="C2455" s="7" t="s">
        <v>2039</v>
      </c>
    </row>
    <row r="2456" customFormat="false" ht="12.75" hidden="false" customHeight="false" outlineLevel="0" collapsed="false">
      <c r="A2456" s="1" t="s">
        <v>2987</v>
      </c>
      <c r="B2456" s="1" t="s">
        <v>2970</v>
      </c>
      <c r="C2456" s="1" t="n">
        <v>65</v>
      </c>
    </row>
    <row r="2457" customFormat="false" ht="12.75" hidden="false" customHeight="false" outlineLevel="0" collapsed="false">
      <c r="B2457" s="1" t="s">
        <v>2971</v>
      </c>
      <c r="C2457" s="1" t="n">
        <v>65</v>
      </c>
    </row>
    <row r="2458" customFormat="false" ht="12.75" hidden="false" customHeight="false" outlineLevel="0" collapsed="false">
      <c r="B2458" s="1" t="s">
        <v>2972</v>
      </c>
      <c r="C2458" s="1" t="n">
        <v>55</v>
      </c>
    </row>
    <row r="2459" customFormat="false" ht="12.75" hidden="false" customHeight="false" outlineLevel="0" collapsed="false">
      <c r="B2459" s="1" t="s">
        <v>2201</v>
      </c>
      <c r="C2459" s="1" t="n">
        <v>81</v>
      </c>
    </row>
    <row r="2460" customFormat="false" ht="12.75" hidden="false" customHeight="false" outlineLevel="0" collapsed="false">
      <c r="B2460" s="1" t="s">
        <v>2223</v>
      </c>
      <c r="C2460" s="1" t="n">
        <v>73</v>
      </c>
    </row>
    <row r="2461" customFormat="false" ht="12.75" hidden="false" customHeight="false" outlineLevel="0" collapsed="false">
      <c r="B2461" s="1" t="s">
        <v>2164</v>
      </c>
      <c r="C2461" s="1" t="n">
        <v>73</v>
      </c>
    </row>
    <row r="2462" customFormat="false" ht="12.75" hidden="false" customHeight="false" outlineLevel="0" collapsed="false">
      <c r="B2462" s="1" t="s">
        <v>2973</v>
      </c>
      <c r="C2462" s="1" t="n">
        <v>75</v>
      </c>
    </row>
    <row r="2463" customFormat="false" ht="12.75" hidden="false" customHeight="false" outlineLevel="0" collapsed="false">
      <c r="B2463" s="1" t="s">
        <v>2974</v>
      </c>
      <c r="C2463" s="1" t="n">
        <v>85</v>
      </c>
    </row>
    <row r="2464" customFormat="false" ht="12.75" hidden="false" customHeight="false" outlineLevel="0" collapsed="false">
      <c r="B2464" s="1" t="s">
        <v>2975</v>
      </c>
      <c r="C2464" s="1" t="n">
        <v>85</v>
      </c>
    </row>
    <row r="2465" customFormat="false" ht="12.75" hidden="false" customHeight="false" outlineLevel="0" collapsed="false">
      <c r="B2465" s="1" t="s">
        <v>2976</v>
      </c>
      <c r="C2465" s="1" t="n">
        <v>85</v>
      </c>
    </row>
    <row r="2466" customFormat="false" ht="12.75" hidden="false" customHeight="false" outlineLevel="0" collapsed="false">
      <c r="B2466" s="1" t="s">
        <v>2977</v>
      </c>
      <c r="C2466" s="1" t="n">
        <v>75</v>
      </c>
    </row>
    <row r="2467" customFormat="false" ht="12.75" hidden="false" customHeight="false" outlineLevel="0" collapsed="false">
      <c r="B2467" s="1" t="s">
        <v>2978</v>
      </c>
      <c r="C2467" s="1" t="n">
        <v>93</v>
      </c>
    </row>
    <row r="2468" customFormat="false" ht="12.75" hidden="false" customHeight="false" outlineLevel="0" collapsed="false">
      <c r="B2468" s="1" t="s">
        <v>2979</v>
      </c>
      <c r="C2468" s="1" t="n">
        <v>43</v>
      </c>
    </row>
    <row r="2469" customFormat="false" ht="12.75" hidden="false" customHeight="false" outlineLevel="0" collapsed="false">
      <c r="B2469" s="1" t="s">
        <v>2980</v>
      </c>
      <c r="C2469" s="1" t="n">
        <v>68</v>
      </c>
    </row>
    <row r="2470" customFormat="false" ht="12.75" hidden="false" customHeight="false" outlineLevel="0" collapsed="false">
      <c r="B2470" s="1" t="s">
        <v>2981</v>
      </c>
      <c r="C2470" s="1" t="n">
        <v>73</v>
      </c>
    </row>
    <row r="2471" customFormat="false" ht="12.75" hidden="false" customHeight="false" outlineLevel="0" collapsed="false">
      <c r="B2471" s="1" t="s">
        <v>2200</v>
      </c>
      <c r="C2471" s="1" t="n">
        <v>79</v>
      </c>
    </row>
    <row r="2472" customFormat="false" ht="12.75" hidden="false" customHeight="false" outlineLevel="0" collapsed="false">
      <c r="B2472" s="1" t="s">
        <v>2982</v>
      </c>
      <c r="C2472" s="1" t="n">
        <v>113</v>
      </c>
    </row>
    <row r="2473" customFormat="false" ht="12.75" hidden="false" customHeight="false" outlineLevel="0" collapsed="false">
      <c r="B2473" s="1" t="s">
        <v>2983</v>
      </c>
      <c r="C2473" s="1" t="n">
        <v>57</v>
      </c>
    </row>
    <row r="2474" customFormat="false" ht="12.75" hidden="false" customHeight="false" outlineLevel="0" collapsed="false">
      <c r="B2474" s="1" t="s">
        <v>2267</v>
      </c>
      <c r="C2474" s="1" t="n">
        <v>70</v>
      </c>
    </row>
    <row r="2475" customFormat="false" ht="12.75" hidden="false" customHeight="false" outlineLevel="0" collapsed="false">
      <c r="B2475" s="1" t="s">
        <v>2269</v>
      </c>
      <c r="C2475" s="1" t="n">
        <v>141</v>
      </c>
    </row>
    <row r="2476" customFormat="false" ht="12.75" hidden="false" customHeight="false" outlineLevel="0" collapsed="false">
      <c r="B2476" s="1" t="s">
        <v>2984</v>
      </c>
      <c r="C2476" s="1" t="n">
        <v>128</v>
      </c>
    </row>
    <row r="2477" customFormat="false" ht="12.75" hidden="false" customHeight="false" outlineLevel="0" collapsed="false">
      <c r="B2477" s="1" t="s">
        <v>2985</v>
      </c>
      <c r="C2477" s="1" t="n">
        <v>128</v>
      </c>
    </row>
    <row r="2478" customFormat="false" ht="12.75" hidden="false" customHeight="false" outlineLevel="0" collapsed="false">
      <c r="A2478" s="2" t="s">
        <v>2988</v>
      </c>
      <c r="B2478" s="2"/>
      <c r="C2478" s="2"/>
      <c r="D2478" s="2"/>
      <c r="E2478" s="2"/>
    </row>
    <row r="2479" customFormat="false" ht="12.75" hidden="false" customHeight="false" outlineLevel="0" collapsed="false">
      <c r="A2479" s="7" t="s">
        <v>2</v>
      </c>
      <c r="B2479" s="7" t="s">
        <v>2989</v>
      </c>
      <c r="C2479" s="7" t="s">
        <v>2140</v>
      </c>
      <c r="D2479" s="7" t="s">
        <v>2038</v>
      </c>
      <c r="E2479" s="7" t="s">
        <v>2039</v>
      </c>
    </row>
    <row r="2480" customFormat="false" ht="12.75" hidden="false" customHeight="false" outlineLevel="0" collapsed="false">
      <c r="A2480" s="1" t="s">
        <v>2990</v>
      </c>
      <c r="E2480" s="1" t="s">
        <v>150</v>
      </c>
    </row>
    <row r="2482" customFormat="false" ht="12.75" hidden="false" customHeight="false" outlineLevel="0" collapsed="false">
      <c r="A2482" s="2" t="s">
        <v>2991</v>
      </c>
      <c r="B2482" s="2"/>
      <c r="C2482" s="2"/>
      <c r="D2482" s="2"/>
      <c r="E2482" s="2"/>
    </row>
    <row r="2483" customFormat="false" ht="12.75" hidden="false" customHeight="false" outlineLevel="0" collapsed="false">
      <c r="A2483" s="7" t="s">
        <v>2</v>
      </c>
      <c r="B2483" s="7" t="s">
        <v>2989</v>
      </c>
      <c r="C2483" s="7" t="s">
        <v>2140</v>
      </c>
      <c r="D2483" s="7" t="s">
        <v>2038</v>
      </c>
      <c r="E2483" s="7" t="s">
        <v>2039</v>
      </c>
    </row>
    <row r="2484" customFormat="false" ht="12.75" hidden="false" customHeight="false" outlineLevel="0" collapsed="false">
      <c r="A2484" s="1" t="s">
        <v>2992</v>
      </c>
      <c r="E2484" s="1" t="s">
        <v>150</v>
      </c>
    </row>
    <row r="2487" customFormat="false" ht="12.75" hidden="false" customHeight="false" outlineLevel="0" collapsed="false">
      <c r="A2487" s="2" t="s">
        <v>2993</v>
      </c>
      <c r="B2487" s="2"/>
      <c r="C2487" s="2"/>
      <c r="D2487" s="2"/>
    </row>
    <row r="2488" customFormat="false" ht="12.75" hidden="false" customHeight="false" outlineLevel="0" collapsed="false">
      <c r="A2488" s="2" t="s">
        <v>2994</v>
      </c>
      <c r="B2488" s="2"/>
      <c r="C2488" s="2"/>
      <c r="D2488" s="2"/>
    </row>
    <row r="2489" customFormat="false" ht="12.75" hidden="false" customHeight="false" outlineLevel="0" collapsed="false">
      <c r="A2489" s="7" t="s">
        <v>2995</v>
      </c>
      <c r="B2489" s="7" t="s">
        <v>3</v>
      </c>
      <c r="D2489" s="7" t="s">
        <v>1991</v>
      </c>
    </row>
    <row r="2490" customFormat="false" ht="12.75" hidden="false" customHeight="false" outlineLevel="0" collapsed="false">
      <c r="A2490" s="1" t="s">
        <v>2996</v>
      </c>
      <c r="B2490" s="20" t="s">
        <v>2997</v>
      </c>
      <c r="C2490" s="20"/>
      <c r="D2490" s="1" t="s">
        <v>2998</v>
      </c>
    </row>
    <row r="2491" customFormat="false" ht="12.75" hidden="false" customHeight="false" outlineLevel="0" collapsed="false">
      <c r="B2491" s="20" t="s">
        <v>2999</v>
      </c>
      <c r="C2491" s="20"/>
    </row>
    <row r="2492" customFormat="false" ht="12.75" hidden="false" customHeight="false" outlineLevel="0" collapsed="false">
      <c r="B2492" s="1" t="s">
        <v>3000</v>
      </c>
      <c r="C2492" s="7" t="s">
        <v>946</v>
      </c>
    </row>
    <row r="2493" customFormat="false" ht="12.75" hidden="false" customHeight="false" outlineLevel="0" collapsed="false">
      <c r="B2493" s="1" t="s">
        <v>3001</v>
      </c>
      <c r="C2493" s="7" t="n">
        <v>1</v>
      </c>
    </row>
    <row r="2494" customFormat="false" ht="12.75" hidden="false" customHeight="false" outlineLevel="0" collapsed="false">
      <c r="B2494" s="1" t="s">
        <v>3002</v>
      </c>
      <c r="C2494" s="7" t="n">
        <v>10</v>
      </c>
    </row>
    <row r="2495" customFormat="false" ht="12.75" hidden="false" customHeight="false" outlineLevel="0" collapsed="false">
      <c r="B2495" s="1" t="s">
        <v>3003</v>
      </c>
      <c r="C2495" s="7" t="n">
        <v>9</v>
      </c>
    </row>
    <row r="2496" customFormat="false" ht="12.75" hidden="false" customHeight="false" outlineLevel="0" collapsed="false">
      <c r="B2496" s="1" t="s">
        <v>3004</v>
      </c>
      <c r="C2496" s="7" t="n">
        <v>1</v>
      </c>
    </row>
    <row r="2497" customFormat="false" ht="12.75" hidden="false" customHeight="false" outlineLevel="0" collapsed="false">
      <c r="B2497" s="1" t="s">
        <v>3005</v>
      </c>
      <c r="C2497" s="7" t="s">
        <v>3006</v>
      </c>
    </row>
    <row r="2498" customFormat="false" ht="12.75" hidden="false" customHeight="false" outlineLevel="0" collapsed="false">
      <c r="B2498" s="1" t="s">
        <v>3007</v>
      </c>
      <c r="C2498" s="7" t="s">
        <v>3008</v>
      </c>
    </row>
    <row r="2499" customFormat="false" ht="12.75" hidden="false" customHeight="false" outlineLevel="0" collapsed="false">
      <c r="B2499" s="1" t="s">
        <v>3009</v>
      </c>
      <c r="C2499" s="7" t="n">
        <v>200</v>
      </c>
    </row>
    <row r="2500" customFormat="false" ht="12.75" hidden="false" customHeight="false" outlineLevel="0" collapsed="false">
      <c r="B2500" s="1" t="s">
        <v>3010</v>
      </c>
      <c r="C2500" s="7" t="n">
        <v>4</v>
      </c>
    </row>
    <row r="2501" customFormat="false" ht="12.75" hidden="false" customHeight="false" outlineLevel="0" collapsed="false">
      <c r="B2501" s="1" t="s">
        <v>3011</v>
      </c>
      <c r="C2501" s="7" t="n">
        <v>6</v>
      </c>
    </row>
    <row r="2502" customFormat="false" ht="12.75" hidden="false" customHeight="false" outlineLevel="0" collapsed="false">
      <c r="B2502" s="1" t="s">
        <v>3012</v>
      </c>
      <c r="C2502" s="7" t="n">
        <v>4</v>
      </c>
    </row>
    <row r="2503" customFormat="false" ht="12.75" hidden="false" customHeight="false" outlineLevel="0" collapsed="false">
      <c r="B2503" s="1" t="s">
        <v>3013</v>
      </c>
      <c r="C2503" s="7" t="s">
        <v>3014</v>
      </c>
    </row>
    <row r="2505" customFormat="false" ht="12.75" hidden="false" customHeight="false" outlineLevel="0" collapsed="false">
      <c r="A2505" s="2" t="s">
        <v>3015</v>
      </c>
      <c r="B2505" s="2"/>
      <c r="C2505" s="2"/>
      <c r="D2505" s="2"/>
      <c r="E2505" s="2"/>
    </row>
    <row r="2506" customFormat="false" ht="12.75" hidden="false" customHeight="false" outlineLevel="0" collapsed="false">
      <c r="A2506" s="2" t="s">
        <v>3016</v>
      </c>
      <c r="B2506" s="2"/>
      <c r="C2506" s="2"/>
      <c r="D2506" s="2"/>
      <c r="E2506" s="2"/>
    </row>
    <row r="2507" customFormat="false" ht="12.75" hidden="false" customHeight="false" outlineLevel="0" collapsed="false">
      <c r="A2507" s="7" t="s">
        <v>31</v>
      </c>
      <c r="B2507" s="7" t="s">
        <v>32</v>
      </c>
      <c r="C2507" s="7"/>
      <c r="D2507" s="7" t="s">
        <v>1999</v>
      </c>
    </row>
    <row r="2508" customFormat="false" ht="42.75" hidden="false" customHeight="true" outlineLevel="0" collapsed="false">
      <c r="A2508" s="10" t="s">
        <v>3017</v>
      </c>
      <c r="B2508" s="19" t="s">
        <v>3018</v>
      </c>
      <c r="C2508" s="19"/>
    </row>
    <row r="2509" customFormat="false" ht="12.75" hidden="false" customHeight="false" outlineLevel="0" collapsed="false">
      <c r="B2509" s="20" t="s">
        <v>3019</v>
      </c>
      <c r="C2509" s="20"/>
      <c r="D2509" s="1" t="n">
        <v>100</v>
      </c>
    </row>
    <row r="2510" customFormat="false" ht="12.75" hidden="false" customHeight="false" outlineLevel="0" collapsed="false">
      <c r="B2510" s="20" t="s">
        <v>3020</v>
      </c>
      <c r="C2510" s="20"/>
      <c r="D2510" s="1" t="n">
        <v>100</v>
      </c>
    </row>
    <row r="2511" customFormat="false" ht="12.75" hidden="false" customHeight="false" outlineLevel="0" collapsed="false">
      <c r="B2511" s="20" t="s">
        <v>3021</v>
      </c>
      <c r="C2511" s="20"/>
      <c r="D2511" s="1" t="n">
        <v>100</v>
      </c>
    </row>
    <row r="2512" customFormat="false" ht="12.75" hidden="false" customHeight="false" outlineLevel="0" collapsed="false">
      <c r="B2512" s="7" t="s">
        <v>1549</v>
      </c>
      <c r="D2512" s="1" t="n">
        <f aca="false">SUM(D2509:D2511)</f>
        <v>300</v>
      </c>
    </row>
    <row r="2515" customFormat="false" ht="12.75" hidden="false" customHeight="false" outlineLevel="0" collapsed="false">
      <c r="A2515" s="2" t="s">
        <v>3022</v>
      </c>
      <c r="B2515" s="2"/>
      <c r="C2515" s="2"/>
      <c r="D2515" s="2"/>
      <c r="E2515" s="2"/>
    </row>
    <row r="2516" customFormat="false" ht="12.75" hidden="false" customHeight="false" outlineLevel="0" collapsed="false">
      <c r="A2516" s="2" t="s">
        <v>3023</v>
      </c>
      <c r="B2516" s="2"/>
      <c r="C2516" s="2"/>
      <c r="D2516" s="2"/>
      <c r="E2516" s="2"/>
    </row>
    <row r="2517" customFormat="false" ht="12.75" hidden="false" customHeight="false" outlineLevel="0" collapsed="false">
      <c r="A2517" s="16"/>
      <c r="B2517" s="2" t="s">
        <v>3024</v>
      </c>
      <c r="C2517" s="2"/>
      <c r="D2517" s="16"/>
      <c r="E2517" s="16"/>
    </row>
    <row r="2518" customFormat="false" ht="12.75" hidden="false" customHeight="false" outlineLevel="0" collapsed="false">
      <c r="E2518" s="7"/>
    </row>
    <row r="2519" customFormat="false" ht="12.75" hidden="false" customHeight="false" outlineLevel="0" collapsed="false">
      <c r="B2519" s="7" t="s">
        <v>3024</v>
      </c>
    </row>
    <row r="2520" customFormat="false" ht="12.75" hidden="false" customHeight="false" outlineLevel="0" collapsed="false">
      <c r="A2520" s="1" t="s">
        <v>2</v>
      </c>
      <c r="B2520" s="7"/>
      <c r="C2520" s="7" t="s">
        <v>3025</v>
      </c>
      <c r="D2520" s="7"/>
      <c r="E2520" s="1" t="s">
        <v>1999</v>
      </c>
    </row>
    <row r="2521" customFormat="false" ht="51" hidden="false" customHeight="true" outlineLevel="0" collapsed="false">
      <c r="A2521" s="1" t="s">
        <v>3026</v>
      </c>
      <c r="B2521" s="7" t="n">
        <v>1.1</v>
      </c>
      <c r="C2521" s="21" t="s">
        <v>3027</v>
      </c>
      <c r="D2521" s="21"/>
      <c r="E2521" s="7" t="n">
        <v>2</v>
      </c>
    </row>
    <row r="2522" customFormat="false" ht="51" hidden="false" customHeight="true" outlineLevel="0" collapsed="false">
      <c r="A2522" s="1" t="s">
        <v>3028</v>
      </c>
      <c r="B2522" s="7" t="n">
        <v>1.2</v>
      </c>
      <c r="C2522" s="21" t="s">
        <v>3029</v>
      </c>
      <c r="D2522" s="21"/>
      <c r="E2522" s="7" t="n">
        <v>2</v>
      </c>
    </row>
    <row r="2523" customFormat="false" ht="51" hidden="false" customHeight="true" outlineLevel="0" collapsed="false">
      <c r="A2523" s="1" t="s">
        <v>3030</v>
      </c>
      <c r="B2523" s="7" t="n">
        <v>1.3</v>
      </c>
      <c r="C2523" s="21" t="s">
        <v>3031</v>
      </c>
      <c r="D2523" s="21"/>
      <c r="E2523" s="7" t="n">
        <v>4</v>
      </c>
    </row>
    <row r="2524" customFormat="false" ht="51" hidden="false" customHeight="true" outlineLevel="0" collapsed="false">
      <c r="A2524" s="1" t="s">
        <v>3032</v>
      </c>
      <c r="B2524" s="7" t="n">
        <v>1.4</v>
      </c>
      <c r="C2524" s="21" t="s">
        <v>3033</v>
      </c>
      <c r="D2524" s="21"/>
      <c r="E2524" s="7" t="n">
        <v>4</v>
      </c>
    </row>
    <row r="2525" customFormat="false" ht="102" hidden="false" customHeight="true" outlineLevel="0" collapsed="false">
      <c r="A2525" s="1" t="s">
        <v>3034</v>
      </c>
      <c r="B2525" s="7" t="n">
        <v>1.5</v>
      </c>
      <c r="C2525" s="21" t="s">
        <v>3035</v>
      </c>
      <c r="D2525" s="21"/>
      <c r="E2525" s="7"/>
    </row>
    <row r="2526" customFormat="false" ht="25.5" hidden="false" customHeight="true" outlineLevel="0" collapsed="false">
      <c r="A2526" s="1" t="s">
        <v>3036</v>
      </c>
      <c r="B2526" s="7" t="s">
        <v>3037</v>
      </c>
      <c r="C2526" s="21" t="s">
        <v>3038</v>
      </c>
      <c r="D2526" s="21"/>
      <c r="E2526" s="7" t="n">
        <v>8</v>
      </c>
    </row>
    <row r="2527" customFormat="false" ht="30.75" hidden="false" customHeight="true" outlineLevel="0" collapsed="false">
      <c r="A2527" s="1" t="s">
        <v>3039</v>
      </c>
      <c r="B2527" s="7" t="s">
        <v>3040</v>
      </c>
      <c r="C2527" s="21" t="s">
        <v>3041</v>
      </c>
      <c r="D2527" s="21"/>
      <c r="E2527" s="7" t="n">
        <v>100</v>
      </c>
    </row>
    <row r="2528" customFormat="false" ht="30" hidden="false" customHeight="true" outlineLevel="0" collapsed="false">
      <c r="A2528" s="1" t="s">
        <v>3042</v>
      </c>
      <c r="B2528" s="7" t="s">
        <v>3043</v>
      </c>
      <c r="C2528" s="21" t="s">
        <v>3044</v>
      </c>
      <c r="D2528" s="21"/>
      <c r="E2528" s="7" t="n">
        <v>4</v>
      </c>
    </row>
    <row r="2529" customFormat="false" ht="30" hidden="false" customHeight="true" outlineLevel="0" collapsed="false">
      <c r="A2529" s="1" t="s">
        <v>3045</v>
      </c>
      <c r="B2529" s="7" t="s">
        <v>3046</v>
      </c>
      <c r="C2529" s="19" t="s">
        <v>3047</v>
      </c>
      <c r="D2529" s="19"/>
      <c r="E2529" s="7" t="n">
        <v>8</v>
      </c>
    </row>
    <row r="2530" customFormat="false" ht="29.25" hidden="false" customHeight="true" outlineLevel="0" collapsed="false">
      <c r="A2530" s="1" t="s">
        <v>3048</v>
      </c>
      <c r="B2530" s="7" t="s">
        <v>3049</v>
      </c>
      <c r="C2530" s="19" t="s">
        <v>3050</v>
      </c>
      <c r="D2530" s="19"/>
      <c r="E2530" s="7" t="n">
        <v>200</v>
      </c>
    </row>
    <row r="2531" customFormat="false" ht="43.5" hidden="false" customHeight="true" outlineLevel="0" collapsed="false">
      <c r="A2531" s="1" t="s">
        <v>3051</v>
      </c>
      <c r="B2531" s="7" t="s">
        <v>3052</v>
      </c>
      <c r="C2531" s="19" t="s">
        <v>3053</v>
      </c>
      <c r="D2531" s="19"/>
      <c r="E2531" s="7" t="n">
        <v>150</v>
      </c>
    </row>
    <row r="2532" customFormat="false" ht="41.25" hidden="false" customHeight="true" outlineLevel="0" collapsed="false">
      <c r="A2532" s="1" t="s">
        <v>3054</v>
      </c>
      <c r="B2532" s="7" t="s">
        <v>3055</v>
      </c>
      <c r="C2532" s="19" t="s">
        <v>3056</v>
      </c>
      <c r="D2532" s="19"/>
      <c r="E2532" s="7" t="n">
        <v>8</v>
      </c>
    </row>
    <row r="2535" customFormat="false" ht="12.75" hidden="false" customHeight="false" outlineLevel="0" collapsed="false">
      <c r="A2535" s="2" t="s">
        <v>3057</v>
      </c>
      <c r="B2535" s="2"/>
      <c r="C2535" s="2"/>
      <c r="D2535" s="2"/>
      <c r="E2535" s="2"/>
    </row>
    <row r="2536" customFormat="false" ht="12.75" hidden="false" customHeight="false" outlineLevel="0" collapsed="false">
      <c r="A2536" s="2" t="s">
        <v>3058</v>
      </c>
      <c r="B2536" s="2"/>
      <c r="C2536" s="2"/>
      <c r="D2536" s="2"/>
      <c r="E2536" s="2"/>
    </row>
    <row r="2537" customFormat="false" ht="12.75" hidden="false" customHeight="false" outlineLevel="0" collapsed="false">
      <c r="A2537" s="2" t="s">
        <v>3059</v>
      </c>
      <c r="B2537" s="2"/>
      <c r="C2537" s="2"/>
      <c r="D2537" s="2"/>
      <c r="E2537" s="2"/>
    </row>
    <row r="2538" customFormat="false" ht="12.75" hidden="false" customHeight="false" outlineLevel="0" collapsed="false">
      <c r="A2538" s="7" t="s">
        <v>31</v>
      </c>
      <c r="B2538" s="7" t="s">
        <v>32</v>
      </c>
      <c r="C2538" s="7"/>
      <c r="D2538" s="7"/>
      <c r="E2538" s="7" t="s">
        <v>1529</v>
      </c>
    </row>
    <row r="2539" customFormat="false" ht="25.5" hidden="false" customHeight="false" outlineLevel="0" collapsed="false">
      <c r="A2539" s="1" t="s">
        <v>3060</v>
      </c>
      <c r="B2539" s="19" t="s">
        <v>3061</v>
      </c>
      <c r="C2539" s="20"/>
      <c r="D2539" s="20"/>
      <c r="E2539" s="1" t="s">
        <v>3062</v>
      </c>
    </row>
    <row r="2540" customFormat="false" ht="12.75" hidden="false" customHeight="false" outlineLevel="0" collapsed="false">
      <c r="A2540" s="1" t="s">
        <v>3063</v>
      </c>
      <c r="B2540" s="20" t="s">
        <v>3064</v>
      </c>
      <c r="C2540" s="20"/>
      <c r="D2540" s="20"/>
      <c r="E2540" s="1" t="s">
        <v>3065</v>
      </c>
    </row>
    <row r="2541" customFormat="false" ht="12.75" hidden="false" customHeight="false" outlineLevel="0" collapsed="false">
      <c r="A2541" s="1" t="s">
        <v>3066</v>
      </c>
      <c r="B2541" s="20" t="s">
        <v>3067</v>
      </c>
      <c r="C2541" s="20"/>
      <c r="D2541" s="20"/>
      <c r="E2541" s="1" t="s">
        <v>3068</v>
      </c>
    </row>
    <row r="2542" customFormat="false" ht="12.75" hidden="false" customHeight="false" outlineLevel="0" collapsed="false">
      <c r="A2542" s="1" t="s">
        <v>3069</v>
      </c>
      <c r="B2542" s="20" t="s">
        <v>3070</v>
      </c>
      <c r="C2542" s="20"/>
      <c r="D2542" s="20"/>
      <c r="E2542" s="1" t="s">
        <v>3071</v>
      </c>
    </row>
    <row r="2543" customFormat="false" ht="12.75" hidden="false" customHeight="false" outlineLevel="0" collapsed="false">
      <c r="A2543" s="1" t="s">
        <v>3072</v>
      </c>
      <c r="B2543" s="20" t="s">
        <v>3073</v>
      </c>
      <c r="C2543" s="20"/>
      <c r="D2543" s="20"/>
      <c r="E2543" s="1" t="s">
        <v>3074</v>
      </c>
    </row>
    <row r="2544" customFormat="false" ht="12.75" hidden="false" customHeight="false" outlineLevel="0" collapsed="false">
      <c r="A2544" s="1" t="s">
        <v>3075</v>
      </c>
      <c r="B2544" s="20" t="s">
        <v>3076</v>
      </c>
      <c r="C2544" s="20"/>
      <c r="D2544" s="20"/>
      <c r="E2544" s="1" t="s">
        <v>3077</v>
      </c>
    </row>
    <row r="2545" customFormat="false" ht="25.5" hidden="false" customHeight="false" outlineLevel="0" collapsed="false">
      <c r="A2545" s="1" t="s">
        <v>3078</v>
      </c>
      <c r="B2545" s="19" t="s">
        <v>3079</v>
      </c>
      <c r="C2545" s="20"/>
      <c r="D2545" s="20"/>
      <c r="E2545" s="1" t="s">
        <v>3080</v>
      </c>
    </row>
    <row r="2546" customFormat="false" ht="38.25" hidden="false" customHeight="false" outlineLevel="0" collapsed="false">
      <c r="A2546" s="1" t="s">
        <v>3081</v>
      </c>
      <c r="B2546" s="19" t="s">
        <v>3082</v>
      </c>
      <c r="C2546" s="20"/>
      <c r="D2546" s="20"/>
      <c r="E2546" s="1" t="s">
        <v>3083</v>
      </c>
    </row>
    <row r="2547" customFormat="false" ht="25.5" hidden="false" customHeight="false" outlineLevel="0" collapsed="false">
      <c r="A2547" s="1" t="s">
        <v>3084</v>
      </c>
      <c r="B2547" s="19" t="s">
        <v>3085</v>
      </c>
      <c r="C2547" s="20"/>
      <c r="D2547" s="20"/>
      <c r="E2547" s="1" t="s">
        <v>3086</v>
      </c>
    </row>
    <row r="2548" customFormat="false" ht="12.75" hidden="false" customHeight="false" outlineLevel="0" collapsed="false">
      <c r="A2548" s="1" t="s">
        <v>3087</v>
      </c>
      <c r="B2548" s="20" t="s">
        <v>3088</v>
      </c>
      <c r="C2548" s="20"/>
      <c r="D2548" s="20"/>
      <c r="E2548" s="1" t="s">
        <v>3086</v>
      </c>
    </row>
    <row r="2549" customFormat="false" ht="12.75" hidden="false" customHeight="false" outlineLevel="0" collapsed="false">
      <c r="A2549" s="1" t="s">
        <v>3089</v>
      </c>
      <c r="B2549" s="20" t="s">
        <v>3090</v>
      </c>
      <c r="C2549" s="20"/>
      <c r="D2549" s="20"/>
      <c r="E2549" s="1" t="s">
        <v>3086</v>
      </c>
    </row>
    <row r="2550" customFormat="false" ht="12.75" hidden="false" customHeight="false" outlineLevel="0" collapsed="false">
      <c r="A2550" s="1" t="s">
        <v>3091</v>
      </c>
      <c r="B2550" s="20" t="s">
        <v>3092</v>
      </c>
      <c r="C2550" s="20"/>
      <c r="D2550" s="20"/>
      <c r="E2550" s="1" t="s">
        <v>3086</v>
      </c>
    </row>
    <row r="2551" customFormat="false" ht="12.75" hidden="false" customHeight="false" outlineLevel="0" collapsed="false">
      <c r="A2551" s="1" t="s">
        <v>3093</v>
      </c>
      <c r="B2551" s="20" t="s">
        <v>3094</v>
      </c>
      <c r="C2551" s="20"/>
      <c r="D2551" s="20"/>
      <c r="E2551" s="1" t="s">
        <v>3086</v>
      </c>
    </row>
    <row r="2552" customFormat="false" ht="12.75" hidden="false" customHeight="false" outlineLevel="0" collapsed="false">
      <c r="A2552" s="1" t="s">
        <v>3095</v>
      </c>
      <c r="B2552" s="20" t="s">
        <v>3096</v>
      </c>
      <c r="C2552" s="20"/>
      <c r="D2552" s="20"/>
      <c r="E2552" s="1" t="s">
        <v>3086</v>
      </c>
    </row>
    <row r="2553" customFormat="false" ht="12.75" hidden="false" customHeight="false" outlineLevel="0" collapsed="false">
      <c r="A2553" s="1" t="s">
        <v>3097</v>
      </c>
      <c r="B2553" s="20" t="s">
        <v>3098</v>
      </c>
      <c r="C2553" s="20"/>
      <c r="D2553" s="20"/>
      <c r="E2553" s="1" t="s">
        <v>3086</v>
      </c>
    </row>
    <row r="2554" customFormat="false" ht="12.75" hidden="false" customHeight="false" outlineLevel="0" collapsed="false">
      <c r="A2554" s="1" t="s">
        <v>3099</v>
      </c>
      <c r="B2554" s="20" t="s">
        <v>3100</v>
      </c>
      <c r="C2554" s="20"/>
      <c r="D2554" s="20"/>
      <c r="E2554" s="1" t="s">
        <v>3086</v>
      </c>
    </row>
    <row r="2555" customFormat="false" ht="12.75" hidden="false" customHeight="false" outlineLevel="0" collapsed="false">
      <c r="A2555" s="1" t="s">
        <v>3101</v>
      </c>
      <c r="B2555" s="20" t="s">
        <v>3102</v>
      </c>
      <c r="C2555" s="20"/>
      <c r="D2555" s="20"/>
      <c r="E2555" s="1" t="s">
        <v>3086</v>
      </c>
    </row>
    <row r="2556" customFormat="false" ht="12.75" hidden="false" customHeight="false" outlineLevel="0" collapsed="false">
      <c r="A2556" s="1" t="s">
        <v>3103</v>
      </c>
      <c r="B2556" s="20" t="s">
        <v>3104</v>
      </c>
      <c r="C2556" s="20"/>
      <c r="D2556" s="20"/>
      <c r="E2556" s="1" t="s">
        <v>3105</v>
      </c>
    </row>
    <row r="2557" customFormat="false" ht="12.75" hidden="false" customHeight="false" outlineLevel="0" collapsed="false">
      <c r="A2557" s="1" t="s">
        <v>3106</v>
      </c>
      <c r="B2557" s="20" t="s">
        <v>3107</v>
      </c>
      <c r="C2557" s="20"/>
      <c r="D2557" s="20"/>
      <c r="E2557" s="1" t="s">
        <v>3105</v>
      </c>
    </row>
    <row r="2558" customFormat="false" ht="12.75" hidden="false" customHeight="false" outlineLevel="0" collapsed="false">
      <c r="A2558" s="1" t="s">
        <v>3108</v>
      </c>
      <c r="B2558" s="20" t="s">
        <v>3109</v>
      </c>
      <c r="C2558" s="20"/>
      <c r="D2558" s="20"/>
      <c r="E2558" s="1" t="s">
        <v>3105</v>
      </c>
    </row>
    <row r="2559" customFormat="false" ht="12.75" hidden="false" customHeight="false" outlineLevel="0" collapsed="false">
      <c r="A2559" s="1" t="s">
        <v>3110</v>
      </c>
      <c r="B2559" s="20" t="s">
        <v>3111</v>
      </c>
      <c r="C2559" s="20"/>
      <c r="D2559" s="20"/>
      <c r="E2559" s="1" t="s">
        <v>3112</v>
      </c>
    </row>
    <row r="2560" customFormat="false" ht="12.75" hidden="false" customHeight="false" outlineLevel="0" collapsed="false">
      <c r="A2560" s="1" t="s">
        <v>3113</v>
      </c>
      <c r="B2560" s="20" t="s">
        <v>3114</v>
      </c>
      <c r="C2560" s="20"/>
      <c r="D2560" s="20"/>
      <c r="E2560" s="1" t="s">
        <v>3105</v>
      </c>
    </row>
    <row r="2561" customFormat="false" ht="12.75" hidden="false" customHeight="false" outlineLevel="0" collapsed="false">
      <c r="A2561" s="1" t="s">
        <v>3115</v>
      </c>
      <c r="B2561" s="20" t="s">
        <v>3116</v>
      </c>
      <c r="C2561" s="20"/>
      <c r="D2561" s="20"/>
      <c r="E2561" s="1" t="s">
        <v>3105</v>
      </c>
    </row>
    <row r="2562" customFormat="false" ht="12.75" hidden="false" customHeight="false" outlineLevel="0" collapsed="false">
      <c r="A2562" s="1" t="s">
        <v>3117</v>
      </c>
      <c r="B2562" s="20" t="s">
        <v>3118</v>
      </c>
      <c r="C2562" s="20"/>
      <c r="D2562" s="20"/>
      <c r="E2562" s="1" t="s">
        <v>3112</v>
      </c>
    </row>
    <row r="2563" customFormat="false" ht="12.75" hidden="false" customHeight="false" outlineLevel="0" collapsed="false">
      <c r="A2563" s="1" t="s">
        <v>3119</v>
      </c>
      <c r="B2563" s="20" t="s">
        <v>3120</v>
      </c>
      <c r="C2563" s="20"/>
      <c r="D2563" s="20"/>
      <c r="E2563" s="1" t="s">
        <v>3105</v>
      </c>
    </row>
    <row r="2564" customFormat="false" ht="12.75" hidden="false" customHeight="false" outlineLevel="0" collapsed="false">
      <c r="A2564" s="1" t="s">
        <v>3121</v>
      </c>
      <c r="B2564" s="20" t="s">
        <v>3122</v>
      </c>
      <c r="C2564" s="20"/>
      <c r="D2564" s="20"/>
      <c r="E2564" s="1" t="s">
        <v>3112</v>
      </c>
    </row>
    <row r="2565" customFormat="false" ht="12.75" hidden="false" customHeight="false" outlineLevel="0" collapsed="false">
      <c r="A2565" s="1" t="s">
        <v>3123</v>
      </c>
      <c r="B2565" s="20" t="s">
        <v>3124</v>
      </c>
      <c r="C2565" s="20"/>
      <c r="D2565" s="20"/>
      <c r="E2565" s="1" t="s">
        <v>3125</v>
      </c>
    </row>
    <row r="2566" customFormat="false" ht="12.75" hidden="false" customHeight="false" outlineLevel="0" collapsed="false">
      <c r="A2566" s="1" t="s">
        <v>1536</v>
      </c>
      <c r="B2566" s="1" t="s">
        <v>3126</v>
      </c>
    </row>
    <row r="2567" customFormat="false" ht="12.75" hidden="false" customHeight="false" outlineLevel="0" collapsed="false">
      <c r="A2567" s="1" t="s">
        <v>3127</v>
      </c>
      <c r="B2567" s="20" t="s">
        <v>3128</v>
      </c>
      <c r="C2567" s="20"/>
      <c r="D2567" s="20"/>
      <c r="E2567" s="1" t="s">
        <v>3129</v>
      </c>
    </row>
    <row r="2568" customFormat="false" ht="12.75" hidden="false" customHeight="false" outlineLevel="0" collapsed="false">
      <c r="A2568" s="1" t="s">
        <v>3130</v>
      </c>
      <c r="B2568" s="20" t="s">
        <v>3131</v>
      </c>
      <c r="C2568" s="20"/>
      <c r="D2568" s="20"/>
      <c r="E2568" s="1" t="s">
        <v>3129</v>
      </c>
    </row>
    <row r="2569" customFormat="false" ht="12.75" hidden="false" customHeight="false" outlineLevel="0" collapsed="false">
      <c r="A2569" s="1" t="s">
        <v>3132</v>
      </c>
      <c r="B2569" s="20" t="s">
        <v>3133</v>
      </c>
      <c r="C2569" s="20"/>
      <c r="D2569" s="20"/>
      <c r="E2569" s="1" t="s">
        <v>3112</v>
      </c>
    </row>
    <row r="2570" customFormat="false" ht="12.75" hidden="false" customHeight="false" outlineLevel="0" collapsed="false">
      <c r="A2570" s="1" t="s">
        <v>3134</v>
      </c>
      <c r="B2570" s="20" t="s">
        <v>3135</v>
      </c>
      <c r="C2570" s="20"/>
      <c r="D2570" s="20"/>
      <c r="E2570" s="1" t="s">
        <v>3083</v>
      </c>
    </row>
    <row r="2571" customFormat="false" ht="12.75" hidden="false" customHeight="false" outlineLevel="0" collapsed="false">
      <c r="A2571" s="1" t="s">
        <v>3136</v>
      </c>
      <c r="B2571" s="20" t="s">
        <v>3137</v>
      </c>
      <c r="C2571" s="20"/>
      <c r="D2571" s="20"/>
      <c r="E2571" s="1" t="s">
        <v>3129</v>
      </c>
    </row>
    <row r="2572" customFormat="false" ht="12.75" hidden="false" customHeight="false" outlineLevel="0" collapsed="false">
      <c r="A2572" s="1" t="s">
        <v>3138</v>
      </c>
      <c r="B2572" s="20" t="s">
        <v>3139</v>
      </c>
      <c r="C2572" s="20"/>
      <c r="D2572" s="20"/>
      <c r="E2572" s="1" t="s">
        <v>3112</v>
      </c>
    </row>
    <row r="2573" customFormat="false" ht="12.75" hidden="false" customHeight="false" outlineLevel="0" collapsed="false">
      <c r="A2573" s="1" t="s">
        <v>3140</v>
      </c>
      <c r="B2573" s="20" t="s">
        <v>3141</v>
      </c>
      <c r="C2573" s="20"/>
      <c r="D2573" s="20"/>
      <c r="E2573" s="1" t="s">
        <v>3105</v>
      </c>
    </row>
    <row r="2574" customFormat="false" ht="12.75" hidden="false" customHeight="false" outlineLevel="0" collapsed="false">
      <c r="A2574" s="1" t="s">
        <v>3142</v>
      </c>
      <c r="B2574" s="20" t="s">
        <v>3143</v>
      </c>
      <c r="C2574" s="20"/>
      <c r="D2574" s="20"/>
      <c r="E2574" s="1" t="s">
        <v>3105</v>
      </c>
    </row>
    <row r="2575" customFormat="false" ht="12.75" hidden="false" customHeight="false" outlineLevel="0" collapsed="false">
      <c r="A2575" s="1" t="s">
        <v>3144</v>
      </c>
      <c r="B2575" s="20" t="s">
        <v>3145</v>
      </c>
      <c r="C2575" s="20"/>
      <c r="D2575" s="20"/>
      <c r="E2575" s="1" t="s">
        <v>3146</v>
      </c>
    </row>
    <row r="2576" customFormat="false" ht="12.75" hidden="false" customHeight="false" outlineLevel="0" collapsed="false">
      <c r="A2576" s="1" t="s">
        <v>3147</v>
      </c>
      <c r="B2576" s="20" t="s">
        <v>3148</v>
      </c>
      <c r="C2576" s="20"/>
      <c r="D2576" s="20"/>
      <c r="E2576" s="1" t="s">
        <v>3105</v>
      </c>
    </row>
    <row r="2577" customFormat="false" ht="12.75" hidden="false" customHeight="false" outlineLevel="0" collapsed="false">
      <c r="A2577" s="1" t="s">
        <v>3149</v>
      </c>
      <c r="B2577" s="20" t="s">
        <v>3150</v>
      </c>
      <c r="C2577" s="20"/>
      <c r="D2577" s="20"/>
      <c r="E2577" s="1" t="s">
        <v>3105</v>
      </c>
    </row>
    <row r="2578" customFormat="false" ht="12.75" hidden="false" customHeight="false" outlineLevel="0" collapsed="false">
      <c r="A2578" s="1" t="s">
        <v>3151</v>
      </c>
      <c r="B2578" s="20" t="s">
        <v>3152</v>
      </c>
      <c r="C2578" s="20"/>
      <c r="D2578" s="20"/>
      <c r="E2578" s="1" t="s">
        <v>3086</v>
      </c>
    </row>
    <row r="2579" customFormat="false" ht="12.75" hidden="false" customHeight="false" outlineLevel="0" collapsed="false">
      <c r="A2579" s="1" t="s">
        <v>3153</v>
      </c>
      <c r="B2579" s="20" t="s">
        <v>3154</v>
      </c>
      <c r="C2579" s="20"/>
      <c r="D2579" s="20"/>
      <c r="E2579" s="1" t="s">
        <v>3105</v>
      </c>
    </row>
    <row r="2580" customFormat="false" ht="51" hidden="false" customHeight="false" outlineLevel="0" collapsed="false">
      <c r="A2580" s="1" t="s">
        <v>3155</v>
      </c>
      <c r="B2580" s="19" t="s">
        <v>3156</v>
      </c>
      <c r="C2580" s="20"/>
      <c r="D2580" s="20"/>
      <c r="E2580" s="1" t="s">
        <v>3157</v>
      </c>
    </row>
    <row r="2581" customFormat="false" ht="12.75" hidden="false" customHeight="false" outlineLevel="0" collapsed="false">
      <c r="A2581" s="1" t="s">
        <v>3158</v>
      </c>
      <c r="B2581" s="20" t="s">
        <v>3159</v>
      </c>
      <c r="C2581" s="20"/>
      <c r="D2581" s="20"/>
      <c r="E2581" s="1" t="s">
        <v>3160</v>
      </c>
    </row>
    <row r="2582" customFormat="false" ht="12.75" hidden="false" customHeight="false" outlineLevel="0" collapsed="false">
      <c r="A2582" s="1" t="s">
        <v>3161</v>
      </c>
      <c r="B2582" s="20" t="s">
        <v>3162</v>
      </c>
      <c r="C2582" s="20"/>
      <c r="D2582" s="20"/>
      <c r="E2582" s="1" t="s">
        <v>3163</v>
      </c>
    </row>
    <row r="2583" customFormat="false" ht="12.75" hidden="false" customHeight="false" outlineLevel="0" collapsed="false">
      <c r="A2583" s="1" t="s">
        <v>3164</v>
      </c>
      <c r="B2583" s="20" t="s">
        <v>3165</v>
      </c>
      <c r="C2583" s="20"/>
      <c r="D2583" s="20"/>
      <c r="E2583" s="1" t="s">
        <v>3166</v>
      </c>
    </row>
    <row r="2584" customFormat="false" ht="12.75" hidden="false" customHeight="false" outlineLevel="0" collapsed="false">
      <c r="A2584" s="1" t="s">
        <v>3167</v>
      </c>
      <c r="B2584" s="20" t="s">
        <v>3168</v>
      </c>
      <c r="C2584" s="20"/>
      <c r="D2584" s="20"/>
      <c r="E2584" s="1" t="s">
        <v>3169</v>
      </c>
    </row>
    <row r="2585" customFormat="false" ht="12.75" hidden="false" customHeight="false" outlineLevel="0" collapsed="false">
      <c r="A2585" s="1" t="s">
        <v>3170</v>
      </c>
      <c r="B2585" s="20" t="s">
        <v>3171</v>
      </c>
      <c r="C2585" s="20"/>
      <c r="D2585" s="20"/>
      <c r="E2585" s="1" t="s">
        <v>3172</v>
      </c>
    </row>
    <row r="2586" customFormat="false" ht="12.75" hidden="false" customHeight="false" outlineLevel="0" collapsed="false">
      <c r="A2586" s="1" t="s">
        <v>3173</v>
      </c>
      <c r="B2586" s="20" t="s">
        <v>3174</v>
      </c>
      <c r="C2586" s="20"/>
      <c r="D2586" s="20"/>
      <c r="E2586" s="1" t="s">
        <v>3163</v>
      </c>
    </row>
    <row r="2587" customFormat="false" ht="12.75" hidden="false" customHeight="false" outlineLevel="0" collapsed="false">
      <c r="A2587" s="1" t="s">
        <v>3175</v>
      </c>
      <c r="B2587" s="20" t="s">
        <v>3176</v>
      </c>
      <c r="C2587" s="20"/>
      <c r="D2587" s="20"/>
      <c r="E2587" s="1" t="s">
        <v>3177</v>
      </c>
    </row>
    <row r="2588" customFormat="false" ht="12.75" hidden="false" customHeight="false" outlineLevel="0" collapsed="false">
      <c r="A2588" s="1" t="s">
        <v>3178</v>
      </c>
      <c r="B2588" s="20" t="s">
        <v>3179</v>
      </c>
      <c r="C2588" s="20"/>
      <c r="D2588" s="20"/>
      <c r="E2588" s="1" t="s">
        <v>3180</v>
      </c>
    </row>
    <row r="2589" customFormat="false" ht="12.75" hidden="false" customHeight="false" outlineLevel="0" collapsed="false">
      <c r="A2589" s="1" t="s">
        <v>3181</v>
      </c>
      <c r="B2589" s="20" t="s">
        <v>3182</v>
      </c>
      <c r="C2589" s="20"/>
      <c r="D2589" s="20"/>
      <c r="E2589" s="1" t="s">
        <v>3183</v>
      </c>
    </row>
    <row r="2590" customFormat="false" ht="12.75" hidden="false" customHeight="false" outlineLevel="0" collapsed="false">
      <c r="A2590" s="1" t="s">
        <v>3184</v>
      </c>
      <c r="B2590" s="20" t="s">
        <v>3185</v>
      </c>
      <c r="C2590" s="20"/>
      <c r="D2590" s="20"/>
      <c r="E2590" s="1" t="s">
        <v>3186</v>
      </c>
    </row>
    <row r="2591" customFormat="false" ht="12.75" hidden="false" customHeight="false" outlineLevel="0" collapsed="false">
      <c r="A2591" s="1" t="s">
        <v>3187</v>
      </c>
      <c r="B2591" s="20" t="s">
        <v>3188</v>
      </c>
      <c r="C2591" s="20"/>
      <c r="D2591" s="20"/>
      <c r="E2591" s="1" t="s">
        <v>3183</v>
      </c>
    </row>
    <row r="2592" customFormat="false" ht="12.75" hidden="false" customHeight="false" outlineLevel="0" collapsed="false">
      <c r="A2592" s="1" t="s">
        <v>3189</v>
      </c>
      <c r="B2592" s="20" t="s">
        <v>3190</v>
      </c>
      <c r="C2592" s="20"/>
      <c r="D2592" s="20"/>
      <c r="E2592" s="1" t="s">
        <v>3191</v>
      </c>
    </row>
    <row r="2593" customFormat="false" ht="12.75" hidden="false" customHeight="false" outlineLevel="0" collapsed="false">
      <c r="A2593" s="1" t="s">
        <v>3192</v>
      </c>
      <c r="B2593" s="20" t="s">
        <v>3193</v>
      </c>
      <c r="C2593" s="20"/>
      <c r="D2593" s="20"/>
      <c r="E2593" s="1" t="s">
        <v>3194</v>
      </c>
    </row>
    <row r="2594" customFormat="false" ht="25.5" hidden="false" customHeight="false" outlineLevel="0" collapsed="false">
      <c r="A2594" s="1" t="s">
        <v>3195</v>
      </c>
      <c r="B2594" s="19" t="s">
        <v>3196</v>
      </c>
      <c r="C2594" s="20"/>
      <c r="D2594" s="20"/>
      <c r="E2594" s="1" t="s">
        <v>3197</v>
      </c>
    </row>
    <row r="2595" customFormat="false" ht="12.75" hidden="false" customHeight="false" outlineLevel="0" collapsed="false">
      <c r="A2595" s="1" t="s">
        <v>3198</v>
      </c>
      <c r="B2595" s="20" t="s">
        <v>3199</v>
      </c>
      <c r="C2595" s="20"/>
      <c r="D2595" s="20"/>
      <c r="E2595" s="1" t="s">
        <v>3200</v>
      </c>
    </row>
    <row r="2596" customFormat="false" ht="12.75" hidden="false" customHeight="false" outlineLevel="0" collapsed="false">
      <c r="A2596" s="1" t="s">
        <v>3201</v>
      </c>
      <c r="B2596" s="20" t="s">
        <v>3202</v>
      </c>
      <c r="C2596" s="20"/>
      <c r="D2596" s="20"/>
      <c r="E2596" s="1" t="s">
        <v>3203</v>
      </c>
    </row>
    <row r="2597" customFormat="false" ht="12.75" hidden="false" customHeight="false" outlineLevel="0" collapsed="false">
      <c r="A2597" s="1" t="s">
        <v>3204</v>
      </c>
      <c r="B2597" s="20" t="s">
        <v>3205</v>
      </c>
      <c r="C2597" s="20"/>
      <c r="D2597" s="20"/>
      <c r="E2597" s="1" t="s">
        <v>3206</v>
      </c>
    </row>
    <row r="2598" customFormat="false" ht="12.75" hidden="false" customHeight="false" outlineLevel="0" collapsed="false">
      <c r="A2598" s="1" t="s">
        <v>3207</v>
      </c>
      <c r="B2598" s="20" t="s">
        <v>3208</v>
      </c>
      <c r="C2598" s="20"/>
      <c r="D2598" s="20"/>
      <c r="E2598" s="1" t="s">
        <v>3206</v>
      </c>
    </row>
    <row r="2599" customFormat="false" ht="12.75" hidden="false" customHeight="false" outlineLevel="0" collapsed="false">
      <c r="A2599" s="1" t="s">
        <v>3209</v>
      </c>
      <c r="B2599" s="20" t="s">
        <v>3210</v>
      </c>
      <c r="C2599" s="20"/>
      <c r="D2599" s="20"/>
      <c r="E2599" s="1" t="s">
        <v>3105</v>
      </c>
    </row>
    <row r="2600" customFormat="false" ht="12.75" hidden="false" customHeight="false" outlineLevel="0" collapsed="false">
      <c r="A2600" s="1" t="s">
        <v>3211</v>
      </c>
      <c r="B2600" s="20" t="s">
        <v>3212</v>
      </c>
      <c r="C2600" s="20"/>
      <c r="D2600" s="20"/>
      <c r="E2600" s="1" t="s">
        <v>3206</v>
      </c>
    </row>
    <row r="2601" customFormat="false" ht="12.75" hidden="false" customHeight="false" outlineLevel="0" collapsed="false">
      <c r="A2601" s="1" t="s">
        <v>3213</v>
      </c>
      <c r="B2601" s="20" t="s">
        <v>3214</v>
      </c>
      <c r="C2601" s="20"/>
      <c r="D2601" s="20"/>
      <c r="E2601" s="1" t="s">
        <v>3206</v>
      </c>
    </row>
    <row r="2602" customFormat="false" ht="12.75" hidden="false" customHeight="false" outlineLevel="0" collapsed="false">
      <c r="A2602" s="1" t="s">
        <v>3215</v>
      </c>
      <c r="B2602" s="20" t="s">
        <v>3216</v>
      </c>
      <c r="C2602" s="20"/>
      <c r="D2602" s="20"/>
      <c r="E2602" s="1" t="s">
        <v>3217</v>
      </c>
    </row>
    <row r="2603" customFormat="false" ht="12.75" hidden="false" customHeight="false" outlineLevel="0" collapsed="false">
      <c r="A2603" s="1" t="s">
        <v>3218</v>
      </c>
      <c r="B2603" s="20" t="s">
        <v>3219</v>
      </c>
      <c r="C2603" s="20"/>
      <c r="D2603" s="20"/>
      <c r="E2603" s="1" t="s">
        <v>3220</v>
      </c>
    </row>
    <row r="2604" customFormat="false" ht="12.75" hidden="false" customHeight="false" outlineLevel="0" collapsed="false">
      <c r="A2604" s="1" t="s">
        <v>3221</v>
      </c>
      <c r="B2604" s="20" t="s">
        <v>3222</v>
      </c>
      <c r="C2604" s="20"/>
      <c r="D2604" s="20"/>
      <c r="E2604" s="1" t="s">
        <v>3223</v>
      </c>
    </row>
    <row r="2605" customFormat="false" ht="12.75" hidden="false" customHeight="false" outlineLevel="0" collapsed="false">
      <c r="A2605" s="1" t="s">
        <v>3224</v>
      </c>
      <c r="B2605" s="20" t="s">
        <v>3225</v>
      </c>
      <c r="C2605" s="20"/>
      <c r="D2605" s="20"/>
      <c r="E2605" s="1" t="s">
        <v>3226</v>
      </c>
    </row>
    <row r="2606" customFormat="false" ht="38.25" hidden="false" customHeight="false" outlineLevel="0" collapsed="false">
      <c r="A2606" s="1" t="s">
        <v>3227</v>
      </c>
      <c r="B2606" s="19" t="s">
        <v>3228</v>
      </c>
      <c r="C2606" s="20"/>
      <c r="D2606" s="20"/>
      <c r="E2606" s="1" t="s">
        <v>3229</v>
      </c>
    </row>
    <row r="2607" customFormat="false" ht="12.75" hidden="false" customHeight="false" outlineLevel="0" collapsed="false">
      <c r="A2607" s="1" t="s">
        <v>3230</v>
      </c>
      <c r="B2607" s="20" t="s">
        <v>3231</v>
      </c>
      <c r="C2607" s="20"/>
      <c r="D2607" s="20"/>
      <c r="E2607" s="1" t="s">
        <v>3232</v>
      </c>
    </row>
    <row r="2608" customFormat="false" ht="12.75" hidden="false" customHeight="false" outlineLevel="0" collapsed="false">
      <c r="A2608" s="1" t="s">
        <v>3233</v>
      </c>
      <c r="B2608" s="20" t="s">
        <v>3234</v>
      </c>
      <c r="C2608" s="20"/>
      <c r="D2608" s="20"/>
      <c r="E2608" s="1" t="s">
        <v>3203</v>
      </c>
    </row>
    <row r="2609" customFormat="false" ht="12.75" hidden="false" customHeight="false" outlineLevel="0" collapsed="false">
      <c r="A2609" s="1" t="s">
        <v>3235</v>
      </c>
      <c r="B2609" s="20" t="s">
        <v>3236</v>
      </c>
      <c r="C2609" s="20"/>
      <c r="D2609" s="20"/>
      <c r="E2609" s="1" t="s">
        <v>3237</v>
      </c>
    </row>
    <row r="2610" customFormat="false" ht="12.75" hidden="false" customHeight="false" outlineLevel="0" collapsed="false">
      <c r="A2610" s="1" t="s">
        <v>3238</v>
      </c>
      <c r="B2610" s="20" t="s">
        <v>3239</v>
      </c>
      <c r="C2610" s="20"/>
      <c r="D2610" s="20"/>
      <c r="E2610" s="1" t="s">
        <v>3240</v>
      </c>
    </row>
    <row r="2611" customFormat="false" ht="12.75" hidden="false" customHeight="false" outlineLevel="0" collapsed="false">
      <c r="A2611" s="1" t="s">
        <v>3241</v>
      </c>
      <c r="B2611" s="20" t="s">
        <v>3242</v>
      </c>
      <c r="C2611" s="20"/>
      <c r="D2611" s="20"/>
      <c r="E2611" s="1" t="s">
        <v>3232</v>
      </c>
    </row>
    <row r="2612" customFormat="false" ht="12.75" hidden="false" customHeight="false" outlineLevel="0" collapsed="false">
      <c r="A2612" s="1" t="s">
        <v>3243</v>
      </c>
      <c r="B2612" s="20" t="s">
        <v>3244</v>
      </c>
      <c r="C2612" s="20"/>
      <c r="D2612" s="20"/>
      <c r="E2612" s="1" t="s">
        <v>3232</v>
      </c>
    </row>
    <row r="2613" customFormat="false" ht="12.75" hidden="false" customHeight="false" outlineLevel="0" collapsed="false">
      <c r="A2613" s="1" t="s">
        <v>3245</v>
      </c>
      <c r="B2613" s="20" t="s">
        <v>3246</v>
      </c>
      <c r="C2613" s="20"/>
      <c r="D2613" s="20"/>
      <c r="E2613" s="1" t="s">
        <v>3247</v>
      </c>
    </row>
    <row r="2614" customFormat="false" ht="12.75" hidden="false" customHeight="false" outlineLevel="0" collapsed="false">
      <c r="A2614" s="1" t="s">
        <v>3248</v>
      </c>
      <c r="B2614" s="20" t="s">
        <v>3249</v>
      </c>
      <c r="C2614" s="20"/>
      <c r="D2614" s="20"/>
      <c r="E2614" s="1" t="s">
        <v>3250</v>
      </c>
    </row>
    <row r="2615" customFormat="false" ht="12.75" hidden="false" customHeight="false" outlineLevel="0" collapsed="false">
      <c r="A2615" s="1" t="s">
        <v>3251</v>
      </c>
      <c r="B2615" s="20" t="s">
        <v>3252</v>
      </c>
      <c r="C2615" s="20"/>
      <c r="D2615" s="20"/>
      <c r="E2615" s="1" t="s">
        <v>3253</v>
      </c>
    </row>
    <row r="2617" customFormat="false" ht="12.75" hidden="false" customHeight="false" outlineLevel="0" collapsed="false">
      <c r="A2617" s="2" t="s">
        <v>3254</v>
      </c>
      <c r="B2617" s="2"/>
      <c r="C2617" s="2"/>
      <c r="D2617" s="2"/>
      <c r="E2617" s="2"/>
    </row>
    <row r="2618" customFormat="false" ht="12.75" hidden="false" customHeight="false" outlineLevel="0" collapsed="false">
      <c r="A2618" s="2" t="s">
        <v>3255</v>
      </c>
      <c r="B2618" s="2"/>
      <c r="C2618" s="2"/>
      <c r="D2618" s="2"/>
      <c r="E2618" s="2"/>
    </row>
    <row r="2619" customFormat="false" ht="12.75" hidden="false" customHeight="false" outlineLevel="0" collapsed="false">
      <c r="A2619" s="7" t="s">
        <v>31</v>
      </c>
      <c r="B2619" s="7" t="s">
        <v>32</v>
      </c>
      <c r="C2619" s="7"/>
      <c r="D2619" s="7" t="s">
        <v>3256</v>
      </c>
    </row>
    <row r="2620" customFormat="false" ht="12.75" hidden="false" customHeight="false" outlineLevel="0" collapsed="false">
      <c r="A2620" s="1" t="s">
        <v>3257</v>
      </c>
      <c r="B2620" s="20" t="s">
        <v>3258</v>
      </c>
      <c r="C2620" s="20"/>
      <c r="D2620" s="1" t="n">
        <v>1000000</v>
      </c>
    </row>
    <row r="2622" customFormat="false" ht="12.75" hidden="false" customHeight="false" outlineLevel="0" collapsed="false">
      <c r="A2622" s="2" t="s">
        <v>3259</v>
      </c>
      <c r="B2622" s="2"/>
      <c r="C2622" s="2"/>
      <c r="D2622" s="2"/>
      <c r="E2622" s="2"/>
    </row>
    <row r="2623" customFormat="false" ht="12.75" hidden="false" customHeight="false" outlineLevel="0" collapsed="false">
      <c r="A2623" s="2" t="s">
        <v>3260</v>
      </c>
      <c r="B2623" s="2"/>
      <c r="C2623" s="2"/>
      <c r="D2623" s="2"/>
      <c r="E2623" s="2"/>
    </row>
    <row r="2625" customFormat="false" ht="12.75" hidden="false" customHeight="false" outlineLevel="0" collapsed="false">
      <c r="A2625" s="7" t="s">
        <v>31</v>
      </c>
      <c r="B2625" s="7" t="s">
        <v>32</v>
      </c>
      <c r="C2625" s="7"/>
      <c r="D2625" s="7"/>
      <c r="E2625" s="7" t="s">
        <v>25</v>
      </c>
    </row>
    <row r="2626" customFormat="false" ht="12.75" hidden="false" customHeight="false" outlineLevel="0" collapsed="false">
      <c r="A2626" s="1" t="s">
        <v>3261</v>
      </c>
      <c r="B2626" s="20" t="s">
        <v>3262</v>
      </c>
      <c r="C2626" s="20"/>
      <c r="D2626" s="20"/>
      <c r="E2626" s="7" t="n">
        <v>40</v>
      </c>
    </row>
    <row r="2627" customFormat="false" ht="25.5" hidden="false" customHeight="false" outlineLevel="0" collapsed="false">
      <c r="B2627" s="19" t="s">
        <v>3263</v>
      </c>
      <c r="C2627" s="20"/>
      <c r="D2627" s="20"/>
    </row>
    <row r="2628" customFormat="false" ht="25.5" hidden="false" customHeight="false" outlineLevel="0" collapsed="false">
      <c r="B2628" s="19" t="s">
        <v>3264</v>
      </c>
      <c r="C2628" s="20"/>
      <c r="D2628" s="20"/>
    </row>
    <row r="2629" customFormat="false" ht="38.25" hidden="false" customHeight="false" outlineLevel="0" collapsed="false">
      <c r="B2629" s="19" t="s">
        <v>3265</v>
      </c>
      <c r="C2629" s="20"/>
      <c r="D2629" s="20"/>
    </row>
    <row r="2630" customFormat="false" ht="12.75" hidden="false" customHeight="false" outlineLevel="0" collapsed="false">
      <c r="B2630" s="19" t="s">
        <v>3266</v>
      </c>
      <c r="C2630" s="20"/>
      <c r="D2630" s="20"/>
    </row>
    <row r="2631" customFormat="false" ht="25.5" hidden="false" customHeight="false" outlineLevel="0" collapsed="false">
      <c r="B2631" s="19" t="s">
        <v>3267</v>
      </c>
      <c r="C2631" s="20"/>
      <c r="D2631" s="20"/>
    </row>
    <row r="2632" customFormat="false" ht="25.5" hidden="false" customHeight="false" outlineLevel="0" collapsed="false">
      <c r="A2632" s="1" t="s">
        <v>3268</v>
      </c>
      <c r="B2632" s="19" t="s">
        <v>3269</v>
      </c>
      <c r="C2632" s="20"/>
      <c r="D2632" s="20"/>
      <c r="E2632" s="7" t="n">
        <v>40</v>
      </c>
    </row>
    <row r="2633" customFormat="false" ht="25.5" hidden="false" customHeight="false" outlineLevel="0" collapsed="false">
      <c r="B2633" s="19" t="s">
        <v>3270</v>
      </c>
      <c r="C2633" s="20"/>
      <c r="D2633" s="20"/>
    </row>
    <row r="2634" customFormat="false" ht="51" hidden="false" customHeight="false" outlineLevel="0" collapsed="false">
      <c r="B2634" s="19" t="s">
        <v>3271</v>
      </c>
      <c r="C2634" s="20"/>
      <c r="D2634" s="20"/>
    </row>
    <row r="2635" customFormat="false" ht="25.5" hidden="false" customHeight="false" outlineLevel="0" collapsed="false">
      <c r="B2635" s="19" t="s">
        <v>3272</v>
      </c>
      <c r="C2635" s="20"/>
      <c r="D2635" s="20"/>
    </row>
    <row r="2636" customFormat="false" ht="38.25" hidden="false" customHeight="false" outlineLevel="0" collapsed="false">
      <c r="B2636" s="19" t="s">
        <v>3273</v>
      </c>
      <c r="C2636" s="20"/>
      <c r="D2636" s="20"/>
    </row>
    <row r="2637" customFormat="false" ht="25.5" hidden="false" customHeight="false" outlineLevel="0" collapsed="false">
      <c r="B2637" s="19" t="s">
        <v>3274</v>
      </c>
      <c r="C2637" s="20"/>
      <c r="D2637" s="20"/>
    </row>
    <row r="2638" customFormat="false" ht="25.5" hidden="false" customHeight="false" outlineLevel="0" collapsed="false">
      <c r="B2638" s="19" t="s">
        <v>3275</v>
      </c>
      <c r="C2638" s="20"/>
      <c r="D2638" s="20"/>
    </row>
    <row r="2639" customFormat="false" ht="25.5" hidden="false" customHeight="false" outlineLevel="0" collapsed="false">
      <c r="B2639" s="19" t="s">
        <v>3276</v>
      </c>
      <c r="C2639" s="20"/>
      <c r="D2639" s="20"/>
    </row>
    <row r="2640" customFormat="false" ht="51" hidden="false" customHeight="false" outlineLevel="0" collapsed="false">
      <c r="B2640" s="19" t="s">
        <v>3277</v>
      </c>
      <c r="C2640" s="20"/>
      <c r="D2640" s="20"/>
    </row>
    <row r="2641" customFormat="false" ht="38.25" hidden="false" customHeight="false" outlineLevel="0" collapsed="false">
      <c r="B2641" s="19" t="s">
        <v>3278</v>
      </c>
      <c r="C2641" s="20"/>
      <c r="D2641" s="20"/>
    </row>
    <row r="2642" customFormat="false" ht="12.75" hidden="false" customHeight="false" outlineLevel="0" collapsed="false">
      <c r="B2642" s="19" t="s">
        <v>3279</v>
      </c>
      <c r="C2642" s="20"/>
      <c r="D2642" s="20"/>
    </row>
    <row r="2643" customFormat="false" ht="25.5" hidden="false" customHeight="false" outlineLevel="0" collapsed="false">
      <c r="B2643" s="19" t="s">
        <v>3280</v>
      </c>
      <c r="C2643" s="20"/>
      <c r="D2643" s="20"/>
    </row>
    <row r="2644" customFormat="false" ht="25.5" hidden="false" customHeight="false" outlineLevel="0" collapsed="false">
      <c r="B2644" s="19" t="s">
        <v>3281</v>
      </c>
      <c r="C2644" s="20"/>
      <c r="D2644" s="20"/>
    </row>
    <row r="2645" customFormat="false" ht="25.5" hidden="false" customHeight="false" outlineLevel="0" collapsed="false">
      <c r="B2645" s="19" t="s">
        <v>3282</v>
      </c>
      <c r="C2645" s="20"/>
      <c r="D2645" s="20"/>
    </row>
    <row r="2646" customFormat="false" ht="25.5" hidden="false" customHeight="false" outlineLevel="0" collapsed="false">
      <c r="B2646" s="19" t="s">
        <v>3283</v>
      </c>
      <c r="C2646" s="20"/>
      <c r="D2646" s="20"/>
    </row>
    <row r="2647" customFormat="false" ht="12.75" hidden="false" customHeight="false" outlineLevel="0" collapsed="false">
      <c r="B2647" s="19" t="s">
        <v>3284</v>
      </c>
      <c r="C2647" s="20"/>
      <c r="D2647" s="20"/>
    </row>
    <row r="2648" customFormat="false" ht="25.5" hidden="false" customHeight="false" outlineLevel="0" collapsed="false">
      <c r="B2648" s="19" t="s">
        <v>3285</v>
      </c>
      <c r="C2648" s="20"/>
      <c r="D2648" s="20"/>
    </row>
    <row r="2649" customFormat="false" ht="12.75" hidden="false" customHeight="false" outlineLevel="0" collapsed="false">
      <c r="B2649" s="19" t="s">
        <v>3286</v>
      </c>
      <c r="C2649" s="20"/>
      <c r="D2649" s="20"/>
    </row>
    <row r="2650" customFormat="false" ht="25.5" hidden="false" customHeight="false" outlineLevel="0" collapsed="false">
      <c r="B2650" s="19" t="s">
        <v>3287</v>
      </c>
    </row>
    <row r="2651" customFormat="false" ht="12.75" hidden="false" customHeight="false" outlineLevel="0" collapsed="false">
      <c r="B2651" s="19" t="s">
        <v>3288</v>
      </c>
      <c r="C2651" s="20"/>
      <c r="D2651" s="20"/>
    </row>
    <row r="2652" customFormat="false" ht="25.5" hidden="false" customHeight="false" outlineLevel="0" collapsed="false">
      <c r="B2652" s="19" t="s">
        <v>3289</v>
      </c>
      <c r="C2652" s="20"/>
      <c r="D2652" s="20"/>
    </row>
    <row r="2653" customFormat="false" ht="25.5" hidden="false" customHeight="false" outlineLevel="0" collapsed="false">
      <c r="B2653" s="19" t="s">
        <v>3290</v>
      </c>
      <c r="C2653" s="20"/>
      <c r="D2653" s="20"/>
    </row>
    <row r="2654" customFormat="false" ht="25.5" hidden="false" customHeight="false" outlineLevel="0" collapsed="false">
      <c r="B2654" s="19" t="s">
        <v>3291</v>
      </c>
      <c r="C2654" s="20"/>
      <c r="D2654" s="20"/>
    </row>
    <row r="2655" customFormat="false" ht="12.75" hidden="false" customHeight="false" outlineLevel="0" collapsed="false">
      <c r="B2655" s="19" t="s">
        <v>3292</v>
      </c>
      <c r="C2655" s="20"/>
      <c r="D2655" s="20"/>
    </row>
    <row r="2656" customFormat="false" ht="25.5" hidden="false" customHeight="false" outlineLevel="0" collapsed="false">
      <c r="B2656" s="19" t="s">
        <v>3293</v>
      </c>
      <c r="C2656" s="20"/>
      <c r="D2656" s="20"/>
    </row>
    <row r="2657" customFormat="false" ht="25.5" hidden="false" customHeight="false" outlineLevel="0" collapsed="false">
      <c r="B2657" s="19" t="s">
        <v>3294</v>
      </c>
      <c r="C2657" s="20"/>
      <c r="D2657" s="20"/>
    </row>
    <row r="2658" customFormat="false" ht="25.5" hidden="false" customHeight="false" outlineLevel="0" collapsed="false">
      <c r="B2658" s="19" t="s">
        <v>3295</v>
      </c>
      <c r="C2658" s="20"/>
      <c r="D2658" s="20"/>
    </row>
    <row r="2659" customFormat="false" ht="25.5" hidden="false" customHeight="false" outlineLevel="0" collapsed="false">
      <c r="B2659" s="19" t="s">
        <v>3296</v>
      </c>
      <c r="C2659" s="20"/>
      <c r="D2659" s="20"/>
    </row>
    <row r="2660" customFormat="false" ht="12.75" hidden="false" customHeight="false" outlineLevel="0" collapsed="false">
      <c r="B2660" s="19" t="s">
        <v>3297</v>
      </c>
      <c r="C2660" s="20"/>
      <c r="D2660" s="20"/>
    </row>
    <row r="2661" customFormat="false" ht="38.25" hidden="false" customHeight="false" outlineLevel="0" collapsed="false">
      <c r="B2661" s="19" t="s">
        <v>3298</v>
      </c>
      <c r="C2661" s="20"/>
      <c r="D2661" s="20"/>
    </row>
    <row r="2662" customFormat="false" ht="51" hidden="false" customHeight="false" outlineLevel="0" collapsed="false">
      <c r="B2662" s="19" t="s">
        <v>3299</v>
      </c>
      <c r="C2662" s="20"/>
      <c r="D2662" s="20"/>
    </row>
    <row r="2663" customFormat="false" ht="38.25" hidden="false" customHeight="false" outlineLevel="0" collapsed="false">
      <c r="B2663" s="19" t="s">
        <v>3300</v>
      </c>
      <c r="C2663" s="20"/>
      <c r="D2663" s="20"/>
    </row>
    <row r="2664" customFormat="false" ht="25.5" hidden="false" customHeight="false" outlineLevel="0" collapsed="false">
      <c r="B2664" s="19" t="s">
        <v>3301</v>
      </c>
      <c r="C2664" s="20"/>
      <c r="D2664" s="20"/>
    </row>
    <row r="2665" customFormat="false" ht="25.5" hidden="false" customHeight="false" outlineLevel="0" collapsed="false">
      <c r="B2665" s="19" t="s">
        <v>3302</v>
      </c>
      <c r="C2665" s="20"/>
      <c r="D2665" s="20"/>
    </row>
    <row r="2666" customFormat="false" ht="51" hidden="false" customHeight="false" outlineLevel="0" collapsed="false">
      <c r="B2666" s="19" t="s">
        <v>3303</v>
      </c>
      <c r="C2666" s="20"/>
      <c r="D2666" s="20"/>
    </row>
    <row r="2668" customFormat="false" ht="12.75" hidden="false" customHeight="false" outlineLevel="0" collapsed="false">
      <c r="A2668" s="2" t="s">
        <v>3304</v>
      </c>
      <c r="B2668" s="2"/>
      <c r="C2668" s="2"/>
      <c r="D2668" s="2"/>
    </row>
    <row r="2669" customFormat="false" ht="12.75" hidden="false" customHeight="false" outlineLevel="0" collapsed="false">
      <c r="A2669" s="2" t="s">
        <v>3305</v>
      </c>
      <c r="B2669" s="2"/>
      <c r="C2669" s="2"/>
      <c r="D2669" s="2"/>
    </row>
    <row r="2670" customFormat="false" ht="12.75" hidden="false" customHeight="false" outlineLevel="0" collapsed="false">
      <c r="A2670" s="7" t="s">
        <v>31</v>
      </c>
      <c r="B2670" s="7" t="s">
        <v>32</v>
      </c>
      <c r="C2670" s="7" t="s">
        <v>1999</v>
      </c>
    </row>
    <row r="2671" customFormat="false" ht="12.75" hidden="false" customHeight="false" outlineLevel="0" collapsed="false">
      <c r="A2671" s="1" t="s">
        <v>3306</v>
      </c>
      <c r="B2671" s="1" t="s">
        <v>3307</v>
      </c>
      <c r="C2671" s="1" t="n">
        <v>2000</v>
      </c>
    </row>
    <row r="2672" customFormat="false" ht="12.75" hidden="false" customHeight="false" outlineLevel="0" collapsed="false">
      <c r="A2672" s="1" t="s">
        <v>3308</v>
      </c>
      <c r="B2672" s="1" t="s">
        <v>3309</v>
      </c>
      <c r="C2672" s="1" t="n">
        <v>500</v>
      </c>
    </row>
    <row r="2673" customFormat="false" ht="12.75" hidden="false" customHeight="false" outlineLevel="0" collapsed="false">
      <c r="B2673" s="7" t="s">
        <v>1566</v>
      </c>
      <c r="C2673" s="1" t="n">
        <v>2500</v>
      </c>
    </row>
    <row r="2675" customFormat="false" ht="12.75" hidden="false" customHeight="false" outlineLevel="0" collapsed="false">
      <c r="A2675" s="2" t="s">
        <v>3310</v>
      </c>
      <c r="B2675" s="2"/>
      <c r="C2675" s="2"/>
      <c r="D2675" s="2"/>
    </row>
    <row r="2676" customFormat="false" ht="12.75" hidden="false" customHeight="false" outlineLevel="0" collapsed="false">
      <c r="A2676" s="2" t="s">
        <v>3311</v>
      </c>
      <c r="B2676" s="2"/>
      <c r="C2676" s="2"/>
      <c r="D2676" s="2"/>
    </row>
    <row r="2677" customFormat="false" ht="12.75" hidden="false" customHeight="false" outlineLevel="0" collapsed="false">
      <c r="A2677" s="7" t="s">
        <v>31</v>
      </c>
      <c r="B2677" s="7" t="s">
        <v>32</v>
      </c>
      <c r="C2677" s="7" t="s">
        <v>1999</v>
      </c>
      <c r="D2677" s="7"/>
    </row>
    <row r="2678" customFormat="false" ht="12.75" hidden="false" customHeight="false" outlineLevel="0" collapsed="false">
      <c r="A2678" s="1" t="s">
        <v>3312</v>
      </c>
      <c r="B2678" s="1" t="s">
        <v>3313</v>
      </c>
      <c r="C2678" s="1" t="n">
        <v>400</v>
      </c>
    </row>
    <row r="2679" customFormat="false" ht="12.75" hidden="false" customHeight="false" outlineLevel="0" collapsed="false">
      <c r="B2679" s="1" t="s">
        <v>3314</v>
      </c>
      <c r="C2679" s="1" t="n">
        <v>400</v>
      </c>
    </row>
    <row r="2681" customFormat="false" ht="12.75" hidden="false" customHeight="false" outlineLevel="0" collapsed="false">
      <c r="A2681" s="2" t="s">
        <v>3315</v>
      </c>
      <c r="B2681" s="2"/>
      <c r="C2681" s="2"/>
      <c r="D2681" s="2"/>
    </row>
    <row r="2682" customFormat="false" ht="12.75" hidden="false" customHeight="false" outlineLevel="0" collapsed="false">
      <c r="A2682" s="2" t="s">
        <v>3316</v>
      </c>
      <c r="B2682" s="2"/>
      <c r="C2682" s="2"/>
      <c r="D2682" s="2"/>
    </row>
    <row r="2683" customFormat="false" ht="12.75" hidden="false" customHeight="false" outlineLevel="0" collapsed="false">
      <c r="A2683" s="1" t="s">
        <v>31</v>
      </c>
      <c r="B2683" s="1" t="s">
        <v>32</v>
      </c>
      <c r="C2683" s="1" t="s">
        <v>1991</v>
      </c>
    </row>
    <row r="2684" customFormat="false" ht="12.75" hidden="false" customHeight="false" outlineLevel="0" collapsed="false">
      <c r="A2684" s="1" t="s">
        <v>3317</v>
      </c>
      <c r="B2684" s="1" t="s">
        <v>3316</v>
      </c>
      <c r="C2684" s="1" t="n">
        <v>100</v>
      </c>
    </row>
    <row r="2686" customFormat="false" ht="12.75" hidden="false" customHeight="false" outlineLevel="0" collapsed="false">
      <c r="A2686" s="2" t="s">
        <v>3318</v>
      </c>
      <c r="B2686" s="2"/>
      <c r="C2686" s="2"/>
      <c r="D2686" s="2"/>
    </row>
    <row r="2687" customFormat="false" ht="12.75" hidden="false" customHeight="false" outlineLevel="0" collapsed="false">
      <c r="A2687" s="2" t="s">
        <v>3319</v>
      </c>
      <c r="B2687" s="2"/>
      <c r="C2687" s="2"/>
      <c r="D2687" s="2"/>
    </row>
    <row r="2688" customFormat="false" ht="12.75" hidden="false" customHeight="false" outlineLevel="0" collapsed="false">
      <c r="A2688" s="20" t="s">
        <v>2995</v>
      </c>
      <c r="B2688" s="7" t="s">
        <v>3</v>
      </c>
      <c r="C2688" s="20" t="s">
        <v>946</v>
      </c>
      <c r="D2688" s="7"/>
    </row>
    <row r="2689" customFormat="false" ht="25.5" hidden="false" customHeight="false" outlineLevel="0" collapsed="false">
      <c r="A2689" s="20" t="s">
        <v>3320</v>
      </c>
      <c r="B2689" s="19" t="s">
        <v>3321</v>
      </c>
      <c r="C2689" s="20" t="n">
        <v>30</v>
      </c>
      <c r="D2689" s="7"/>
    </row>
    <row r="2690" customFormat="false" ht="25.5" hidden="false" customHeight="false" outlineLevel="0" collapsed="false">
      <c r="A2690" s="20" t="s">
        <v>3322</v>
      </c>
      <c r="B2690" s="19" t="s">
        <v>3323</v>
      </c>
      <c r="C2690" s="20" t="n">
        <v>25</v>
      </c>
      <c r="D2690" s="7"/>
    </row>
    <row r="2692" customFormat="false" ht="12.75" hidden="false" customHeight="false" outlineLevel="0" collapsed="false">
      <c r="A2692" s="2" t="s">
        <v>3324</v>
      </c>
      <c r="B2692" s="2"/>
      <c r="C2692" s="2"/>
      <c r="D2692" s="2"/>
      <c r="E2692" s="2"/>
    </row>
    <row r="2693" customFormat="false" ht="12.75" hidden="false" customHeight="false" outlineLevel="0" collapsed="false">
      <c r="A2693" s="2" t="s">
        <v>3325</v>
      </c>
      <c r="B2693" s="2"/>
      <c r="C2693" s="2"/>
      <c r="D2693" s="2"/>
      <c r="E2693" s="2"/>
    </row>
    <row r="2694" customFormat="false" ht="12.75" hidden="false" customHeight="false" outlineLevel="0" collapsed="false">
      <c r="A2694" s="7" t="s">
        <v>2995</v>
      </c>
      <c r="B2694" s="7" t="s">
        <v>3</v>
      </c>
      <c r="C2694" s="7" t="s">
        <v>946</v>
      </c>
    </row>
    <row r="2695" customFormat="false" ht="38.25" hidden="false" customHeight="false" outlineLevel="0" collapsed="false">
      <c r="A2695" s="1" t="s">
        <v>3326</v>
      </c>
      <c r="B2695" s="19" t="s">
        <v>3327</v>
      </c>
    </row>
    <row r="2696" customFormat="false" ht="12.75" hidden="false" customHeight="false" outlineLevel="0" collapsed="false">
      <c r="B2696" s="1" t="s">
        <v>3328</v>
      </c>
      <c r="C2696" s="1" t="n">
        <v>30000</v>
      </c>
    </row>
    <row r="2697" customFormat="false" ht="12.75" hidden="false" customHeight="false" outlineLevel="0" collapsed="false">
      <c r="B2697" s="1" t="s">
        <v>3329</v>
      </c>
      <c r="C2697" s="1" t="n">
        <v>120000</v>
      </c>
    </row>
    <row r="2698" customFormat="false" ht="38.25" hidden="false" customHeight="false" outlineLevel="0" collapsed="false">
      <c r="A2698" s="1" t="s">
        <v>3330</v>
      </c>
      <c r="B2698" s="19" t="s">
        <v>3331</v>
      </c>
    </row>
    <row r="2699" customFormat="false" ht="12.75" hidden="false" customHeight="false" outlineLevel="0" collapsed="false">
      <c r="B2699" s="1" t="s">
        <v>3328</v>
      </c>
      <c r="C2699" s="1" t="n">
        <v>15000</v>
      </c>
    </row>
    <row r="2700" customFormat="false" ht="12.75" hidden="false" customHeight="false" outlineLevel="0" collapsed="false">
      <c r="B2700" s="1" t="s">
        <v>3329</v>
      </c>
      <c r="C2700" s="1" t="n">
        <v>30000</v>
      </c>
    </row>
    <row r="2701" customFormat="false" ht="38.25" hidden="false" customHeight="false" outlineLevel="0" collapsed="false">
      <c r="A2701" s="1" t="s">
        <v>3332</v>
      </c>
      <c r="B2701" s="19" t="s">
        <v>3333</v>
      </c>
    </row>
    <row r="2702" customFormat="false" ht="12.75" hidden="false" customHeight="false" outlineLevel="0" collapsed="false">
      <c r="B2702" s="1" t="s">
        <v>3328</v>
      </c>
      <c r="C2702" s="1" t="n">
        <v>15000</v>
      </c>
    </row>
    <row r="2703" customFormat="false" ht="12.75" hidden="false" customHeight="false" outlineLevel="0" collapsed="false">
      <c r="B2703" s="1" t="s">
        <v>3329</v>
      </c>
      <c r="C2703" s="1" t="n">
        <v>75000</v>
      </c>
    </row>
    <row r="2704" customFormat="false" ht="25.5" hidden="false" customHeight="false" outlineLevel="0" collapsed="false">
      <c r="A2704" s="1" t="s">
        <v>3334</v>
      </c>
      <c r="B2704" s="19" t="s">
        <v>3335</v>
      </c>
    </row>
    <row r="2705" customFormat="false" ht="12.75" hidden="false" customHeight="false" outlineLevel="0" collapsed="false">
      <c r="B2705" s="1" t="s">
        <v>3328</v>
      </c>
      <c r="C2705" s="1" t="n">
        <v>7500</v>
      </c>
    </row>
    <row r="2706" customFormat="false" ht="12.75" hidden="false" customHeight="false" outlineLevel="0" collapsed="false">
      <c r="B2706" s="1" t="s">
        <v>3329</v>
      </c>
      <c r="C2706" s="1" t="n">
        <v>30000</v>
      </c>
    </row>
    <row r="2707" customFormat="false" ht="38.25" hidden="false" customHeight="false" outlineLevel="0" collapsed="false">
      <c r="A2707" s="1" t="s">
        <v>3336</v>
      </c>
      <c r="B2707" s="19" t="s">
        <v>3337</v>
      </c>
      <c r="C2707" s="1" t="s">
        <v>3338</v>
      </c>
    </row>
    <row r="2708" customFormat="false" ht="38.25" hidden="false" customHeight="false" outlineLevel="0" collapsed="false">
      <c r="A2708" s="1" t="s">
        <v>3339</v>
      </c>
      <c r="B2708" s="19" t="s">
        <v>3340</v>
      </c>
    </row>
    <row r="2709" customFormat="false" ht="12.75" hidden="false" customHeight="false" outlineLevel="0" collapsed="false">
      <c r="B2709" s="1" t="s">
        <v>3341</v>
      </c>
      <c r="C2709" s="1" t="n">
        <v>1500</v>
      </c>
    </row>
    <row r="2710" customFormat="false" ht="12.75" hidden="false" customHeight="false" outlineLevel="0" collapsed="false">
      <c r="B2710" s="1" t="s">
        <v>3342</v>
      </c>
      <c r="C2710" s="1" t="n">
        <v>1500</v>
      </c>
    </row>
    <row r="2712" customFormat="false" ht="12.75" hidden="false" customHeight="false" outlineLevel="0" collapsed="false">
      <c r="A2712" s="2" t="s">
        <v>3343</v>
      </c>
      <c r="B2712" s="2"/>
      <c r="C2712" s="2"/>
      <c r="D2712" s="2"/>
    </row>
    <row r="2713" customFormat="false" ht="12.75" hidden="false" customHeight="false" outlineLevel="0" collapsed="false">
      <c r="A2713" s="2" t="s">
        <v>3344</v>
      </c>
      <c r="B2713" s="2"/>
      <c r="C2713" s="2"/>
      <c r="D2713" s="2"/>
    </row>
    <row r="2714" customFormat="false" ht="12.75" hidden="false" customHeight="false" outlineLevel="0" collapsed="false">
      <c r="A2714" s="2" t="s">
        <v>3345</v>
      </c>
      <c r="B2714" s="2"/>
      <c r="C2714" s="2"/>
      <c r="D2714" s="2"/>
    </row>
    <row r="2715" customFormat="false" ht="12.75" hidden="false" customHeight="false" outlineLevel="0" collapsed="false">
      <c r="A2715" s="7" t="s">
        <v>2010</v>
      </c>
      <c r="B2715" s="19" t="s">
        <v>3</v>
      </c>
      <c r="C2715" s="7" t="s">
        <v>946</v>
      </c>
    </row>
    <row r="2716" customFormat="false" ht="12.75" hidden="false" customHeight="false" outlineLevel="0" collapsed="false">
      <c r="A2716" s="1" t="s">
        <v>3346</v>
      </c>
      <c r="B2716" s="19" t="s">
        <v>3347</v>
      </c>
      <c r="C2716" s="1" t="n">
        <v>60</v>
      </c>
    </row>
    <row r="2717" customFormat="false" ht="12.75" hidden="false" customHeight="false" outlineLevel="0" collapsed="false">
      <c r="B2717" s="19" t="s">
        <v>3348</v>
      </c>
      <c r="C2717" s="1" t="n">
        <v>60</v>
      </c>
    </row>
    <row r="2718" customFormat="false" ht="12.75" hidden="false" customHeight="false" outlineLevel="0" collapsed="false">
      <c r="B2718" s="19" t="s">
        <v>3349</v>
      </c>
      <c r="C2718" s="1" t="n">
        <v>45</v>
      </c>
    </row>
    <row r="2719" customFormat="false" ht="12.75" hidden="false" customHeight="false" outlineLevel="0" collapsed="false">
      <c r="B2719" s="19" t="s">
        <v>3350</v>
      </c>
      <c r="C2719" s="1" t="n">
        <v>45</v>
      </c>
    </row>
    <row r="2720" customFormat="false" ht="12.75" hidden="false" customHeight="false" outlineLevel="0" collapsed="false">
      <c r="B2720" s="19" t="s">
        <v>3351</v>
      </c>
      <c r="C2720" s="1" t="n">
        <v>150</v>
      </c>
    </row>
    <row r="2721" customFormat="false" ht="12.75" hidden="false" customHeight="false" outlineLevel="0" collapsed="false">
      <c r="B2721" s="19" t="s">
        <v>3352</v>
      </c>
      <c r="C2721" s="1" t="n">
        <v>150</v>
      </c>
    </row>
    <row r="2722" customFormat="false" ht="12.75" hidden="false" customHeight="false" outlineLevel="0" collapsed="false">
      <c r="B2722" s="19" t="s">
        <v>3353</v>
      </c>
      <c r="C2722" s="1" t="n">
        <v>90</v>
      </c>
    </row>
    <row r="2723" customFormat="false" ht="12.75" hidden="false" customHeight="false" outlineLevel="0" collapsed="false">
      <c r="B2723" s="19" t="s">
        <v>3354</v>
      </c>
      <c r="C2723" s="1" t="n">
        <v>60</v>
      </c>
    </row>
    <row r="2724" customFormat="false" ht="12.75" hidden="false" customHeight="false" outlineLevel="0" collapsed="false">
      <c r="B2724" s="19" t="s">
        <v>3355</v>
      </c>
      <c r="C2724" s="1" t="n">
        <v>45</v>
      </c>
    </row>
    <row r="2725" customFormat="false" ht="12.75" hidden="false" customHeight="false" outlineLevel="0" collapsed="false">
      <c r="B2725" s="19" t="s">
        <v>3356</v>
      </c>
      <c r="C2725" s="1" t="n">
        <v>45</v>
      </c>
    </row>
    <row r="2726" customFormat="false" ht="12.75" hidden="false" customHeight="false" outlineLevel="0" collapsed="false">
      <c r="B2726" s="19" t="s">
        <v>3357</v>
      </c>
      <c r="C2726" s="1" t="n">
        <v>300</v>
      </c>
    </row>
    <row r="2727" customFormat="false" ht="12.75" hidden="false" customHeight="false" outlineLevel="0" collapsed="false">
      <c r="B2727" s="19" t="s">
        <v>3358</v>
      </c>
      <c r="C2727" s="1" t="n">
        <v>120</v>
      </c>
    </row>
    <row r="2728" customFormat="false" ht="12.75" hidden="false" customHeight="false" outlineLevel="0" collapsed="false">
      <c r="B2728" s="19" t="s">
        <v>3359</v>
      </c>
      <c r="C2728" s="1" t="n">
        <v>1200</v>
      </c>
    </row>
    <row r="2729" customFormat="false" ht="25.5" hidden="false" customHeight="false" outlineLevel="0" collapsed="false">
      <c r="B2729" s="19" t="s">
        <v>3360</v>
      </c>
      <c r="C2729" s="1" t="n">
        <v>2</v>
      </c>
    </row>
    <row r="2730" customFormat="false" ht="12.75" hidden="false" customHeight="false" outlineLevel="0" collapsed="false">
      <c r="C2730" s="19"/>
    </row>
    <row r="2731" customFormat="false" ht="12.75" hidden="false" customHeight="false" outlineLevel="0" collapsed="false">
      <c r="A2731" s="7" t="s">
        <v>3361</v>
      </c>
      <c r="B2731" s="7"/>
      <c r="C2731" s="19"/>
      <c r="D2731" s="7"/>
    </row>
    <row r="2732" customFormat="false" ht="12.75" hidden="false" customHeight="false" outlineLevel="0" collapsed="false">
      <c r="A2732" s="7" t="s">
        <v>2010</v>
      </c>
      <c r="B2732" s="19" t="s">
        <v>3</v>
      </c>
      <c r="C2732" s="7" t="s">
        <v>946</v>
      </c>
    </row>
    <row r="2733" customFormat="false" ht="25.5" hidden="false" customHeight="false" outlineLevel="0" collapsed="false">
      <c r="A2733" s="1" t="s">
        <v>3362</v>
      </c>
      <c r="B2733" s="19" t="s">
        <v>3363</v>
      </c>
      <c r="C2733" s="1" t="n">
        <v>10</v>
      </c>
    </row>
    <row r="2734" customFormat="false" ht="12.75" hidden="false" customHeight="false" outlineLevel="0" collapsed="false">
      <c r="B2734" s="19" t="s">
        <v>3364</v>
      </c>
      <c r="C2734" s="1" t="n">
        <v>20</v>
      </c>
    </row>
    <row r="2735" customFormat="false" ht="15.75" hidden="false" customHeight="true" outlineLevel="0" collapsed="false">
      <c r="B2735" s="19" t="s">
        <v>3365</v>
      </c>
      <c r="C2735" s="1" t="n">
        <v>16</v>
      </c>
    </row>
    <row r="2736" customFormat="false" ht="12.75" hidden="false" customHeight="false" outlineLevel="0" collapsed="false">
      <c r="B2736" s="19" t="s">
        <v>3366</v>
      </c>
      <c r="C2736" s="1" t="n">
        <v>12</v>
      </c>
    </row>
    <row r="2737" customFormat="false" ht="25.5" hidden="false" customHeight="false" outlineLevel="0" collapsed="false">
      <c r="B2737" s="19" t="s">
        <v>3367</v>
      </c>
      <c r="C2737" s="1" t="n">
        <v>8</v>
      </c>
    </row>
    <row r="2738" customFormat="false" ht="25.5" hidden="false" customHeight="false" outlineLevel="0" collapsed="false">
      <c r="B2738" s="19" t="s">
        <v>3368</v>
      </c>
      <c r="C2738" s="1" t="n">
        <v>20</v>
      </c>
    </row>
    <row r="2739" customFormat="false" ht="25.5" hidden="false" customHeight="false" outlineLevel="0" collapsed="false">
      <c r="B2739" s="19" t="s">
        <v>3369</v>
      </c>
      <c r="C2739" s="1" t="n">
        <v>4</v>
      </c>
    </row>
    <row r="2740" customFormat="false" ht="25.5" hidden="false" customHeight="false" outlineLevel="0" collapsed="false">
      <c r="B2740" s="19" t="s">
        <v>3370</v>
      </c>
      <c r="C2740" s="1" t="n">
        <v>6</v>
      </c>
    </row>
    <row r="2743" customFormat="false" ht="12.75" hidden="false" customHeight="false" outlineLevel="0" collapsed="false">
      <c r="A2743" s="7" t="s">
        <v>3371</v>
      </c>
      <c r="B2743" s="7"/>
      <c r="C2743" s="7"/>
      <c r="D2743" s="7"/>
      <c r="E2743" s="7"/>
    </row>
    <row r="2744" customFormat="false" ht="12.75" hidden="false" customHeight="false" outlineLevel="0" collapsed="false">
      <c r="A2744" s="7" t="s">
        <v>2010</v>
      </c>
      <c r="B2744" s="7" t="s">
        <v>32</v>
      </c>
      <c r="C2744" s="7" t="s">
        <v>946</v>
      </c>
    </row>
    <row r="2745" customFormat="false" ht="25.5" hidden="false" customHeight="false" outlineLevel="0" collapsed="false">
      <c r="A2745" s="1" t="s">
        <v>3372</v>
      </c>
      <c r="B2745" s="19" t="s">
        <v>3373</v>
      </c>
      <c r="C2745" s="1" t="n">
        <v>12</v>
      </c>
    </row>
    <row r="2746" customFormat="false" ht="12.75" hidden="false" customHeight="false" outlineLevel="0" collapsed="false">
      <c r="B2746" s="19" t="s">
        <v>3374</v>
      </c>
      <c r="C2746" s="1" t="n">
        <v>20</v>
      </c>
    </row>
    <row r="2747" customFormat="false" ht="25.5" hidden="false" customHeight="false" outlineLevel="0" collapsed="false">
      <c r="B2747" s="19" t="s">
        <v>3375</v>
      </c>
      <c r="C2747" s="1" t="n">
        <v>20</v>
      </c>
    </row>
    <row r="2748" customFormat="false" ht="25.5" hidden="false" customHeight="false" outlineLevel="0" collapsed="false">
      <c r="B2748" s="19" t="s">
        <v>3376</v>
      </c>
      <c r="C2748" s="1" t="n">
        <v>6</v>
      </c>
    </row>
    <row r="2749" customFormat="false" ht="25.5" hidden="false" customHeight="false" outlineLevel="0" collapsed="false">
      <c r="B2749" s="19" t="s">
        <v>3377</v>
      </c>
      <c r="C2749" s="1" t="n">
        <v>20</v>
      </c>
    </row>
    <row r="2750" customFormat="false" ht="25.5" hidden="false" customHeight="false" outlineLevel="0" collapsed="false">
      <c r="B2750" s="19" t="s">
        <v>3378</v>
      </c>
      <c r="C2750" s="1" t="n">
        <v>16</v>
      </c>
    </row>
    <row r="2751" customFormat="false" ht="25.5" hidden="false" customHeight="false" outlineLevel="0" collapsed="false">
      <c r="B2751" s="19" t="s">
        <v>3379</v>
      </c>
      <c r="C2751" s="1" t="n">
        <v>20</v>
      </c>
    </row>
    <row r="2752" customFormat="false" ht="25.5" hidden="false" customHeight="false" outlineLevel="0" collapsed="false">
      <c r="B2752" s="19" t="s">
        <v>3380</v>
      </c>
      <c r="C2752" s="1" t="n">
        <v>20</v>
      </c>
    </row>
    <row r="2753" customFormat="false" ht="25.5" hidden="false" customHeight="false" outlineLevel="0" collapsed="false">
      <c r="B2753" s="19" t="s">
        <v>3381</v>
      </c>
      <c r="C2753" s="1" t="n">
        <v>12</v>
      </c>
    </row>
    <row r="2754" customFormat="false" ht="12.75" hidden="false" customHeight="false" outlineLevel="0" collapsed="false">
      <c r="B2754" s="19" t="s">
        <v>3382</v>
      </c>
      <c r="C2754" s="1" t="n">
        <v>8</v>
      </c>
    </row>
    <row r="2755" customFormat="false" ht="12.75" hidden="false" customHeight="false" outlineLevel="0" collapsed="false">
      <c r="B2755" s="19" t="s">
        <v>3383</v>
      </c>
      <c r="C2755" s="1" t="n">
        <v>8</v>
      </c>
    </row>
    <row r="2756" customFormat="false" ht="12.75" hidden="false" customHeight="false" outlineLevel="0" collapsed="false">
      <c r="B2756" s="19" t="s">
        <v>3384</v>
      </c>
      <c r="C2756" s="1" t="n">
        <v>80</v>
      </c>
    </row>
    <row r="2757" customFormat="false" ht="12.75" hidden="false" customHeight="false" outlineLevel="0" collapsed="false">
      <c r="B2757" s="19" t="s">
        <v>3385</v>
      </c>
      <c r="C2757" s="1" t="n">
        <v>2500</v>
      </c>
    </row>
    <row r="2758" customFormat="false" ht="12.75" hidden="false" customHeight="false" outlineLevel="0" collapsed="false">
      <c r="B2758" s="19" t="s">
        <v>3386</v>
      </c>
      <c r="C2758" s="1" t="n">
        <v>10</v>
      </c>
    </row>
    <row r="2759" customFormat="false" ht="12.75" hidden="false" customHeight="false" outlineLevel="0" collapsed="false">
      <c r="B2759" s="19" t="s">
        <v>3387</v>
      </c>
      <c r="C2759" s="1" t="n">
        <v>5</v>
      </c>
    </row>
    <row r="2760" customFormat="false" ht="12.75" hidden="false" customHeight="false" outlineLevel="0" collapsed="false">
      <c r="C2760" s="19"/>
    </row>
    <row r="2761" customFormat="false" ht="12.75" hidden="false" customHeight="false" outlineLevel="0" collapsed="false">
      <c r="A2761" s="2" t="s">
        <v>3388</v>
      </c>
      <c r="B2761" s="2"/>
      <c r="C2761" s="19"/>
      <c r="D2761" s="2"/>
      <c r="E2761" s="2"/>
    </row>
    <row r="2762" customFormat="false" ht="12.75" hidden="false" customHeight="false" outlineLevel="0" collapsed="false">
      <c r="A2762" s="2" t="s">
        <v>3389</v>
      </c>
      <c r="B2762" s="2"/>
      <c r="C2762" s="19"/>
      <c r="D2762" s="2"/>
      <c r="E2762" s="2"/>
    </row>
    <row r="2763" customFormat="false" ht="12.75" hidden="false" customHeight="false" outlineLevel="0" collapsed="false">
      <c r="A2763" s="2" t="s">
        <v>3390</v>
      </c>
      <c r="B2763" s="2"/>
      <c r="C2763" s="19"/>
      <c r="D2763" s="2"/>
      <c r="E2763" s="2"/>
    </row>
    <row r="2764" customFormat="false" ht="12.75" hidden="false" customHeight="false" outlineLevel="0" collapsed="false">
      <c r="A2764" s="7" t="s">
        <v>2995</v>
      </c>
      <c r="B2764" s="19" t="s">
        <v>3</v>
      </c>
      <c r="C2764" s="7" t="s">
        <v>3391</v>
      </c>
    </row>
    <row r="2765" customFormat="false" ht="12.75" hidden="false" customHeight="false" outlineLevel="0" collapsed="false">
      <c r="A2765" s="1" t="s">
        <v>3392</v>
      </c>
      <c r="B2765" s="19" t="s">
        <v>3393</v>
      </c>
      <c r="C2765" s="1" t="n">
        <v>50</v>
      </c>
    </row>
    <row r="2766" customFormat="false" ht="12.75" hidden="false" customHeight="false" outlineLevel="0" collapsed="false">
      <c r="B2766" s="19" t="s">
        <v>3394</v>
      </c>
      <c r="C2766" s="1" t="n">
        <v>50</v>
      </c>
    </row>
    <row r="2767" customFormat="false" ht="12.75" hidden="false" customHeight="false" outlineLevel="0" collapsed="false">
      <c r="B2767" s="19" t="s">
        <v>3395</v>
      </c>
      <c r="C2767" s="1" t="n">
        <v>50</v>
      </c>
    </row>
    <row r="2768" customFormat="false" ht="12.75" hidden="false" customHeight="false" outlineLevel="0" collapsed="false">
      <c r="B2768" s="19" t="s">
        <v>3396</v>
      </c>
      <c r="C2768" s="1" t="n">
        <v>50</v>
      </c>
    </row>
    <row r="2769" customFormat="false" ht="12.75" hidden="false" customHeight="false" outlineLevel="0" collapsed="false">
      <c r="B2769" s="19" t="s">
        <v>3397</v>
      </c>
      <c r="C2769" s="1" t="n">
        <v>2000</v>
      </c>
    </row>
    <row r="2770" customFormat="false" ht="12.75" hidden="false" customHeight="false" outlineLevel="0" collapsed="false">
      <c r="B2770" s="19" t="s">
        <v>3398</v>
      </c>
      <c r="C2770" s="1" t="n">
        <v>10</v>
      </c>
    </row>
    <row r="2771" customFormat="false" ht="12.75" hidden="false" customHeight="false" outlineLevel="0" collapsed="false">
      <c r="B2771" s="19" t="s">
        <v>3399</v>
      </c>
      <c r="C2771" s="1" t="n">
        <v>50</v>
      </c>
    </row>
    <row r="2772" customFormat="false" ht="12.75" hidden="false" customHeight="false" outlineLevel="0" collapsed="false">
      <c r="B2772" s="19" t="s">
        <v>3400</v>
      </c>
      <c r="C2772" s="1" t="n">
        <v>50</v>
      </c>
    </row>
    <row r="2773" customFormat="false" ht="12.75" hidden="false" customHeight="false" outlineLevel="0" collapsed="false">
      <c r="B2773" s="19" t="s">
        <v>3401</v>
      </c>
      <c r="C2773" s="1" t="n">
        <v>50</v>
      </c>
    </row>
    <row r="2774" customFormat="false" ht="12.75" hidden="false" customHeight="false" outlineLevel="0" collapsed="false">
      <c r="B2774" s="19" t="s">
        <v>3402</v>
      </c>
      <c r="C2774" s="1" t="n">
        <v>50</v>
      </c>
    </row>
    <row r="2775" customFormat="false" ht="12.75" hidden="false" customHeight="false" outlineLevel="0" collapsed="false">
      <c r="B2775" s="19" t="s">
        <v>3403</v>
      </c>
      <c r="C2775" s="1" t="n">
        <v>30</v>
      </c>
    </row>
    <row r="2776" customFormat="false" ht="12.75" hidden="false" customHeight="false" outlineLevel="0" collapsed="false">
      <c r="B2776" s="19" t="s">
        <v>3404</v>
      </c>
      <c r="C2776" s="1" t="n">
        <v>30</v>
      </c>
    </row>
    <row r="2777" customFormat="false" ht="12.75" hidden="false" customHeight="false" outlineLevel="0" collapsed="false">
      <c r="B2777" s="19" t="s">
        <v>3405</v>
      </c>
      <c r="C2777" s="1" t="n">
        <v>30</v>
      </c>
    </row>
    <row r="2778" customFormat="false" ht="12.75" hidden="false" customHeight="false" outlineLevel="0" collapsed="false">
      <c r="B2778" s="19" t="s">
        <v>3406</v>
      </c>
      <c r="C2778" s="1" t="n">
        <v>30</v>
      </c>
    </row>
    <row r="2779" customFormat="false" ht="12.75" hidden="false" customHeight="false" outlineLevel="0" collapsed="false">
      <c r="B2779" s="19" t="s">
        <v>3407</v>
      </c>
      <c r="C2779" s="1" t="n">
        <v>100</v>
      </c>
    </row>
    <row r="2780" customFormat="false" ht="12.75" hidden="false" customHeight="false" outlineLevel="0" collapsed="false">
      <c r="B2780" s="19" t="s">
        <v>3408</v>
      </c>
      <c r="C2780" s="1" t="n">
        <v>20</v>
      </c>
    </row>
    <row r="2781" customFormat="false" ht="12.75" hidden="false" customHeight="false" outlineLevel="0" collapsed="false">
      <c r="B2781" s="19" t="s">
        <v>3409</v>
      </c>
      <c r="C2781" s="1" t="n">
        <v>100</v>
      </c>
    </row>
    <row r="2782" customFormat="false" ht="12.75" hidden="false" customHeight="false" outlineLevel="0" collapsed="false">
      <c r="B2782" s="19" t="s">
        <v>3410</v>
      </c>
      <c r="C2782" s="1" t="n">
        <v>300</v>
      </c>
    </row>
    <row r="2783" customFormat="false" ht="12.75" hidden="false" customHeight="false" outlineLevel="0" collapsed="false">
      <c r="B2783" s="19" t="s">
        <v>3411</v>
      </c>
      <c r="C2783" s="1" t="n">
        <v>50</v>
      </c>
    </row>
    <row r="2784" customFormat="false" ht="12.75" hidden="false" customHeight="false" outlineLevel="0" collapsed="false">
      <c r="B2784" s="19" t="s">
        <v>3412</v>
      </c>
      <c r="C2784" s="1" t="n">
        <v>200</v>
      </c>
    </row>
    <row r="2785" customFormat="false" ht="12.75" hidden="false" customHeight="false" outlineLevel="0" collapsed="false">
      <c r="B2785" s="19" t="s">
        <v>3413</v>
      </c>
      <c r="C2785" s="1" t="n">
        <v>50</v>
      </c>
    </row>
    <row r="2786" customFormat="false" ht="12.75" hidden="false" customHeight="false" outlineLevel="0" collapsed="false">
      <c r="B2786" s="19" t="s">
        <v>3414</v>
      </c>
      <c r="C2786" s="1" t="n">
        <v>50</v>
      </c>
    </row>
    <row r="2787" customFormat="false" ht="12.75" hidden="false" customHeight="false" outlineLevel="0" collapsed="false">
      <c r="B2787" s="19" t="s">
        <v>3415</v>
      </c>
      <c r="C2787" s="1" t="n">
        <v>200</v>
      </c>
    </row>
    <row r="2788" customFormat="false" ht="12.75" hidden="false" customHeight="false" outlineLevel="0" collapsed="false">
      <c r="B2788" s="19" t="s">
        <v>3416</v>
      </c>
      <c r="C2788" s="1" t="n">
        <v>30</v>
      </c>
    </row>
    <row r="2789" customFormat="false" ht="12.75" hidden="false" customHeight="false" outlineLevel="0" collapsed="false">
      <c r="B2789" s="19" t="s">
        <v>3417</v>
      </c>
      <c r="C2789" s="1" t="n">
        <v>30</v>
      </c>
    </row>
    <row r="2790" customFormat="false" ht="12.75" hidden="false" customHeight="false" outlineLevel="0" collapsed="false">
      <c r="B2790" s="19" t="s">
        <v>3418</v>
      </c>
      <c r="C2790" s="1" t="n">
        <v>50</v>
      </c>
    </row>
    <row r="2791" customFormat="false" ht="12.75" hidden="false" customHeight="false" outlineLevel="0" collapsed="false">
      <c r="B2791" s="19" t="s">
        <v>3419</v>
      </c>
      <c r="C2791" s="1" t="n">
        <v>30</v>
      </c>
    </row>
    <row r="2792" customFormat="false" ht="12.75" hidden="false" customHeight="false" outlineLevel="0" collapsed="false">
      <c r="B2792" s="19" t="s">
        <v>3420</v>
      </c>
      <c r="C2792" s="1" t="n">
        <v>80</v>
      </c>
    </row>
    <row r="2793" customFormat="false" ht="12.75" hidden="false" customHeight="false" outlineLevel="0" collapsed="false">
      <c r="B2793" s="19" t="s">
        <v>3421</v>
      </c>
      <c r="C2793" s="1" t="n">
        <v>80</v>
      </c>
    </row>
    <row r="2794" customFormat="false" ht="12.75" hidden="false" customHeight="false" outlineLevel="0" collapsed="false">
      <c r="B2794" s="19" t="s">
        <v>3422</v>
      </c>
      <c r="C2794" s="1" t="n">
        <v>80</v>
      </c>
    </row>
    <row r="2795" customFormat="false" ht="12.75" hidden="false" customHeight="false" outlineLevel="0" collapsed="false">
      <c r="B2795" s="19" t="s">
        <v>3423</v>
      </c>
      <c r="C2795" s="1" t="n">
        <v>80</v>
      </c>
    </row>
    <row r="2796" customFormat="false" ht="12.75" hidden="false" customHeight="false" outlineLevel="0" collapsed="false">
      <c r="B2796" s="19" t="s">
        <v>2067</v>
      </c>
      <c r="C2796" s="1" t="n">
        <v>80</v>
      </c>
    </row>
    <row r="2797" customFormat="false" ht="12.75" hidden="false" customHeight="false" outlineLevel="0" collapsed="false">
      <c r="B2797" s="19" t="s">
        <v>3424</v>
      </c>
      <c r="C2797" s="1" t="n">
        <v>20</v>
      </c>
    </row>
    <row r="2798" customFormat="false" ht="12.75" hidden="false" customHeight="false" outlineLevel="0" collapsed="false">
      <c r="B2798" s="19" t="s">
        <v>3425</v>
      </c>
      <c r="C2798" s="1" t="n">
        <v>40</v>
      </c>
    </row>
    <row r="2799" customFormat="false" ht="12.75" hidden="false" customHeight="false" outlineLevel="0" collapsed="false">
      <c r="B2799" s="19" t="s">
        <v>3426</v>
      </c>
      <c r="C2799" s="1" t="n">
        <v>500</v>
      </c>
    </row>
    <row r="2800" customFormat="false" ht="12.75" hidden="false" customHeight="false" outlineLevel="0" collapsed="false">
      <c r="B2800" s="19" t="s">
        <v>3427</v>
      </c>
      <c r="C2800" s="1" t="n">
        <v>500</v>
      </c>
    </row>
    <row r="2801" customFormat="false" ht="12.75" hidden="false" customHeight="false" outlineLevel="0" collapsed="false">
      <c r="B2801" s="19" t="s">
        <v>3428</v>
      </c>
      <c r="C2801" s="1" t="n">
        <v>50</v>
      </c>
    </row>
    <row r="2802" customFormat="false" ht="12.75" hidden="false" customHeight="false" outlineLevel="0" collapsed="false">
      <c r="B2802" s="19" t="s">
        <v>3429</v>
      </c>
      <c r="C2802" s="1" t="n">
        <v>50</v>
      </c>
    </row>
    <row r="2803" customFormat="false" ht="12.75" hidden="false" customHeight="false" outlineLevel="0" collapsed="false">
      <c r="B2803" s="19" t="s">
        <v>3430</v>
      </c>
      <c r="C2803" s="1" t="n">
        <v>50</v>
      </c>
    </row>
    <row r="2804" customFormat="false" ht="12.75" hidden="false" customHeight="false" outlineLevel="0" collapsed="false">
      <c r="B2804" s="19" t="s">
        <v>3431</v>
      </c>
      <c r="C2804" s="1" t="n">
        <v>30</v>
      </c>
    </row>
    <row r="2805" customFormat="false" ht="12.75" hidden="false" customHeight="false" outlineLevel="0" collapsed="false">
      <c r="B2805" s="19" t="s">
        <v>3432</v>
      </c>
      <c r="C2805" s="1" t="n">
        <v>50</v>
      </c>
    </row>
    <row r="2806" customFormat="false" ht="12.75" hidden="false" customHeight="false" outlineLevel="0" collapsed="false">
      <c r="B2806" s="19" t="s">
        <v>3433</v>
      </c>
      <c r="C2806" s="1" t="n">
        <v>30</v>
      </c>
    </row>
    <row r="2807" customFormat="false" ht="12.75" hidden="false" customHeight="false" outlineLevel="0" collapsed="false">
      <c r="B2807" s="19" t="s">
        <v>3434</v>
      </c>
      <c r="C2807" s="1" t="n">
        <v>50</v>
      </c>
    </row>
    <row r="2808" customFormat="false" ht="12.75" hidden="false" customHeight="false" outlineLevel="0" collapsed="false">
      <c r="B2808" s="19" t="s">
        <v>3435</v>
      </c>
      <c r="C2808" s="1" t="n">
        <v>100</v>
      </c>
    </row>
    <row r="2809" customFormat="false" ht="12.75" hidden="false" customHeight="false" outlineLevel="0" collapsed="false">
      <c r="B2809" s="19" t="s">
        <v>3436</v>
      </c>
      <c r="C2809" s="1" t="n">
        <v>400</v>
      </c>
    </row>
    <row r="2810" customFormat="false" ht="12.75" hidden="false" customHeight="false" outlineLevel="0" collapsed="false">
      <c r="B2810" s="19" t="s">
        <v>3437</v>
      </c>
      <c r="C2810" s="1" t="n">
        <v>2000</v>
      </c>
    </row>
    <row r="2811" customFormat="false" ht="12.75" hidden="false" customHeight="false" outlineLevel="0" collapsed="false">
      <c r="B2811" s="19" t="s">
        <v>3438</v>
      </c>
      <c r="C2811" s="1" t="n">
        <v>30</v>
      </c>
    </row>
    <row r="2812" customFormat="false" ht="12.75" hidden="false" customHeight="false" outlineLevel="0" collapsed="false">
      <c r="B2812" s="19" t="s">
        <v>3439</v>
      </c>
      <c r="C2812" s="1" t="n">
        <v>30</v>
      </c>
    </row>
    <row r="2813" customFormat="false" ht="12.75" hidden="false" customHeight="false" outlineLevel="0" collapsed="false">
      <c r="B2813" s="19" t="s">
        <v>3440</v>
      </c>
      <c r="C2813" s="1" t="n">
        <v>50</v>
      </c>
    </row>
    <row r="2814" customFormat="false" ht="12.75" hidden="false" customHeight="false" outlineLevel="0" collapsed="false">
      <c r="B2814" s="19" t="s">
        <v>3441</v>
      </c>
      <c r="C2814" s="1" t="n">
        <v>100</v>
      </c>
    </row>
    <row r="2815" customFormat="false" ht="12.75" hidden="false" customHeight="false" outlineLevel="0" collapsed="false">
      <c r="B2815" s="19" t="s">
        <v>3442</v>
      </c>
      <c r="C2815" s="1" t="n">
        <v>30</v>
      </c>
    </row>
    <row r="2816" customFormat="false" ht="12.75" hidden="false" customHeight="false" outlineLevel="0" collapsed="false">
      <c r="B2816" s="19" t="s">
        <v>3443</v>
      </c>
      <c r="C2816" s="1" t="n">
        <v>500</v>
      </c>
    </row>
    <row r="2817" customFormat="false" ht="12.75" hidden="false" customHeight="false" outlineLevel="0" collapsed="false">
      <c r="B2817" s="19" t="s">
        <v>3444</v>
      </c>
      <c r="C2817" s="1" t="n">
        <v>300</v>
      </c>
    </row>
    <row r="2818" customFormat="false" ht="12.75" hidden="false" customHeight="false" outlineLevel="0" collapsed="false">
      <c r="B2818" s="19" t="s">
        <v>3445</v>
      </c>
      <c r="C2818" s="1" t="n">
        <v>100</v>
      </c>
    </row>
    <row r="2819" customFormat="false" ht="12.75" hidden="false" customHeight="false" outlineLevel="0" collapsed="false">
      <c r="B2819" s="19" t="s">
        <v>3446</v>
      </c>
      <c r="C2819" s="1" t="n">
        <v>50</v>
      </c>
    </row>
    <row r="2820" customFormat="false" ht="12.75" hidden="false" customHeight="false" outlineLevel="0" collapsed="false">
      <c r="B2820" s="19" t="s">
        <v>3447</v>
      </c>
      <c r="C2820" s="1" t="n">
        <v>2000</v>
      </c>
    </row>
    <row r="2821" customFormat="false" ht="12.75" hidden="false" customHeight="false" outlineLevel="0" collapsed="false">
      <c r="B2821" s="19" t="s">
        <v>3448</v>
      </c>
      <c r="C2821" s="1" t="n">
        <v>40</v>
      </c>
    </row>
    <row r="2822" customFormat="false" ht="12.75" hidden="false" customHeight="false" outlineLevel="0" collapsed="false">
      <c r="B2822" s="19" t="s">
        <v>3449</v>
      </c>
      <c r="C2822" s="1" t="n">
        <v>50</v>
      </c>
    </row>
    <row r="2823" customFormat="false" ht="12.75" hidden="false" customHeight="false" outlineLevel="0" collapsed="false">
      <c r="B2823" s="19" t="s">
        <v>3450</v>
      </c>
      <c r="C2823" s="1" t="n">
        <v>150</v>
      </c>
    </row>
    <row r="2824" customFormat="false" ht="12.75" hidden="false" customHeight="false" outlineLevel="0" collapsed="false">
      <c r="B2824" s="19" t="s">
        <v>3451</v>
      </c>
      <c r="C2824" s="1" t="n">
        <v>50</v>
      </c>
    </row>
    <row r="2825" customFormat="false" ht="12.75" hidden="false" customHeight="false" outlineLevel="0" collapsed="false">
      <c r="B2825" s="19" t="s">
        <v>3452</v>
      </c>
      <c r="C2825" s="1" t="n">
        <v>50</v>
      </c>
    </row>
    <row r="2826" customFormat="false" ht="12.75" hidden="false" customHeight="false" outlineLevel="0" collapsed="false">
      <c r="B2826" s="19" t="s">
        <v>3453</v>
      </c>
      <c r="C2826" s="1" t="n">
        <v>50</v>
      </c>
    </row>
    <row r="2827" customFormat="false" ht="12.75" hidden="false" customHeight="false" outlineLevel="0" collapsed="false">
      <c r="B2827" s="19" t="s">
        <v>3454</v>
      </c>
      <c r="C2827" s="1" t="n">
        <v>30</v>
      </c>
    </row>
    <row r="2828" customFormat="false" ht="12.75" hidden="false" customHeight="false" outlineLevel="0" collapsed="false">
      <c r="B2828" s="19" t="s">
        <v>3455</v>
      </c>
      <c r="C2828" s="1" t="n">
        <v>100</v>
      </c>
    </row>
    <row r="2829" customFormat="false" ht="12.75" hidden="false" customHeight="false" outlineLevel="0" collapsed="false">
      <c r="B2829" s="19" t="s">
        <v>3456</v>
      </c>
      <c r="C2829" s="1" t="n">
        <v>50</v>
      </c>
    </row>
    <row r="2830" customFormat="false" ht="12.75" hidden="false" customHeight="false" outlineLevel="0" collapsed="false">
      <c r="B2830" s="19" t="s">
        <v>3457</v>
      </c>
      <c r="C2830" s="1" t="n">
        <v>100</v>
      </c>
    </row>
    <row r="2831" customFormat="false" ht="12.75" hidden="false" customHeight="false" outlineLevel="0" collapsed="false">
      <c r="B2831" s="19" t="s">
        <v>3458</v>
      </c>
      <c r="C2831" s="1" t="n">
        <v>20</v>
      </c>
    </row>
    <row r="2832" customFormat="false" ht="12.75" hidden="false" customHeight="false" outlineLevel="0" collapsed="false">
      <c r="B2832" s="19" t="s">
        <v>3459</v>
      </c>
      <c r="C2832" s="1" t="n">
        <v>100</v>
      </c>
    </row>
    <row r="2833" customFormat="false" ht="12.75" hidden="false" customHeight="false" outlineLevel="0" collapsed="false">
      <c r="B2833" s="19" t="s">
        <v>3460</v>
      </c>
      <c r="C2833" s="1" t="n">
        <v>100</v>
      </c>
    </row>
    <row r="2834" customFormat="false" ht="12.75" hidden="false" customHeight="false" outlineLevel="0" collapsed="false">
      <c r="B2834" s="19" t="s">
        <v>3461</v>
      </c>
      <c r="C2834" s="1" t="n">
        <v>200</v>
      </c>
    </row>
    <row r="2835" customFormat="false" ht="12.75" hidden="false" customHeight="false" outlineLevel="0" collapsed="false">
      <c r="B2835" s="19" t="s">
        <v>3462</v>
      </c>
      <c r="C2835" s="1" t="n">
        <v>300</v>
      </c>
    </row>
    <row r="2836" customFormat="false" ht="12.75" hidden="false" customHeight="false" outlineLevel="0" collapsed="false">
      <c r="B2836" s="19" t="s">
        <v>3463</v>
      </c>
      <c r="C2836" s="1" t="n">
        <v>300</v>
      </c>
    </row>
    <row r="2837" customFormat="false" ht="12.75" hidden="false" customHeight="false" outlineLevel="0" collapsed="false">
      <c r="B2837" s="19" t="s">
        <v>3464</v>
      </c>
      <c r="C2837" s="1" t="n">
        <v>150</v>
      </c>
    </row>
    <row r="2838" customFormat="false" ht="12.75" hidden="false" customHeight="false" outlineLevel="0" collapsed="false">
      <c r="B2838" s="19" t="s">
        <v>3465</v>
      </c>
      <c r="C2838" s="1" t="n">
        <v>150</v>
      </c>
    </row>
    <row r="2839" customFormat="false" ht="12.75" hidden="false" customHeight="false" outlineLevel="0" collapsed="false">
      <c r="B2839" s="19" t="s">
        <v>3466</v>
      </c>
      <c r="C2839" s="1" t="n">
        <v>50</v>
      </c>
    </row>
    <row r="2840" customFormat="false" ht="12.75" hidden="false" customHeight="false" outlineLevel="0" collapsed="false">
      <c r="B2840" s="19" t="s">
        <v>3467</v>
      </c>
      <c r="C2840" s="1" t="n">
        <v>30</v>
      </c>
    </row>
    <row r="2841" customFormat="false" ht="12.75" hidden="false" customHeight="false" outlineLevel="0" collapsed="false">
      <c r="B2841" s="19" t="s">
        <v>3468</v>
      </c>
      <c r="C2841" s="1" t="n">
        <v>60</v>
      </c>
    </row>
    <row r="2842" customFormat="false" ht="12.75" hidden="false" customHeight="false" outlineLevel="0" collapsed="false">
      <c r="B2842" s="19" t="s">
        <v>3469</v>
      </c>
      <c r="C2842" s="1" t="n">
        <v>60</v>
      </c>
    </row>
    <row r="2843" customFormat="false" ht="12.75" hidden="false" customHeight="false" outlineLevel="0" collapsed="false">
      <c r="B2843" s="19" t="s">
        <v>3470</v>
      </c>
      <c r="C2843" s="1" t="n">
        <v>100</v>
      </c>
    </row>
    <row r="2844" customFormat="false" ht="12.75" hidden="false" customHeight="false" outlineLevel="0" collapsed="false">
      <c r="B2844" s="19" t="s">
        <v>3471</v>
      </c>
      <c r="C2844" s="1" t="n">
        <v>200</v>
      </c>
    </row>
    <row r="2845" customFormat="false" ht="12.75" hidden="false" customHeight="false" outlineLevel="0" collapsed="false">
      <c r="B2845" s="19" t="s">
        <v>3472</v>
      </c>
      <c r="C2845" s="1" t="n">
        <v>200</v>
      </c>
    </row>
    <row r="2846" customFormat="false" ht="12.75" hidden="false" customHeight="false" outlineLevel="0" collapsed="false">
      <c r="B2846" s="19" t="s">
        <v>3473</v>
      </c>
      <c r="C2846" s="1" t="n">
        <v>200</v>
      </c>
    </row>
    <row r="2847" customFormat="false" ht="12.75" hidden="false" customHeight="false" outlineLevel="0" collapsed="false">
      <c r="B2847" s="19" t="s">
        <v>3474</v>
      </c>
      <c r="C2847" s="1" t="n">
        <v>30</v>
      </c>
    </row>
    <row r="2848" customFormat="false" ht="12.75" hidden="false" customHeight="false" outlineLevel="0" collapsed="false">
      <c r="B2848" s="19" t="s">
        <v>3475</v>
      </c>
      <c r="C2848" s="1" t="n">
        <v>40</v>
      </c>
    </row>
    <row r="2849" customFormat="false" ht="12.75" hidden="false" customHeight="false" outlineLevel="0" collapsed="false">
      <c r="B2849" s="19" t="s">
        <v>3476</v>
      </c>
      <c r="C2849" s="1" t="n">
        <v>50</v>
      </c>
    </row>
    <row r="2850" customFormat="false" ht="12.75" hidden="false" customHeight="false" outlineLevel="0" collapsed="false">
      <c r="B2850" s="19" t="s">
        <v>3477</v>
      </c>
      <c r="C2850" s="1" t="n">
        <v>100</v>
      </c>
    </row>
    <row r="2851" customFormat="false" ht="12.75" hidden="false" customHeight="false" outlineLevel="0" collapsed="false">
      <c r="B2851" s="19" t="s">
        <v>3478</v>
      </c>
      <c r="C2851" s="1" t="n">
        <v>100</v>
      </c>
    </row>
    <row r="2852" customFormat="false" ht="12.75" hidden="false" customHeight="false" outlineLevel="0" collapsed="false">
      <c r="B2852" s="19" t="s">
        <v>3479</v>
      </c>
      <c r="C2852" s="1" t="n">
        <v>200</v>
      </c>
    </row>
    <row r="2853" customFormat="false" ht="12.75" hidden="false" customHeight="false" outlineLevel="0" collapsed="false">
      <c r="B2853" s="19" t="s">
        <v>3480</v>
      </c>
      <c r="C2853" s="1" t="n">
        <v>2000</v>
      </c>
    </row>
    <row r="2854" customFormat="false" ht="12.75" hidden="false" customHeight="false" outlineLevel="0" collapsed="false">
      <c r="B2854" s="19" t="s">
        <v>3469</v>
      </c>
      <c r="C2854" s="1" t="n">
        <v>200</v>
      </c>
    </row>
    <row r="2855" customFormat="false" ht="12.75" hidden="false" customHeight="false" outlineLevel="0" collapsed="false">
      <c r="B2855" s="19" t="s">
        <v>3481</v>
      </c>
      <c r="C2855" s="1" t="n">
        <v>150</v>
      </c>
    </row>
    <row r="2856" customFormat="false" ht="12.75" hidden="false" customHeight="false" outlineLevel="0" collapsed="false">
      <c r="B2856" s="19" t="s">
        <v>3482</v>
      </c>
      <c r="C2856" s="1" t="n">
        <v>100</v>
      </c>
    </row>
    <row r="2857" customFormat="false" ht="12.75" hidden="false" customHeight="false" outlineLevel="0" collapsed="false">
      <c r="B2857" s="19" t="s">
        <v>3483</v>
      </c>
      <c r="C2857" s="1" t="n">
        <v>100</v>
      </c>
    </row>
    <row r="2858" customFormat="false" ht="12.75" hidden="false" customHeight="false" outlineLevel="0" collapsed="false">
      <c r="B2858" s="19" t="s">
        <v>3484</v>
      </c>
      <c r="C2858" s="1" t="n">
        <v>1560</v>
      </c>
    </row>
    <row r="2859" customFormat="false" ht="12.75" hidden="false" customHeight="false" outlineLevel="0" collapsed="false">
      <c r="B2859" s="19" t="s">
        <v>3485</v>
      </c>
      <c r="C2859" s="1" t="n">
        <v>50</v>
      </c>
    </row>
    <row r="2860" customFormat="false" ht="12.75" hidden="false" customHeight="false" outlineLevel="0" collapsed="false">
      <c r="B2860" s="19" t="s">
        <v>3486</v>
      </c>
      <c r="C2860" s="1" t="n">
        <v>50</v>
      </c>
    </row>
    <row r="2861" customFormat="false" ht="12.75" hidden="false" customHeight="false" outlineLevel="0" collapsed="false">
      <c r="B2861" s="19" t="s">
        <v>3487</v>
      </c>
      <c r="C2861" s="1" t="n">
        <v>100</v>
      </c>
    </row>
    <row r="2862" customFormat="false" ht="12.75" hidden="false" customHeight="false" outlineLevel="0" collapsed="false">
      <c r="B2862" s="19" t="s">
        <v>3488</v>
      </c>
      <c r="C2862" s="18" t="n">
        <v>200</v>
      </c>
    </row>
    <row r="2863" customFormat="false" ht="12.75" hidden="false" customHeight="false" outlineLevel="0" collapsed="false">
      <c r="B2863" s="19" t="s">
        <v>3489</v>
      </c>
      <c r="C2863" s="1" t="n">
        <v>150</v>
      </c>
    </row>
    <row r="2864" customFormat="false" ht="12.75" hidden="false" customHeight="false" outlineLevel="0" collapsed="false">
      <c r="B2864" s="19" t="s">
        <v>3490</v>
      </c>
      <c r="C2864" s="1" t="n">
        <v>50</v>
      </c>
    </row>
    <row r="2865" customFormat="false" ht="12.75" hidden="false" customHeight="false" outlineLevel="0" collapsed="false">
      <c r="B2865" s="19" t="s">
        <v>3491</v>
      </c>
      <c r="C2865" s="1" t="n">
        <v>50</v>
      </c>
    </row>
    <row r="2866" customFormat="false" ht="12.75" hidden="false" customHeight="false" outlineLevel="0" collapsed="false">
      <c r="B2866" s="19"/>
    </row>
    <row r="2867" customFormat="false" ht="12.75" hidden="false" customHeight="false" outlineLevel="0" collapsed="false">
      <c r="A2867" s="16" t="s">
        <v>3492</v>
      </c>
      <c r="B2867" s="19"/>
    </row>
    <row r="2868" customFormat="false" ht="12.75" hidden="false" customHeight="false" outlineLevel="0" collapsed="false">
      <c r="A2868" s="7" t="s">
        <v>2995</v>
      </c>
      <c r="B2868" s="19" t="s">
        <v>3</v>
      </c>
      <c r="C2868" s="7" t="s">
        <v>3391</v>
      </c>
    </row>
    <row r="2869" customFormat="false" ht="12.75" hidden="false" customHeight="false" outlineLevel="0" collapsed="false">
      <c r="A2869" s="1" t="s">
        <v>3493</v>
      </c>
      <c r="B2869" s="19"/>
    </row>
    <row r="2870" customFormat="false" ht="12.75" hidden="false" customHeight="false" outlineLevel="0" collapsed="false">
      <c r="B2870" s="19" t="s">
        <v>3494</v>
      </c>
      <c r="C2870" s="1" t="n">
        <v>200</v>
      </c>
    </row>
    <row r="2871" customFormat="false" ht="12.75" hidden="false" customHeight="false" outlineLevel="0" collapsed="false">
      <c r="B2871" s="19" t="s">
        <v>3495</v>
      </c>
      <c r="C2871" s="1" t="n">
        <v>150</v>
      </c>
    </row>
    <row r="2872" customFormat="false" ht="12.75" hidden="false" customHeight="false" outlineLevel="0" collapsed="false">
      <c r="B2872" s="19" t="s">
        <v>3496</v>
      </c>
      <c r="C2872" s="1" t="n">
        <v>150</v>
      </c>
    </row>
    <row r="2873" customFormat="false" ht="12.75" hidden="false" customHeight="false" outlineLevel="0" collapsed="false">
      <c r="B2873" s="19" t="s">
        <v>3497</v>
      </c>
      <c r="C2873" s="1" t="n">
        <v>300</v>
      </c>
    </row>
    <row r="2874" customFormat="false" ht="12.75" hidden="false" customHeight="false" outlineLevel="0" collapsed="false">
      <c r="B2874" s="19" t="s">
        <v>3498</v>
      </c>
      <c r="C2874" s="1" t="n">
        <v>300</v>
      </c>
    </row>
    <row r="2875" customFormat="false" ht="12.75" hidden="false" customHeight="false" outlineLevel="0" collapsed="false">
      <c r="B2875" s="19" t="s">
        <v>2595</v>
      </c>
      <c r="C2875" s="1" t="n">
        <v>300</v>
      </c>
    </row>
    <row r="2876" customFormat="false" ht="12.75" hidden="false" customHeight="false" outlineLevel="0" collapsed="false">
      <c r="B2876" s="19" t="s">
        <v>3498</v>
      </c>
      <c r="C2876" s="1" t="n">
        <v>150</v>
      </c>
    </row>
    <row r="2877" customFormat="false" ht="12.75" hidden="false" customHeight="false" outlineLevel="0" collapsed="false">
      <c r="B2877" s="19" t="s">
        <v>3499</v>
      </c>
      <c r="C2877" s="1" t="n">
        <v>150</v>
      </c>
    </row>
    <row r="2878" customFormat="false" ht="12.75" hidden="false" customHeight="false" outlineLevel="0" collapsed="false">
      <c r="B2878" s="19" t="s">
        <v>3500</v>
      </c>
      <c r="C2878" s="1" t="n">
        <v>150</v>
      </c>
    </row>
    <row r="2879" customFormat="false" ht="12.75" hidden="false" customHeight="false" outlineLevel="0" collapsed="false">
      <c r="B2879" s="19" t="s">
        <v>3501</v>
      </c>
      <c r="C2879" s="1" t="n">
        <v>50</v>
      </c>
    </row>
    <row r="2880" customFormat="false" ht="12.75" hidden="false" customHeight="false" outlineLevel="0" collapsed="false">
      <c r="B2880" s="19" t="s">
        <v>3502</v>
      </c>
      <c r="C2880" s="1" t="n">
        <v>50</v>
      </c>
    </row>
    <row r="2881" customFormat="false" ht="12.75" hidden="false" customHeight="false" outlineLevel="0" collapsed="false">
      <c r="B2881" s="19" t="s">
        <v>3497</v>
      </c>
      <c r="C2881" s="1" t="n">
        <v>300</v>
      </c>
    </row>
    <row r="2882" customFormat="false" ht="12.75" hidden="false" customHeight="false" outlineLevel="0" collapsed="false">
      <c r="B2882" s="19"/>
    </row>
    <row r="2883" customFormat="false" ht="12.75" hidden="false" customHeight="false" outlineLevel="0" collapsed="false">
      <c r="A2883" s="16" t="s">
        <v>3503</v>
      </c>
      <c r="B2883" s="19"/>
    </row>
    <row r="2884" customFormat="false" ht="12.75" hidden="false" customHeight="false" outlineLevel="0" collapsed="false">
      <c r="A2884" s="7" t="s">
        <v>2995</v>
      </c>
      <c r="B2884" s="19" t="s">
        <v>3</v>
      </c>
      <c r="C2884" s="7" t="s">
        <v>3391</v>
      </c>
    </row>
    <row r="2885" customFormat="false" ht="12.75" hidden="false" customHeight="false" outlineLevel="0" collapsed="false">
      <c r="A2885" s="1" t="s">
        <v>3504</v>
      </c>
      <c r="B2885" s="19" t="s">
        <v>3505</v>
      </c>
      <c r="C2885" s="1" t="n">
        <v>200</v>
      </c>
    </row>
    <row r="2886" customFormat="false" ht="12.75" hidden="false" customHeight="false" outlineLevel="0" collapsed="false">
      <c r="B2886" s="19" t="s">
        <v>3506</v>
      </c>
      <c r="C2886" s="1" t="n">
        <v>200</v>
      </c>
    </row>
    <row r="2887" customFormat="false" ht="12.75" hidden="false" customHeight="false" outlineLevel="0" collapsed="false">
      <c r="B2887" s="19" t="s">
        <v>3507</v>
      </c>
      <c r="C2887" s="1" t="n">
        <v>200</v>
      </c>
    </row>
    <row r="2888" customFormat="false" ht="12.75" hidden="false" customHeight="false" outlineLevel="0" collapsed="false">
      <c r="B2888" s="19" t="s">
        <v>2482</v>
      </c>
      <c r="C2888" s="1" t="n">
        <v>100</v>
      </c>
    </row>
    <row r="2889" customFormat="false" ht="12.75" hidden="false" customHeight="false" outlineLevel="0" collapsed="false">
      <c r="B2889" s="19"/>
    </row>
    <row r="2890" customFormat="false" ht="12.75" hidden="false" customHeight="false" outlineLevel="0" collapsed="false">
      <c r="A2890" s="16" t="s">
        <v>3508</v>
      </c>
      <c r="B2890" s="19"/>
    </row>
    <row r="2891" customFormat="false" ht="12.75" hidden="false" customHeight="false" outlineLevel="0" collapsed="false">
      <c r="A2891" s="1" t="s">
        <v>2995</v>
      </c>
      <c r="B2891" s="19" t="s">
        <v>3</v>
      </c>
      <c r="C2891" s="1" t="s">
        <v>3391</v>
      </c>
    </row>
    <row r="2892" customFormat="false" ht="12.75" hidden="false" customHeight="false" outlineLevel="0" collapsed="false">
      <c r="A2892" s="1" t="s">
        <v>3509</v>
      </c>
      <c r="B2892" s="19" t="s">
        <v>3510</v>
      </c>
      <c r="C2892" s="1" t="n">
        <v>100</v>
      </c>
    </row>
    <row r="2893" customFormat="false" ht="12.75" hidden="false" customHeight="false" outlineLevel="0" collapsed="false">
      <c r="B2893" s="19" t="s">
        <v>3511</v>
      </c>
      <c r="C2893" s="1" t="n">
        <v>150</v>
      </c>
    </row>
    <row r="2894" customFormat="false" ht="12.75" hidden="false" customHeight="false" outlineLevel="0" collapsed="false">
      <c r="B2894" s="19" t="s">
        <v>3496</v>
      </c>
      <c r="C2894" s="1" t="n">
        <v>200</v>
      </c>
    </row>
    <row r="2895" customFormat="false" ht="12.75" hidden="false" customHeight="false" outlineLevel="0" collapsed="false">
      <c r="B2895" s="19" t="s">
        <v>3512</v>
      </c>
      <c r="C2895" s="1" t="n">
        <v>200</v>
      </c>
    </row>
    <row r="2896" customFormat="false" ht="12.75" hidden="false" customHeight="false" outlineLevel="0" collapsed="false">
      <c r="B2896" s="19" t="s">
        <v>3513</v>
      </c>
      <c r="C2896" s="1" t="n">
        <v>300</v>
      </c>
    </row>
    <row r="2897" customFormat="false" ht="12.75" hidden="false" customHeight="false" outlineLevel="0" collapsed="false">
      <c r="B2897" s="19" t="s">
        <v>3514</v>
      </c>
      <c r="C2897" s="1" t="n">
        <v>300</v>
      </c>
    </row>
    <row r="2898" customFormat="false" ht="12.75" hidden="false" customHeight="false" outlineLevel="0" collapsed="false">
      <c r="B2898" s="19" t="s">
        <v>3515</v>
      </c>
      <c r="C2898" s="1" t="n">
        <v>300</v>
      </c>
    </row>
    <row r="2899" customFormat="false" ht="12.75" hidden="false" customHeight="false" outlineLevel="0" collapsed="false">
      <c r="B2899" s="19" t="s">
        <v>3516</v>
      </c>
      <c r="C2899" s="1" t="n">
        <v>600</v>
      </c>
    </row>
    <row r="2900" customFormat="false" ht="12.75" hidden="false" customHeight="false" outlineLevel="0" collapsed="false">
      <c r="B2900" s="19" t="s">
        <v>3517</v>
      </c>
      <c r="C2900" s="1" t="n">
        <v>600</v>
      </c>
    </row>
    <row r="2901" customFormat="false" ht="12.75" hidden="false" customHeight="false" outlineLevel="0" collapsed="false">
      <c r="B2901" s="19" t="s">
        <v>3498</v>
      </c>
      <c r="C2901" s="1" t="n">
        <v>300</v>
      </c>
    </row>
    <row r="2902" customFormat="false" ht="12.75" hidden="false" customHeight="false" outlineLevel="0" collapsed="false">
      <c r="B2902" s="19" t="s">
        <v>3499</v>
      </c>
      <c r="C2902" s="1" t="n">
        <v>300</v>
      </c>
    </row>
    <row r="2903" customFormat="false" ht="12.75" hidden="false" customHeight="false" outlineLevel="0" collapsed="false">
      <c r="B2903" s="19" t="s">
        <v>3518</v>
      </c>
      <c r="C2903" s="1" t="n">
        <v>150</v>
      </c>
    </row>
    <row r="2904" customFormat="false" ht="12.75" hidden="false" customHeight="false" outlineLevel="0" collapsed="false">
      <c r="B2904" s="19" t="s">
        <v>3519</v>
      </c>
      <c r="C2904" s="1" t="n">
        <v>200</v>
      </c>
    </row>
    <row r="2905" customFormat="false" ht="12.75" hidden="false" customHeight="false" outlineLevel="0" collapsed="false">
      <c r="B2905" s="19" t="s">
        <v>3520</v>
      </c>
      <c r="C2905" s="1" t="n">
        <v>200</v>
      </c>
    </row>
    <row r="2906" customFormat="false" ht="12.75" hidden="false" customHeight="false" outlineLevel="0" collapsed="false">
      <c r="B2906" s="19" t="s">
        <v>3521</v>
      </c>
      <c r="C2906" s="1" t="n">
        <v>200</v>
      </c>
    </row>
    <row r="2907" customFormat="false" ht="12.75" hidden="false" customHeight="false" outlineLevel="0" collapsed="false">
      <c r="B2907" s="19" t="s">
        <v>2181</v>
      </c>
      <c r="C2907" s="1" t="n">
        <v>200</v>
      </c>
    </row>
    <row r="2908" customFormat="false" ht="12.75" hidden="false" customHeight="false" outlineLevel="0" collapsed="false">
      <c r="B2908" s="19" t="s">
        <v>3516</v>
      </c>
      <c r="C2908" s="1" t="n">
        <v>600</v>
      </c>
    </row>
    <row r="2909" customFormat="false" ht="12.75" hidden="false" customHeight="false" outlineLevel="0" collapsed="false">
      <c r="B2909" s="19" t="s">
        <v>3516</v>
      </c>
      <c r="C2909" s="1" t="n">
        <v>600</v>
      </c>
    </row>
    <row r="2910" customFormat="false" ht="12.75" hidden="false" customHeight="false" outlineLevel="0" collapsed="false">
      <c r="B2910" s="19" t="s">
        <v>3522</v>
      </c>
      <c r="C2910" s="1" t="n">
        <v>600</v>
      </c>
    </row>
    <row r="2911" customFormat="false" ht="12.75" hidden="false" customHeight="false" outlineLevel="0" collapsed="false">
      <c r="B2911" s="19" t="s">
        <v>3523</v>
      </c>
      <c r="C2911" s="1" t="n">
        <v>600</v>
      </c>
    </row>
    <row r="2912" customFormat="false" ht="12.75" hidden="false" customHeight="false" outlineLevel="0" collapsed="false">
      <c r="B2912" s="19" t="s">
        <v>3497</v>
      </c>
      <c r="C2912" s="1" t="n">
        <v>600</v>
      </c>
    </row>
    <row r="2913" customFormat="false" ht="12.75" hidden="false" customHeight="false" outlineLevel="0" collapsed="false">
      <c r="B2913" s="19" t="s">
        <v>3524</v>
      </c>
      <c r="C2913" s="1" t="n">
        <v>10</v>
      </c>
    </row>
    <row r="2915" customFormat="false" ht="12.75" hidden="false" customHeight="false" outlineLevel="0" collapsed="false">
      <c r="A2915" s="2" t="s">
        <v>3525</v>
      </c>
      <c r="B2915" s="2"/>
      <c r="C2915" s="2"/>
      <c r="D2915" s="2"/>
    </row>
    <row r="2916" customFormat="false" ht="12.75" hidden="false" customHeight="false" outlineLevel="0" collapsed="false">
      <c r="A2916" s="2" t="s">
        <v>3526</v>
      </c>
      <c r="B2916" s="2"/>
      <c r="C2916" s="2"/>
      <c r="D2916" s="2"/>
    </row>
    <row r="2917" customFormat="false" ht="12.75" hidden="false" customHeight="false" outlineLevel="0" collapsed="false">
      <c r="A2917" s="7" t="s">
        <v>31</v>
      </c>
      <c r="B2917" s="7" t="s">
        <v>32</v>
      </c>
      <c r="C2917" s="7" t="s">
        <v>25</v>
      </c>
    </row>
    <row r="2918" customFormat="false" ht="12.75" hidden="false" customHeight="false" outlineLevel="0" collapsed="false">
      <c r="A2918" s="1" t="s">
        <v>3527</v>
      </c>
      <c r="B2918" s="1" t="s">
        <v>3528</v>
      </c>
      <c r="C2918" s="1" t="n">
        <v>200</v>
      </c>
    </row>
    <row r="2921" customFormat="false" ht="12.75" hidden="false" customHeight="false" outlineLevel="0" collapsed="false">
      <c r="A2921" s="2" t="s">
        <v>3529</v>
      </c>
      <c r="B2921" s="2"/>
      <c r="C2921" s="2"/>
    </row>
    <row r="2922" customFormat="false" ht="12.75" hidden="false" customHeight="false" outlineLevel="0" collapsed="false">
      <c r="A2922" s="2" t="s">
        <v>3530</v>
      </c>
      <c r="B2922" s="2"/>
      <c r="C2922" s="2"/>
    </row>
    <row r="2923" customFormat="false" ht="12.75" hidden="false" customHeight="false" outlineLevel="0" collapsed="false">
      <c r="A2923" s="7" t="s">
        <v>2995</v>
      </c>
      <c r="B2923" s="7" t="s">
        <v>3</v>
      </c>
      <c r="C2923" s="7" t="s">
        <v>946</v>
      </c>
    </row>
    <row r="2924" customFormat="false" ht="12.75" hidden="false" customHeight="false" outlineLevel="0" collapsed="false">
      <c r="A2924" s="1" t="s">
        <v>3531</v>
      </c>
      <c r="B2924" s="1" t="s">
        <v>3532</v>
      </c>
      <c r="C2924" s="1" t="n">
        <v>150</v>
      </c>
    </row>
    <row r="2926" customFormat="false" ht="12.75" hidden="false" customHeight="false" outlineLevel="0" collapsed="false">
      <c r="A2926" s="2" t="s">
        <v>3533</v>
      </c>
      <c r="B2926" s="2"/>
      <c r="C2926" s="2"/>
    </row>
    <row r="2927" customFormat="false" ht="12.75" hidden="false" customHeight="false" outlineLevel="0" collapsed="false">
      <c r="A2927" s="2" t="s">
        <v>3534</v>
      </c>
      <c r="B2927" s="2"/>
      <c r="C2927" s="2"/>
    </row>
    <row r="2928" customFormat="false" ht="12.75" hidden="false" customHeight="false" outlineLevel="0" collapsed="false">
      <c r="A2928" s="7" t="s">
        <v>2995</v>
      </c>
      <c r="B2928" s="7" t="s">
        <v>3</v>
      </c>
      <c r="C2928" s="7" t="s">
        <v>946</v>
      </c>
    </row>
    <row r="2929" customFormat="false" ht="12.75" hidden="false" customHeight="false" outlineLevel="0" collapsed="false">
      <c r="A2929" s="1" t="s">
        <v>3535</v>
      </c>
      <c r="B2929" s="1" t="s">
        <v>3536</v>
      </c>
      <c r="C2929" s="1" t="n">
        <v>90</v>
      </c>
    </row>
    <row r="2931" customFormat="false" ht="12.75" hidden="false" customHeight="false" outlineLevel="0" collapsed="false">
      <c r="A2931" s="2" t="s">
        <v>3537</v>
      </c>
      <c r="B2931" s="2"/>
      <c r="C2931" s="2"/>
    </row>
    <row r="2932" customFormat="false" ht="12.75" hidden="false" customHeight="false" outlineLevel="0" collapsed="false">
      <c r="A2932" s="2" t="s">
        <v>3538</v>
      </c>
      <c r="B2932" s="2"/>
      <c r="C2932" s="2"/>
    </row>
    <row r="2933" customFormat="false" ht="12.75" hidden="false" customHeight="false" outlineLevel="0" collapsed="false">
      <c r="A2933" s="7" t="s">
        <v>2995</v>
      </c>
      <c r="B2933" s="7" t="s">
        <v>3</v>
      </c>
      <c r="C2933" s="7" t="s">
        <v>946</v>
      </c>
    </row>
    <row r="2934" customFormat="false" ht="14.25" hidden="false" customHeight="true" outlineLevel="0" collapsed="false">
      <c r="A2934" s="1" t="s">
        <v>3539</v>
      </c>
      <c r="B2934" s="1" t="s">
        <v>3540</v>
      </c>
      <c r="C2934" s="1" t="n">
        <v>250</v>
      </c>
      <c r="D2934" s="1" t="s">
        <v>3541</v>
      </c>
    </row>
    <row r="2936" customFormat="false" ht="12.75" hidden="false" customHeight="false" outlineLevel="0" collapsed="false">
      <c r="A2936" s="2" t="s">
        <v>3542</v>
      </c>
      <c r="B2936" s="2"/>
      <c r="C2936" s="2"/>
    </row>
    <row r="2937" customFormat="false" ht="12.75" hidden="false" customHeight="false" outlineLevel="0" collapsed="false">
      <c r="A2937" s="2" t="s">
        <v>3543</v>
      </c>
      <c r="B2937" s="2"/>
      <c r="C2937" s="2"/>
    </row>
    <row r="2938" customFormat="false" ht="12.75" hidden="false" customHeight="false" outlineLevel="0" collapsed="false">
      <c r="A2938" s="7" t="s">
        <v>2995</v>
      </c>
      <c r="B2938" s="7" t="s">
        <v>3</v>
      </c>
      <c r="C2938" s="7" t="s">
        <v>946</v>
      </c>
    </row>
    <row r="2939" customFormat="false" ht="12.75" hidden="false" customHeight="false" outlineLevel="0" collapsed="false">
      <c r="A2939" s="1" t="s">
        <v>3544</v>
      </c>
      <c r="B2939" s="1" t="s">
        <v>3543</v>
      </c>
      <c r="C2939" s="7" t="n">
        <v>150</v>
      </c>
    </row>
    <row r="2941" customFormat="false" ht="12.75" hidden="false" customHeight="false" outlineLevel="0" collapsed="false">
      <c r="A2941" s="2" t="s">
        <v>3545</v>
      </c>
      <c r="B2941" s="2"/>
      <c r="C2941" s="2"/>
    </row>
    <row r="2942" customFormat="false" ht="12.75" hidden="false" customHeight="false" outlineLevel="0" collapsed="false">
      <c r="A2942" s="2" t="s">
        <v>3546</v>
      </c>
      <c r="B2942" s="2"/>
      <c r="C2942" s="2"/>
    </row>
    <row r="2943" customFormat="false" ht="12.75" hidden="false" customHeight="false" outlineLevel="0" collapsed="false">
      <c r="A2943" s="7" t="s">
        <v>2</v>
      </c>
      <c r="B2943" s="7" t="s">
        <v>32</v>
      </c>
      <c r="C2943" s="7" t="s">
        <v>3547</v>
      </c>
    </row>
    <row r="2944" customFormat="false" ht="12.75" hidden="false" customHeight="false" outlineLevel="0" collapsed="false">
      <c r="A2944" s="1" t="s">
        <v>3548</v>
      </c>
      <c r="B2944" s="1" t="s">
        <v>3546</v>
      </c>
      <c r="C2944" s="1" t="n">
        <v>25</v>
      </c>
    </row>
    <row r="2946" customFormat="false" ht="12.75" hidden="false" customHeight="false" outlineLevel="0" collapsed="false">
      <c r="A2946" s="2" t="s">
        <v>3549</v>
      </c>
      <c r="B2946" s="2"/>
      <c r="C2946" s="2"/>
      <c r="D2946" s="2"/>
      <c r="E2946" s="2"/>
    </row>
    <row r="2947" customFormat="false" ht="12.75" hidden="false" customHeight="false" outlineLevel="0" collapsed="false">
      <c r="A2947" s="2" t="s">
        <v>3550</v>
      </c>
      <c r="B2947" s="2"/>
      <c r="C2947" s="2"/>
      <c r="D2947" s="2"/>
      <c r="E2947" s="2"/>
    </row>
    <row r="2948" customFormat="false" ht="12.75" hidden="false" customHeight="false" outlineLevel="0" collapsed="false">
      <c r="A2948" s="7" t="s">
        <v>2</v>
      </c>
      <c r="B2948" s="7" t="s">
        <v>32</v>
      </c>
      <c r="C2948" s="7"/>
      <c r="D2948" s="7"/>
      <c r="E2948" s="7" t="s">
        <v>3547</v>
      </c>
    </row>
    <row r="2949" customFormat="false" ht="51" hidden="false" customHeight="false" outlineLevel="0" collapsed="false">
      <c r="A2949" s="1" t="s">
        <v>3551</v>
      </c>
      <c r="B2949" s="19" t="s">
        <v>3552</v>
      </c>
      <c r="C2949" s="20"/>
      <c r="D2949" s="20"/>
      <c r="E2949" s="1" t="s">
        <v>3553</v>
      </c>
    </row>
    <row r="2950" customFormat="false" ht="12.75" hidden="false" customHeight="false" outlineLevel="0" collapsed="false">
      <c r="A2950" s="1" t="s">
        <v>3554</v>
      </c>
      <c r="B2950" s="20" t="s">
        <v>3555</v>
      </c>
      <c r="C2950" s="20"/>
      <c r="D2950" s="20"/>
      <c r="E2950" s="1" t="s">
        <v>3553</v>
      </c>
    </row>
    <row r="2951" customFormat="false" ht="12.75" hidden="false" customHeight="false" outlineLevel="0" collapsed="false">
      <c r="A2951" s="1" t="s">
        <v>3556</v>
      </c>
      <c r="B2951" s="20" t="s">
        <v>3557</v>
      </c>
      <c r="C2951" s="20"/>
      <c r="D2951" s="20"/>
      <c r="E2951" s="1" t="s">
        <v>3553</v>
      </c>
    </row>
    <row r="2952" customFormat="false" ht="12.75" hidden="false" customHeight="false" outlineLevel="0" collapsed="false">
      <c r="A2952" s="1" t="s">
        <v>3558</v>
      </c>
      <c r="B2952" s="20" t="s">
        <v>3559</v>
      </c>
      <c r="C2952" s="20"/>
      <c r="D2952" s="20"/>
      <c r="E2952" s="1" t="s">
        <v>3560</v>
      </c>
    </row>
    <row r="2953" customFormat="false" ht="25.5" hidden="false" customHeight="false" outlineLevel="0" collapsed="false">
      <c r="A2953" s="1" t="s">
        <v>3561</v>
      </c>
      <c r="B2953" s="19" t="s">
        <v>3562</v>
      </c>
      <c r="C2953" s="20"/>
      <c r="D2953" s="20"/>
    </row>
    <row r="2954" customFormat="false" ht="12.75" hidden="false" customHeight="false" outlineLevel="0" collapsed="false">
      <c r="B2954" s="19" t="s">
        <v>3563</v>
      </c>
      <c r="C2954" s="20"/>
      <c r="D2954" s="20"/>
    </row>
    <row r="2955" customFormat="false" ht="12.75" hidden="false" customHeight="false" outlineLevel="0" collapsed="false">
      <c r="B2955" s="19" t="s">
        <v>3564</v>
      </c>
      <c r="C2955" s="20"/>
      <c r="D2955" s="20"/>
      <c r="E2955" s="1" t="s">
        <v>3565</v>
      </c>
    </row>
    <row r="2956" customFormat="false" ht="12.75" hidden="false" customHeight="false" outlineLevel="0" collapsed="false">
      <c r="B2956" s="19" t="s">
        <v>3566</v>
      </c>
      <c r="C2956" s="20"/>
      <c r="D2956" s="20"/>
    </row>
    <row r="2957" customFormat="false" ht="12.75" hidden="false" customHeight="false" outlineLevel="0" collapsed="false">
      <c r="B2957" s="19" t="s">
        <v>3564</v>
      </c>
      <c r="C2957" s="20"/>
      <c r="D2957" s="20"/>
      <c r="E2957" s="1" t="s">
        <v>3565</v>
      </c>
    </row>
    <row r="2958" customFormat="false" ht="12.75" hidden="false" customHeight="false" outlineLevel="0" collapsed="false">
      <c r="B2958" s="19" t="s">
        <v>3567</v>
      </c>
      <c r="C2958" s="20"/>
      <c r="D2958" s="20"/>
    </row>
    <row r="2959" customFormat="false" ht="12.75" hidden="false" customHeight="false" outlineLevel="0" collapsed="false">
      <c r="B2959" s="19" t="s">
        <v>3564</v>
      </c>
      <c r="C2959" s="20"/>
      <c r="D2959" s="20"/>
      <c r="E2959" s="1" t="s">
        <v>3565</v>
      </c>
    </row>
    <row r="2960" customFormat="false" ht="12.75" hidden="false" customHeight="false" outlineLevel="0" collapsed="false">
      <c r="B2960" s="19" t="s">
        <v>3568</v>
      </c>
      <c r="C2960" s="20"/>
      <c r="D2960" s="20"/>
    </row>
    <row r="2961" customFormat="false" ht="12.75" hidden="false" customHeight="false" outlineLevel="0" collapsed="false">
      <c r="B2961" s="19" t="s">
        <v>3564</v>
      </c>
      <c r="C2961" s="20"/>
      <c r="D2961" s="20"/>
      <c r="E2961" s="1" t="s">
        <v>3569</v>
      </c>
    </row>
    <row r="2962" customFormat="false" ht="38.25" hidden="false" customHeight="false" outlineLevel="0" collapsed="false">
      <c r="A2962" s="1" t="s">
        <v>3570</v>
      </c>
      <c r="B2962" s="19" t="s">
        <v>3571</v>
      </c>
      <c r="C2962" s="20"/>
      <c r="D2962" s="20"/>
    </row>
    <row r="2963" customFormat="false" ht="12.75" hidden="false" customHeight="false" outlineLevel="0" collapsed="false">
      <c r="B2963" s="19" t="s">
        <v>3572</v>
      </c>
      <c r="C2963" s="20"/>
      <c r="D2963" s="20"/>
    </row>
    <row r="2964" customFormat="false" ht="12.75" hidden="false" customHeight="false" outlineLevel="0" collapsed="false">
      <c r="B2964" s="19" t="s">
        <v>3573</v>
      </c>
      <c r="C2964" s="20"/>
      <c r="D2964" s="20"/>
      <c r="E2964" s="1" t="s">
        <v>3565</v>
      </c>
    </row>
    <row r="2965" customFormat="false" ht="12.75" hidden="false" customHeight="false" outlineLevel="0" collapsed="false">
      <c r="B2965" s="19" t="s">
        <v>3574</v>
      </c>
      <c r="C2965" s="20"/>
      <c r="D2965" s="20"/>
      <c r="E2965" s="1" t="s">
        <v>3565</v>
      </c>
    </row>
    <row r="2966" customFormat="false" ht="12.75" hidden="false" customHeight="false" outlineLevel="0" collapsed="false">
      <c r="B2966" s="19" t="s">
        <v>3575</v>
      </c>
      <c r="C2966" s="20"/>
      <c r="D2966" s="20"/>
    </row>
    <row r="2967" customFormat="false" ht="12.75" hidden="false" customHeight="false" outlineLevel="0" collapsed="false">
      <c r="B2967" s="19" t="s">
        <v>3576</v>
      </c>
      <c r="C2967" s="20"/>
      <c r="D2967" s="20"/>
      <c r="E2967" s="1" t="s">
        <v>3565</v>
      </c>
    </row>
    <row r="2968" customFormat="false" ht="12.75" hidden="false" customHeight="false" outlineLevel="0" collapsed="false">
      <c r="B2968" s="19" t="s">
        <v>3577</v>
      </c>
      <c r="C2968" s="20"/>
      <c r="D2968" s="20"/>
      <c r="E2968" s="1" t="s">
        <v>3565</v>
      </c>
    </row>
    <row r="2969" customFormat="false" ht="12.75" hidden="false" customHeight="false" outlineLevel="0" collapsed="false">
      <c r="B2969" s="19" t="s">
        <v>3578</v>
      </c>
      <c r="C2969" s="20"/>
      <c r="D2969" s="20"/>
    </row>
    <row r="2970" customFormat="false" ht="12.75" hidden="false" customHeight="false" outlineLevel="0" collapsed="false">
      <c r="B2970" s="19" t="s">
        <v>3579</v>
      </c>
      <c r="C2970" s="20"/>
      <c r="D2970" s="20"/>
      <c r="E2970" s="1" t="s">
        <v>3565</v>
      </c>
    </row>
    <row r="2971" customFormat="false" ht="12.75" hidden="false" customHeight="false" outlineLevel="0" collapsed="false">
      <c r="B2971" s="19" t="s">
        <v>3580</v>
      </c>
      <c r="C2971" s="20"/>
      <c r="D2971" s="20"/>
      <c r="E2971" s="1" t="s">
        <v>3565</v>
      </c>
    </row>
    <row r="2972" customFormat="false" ht="25.5" hidden="false" customHeight="false" outlineLevel="0" collapsed="false">
      <c r="A2972" s="1" t="s">
        <v>3581</v>
      </c>
      <c r="B2972" s="19" t="s">
        <v>3582</v>
      </c>
      <c r="C2972" s="20"/>
      <c r="D2972" s="20"/>
    </row>
    <row r="2973" customFormat="false" ht="12.75" hidden="false" customHeight="false" outlineLevel="0" collapsed="false">
      <c r="B2973" s="20" t="s">
        <v>3583</v>
      </c>
      <c r="C2973" s="20"/>
      <c r="D2973" s="20"/>
    </row>
    <row r="2974" customFormat="false" ht="12.75" hidden="false" customHeight="false" outlineLevel="0" collapsed="false">
      <c r="B2974" s="20" t="s">
        <v>3584</v>
      </c>
      <c r="C2974" s="20"/>
      <c r="D2974" s="20"/>
      <c r="E2974" s="1" t="s">
        <v>3112</v>
      </c>
    </row>
    <row r="2975" customFormat="false" ht="12.75" hidden="false" customHeight="false" outlineLevel="0" collapsed="false">
      <c r="B2975" s="20" t="s">
        <v>3585</v>
      </c>
      <c r="C2975" s="20"/>
      <c r="D2975" s="20"/>
      <c r="E2975" s="1" t="s">
        <v>3112</v>
      </c>
    </row>
    <row r="2976" customFormat="false" ht="12.75" hidden="false" customHeight="false" outlineLevel="0" collapsed="false">
      <c r="B2976" s="20" t="s">
        <v>3586</v>
      </c>
      <c r="C2976" s="20"/>
      <c r="D2976" s="20"/>
      <c r="E2976" s="1" t="s">
        <v>3112</v>
      </c>
    </row>
    <row r="2977" customFormat="false" ht="12.75" hidden="false" customHeight="false" outlineLevel="0" collapsed="false">
      <c r="B2977" s="20" t="s">
        <v>3587</v>
      </c>
      <c r="C2977" s="20"/>
      <c r="D2977" s="20"/>
      <c r="E2977" s="1" t="s">
        <v>3112</v>
      </c>
    </row>
    <row r="2978" customFormat="false" ht="12.75" hidden="false" customHeight="false" outlineLevel="0" collapsed="false">
      <c r="B2978" s="20" t="s">
        <v>3588</v>
      </c>
      <c r="C2978" s="20"/>
      <c r="D2978" s="20"/>
    </row>
    <row r="2979" customFormat="false" ht="12.75" hidden="false" customHeight="false" outlineLevel="0" collapsed="false">
      <c r="B2979" s="20" t="s">
        <v>3589</v>
      </c>
      <c r="C2979" s="20"/>
      <c r="D2979" s="20"/>
      <c r="E2979" s="1" t="s">
        <v>3112</v>
      </c>
    </row>
    <row r="2980" customFormat="false" ht="12.75" hidden="false" customHeight="false" outlineLevel="0" collapsed="false">
      <c r="B2980" s="20" t="s">
        <v>3590</v>
      </c>
      <c r="C2980" s="20"/>
      <c r="D2980" s="20"/>
      <c r="E2980" s="1" t="s">
        <v>3112</v>
      </c>
    </row>
    <row r="2981" customFormat="false" ht="12.75" hidden="false" customHeight="false" outlineLevel="0" collapsed="false">
      <c r="B2981" s="20" t="s">
        <v>3591</v>
      </c>
      <c r="C2981" s="20"/>
      <c r="D2981" s="20"/>
      <c r="E2981" s="1" t="s">
        <v>3112</v>
      </c>
    </row>
    <row r="2982" customFormat="false" ht="12.75" hidden="false" customHeight="false" outlineLevel="0" collapsed="false">
      <c r="B2982" s="20" t="s">
        <v>3592</v>
      </c>
      <c r="C2982" s="20"/>
      <c r="D2982" s="20"/>
    </row>
    <row r="2983" customFormat="false" ht="12.75" hidden="false" customHeight="false" outlineLevel="0" collapsed="false">
      <c r="B2983" s="20" t="s">
        <v>3593</v>
      </c>
      <c r="C2983" s="20"/>
      <c r="D2983" s="20"/>
      <c r="E2983" s="1" t="s">
        <v>3112</v>
      </c>
    </row>
    <row r="2984" customFormat="false" ht="12.75" hidden="false" customHeight="false" outlineLevel="0" collapsed="false">
      <c r="B2984" s="20" t="s">
        <v>3594</v>
      </c>
      <c r="C2984" s="20"/>
      <c r="D2984" s="20"/>
      <c r="E2984" s="1" t="s">
        <v>3112</v>
      </c>
    </row>
    <row r="2985" customFormat="false" ht="12.75" hidden="false" customHeight="false" outlineLevel="0" collapsed="false">
      <c r="B2985" s="20" t="s">
        <v>3595</v>
      </c>
      <c r="C2985" s="20"/>
      <c r="D2985" s="20"/>
    </row>
    <row r="2986" customFormat="false" ht="12.75" hidden="false" customHeight="false" outlineLevel="0" collapsed="false">
      <c r="B2986" s="20" t="s">
        <v>3596</v>
      </c>
      <c r="C2986" s="20"/>
      <c r="D2986" s="20"/>
      <c r="E2986" s="1" t="s">
        <v>3112</v>
      </c>
    </row>
    <row r="2987" customFormat="false" ht="12.75" hidden="false" customHeight="false" outlineLevel="0" collapsed="false">
      <c r="B2987" s="20" t="s">
        <v>3597</v>
      </c>
      <c r="C2987" s="20"/>
      <c r="D2987" s="20"/>
      <c r="E2987" s="1" t="s">
        <v>3112</v>
      </c>
    </row>
    <row r="2988" customFormat="false" ht="12.75" hidden="false" customHeight="false" outlineLevel="0" collapsed="false">
      <c r="B2988" s="20" t="s">
        <v>3598</v>
      </c>
      <c r="C2988" s="20"/>
      <c r="D2988" s="20"/>
      <c r="E2988" s="1" t="s">
        <v>3112</v>
      </c>
    </row>
    <row r="2989" customFormat="false" ht="12.75" hidden="false" customHeight="false" outlineLevel="0" collapsed="false">
      <c r="B2989" s="20" t="s">
        <v>3599</v>
      </c>
      <c r="C2989" s="20"/>
      <c r="D2989" s="20"/>
      <c r="E2989" s="1" t="s">
        <v>3112</v>
      </c>
    </row>
    <row r="2990" customFormat="false" ht="38.25" hidden="false" customHeight="false" outlineLevel="0" collapsed="false">
      <c r="A2990" s="1" t="s">
        <v>3600</v>
      </c>
      <c r="B2990" s="19" t="s">
        <v>3601</v>
      </c>
      <c r="C2990" s="20"/>
      <c r="D2990" s="20"/>
    </row>
    <row r="2991" customFormat="false" ht="12.75" hidden="false" customHeight="false" outlineLevel="0" collapsed="false">
      <c r="B2991" s="19" t="s">
        <v>3602</v>
      </c>
      <c r="C2991" s="20"/>
      <c r="D2991" s="20"/>
      <c r="E2991" s="1" t="s">
        <v>3112</v>
      </c>
    </row>
    <row r="2992" customFormat="false" ht="12.75" hidden="false" customHeight="false" outlineLevel="0" collapsed="false">
      <c r="B2992" s="19" t="s">
        <v>3603</v>
      </c>
      <c r="C2992" s="20"/>
      <c r="D2992" s="20"/>
      <c r="E2992" s="1" t="s">
        <v>3112</v>
      </c>
    </row>
    <row r="2993" customFormat="false" ht="12.75" hidden="false" customHeight="false" outlineLevel="0" collapsed="false">
      <c r="B2993" s="19" t="s">
        <v>3604</v>
      </c>
      <c r="C2993" s="20"/>
      <c r="D2993" s="20"/>
      <c r="E2993" s="1" t="s">
        <v>3112</v>
      </c>
    </row>
    <row r="2994" customFormat="false" ht="12.75" hidden="false" customHeight="false" outlineLevel="0" collapsed="false">
      <c r="B2994" s="19" t="s">
        <v>3605</v>
      </c>
      <c r="C2994" s="20"/>
      <c r="D2994" s="20"/>
      <c r="E2994" s="1" t="s">
        <v>3112</v>
      </c>
    </row>
    <row r="2995" customFormat="false" ht="12.75" hidden="false" customHeight="false" outlineLevel="0" collapsed="false">
      <c r="B2995" s="19" t="s">
        <v>3606</v>
      </c>
      <c r="C2995" s="20"/>
      <c r="D2995" s="20"/>
      <c r="E2995" s="1" t="s">
        <v>3607</v>
      </c>
    </row>
    <row r="2996" customFormat="false" ht="12.75" hidden="false" customHeight="false" outlineLevel="0" collapsed="false">
      <c r="B2996" s="19" t="s">
        <v>3608</v>
      </c>
      <c r="C2996" s="20"/>
      <c r="D2996" s="20"/>
      <c r="E2996" s="1" t="s">
        <v>3607</v>
      </c>
    </row>
    <row r="2997" customFormat="false" ht="51" hidden="false" customHeight="false" outlineLevel="0" collapsed="false">
      <c r="A2997" s="1" t="s">
        <v>3609</v>
      </c>
      <c r="B2997" s="19" t="s">
        <v>3610</v>
      </c>
      <c r="C2997" s="20"/>
      <c r="D2997" s="20"/>
      <c r="E2997" s="1" t="s">
        <v>3611</v>
      </c>
    </row>
    <row r="2998" customFormat="false" ht="12.75" hidden="false" customHeight="false" outlineLevel="0" collapsed="false">
      <c r="B2998" s="20"/>
      <c r="C2998" s="20"/>
      <c r="D2998" s="20"/>
    </row>
    <row r="2999" customFormat="false" ht="12.75" hidden="false" customHeight="false" outlineLevel="0" collapsed="false">
      <c r="A2999" s="1" t="s">
        <v>3612</v>
      </c>
      <c r="B2999" s="20" t="s">
        <v>3613</v>
      </c>
      <c r="C2999" s="20"/>
      <c r="D2999" s="20"/>
      <c r="E2999" s="1" t="n">
        <v>270000</v>
      </c>
    </row>
    <row r="3000" customFormat="false" ht="12.75" hidden="false" customHeight="false" outlineLevel="0" collapsed="false">
      <c r="A3000" s="1" t="s">
        <v>3614</v>
      </c>
      <c r="B3000" s="20" t="s">
        <v>3615</v>
      </c>
      <c r="C3000" s="20"/>
      <c r="D3000" s="20"/>
      <c r="E3000" s="1" t="n">
        <v>100000</v>
      </c>
    </row>
    <row r="3001" customFormat="false" ht="12.75" hidden="false" customHeight="false" outlineLevel="0" collapsed="false">
      <c r="A3001" s="1" t="s">
        <v>3616</v>
      </c>
      <c r="B3001" s="20" t="s">
        <v>3617</v>
      </c>
      <c r="C3001" s="20"/>
      <c r="D3001" s="20"/>
      <c r="E3001" s="1" t="n">
        <v>200000</v>
      </c>
    </row>
    <row r="3002" customFormat="false" ht="12.75" hidden="false" customHeight="false" outlineLevel="0" collapsed="false">
      <c r="A3002" s="1" t="s">
        <v>3618</v>
      </c>
      <c r="B3002" s="20" t="s">
        <v>3619</v>
      </c>
      <c r="C3002" s="20"/>
      <c r="D3002" s="20"/>
      <c r="E3002" s="1" t="n">
        <v>200000</v>
      </c>
    </row>
    <row r="3003" customFormat="false" ht="12.75" hidden="false" customHeight="false" outlineLevel="0" collapsed="false">
      <c r="A3003" s="1" t="s">
        <v>3620</v>
      </c>
      <c r="B3003" s="20" t="s">
        <v>3621</v>
      </c>
      <c r="C3003" s="20"/>
      <c r="D3003" s="20"/>
      <c r="E3003" s="1" t="n">
        <v>300000</v>
      </c>
    </row>
    <row r="3004" customFormat="false" ht="12.75" hidden="false" customHeight="false" outlineLevel="0" collapsed="false">
      <c r="A3004" s="1" t="s">
        <v>3622</v>
      </c>
      <c r="B3004" s="20" t="s">
        <v>3623</v>
      </c>
      <c r="C3004" s="20"/>
      <c r="D3004" s="20"/>
      <c r="E3004" s="1" t="n">
        <v>200000</v>
      </c>
    </row>
    <row r="3005" customFormat="false" ht="12.75" hidden="false" customHeight="false" outlineLevel="0" collapsed="false">
      <c r="A3005" s="1" t="s">
        <v>3624</v>
      </c>
      <c r="B3005" s="20" t="s">
        <v>3625</v>
      </c>
      <c r="C3005" s="20"/>
      <c r="D3005" s="20"/>
      <c r="E3005" s="1" t="n">
        <v>200000</v>
      </c>
    </row>
    <row r="3006" customFormat="false" ht="25.5" hidden="false" customHeight="false" outlineLevel="0" collapsed="false">
      <c r="A3006" s="1" t="s">
        <v>3626</v>
      </c>
      <c r="B3006" s="19" t="s">
        <v>3627</v>
      </c>
      <c r="C3006" s="20"/>
      <c r="D3006" s="20"/>
    </row>
    <row r="3007" customFormat="false" ht="12.75" hidden="false" customHeight="false" outlineLevel="0" collapsed="false">
      <c r="B3007" s="19" t="s">
        <v>3628</v>
      </c>
      <c r="C3007" s="20"/>
      <c r="D3007" s="20"/>
    </row>
    <row r="3008" customFormat="false" ht="12.75" hidden="false" customHeight="false" outlineLevel="0" collapsed="false">
      <c r="B3008" s="19" t="s">
        <v>3564</v>
      </c>
      <c r="C3008" s="20"/>
      <c r="D3008" s="20"/>
      <c r="E3008" s="1" t="s">
        <v>3247</v>
      </c>
    </row>
    <row r="3009" customFormat="false" ht="12.75" hidden="false" customHeight="false" outlineLevel="0" collapsed="false">
      <c r="B3009" s="19" t="s">
        <v>3629</v>
      </c>
      <c r="C3009" s="20"/>
      <c r="D3009" s="20"/>
    </row>
    <row r="3010" customFormat="false" ht="12.75" hidden="false" customHeight="false" outlineLevel="0" collapsed="false">
      <c r="B3010" s="19" t="s">
        <v>3564</v>
      </c>
      <c r="C3010" s="20"/>
      <c r="D3010" s="20"/>
      <c r="E3010" s="1" t="s">
        <v>3232</v>
      </c>
    </row>
    <row r="3011" customFormat="false" ht="12.75" hidden="false" customHeight="false" outlineLevel="0" collapsed="false">
      <c r="B3011" s="19" t="s">
        <v>3630</v>
      </c>
      <c r="C3011" s="20"/>
      <c r="D3011" s="20"/>
    </row>
    <row r="3012" customFormat="false" ht="12.75" hidden="false" customHeight="false" outlineLevel="0" collapsed="false">
      <c r="B3012" s="19" t="s">
        <v>3564</v>
      </c>
      <c r="C3012" s="20"/>
      <c r="D3012" s="20"/>
      <c r="E3012" s="1" t="s">
        <v>3232</v>
      </c>
    </row>
    <row r="3013" customFormat="false" ht="12.75" hidden="false" customHeight="false" outlineLevel="0" collapsed="false">
      <c r="B3013" s="19" t="s">
        <v>3631</v>
      </c>
      <c r="C3013" s="20"/>
      <c r="D3013" s="20"/>
    </row>
    <row r="3014" customFormat="false" ht="12.75" hidden="false" customHeight="false" outlineLevel="0" collapsed="false">
      <c r="B3014" s="19" t="s">
        <v>3564</v>
      </c>
      <c r="C3014" s="20"/>
      <c r="D3014" s="20"/>
      <c r="E3014" s="1" t="s">
        <v>3232</v>
      </c>
    </row>
    <row r="3015" customFormat="false" ht="12.75" hidden="false" customHeight="false" outlineLevel="0" collapsed="false">
      <c r="B3015" s="19" t="s">
        <v>3632</v>
      </c>
      <c r="C3015" s="20"/>
      <c r="D3015" s="20"/>
    </row>
    <row r="3016" customFormat="false" ht="12.75" hidden="false" customHeight="false" outlineLevel="0" collapsed="false">
      <c r="B3016" s="19" t="s">
        <v>3564</v>
      </c>
      <c r="C3016" s="20"/>
      <c r="D3016" s="20"/>
      <c r="E3016" s="1" t="s">
        <v>3232</v>
      </c>
    </row>
    <row r="3017" customFormat="false" ht="12.75" hidden="false" customHeight="false" outlineLevel="0" collapsed="false">
      <c r="B3017" s="19" t="s">
        <v>3633</v>
      </c>
      <c r="C3017" s="20"/>
      <c r="D3017" s="20"/>
    </row>
    <row r="3018" customFormat="false" ht="12.75" hidden="false" customHeight="false" outlineLevel="0" collapsed="false">
      <c r="B3018" s="19" t="s">
        <v>3634</v>
      </c>
      <c r="C3018" s="20"/>
      <c r="D3018" s="20"/>
      <c r="E3018" s="1" t="n">
        <v>3000</v>
      </c>
    </row>
    <row r="3019" customFormat="false" ht="12.75" hidden="false" customHeight="false" outlineLevel="0" collapsed="false">
      <c r="B3019" s="19" t="s">
        <v>3635</v>
      </c>
      <c r="C3019" s="20"/>
      <c r="D3019" s="20"/>
      <c r="E3019" s="1" t="n">
        <v>3000</v>
      </c>
    </row>
    <row r="3020" customFormat="false" ht="12.75" hidden="false" customHeight="false" outlineLevel="0" collapsed="false">
      <c r="B3020" s="19" t="s">
        <v>3636</v>
      </c>
      <c r="C3020" s="20"/>
      <c r="D3020" s="20"/>
      <c r="E3020" s="1" t="n">
        <v>3000</v>
      </c>
    </row>
    <row r="3021" customFormat="false" ht="12.75" hidden="false" customHeight="false" outlineLevel="0" collapsed="false">
      <c r="B3021" s="19" t="s">
        <v>3637</v>
      </c>
      <c r="C3021" s="20"/>
      <c r="D3021" s="20"/>
    </row>
    <row r="3022" customFormat="false" ht="12.75" hidden="false" customHeight="false" outlineLevel="0" collapsed="false">
      <c r="B3022" s="19" t="s">
        <v>3634</v>
      </c>
      <c r="C3022" s="20"/>
      <c r="D3022" s="20"/>
      <c r="E3022" s="1" t="n">
        <v>3000</v>
      </c>
    </row>
    <row r="3023" customFormat="false" ht="12.75" hidden="false" customHeight="false" outlineLevel="0" collapsed="false">
      <c r="B3023" s="19" t="s">
        <v>3635</v>
      </c>
      <c r="C3023" s="20"/>
      <c r="D3023" s="20"/>
      <c r="E3023" s="1" t="n">
        <v>3000</v>
      </c>
    </row>
    <row r="3024" customFormat="false" ht="12.75" hidden="false" customHeight="false" outlineLevel="0" collapsed="false">
      <c r="B3024" s="19" t="s">
        <v>3636</v>
      </c>
      <c r="C3024" s="20"/>
      <c r="D3024" s="20"/>
      <c r="E3024" s="1" t="n">
        <v>3000</v>
      </c>
    </row>
    <row r="3025" customFormat="false" ht="12.75" hidden="false" customHeight="false" outlineLevel="0" collapsed="false">
      <c r="B3025" s="19" t="s">
        <v>3638</v>
      </c>
      <c r="C3025" s="20"/>
      <c r="D3025" s="20"/>
    </row>
    <row r="3026" customFormat="false" ht="12.75" hidden="false" customHeight="false" outlineLevel="0" collapsed="false">
      <c r="B3026" s="19" t="s">
        <v>3634</v>
      </c>
      <c r="C3026" s="20"/>
      <c r="D3026" s="20"/>
      <c r="E3026" s="1" t="n">
        <v>3000</v>
      </c>
    </row>
    <row r="3027" customFormat="false" ht="12.75" hidden="false" customHeight="false" outlineLevel="0" collapsed="false">
      <c r="B3027" s="19" t="s">
        <v>3635</v>
      </c>
      <c r="C3027" s="20"/>
      <c r="D3027" s="20"/>
      <c r="E3027" s="1" t="n">
        <v>3000</v>
      </c>
    </row>
    <row r="3028" customFormat="false" ht="12.75" hidden="false" customHeight="false" outlineLevel="0" collapsed="false">
      <c r="B3028" s="19" t="s">
        <v>3636</v>
      </c>
      <c r="C3028" s="20"/>
      <c r="D3028" s="20"/>
      <c r="E3028" s="1" t="n">
        <v>3000</v>
      </c>
    </row>
    <row r="3029" customFormat="false" ht="12.75" hidden="false" customHeight="false" outlineLevel="0" collapsed="false">
      <c r="B3029" s="19" t="s">
        <v>3639</v>
      </c>
      <c r="C3029" s="20"/>
      <c r="D3029" s="20"/>
    </row>
    <row r="3030" customFormat="false" ht="12.75" hidden="false" customHeight="false" outlineLevel="0" collapsed="false">
      <c r="B3030" s="19" t="s">
        <v>3634</v>
      </c>
      <c r="C3030" s="20"/>
      <c r="D3030" s="20"/>
      <c r="E3030" s="1" t="n">
        <v>3000</v>
      </c>
    </row>
    <row r="3031" customFormat="false" ht="12.75" hidden="false" customHeight="false" outlineLevel="0" collapsed="false">
      <c r="B3031" s="19" t="s">
        <v>3635</v>
      </c>
      <c r="C3031" s="20"/>
      <c r="D3031" s="20"/>
      <c r="E3031" s="1" t="n">
        <v>3000</v>
      </c>
    </row>
    <row r="3032" customFormat="false" ht="12.75" hidden="false" customHeight="false" outlineLevel="0" collapsed="false">
      <c r="B3032" s="19" t="s">
        <v>3636</v>
      </c>
      <c r="C3032" s="20"/>
      <c r="D3032" s="20"/>
      <c r="E3032" s="1" t="n">
        <v>3000</v>
      </c>
    </row>
    <row r="3033" customFormat="false" ht="12.75" hidden="false" customHeight="false" outlineLevel="0" collapsed="false">
      <c r="B3033" s="19" t="s">
        <v>3640</v>
      </c>
      <c r="C3033" s="20"/>
      <c r="D3033" s="20"/>
    </row>
    <row r="3034" customFormat="false" ht="12.75" hidden="false" customHeight="false" outlineLevel="0" collapsed="false">
      <c r="B3034" s="19" t="s">
        <v>3634</v>
      </c>
      <c r="C3034" s="20"/>
      <c r="D3034" s="20"/>
      <c r="E3034" s="1" t="n">
        <v>3000</v>
      </c>
    </row>
    <row r="3035" customFormat="false" ht="12.75" hidden="false" customHeight="false" outlineLevel="0" collapsed="false">
      <c r="B3035" s="19" t="s">
        <v>3635</v>
      </c>
      <c r="C3035" s="20"/>
      <c r="D3035" s="20"/>
      <c r="E3035" s="1" t="n">
        <v>3000</v>
      </c>
    </row>
    <row r="3036" customFormat="false" ht="12.75" hidden="false" customHeight="false" outlineLevel="0" collapsed="false">
      <c r="B3036" s="19" t="s">
        <v>3636</v>
      </c>
      <c r="C3036" s="20"/>
      <c r="D3036" s="20"/>
      <c r="E3036" s="1" t="n">
        <v>3000</v>
      </c>
    </row>
    <row r="3037" customFormat="false" ht="38.25" hidden="false" customHeight="false" outlineLevel="0" collapsed="false">
      <c r="A3037" s="1" t="s">
        <v>3641</v>
      </c>
      <c r="B3037" s="19" t="s">
        <v>3642</v>
      </c>
      <c r="C3037" s="20"/>
      <c r="D3037" s="20"/>
    </row>
    <row r="3038" customFormat="false" ht="12.75" hidden="false" customHeight="false" outlineLevel="0" collapsed="false">
      <c r="B3038" s="19" t="s">
        <v>3628</v>
      </c>
      <c r="C3038" s="20"/>
      <c r="D3038" s="20"/>
    </row>
    <row r="3039" customFormat="false" ht="12.75" hidden="false" customHeight="false" outlineLevel="0" collapsed="false">
      <c r="B3039" s="19" t="s">
        <v>3573</v>
      </c>
      <c r="C3039" s="20"/>
      <c r="D3039" s="20"/>
      <c r="E3039" s="1" t="s">
        <v>3643</v>
      </c>
    </row>
    <row r="3040" customFormat="false" ht="12.75" hidden="false" customHeight="false" outlineLevel="0" collapsed="false">
      <c r="B3040" s="19" t="s">
        <v>3574</v>
      </c>
      <c r="C3040" s="20"/>
      <c r="D3040" s="20"/>
      <c r="E3040" s="1" t="s">
        <v>3644</v>
      </c>
    </row>
    <row r="3041" customFormat="false" ht="12.75" hidden="false" customHeight="false" outlineLevel="0" collapsed="false">
      <c r="B3041" s="19" t="s">
        <v>3629</v>
      </c>
      <c r="C3041" s="20"/>
      <c r="D3041" s="20"/>
    </row>
    <row r="3042" customFormat="false" ht="12.75" hidden="false" customHeight="false" outlineLevel="0" collapsed="false">
      <c r="B3042" s="19" t="s">
        <v>3576</v>
      </c>
      <c r="C3042" s="20"/>
      <c r="D3042" s="20"/>
      <c r="E3042" s="1" t="s">
        <v>3645</v>
      </c>
    </row>
    <row r="3043" customFormat="false" ht="12.75" hidden="false" customHeight="false" outlineLevel="0" collapsed="false">
      <c r="B3043" s="19" t="s">
        <v>3577</v>
      </c>
      <c r="C3043" s="20"/>
      <c r="D3043" s="20"/>
      <c r="E3043" s="1" t="s">
        <v>3646</v>
      </c>
    </row>
    <row r="3044" customFormat="false" ht="12.75" hidden="false" customHeight="false" outlineLevel="0" collapsed="false">
      <c r="B3044" s="19" t="s">
        <v>3630</v>
      </c>
      <c r="C3044" s="20"/>
      <c r="D3044" s="20"/>
    </row>
    <row r="3045" customFormat="false" ht="12.75" hidden="false" customHeight="false" outlineLevel="0" collapsed="false">
      <c r="B3045" s="19" t="s">
        <v>3579</v>
      </c>
      <c r="C3045" s="20"/>
      <c r="D3045" s="20"/>
      <c r="E3045" s="1" t="s">
        <v>3203</v>
      </c>
    </row>
    <row r="3046" customFormat="false" ht="12.75" hidden="false" customHeight="false" outlineLevel="0" collapsed="false">
      <c r="B3046" s="19" t="s">
        <v>3580</v>
      </c>
      <c r="C3046" s="20"/>
      <c r="D3046" s="20"/>
      <c r="E3046" s="1" t="s">
        <v>3644</v>
      </c>
    </row>
    <row r="3047" customFormat="false" ht="12.75" hidden="false" customHeight="false" outlineLevel="0" collapsed="false">
      <c r="B3047" s="19" t="s">
        <v>3631</v>
      </c>
      <c r="C3047" s="20"/>
      <c r="D3047" s="20"/>
    </row>
    <row r="3048" customFormat="false" ht="12.75" hidden="false" customHeight="false" outlineLevel="0" collapsed="false">
      <c r="B3048" s="19" t="s">
        <v>3647</v>
      </c>
      <c r="C3048" s="20"/>
      <c r="D3048" s="20"/>
      <c r="E3048" s="1" t="s">
        <v>3203</v>
      </c>
    </row>
    <row r="3049" customFormat="false" ht="12.75" hidden="false" customHeight="false" outlineLevel="0" collapsed="false">
      <c r="B3049" s="19" t="s">
        <v>3648</v>
      </c>
      <c r="C3049" s="20"/>
      <c r="D3049" s="20"/>
      <c r="E3049" s="1" t="s">
        <v>3644</v>
      </c>
    </row>
    <row r="3050" customFormat="false" ht="12.75" hidden="false" customHeight="false" outlineLevel="0" collapsed="false">
      <c r="B3050" s="19" t="s">
        <v>3632</v>
      </c>
      <c r="C3050" s="20"/>
      <c r="D3050" s="20"/>
    </row>
    <row r="3051" customFormat="false" ht="12.75" hidden="false" customHeight="false" outlineLevel="0" collapsed="false">
      <c r="B3051" s="19" t="s">
        <v>3649</v>
      </c>
      <c r="C3051" s="20"/>
      <c r="D3051" s="20"/>
      <c r="E3051" s="1" t="s">
        <v>3203</v>
      </c>
    </row>
    <row r="3052" customFormat="false" ht="12.75" hidden="false" customHeight="false" outlineLevel="0" collapsed="false">
      <c r="B3052" s="19" t="s">
        <v>3650</v>
      </c>
      <c r="C3052" s="20"/>
      <c r="D3052" s="20"/>
      <c r="E3052" s="1" t="s">
        <v>3644</v>
      </c>
    </row>
    <row r="3053" customFormat="false" ht="12.75" hidden="false" customHeight="false" outlineLevel="0" collapsed="false">
      <c r="B3053" s="19" t="s">
        <v>3651</v>
      </c>
      <c r="C3053" s="20"/>
      <c r="D3053" s="20"/>
    </row>
    <row r="3054" customFormat="false" ht="12.75" hidden="false" customHeight="false" outlineLevel="0" collapsed="false">
      <c r="B3054" s="19" t="s">
        <v>3652</v>
      </c>
      <c r="C3054" s="20"/>
      <c r="D3054" s="20"/>
      <c r="E3054" s="1" t="s">
        <v>3203</v>
      </c>
    </row>
    <row r="3055" customFormat="false" ht="12.75" hidden="false" customHeight="false" outlineLevel="0" collapsed="false">
      <c r="B3055" s="19" t="s">
        <v>3653</v>
      </c>
      <c r="C3055" s="20"/>
      <c r="D3055" s="20"/>
      <c r="E3055" s="1" t="s">
        <v>3203</v>
      </c>
    </row>
    <row r="3056" customFormat="false" ht="12.75" hidden="false" customHeight="false" outlineLevel="0" collapsed="false">
      <c r="B3056" s="19" t="s">
        <v>3654</v>
      </c>
      <c r="C3056" s="20"/>
      <c r="D3056" s="20"/>
      <c r="E3056" s="1" t="s">
        <v>3206</v>
      </c>
    </row>
    <row r="3057" customFormat="false" ht="12.75" hidden="false" customHeight="false" outlineLevel="0" collapsed="false">
      <c r="B3057" s="19" t="s">
        <v>3655</v>
      </c>
      <c r="C3057" s="20"/>
      <c r="D3057" s="20"/>
    </row>
    <row r="3058" customFormat="false" ht="12.75" hidden="false" customHeight="false" outlineLevel="0" collapsed="false">
      <c r="B3058" s="19" t="s">
        <v>3656</v>
      </c>
      <c r="C3058" s="20"/>
      <c r="D3058" s="20"/>
      <c r="E3058" s="1" t="s">
        <v>3657</v>
      </c>
    </row>
    <row r="3059" customFormat="false" ht="12.75" hidden="false" customHeight="false" outlineLevel="0" collapsed="false">
      <c r="B3059" s="19" t="s">
        <v>3658</v>
      </c>
      <c r="C3059" s="20"/>
      <c r="D3059" s="20"/>
      <c r="E3059" s="1" t="s">
        <v>3657</v>
      </c>
    </row>
    <row r="3060" customFormat="false" ht="12.75" hidden="false" customHeight="false" outlineLevel="0" collapsed="false">
      <c r="B3060" s="19" t="s">
        <v>3659</v>
      </c>
      <c r="C3060" s="20"/>
      <c r="D3060" s="20"/>
      <c r="E3060" s="1" t="s">
        <v>3657</v>
      </c>
    </row>
    <row r="3061" customFormat="false" ht="12.75" hidden="false" customHeight="false" outlineLevel="0" collapsed="false">
      <c r="A3061" s="1" t="s">
        <v>3660</v>
      </c>
      <c r="B3061" s="19" t="e">
        <f aca="false">-#NAME? #NAME? #NAME? #NAME? #NAME? #NAME? #NAME? #NAME? #NAME? #NAME? #NAME? #NAME? #NAME? #NAME? #NAME? #NAME?/#NAME? #NAME? #NAME?</f>
        <v>#NAME?</v>
      </c>
      <c r="C3061" s="20"/>
      <c r="D3061" s="20"/>
    </row>
    <row r="3062" customFormat="false" ht="12.75" hidden="false" customHeight="false" outlineLevel="0" collapsed="false">
      <c r="B3062" s="19" t="s">
        <v>3661</v>
      </c>
      <c r="C3062" s="20"/>
      <c r="D3062" s="20"/>
      <c r="E3062" s="1" t="n">
        <v>1000</v>
      </c>
    </row>
    <row r="3063" customFormat="false" ht="12.75" hidden="false" customHeight="false" outlineLevel="0" collapsed="false">
      <c r="B3063" s="19" t="s">
        <v>3662</v>
      </c>
      <c r="C3063" s="20"/>
      <c r="D3063" s="20"/>
      <c r="E3063" s="1" t="n">
        <v>1000</v>
      </c>
    </row>
    <row r="3064" customFormat="false" ht="12.75" hidden="false" customHeight="false" outlineLevel="0" collapsed="false">
      <c r="B3064" s="19" t="s">
        <v>3663</v>
      </c>
      <c r="C3064" s="20"/>
      <c r="D3064" s="20"/>
      <c r="E3064" s="1" t="n">
        <v>1000</v>
      </c>
    </row>
    <row r="3065" customFormat="false" ht="12.75" hidden="false" customHeight="false" outlineLevel="0" collapsed="false">
      <c r="B3065" s="19" t="s">
        <v>3664</v>
      </c>
      <c r="C3065" s="20"/>
      <c r="D3065" s="20"/>
      <c r="E3065" s="1" t="n">
        <v>1000</v>
      </c>
    </row>
    <row r="3066" customFormat="false" ht="12.75" hidden="false" customHeight="false" outlineLevel="0" collapsed="false">
      <c r="B3066" s="19" t="s">
        <v>3665</v>
      </c>
      <c r="C3066" s="20"/>
      <c r="D3066" s="20"/>
      <c r="E3066" s="1" t="n">
        <v>1000</v>
      </c>
    </row>
    <row r="3067" customFormat="false" ht="12.75" hidden="false" customHeight="false" outlineLevel="0" collapsed="false">
      <c r="B3067" s="19" t="s">
        <v>3666</v>
      </c>
      <c r="C3067" s="20"/>
      <c r="D3067" s="20"/>
      <c r="E3067" s="1" t="n">
        <v>1000</v>
      </c>
    </row>
    <row r="3068" customFormat="false" ht="12.75" hidden="false" customHeight="false" outlineLevel="0" collapsed="false">
      <c r="B3068" s="19" t="s">
        <v>3667</v>
      </c>
      <c r="C3068" s="20"/>
      <c r="D3068" s="20"/>
      <c r="E3068" s="1" t="n">
        <v>1000</v>
      </c>
    </row>
    <row r="3069" customFormat="false" ht="12.75" hidden="false" customHeight="false" outlineLevel="0" collapsed="false">
      <c r="B3069" s="19" t="s">
        <v>3668</v>
      </c>
      <c r="C3069" s="20"/>
      <c r="D3069" s="20"/>
      <c r="E3069" s="1" t="n">
        <v>1000</v>
      </c>
    </row>
    <row r="3070" customFormat="false" ht="12.75" hidden="false" customHeight="false" outlineLevel="0" collapsed="false">
      <c r="B3070" s="19" t="s">
        <v>3669</v>
      </c>
      <c r="C3070" s="20"/>
      <c r="D3070" s="20"/>
      <c r="E3070" s="1" t="n">
        <v>1000</v>
      </c>
    </row>
    <row r="3071" customFormat="false" ht="12.75" hidden="false" customHeight="false" outlineLevel="0" collapsed="false">
      <c r="B3071" s="19" t="s">
        <v>3670</v>
      </c>
      <c r="C3071" s="20"/>
      <c r="D3071" s="20"/>
      <c r="E3071" s="1" t="n">
        <v>1000</v>
      </c>
    </row>
    <row r="3072" customFormat="false" ht="12.75" hidden="false" customHeight="false" outlineLevel="0" collapsed="false">
      <c r="B3072" s="19" t="s">
        <v>3671</v>
      </c>
      <c r="C3072" s="20"/>
      <c r="D3072" s="20"/>
      <c r="E3072" s="1" t="n">
        <v>1000</v>
      </c>
    </row>
    <row r="3073" customFormat="false" ht="12.75" hidden="false" customHeight="false" outlineLevel="0" collapsed="false">
      <c r="B3073" s="19" t="s">
        <v>3672</v>
      </c>
      <c r="C3073" s="20"/>
      <c r="D3073" s="20"/>
      <c r="E3073" s="1" t="n">
        <v>1000</v>
      </c>
    </row>
    <row r="3074" customFormat="false" ht="12.75" hidden="false" customHeight="false" outlineLevel="0" collapsed="false">
      <c r="B3074" s="19" t="s">
        <v>3673</v>
      </c>
      <c r="C3074" s="20"/>
      <c r="D3074" s="20"/>
      <c r="E3074" s="1" t="n">
        <v>1000</v>
      </c>
    </row>
    <row r="3075" customFormat="false" ht="12.75" hidden="false" customHeight="false" outlineLevel="0" collapsed="false">
      <c r="B3075" s="19" t="s">
        <v>3674</v>
      </c>
      <c r="C3075" s="20"/>
      <c r="D3075" s="20"/>
      <c r="E3075" s="1" t="n">
        <v>1000</v>
      </c>
    </row>
    <row r="3076" customFormat="false" ht="12.75" hidden="false" customHeight="false" outlineLevel="0" collapsed="false">
      <c r="B3076" s="19" t="s">
        <v>3675</v>
      </c>
      <c r="C3076" s="20"/>
      <c r="D3076" s="20"/>
      <c r="E3076" s="1" t="n">
        <v>1000</v>
      </c>
    </row>
    <row r="3077" customFormat="false" ht="12.75" hidden="false" customHeight="false" outlineLevel="0" collapsed="false">
      <c r="B3077" s="19" t="s">
        <v>3676</v>
      </c>
      <c r="C3077" s="20"/>
      <c r="D3077" s="20"/>
      <c r="E3077" s="1" t="n">
        <v>1000</v>
      </c>
    </row>
    <row r="3078" customFormat="false" ht="12.75" hidden="false" customHeight="false" outlineLevel="0" collapsed="false">
      <c r="B3078" s="19" t="s">
        <v>3677</v>
      </c>
      <c r="C3078" s="20"/>
      <c r="D3078" s="20"/>
      <c r="E3078" s="1" t="n">
        <v>1000</v>
      </c>
    </row>
    <row r="3079" customFormat="false" ht="12.75" hidden="false" customHeight="false" outlineLevel="0" collapsed="false">
      <c r="B3079" s="19" t="s">
        <v>3678</v>
      </c>
      <c r="C3079" s="20"/>
      <c r="D3079" s="20"/>
      <c r="E3079" s="1" t="n">
        <v>1000</v>
      </c>
    </row>
    <row r="3080" customFormat="false" ht="12.75" hidden="false" customHeight="false" outlineLevel="0" collapsed="false">
      <c r="B3080" s="19" t="s">
        <v>3679</v>
      </c>
      <c r="C3080" s="20"/>
      <c r="D3080" s="20"/>
      <c r="E3080" s="1" t="n">
        <v>1000</v>
      </c>
    </row>
    <row r="3081" customFormat="false" ht="12.75" hidden="false" customHeight="false" outlineLevel="0" collapsed="false">
      <c r="B3081" s="19" t="s">
        <v>3680</v>
      </c>
      <c r="C3081" s="20"/>
      <c r="D3081" s="20"/>
      <c r="E3081" s="1" t="n">
        <v>1000</v>
      </c>
    </row>
    <row r="3082" customFormat="false" ht="12.75" hidden="false" customHeight="false" outlineLevel="0" collapsed="false">
      <c r="B3082" s="19" t="s">
        <v>3681</v>
      </c>
      <c r="C3082" s="20"/>
      <c r="D3082" s="20"/>
      <c r="E3082" s="1" t="n">
        <v>1000</v>
      </c>
    </row>
    <row r="3083" customFormat="false" ht="12.75" hidden="false" customHeight="false" outlineLevel="0" collapsed="false">
      <c r="B3083" s="19" t="s">
        <v>3682</v>
      </c>
      <c r="C3083" s="20"/>
      <c r="D3083" s="20"/>
      <c r="E3083" s="1" t="n">
        <v>1000</v>
      </c>
    </row>
    <row r="3084" customFormat="false" ht="12.75" hidden="false" customHeight="false" outlineLevel="0" collapsed="false">
      <c r="B3084" s="19" t="s">
        <v>3683</v>
      </c>
      <c r="C3084" s="20"/>
      <c r="D3084" s="20"/>
      <c r="E3084" s="1" t="n">
        <v>1000</v>
      </c>
    </row>
    <row r="3085" customFormat="false" ht="12.75" hidden="false" customHeight="false" outlineLevel="0" collapsed="false">
      <c r="B3085" s="19" t="s">
        <v>3684</v>
      </c>
      <c r="C3085" s="20"/>
      <c r="D3085" s="20"/>
      <c r="E3085" s="1" t="n">
        <v>1000</v>
      </c>
    </row>
    <row r="3086" customFormat="false" ht="12.75" hidden="false" customHeight="false" outlineLevel="0" collapsed="false">
      <c r="B3086" s="19" t="s">
        <v>3685</v>
      </c>
      <c r="C3086" s="20"/>
      <c r="D3086" s="20"/>
      <c r="E3086" s="1" t="n">
        <v>1000</v>
      </c>
    </row>
    <row r="3087" customFormat="false" ht="12.75" hidden="false" customHeight="false" outlineLevel="0" collapsed="false">
      <c r="B3087" s="19" t="s">
        <v>3686</v>
      </c>
      <c r="C3087" s="20"/>
      <c r="D3087" s="20"/>
      <c r="E3087" s="1" t="n">
        <v>1000</v>
      </c>
    </row>
    <row r="3088" customFormat="false" ht="12.75" hidden="false" customHeight="false" outlineLevel="0" collapsed="false">
      <c r="B3088" s="19" t="s">
        <v>3687</v>
      </c>
      <c r="C3088" s="20"/>
      <c r="D3088" s="20"/>
      <c r="E3088" s="1" t="n">
        <v>1000</v>
      </c>
    </row>
    <row r="3089" customFormat="false" ht="12.75" hidden="false" customHeight="false" outlineLevel="0" collapsed="false">
      <c r="B3089" s="19" t="s">
        <v>3688</v>
      </c>
      <c r="C3089" s="20"/>
      <c r="D3089" s="20"/>
      <c r="E3089" s="1" t="n">
        <v>1000</v>
      </c>
    </row>
    <row r="3090" customFormat="false" ht="12.75" hidden="false" customHeight="false" outlineLevel="0" collapsed="false">
      <c r="B3090" s="19" t="s">
        <v>3689</v>
      </c>
      <c r="C3090" s="20"/>
      <c r="D3090" s="20"/>
      <c r="E3090" s="1" t="n">
        <v>1000</v>
      </c>
    </row>
    <row r="3091" customFormat="false" ht="12.75" hidden="false" customHeight="false" outlineLevel="0" collapsed="false">
      <c r="B3091" s="19" t="s">
        <v>3690</v>
      </c>
      <c r="C3091" s="20"/>
      <c r="D3091" s="20"/>
      <c r="E3091" s="1" t="n">
        <v>1000</v>
      </c>
    </row>
    <row r="3092" customFormat="false" ht="12.75" hidden="false" customHeight="false" outlineLevel="0" collapsed="false">
      <c r="B3092" s="19" t="s">
        <v>3691</v>
      </c>
      <c r="C3092" s="20"/>
      <c r="D3092" s="20"/>
      <c r="E3092" s="1" t="n">
        <v>1000</v>
      </c>
    </row>
    <row r="3093" customFormat="false" ht="12.75" hidden="false" customHeight="false" outlineLevel="0" collapsed="false">
      <c r="B3093" s="19" t="s">
        <v>3692</v>
      </c>
      <c r="C3093" s="20"/>
      <c r="D3093" s="20"/>
      <c r="E3093" s="1" t="n">
        <v>1000</v>
      </c>
    </row>
    <row r="3094" customFormat="false" ht="12.75" hidden="false" customHeight="false" outlineLevel="0" collapsed="false">
      <c r="B3094" s="19" t="s">
        <v>3693</v>
      </c>
      <c r="C3094" s="20"/>
      <c r="D3094" s="20"/>
      <c r="E3094" s="1" t="n">
        <v>1000</v>
      </c>
    </row>
    <row r="3095" customFormat="false" ht="12.75" hidden="false" customHeight="false" outlineLevel="0" collapsed="false">
      <c r="B3095" s="19" t="s">
        <v>3694</v>
      </c>
      <c r="C3095" s="20"/>
      <c r="D3095" s="20"/>
      <c r="E3095" s="1" t="n">
        <v>1000</v>
      </c>
    </row>
    <row r="3096" customFormat="false" ht="12.75" hidden="false" customHeight="false" outlineLevel="0" collapsed="false">
      <c r="B3096" s="19" t="s">
        <v>3695</v>
      </c>
      <c r="C3096" s="20"/>
      <c r="D3096" s="20"/>
      <c r="E3096" s="1" t="n">
        <v>1000</v>
      </c>
    </row>
    <row r="3097" customFormat="false" ht="12.75" hidden="false" customHeight="false" outlineLevel="0" collapsed="false">
      <c r="B3097" s="19" t="s">
        <v>3696</v>
      </c>
      <c r="C3097" s="20"/>
      <c r="D3097" s="20"/>
      <c r="E3097" s="1" t="n">
        <v>1000</v>
      </c>
    </row>
    <row r="3098" customFormat="false" ht="12.75" hidden="false" customHeight="false" outlineLevel="0" collapsed="false">
      <c r="B3098" s="19" t="s">
        <v>3697</v>
      </c>
      <c r="C3098" s="20"/>
      <c r="D3098" s="20"/>
      <c r="E3098" s="1" t="n">
        <v>1000</v>
      </c>
    </row>
    <row r="3099" customFormat="false" ht="12.75" hidden="false" customHeight="false" outlineLevel="0" collapsed="false">
      <c r="B3099" s="19" t="s">
        <v>3698</v>
      </c>
      <c r="C3099" s="20"/>
      <c r="D3099" s="20"/>
      <c r="E3099" s="1" t="n">
        <v>1000</v>
      </c>
    </row>
    <row r="3100" customFormat="false" ht="12.75" hidden="false" customHeight="false" outlineLevel="0" collapsed="false">
      <c r="B3100" s="19" t="s">
        <v>3699</v>
      </c>
      <c r="C3100" s="20"/>
      <c r="D3100" s="20"/>
      <c r="E3100" s="1" t="n">
        <v>1000</v>
      </c>
    </row>
    <row r="3101" customFormat="false" ht="12.75" hidden="false" customHeight="false" outlineLevel="0" collapsed="false">
      <c r="B3101" s="19" t="s">
        <v>3700</v>
      </c>
      <c r="C3101" s="20"/>
      <c r="D3101" s="20"/>
      <c r="E3101" s="1" t="n">
        <v>1000</v>
      </c>
    </row>
    <row r="3102" customFormat="false" ht="12.75" hidden="false" customHeight="false" outlineLevel="0" collapsed="false">
      <c r="B3102" s="19" t="s">
        <v>3701</v>
      </c>
      <c r="C3102" s="20"/>
      <c r="D3102" s="20"/>
      <c r="E3102" s="1" t="n">
        <v>1000</v>
      </c>
    </row>
    <row r="3103" customFormat="false" ht="12.75" hidden="false" customHeight="false" outlineLevel="0" collapsed="false">
      <c r="B3103" s="19" t="s">
        <v>3702</v>
      </c>
      <c r="C3103" s="20"/>
      <c r="D3103" s="20"/>
      <c r="E3103" s="1" t="n">
        <v>1000</v>
      </c>
    </row>
    <row r="3104" customFormat="false" ht="12.75" hidden="false" customHeight="false" outlineLevel="0" collapsed="false">
      <c r="B3104" s="19" t="s">
        <v>3703</v>
      </c>
      <c r="C3104" s="20"/>
      <c r="D3104" s="20"/>
      <c r="E3104" s="1" t="n">
        <v>1000</v>
      </c>
    </row>
    <row r="3105" customFormat="false" ht="25.5" hidden="false" customHeight="false" outlineLevel="0" collapsed="false">
      <c r="A3105" s="1" t="s">
        <v>3704</v>
      </c>
      <c r="B3105" s="19" t="s">
        <v>3705</v>
      </c>
      <c r="C3105" s="20"/>
      <c r="D3105" s="20"/>
    </row>
    <row r="3106" customFormat="false" ht="12.75" hidden="false" customHeight="false" outlineLevel="0" collapsed="false">
      <c r="B3106" s="19" t="s">
        <v>3706</v>
      </c>
      <c r="C3106" s="20"/>
      <c r="D3106" s="20"/>
    </row>
    <row r="3107" customFormat="false" ht="12.75" hidden="false" customHeight="false" outlineLevel="0" collapsed="false">
      <c r="B3107" s="19" t="s">
        <v>3707</v>
      </c>
      <c r="C3107" s="20"/>
      <c r="D3107" s="20"/>
      <c r="E3107" s="1" t="n">
        <v>2000</v>
      </c>
    </row>
    <row r="3108" customFormat="false" ht="12.75" hidden="false" customHeight="false" outlineLevel="0" collapsed="false">
      <c r="B3108" s="19" t="s">
        <v>3708</v>
      </c>
      <c r="C3108" s="20"/>
      <c r="D3108" s="20"/>
      <c r="E3108" s="1" t="n">
        <v>2000</v>
      </c>
    </row>
    <row r="3109" customFormat="false" ht="12.75" hidden="false" customHeight="false" outlineLevel="0" collapsed="false">
      <c r="B3109" s="19" t="s">
        <v>3709</v>
      </c>
      <c r="C3109" s="20"/>
      <c r="D3109" s="20"/>
      <c r="E3109" s="1" t="n">
        <v>2000</v>
      </c>
    </row>
    <row r="3110" customFormat="false" ht="12.75" hidden="false" customHeight="false" outlineLevel="0" collapsed="false">
      <c r="B3110" s="19" t="s">
        <v>3710</v>
      </c>
      <c r="C3110" s="20"/>
      <c r="D3110" s="20"/>
      <c r="E3110" s="1" t="n">
        <v>2000</v>
      </c>
    </row>
    <row r="3111" customFormat="false" ht="12.75" hidden="false" customHeight="false" outlineLevel="0" collapsed="false">
      <c r="B3111" s="19" t="s">
        <v>3711</v>
      </c>
      <c r="C3111" s="20"/>
      <c r="D3111" s="20"/>
      <c r="E3111" s="1" t="n">
        <v>2000</v>
      </c>
    </row>
    <row r="3112" customFormat="false" ht="12.75" hidden="false" customHeight="false" outlineLevel="0" collapsed="false">
      <c r="B3112" s="19" t="s">
        <v>3712</v>
      </c>
      <c r="C3112" s="20"/>
      <c r="D3112" s="20"/>
      <c r="E3112" s="1" t="n">
        <v>2000</v>
      </c>
    </row>
    <row r="3113" customFormat="false" ht="12.75" hidden="false" customHeight="false" outlineLevel="0" collapsed="false">
      <c r="B3113" s="19" t="s">
        <v>3713</v>
      </c>
      <c r="C3113" s="20"/>
      <c r="D3113" s="20"/>
      <c r="E3113" s="1" t="n">
        <v>2000</v>
      </c>
    </row>
    <row r="3114" customFormat="false" ht="12.75" hidden="false" customHeight="false" outlineLevel="0" collapsed="false">
      <c r="B3114" s="19" t="s">
        <v>3714</v>
      </c>
      <c r="C3114" s="20"/>
      <c r="D3114" s="20"/>
      <c r="E3114" s="1" t="n">
        <v>2000</v>
      </c>
    </row>
    <row r="3115" customFormat="false" ht="12.75" hidden="false" customHeight="false" outlineLevel="0" collapsed="false">
      <c r="B3115" s="19" t="s">
        <v>3715</v>
      </c>
      <c r="C3115" s="20"/>
      <c r="D3115" s="20"/>
      <c r="E3115" s="1" t="n">
        <v>2000</v>
      </c>
    </row>
    <row r="3116" customFormat="false" ht="12.75" hidden="false" customHeight="false" outlineLevel="0" collapsed="false">
      <c r="B3116" s="19" t="s">
        <v>3716</v>
      </c>
      <c r="C3116" s="20"/>
      <c r="D3116" s="20"/>
      <c r="E3116" s="1" t="n">
        <v>2000</v>
      </c>
    </row>
    <row r="3117" customFormat="false" ht="12.75" hidden="false" customHeight="false" outlineLevel="0" collapsed="false">
      <c r="B3117" s="19" t="s">
        <v>3717</v>
      </c>
      <c r="C3117" s="20"/>
      <c r="D3117" s="20"/>
      <c r="E3117" s="1" t="n">
        <v>2000</v>
      </c>
    </row>
    <row r="3118" customFormat="false" ht="12.75" hidden="false" customHeight="false" outlineLevel="0" collapsed="false">
      <c r="B3118" s="19" t="s">
        <v>3718</v>
      </c>
      <c r="C3118" s="20"/>
      <c r="D3118" s="20"/>
      <c r="E3118" s="1" t="n">
        <v>2000</v>
      </c>
    </row>
    <row r="3119" customFormat="false" ht="12.75" hidden="false" customHeight="false" outlineLevel="0" collapsed="false">
      <c r="B3119" s="19" t="s">
        <v>3719</v>
      </c>
      <c r="C3119" s="20"/>
      <c r="D3119" s="20"/>
      <c r="E3119" s="1" t="n">
        <v>2000</v>
      </c>
    </row>
    <row r="3120" customFormat="false" ht="12.75" hidden="false" customHeight="false" outlineLevel="0" collapsed="false">
      <c r="B3120" s="19" t="s">
        <v>3720</v>
      </c>
      <c r="C3120" s="20"/>
      <c r="D3120" s="20"/>
      <c r="E3120" s="1" t="n">
        <v>20000</v>
      </c>
    </row>
    <row r="3121" customFormat="false" ht="12.75" hidden="false" customHeight="false" outlineLevel="0" collapsed="false">
      <c r="B3121" s="19" t="s">
        <v>3721</v>
      </c>
      <c r="C3121" s="20"/>
      <c r="D3121" s="20"/>
      <c r="E3121" s="1" t="n">
        <v>2000</v>
      </c>
    </row>
    <row r="3122" customFormat="false" ht="12.75" hidden="false" customHeight="false" outlineLevel="0" collapsed="false">
      <c r="B3122" s="19" t="s">
        <v>3722</v>
      </c>
      <c r="C3122" s="20"/>
      <c r="D3122" s="20"/>
      <c r="E3122" s="1" t="n">
        <v>2000</v>
      </c>
    </row>
    <row r="3123" customFormat="false" ht="12.75" hidden="false" customHeight="false" outlineLevel="0" collapsed="false">
      <c r="B3123" s="19" t="s">
        <v>3723</v>
      </c>
      <c r="C3123" s="20"/>
      <c r="D3123" s="20"/>
      <c r="E3123" s="1" t="n">
        <v>2000</v>
      </c>
    </row>
    <row r="3124" customFormat="false" ht="12.75" hidden="false" customHeight="false" outlineLevel="0" collapsed="false">
      <c r="B3124" s="19" t="s">
        <v>3724</v>
      </c>
      <c r="C3124" s="20"/>
      <c r="D3124" s="20"/>
      <c r="E3124" s="1" t="n">
        <v>2000</v>
      </c>
    </row>
    <row r="3125" customFormat="false" ht="12.75" hidden="false" customHeight="false" outlineLevel="0" collapsed="false">
      <c r="B3125" s="19" t="s">
        <v>3715</v>
      </c>
      <c r="C3125" s="20"/>
      <c r="D3125" s="20"/>
      <c r="E3125" s="1" t="n">
        <v>2000</v>
      </c>
    </row>
    <row r="3126" customFormat="false" ht="12.75" hidden="false" customHeight="false" outlineLevel="0" collapsed="false">
      <c r="B3126" s="19" t="s">
        <v>3716</v>
      </c>
      <c r="C3126" s="20"/>
      <c r="D3126" s="20"/>
      <c r="E3126" s="1" t="n">
        <v>2000</v>
      </c>
    </row>
    <row r="3127" customFormat="false" ht="12.75" hidden="false" customHeight="false" outlineLevel="0" collapsed="false">
      <c r="B3127" s="19" t="s">
        <v>3725</v>
      </c>
      <c r="C3127" s="20"/>
      <c r="D3127" s="20"/>
    </row>
    <row r="3128" customFormat="false" ht="12.75" hidden="false" customHeight="false" outlineLevel="0" collapsed="false">
      <c r="B3128" s="19" t="s">
        <v>3726</v>
      </c>
      <c r="C3128" s="20"/>
      <c r="D3128" s="20"/>
      <c r="E3128" s="1" t="n">
        <v>2000</v>
      </c>
    </row>
    <row r="3129" customFormat="false" ht="12.75" hidden="false" customHeight="false" outlineLevel="0" collapsed="false">
      <c r="B3129" s="19" t="s">
        <v>3727</v>
      </c>
      <c r="C3129" s="20"/>
      <c r="D3129" s="20"/>
      <c r="E3129" s="1" t="n">
        <v>2000</v>
      </c>
    </row>
    <row r="3130" customFormat="false" ht="12.75" hidden="false" customHeight="false" outlineLevel="0" collapsed="false">
      <c r="B3130" s="19" t="s">
        <v>3728</v>
      </c>
      <c r="C3130" s="20"/>
      <c r="D3130" s="20"/>
      <c r="E3130" s="1" t="n">
        <v>2000</v>
      </c>
    </row>
    <row r="3131" customFormat="false" ht="12.75" hidden="false" customHeight="false" outlineLevel="0" collapsed="false">
      <c r="B3131" s="19" t="s">
        <v>3729</v>
      </c>
      <c r="C3131" s="20"/>
      <c r="D3131" s="20"/>
      <c r="E3131" s="1" t="n">
        <v>2000</v>
      </c>
    </row>
    <row r="3132" customFormat="false" ht="12.75" hidden="false" customHeight="false" outlineLevel="0" collapsed="false">
      <c r="B3132" s="19" t="s">
        <v>3730</v>
      </c>
      <c r="C3132" s="20"/>
      <c r="D3132" s="20"/>
      <c r="E3132" s="1" t="n">
        <v>2000</v>
      </c>
    </row>
    <row r="3133" customFormat="false" ht="12.75" hidden="false" customHeight="false" outlineLevel="0" collapsed="false">
      <c r="B3133" s="19" t="s">
        <v>3731</v>
      </c>
      <c r="C3133" s="20"/>
      <c r="D3133" s="20"/>
      <c r="E3133" s="1" t="n">
        <v>2000</v>
      </c>
    </row>
    <row r="3134" customFormat="false" ht="12.75" hidden="false" customHeight="false" outlineLevel="0" collapsed="false">
      <c r="B3134" s="19" t="s">
        <v>3715</v>
      </c>
      <c r="C3134" s="20"/>
      <c r="D3134" s="20"/>
      <c r="E3134" s="1" t="n">
        <v>2000</v>
      </c>
    </row>
    <row r="3135" customFormat="false" ht="12.75" hidden="false" customHeight="false" outlineLevel="0" collapsed="false">
      <c r="B3135" s="19" t="s">
        <v>3716</v>
      </c>
      <c r="C3135" s="20"/>
      <c r="D3135" s="20"/>
      <c r="E3135" s="1" t="n">
        <v>2000</v>
      </c>
    </row>
    <row r="3136" customFormat="false" ht="12.75" hidden="false" customHeight="false" outlineLevel="0" collapsed="false">
      <c r="B3136" s="19" t="s">
        <v>3732</v>
      </c>
      <c r="C3136" s="20"/>
      <c r="D3136" s="20"/>
    </row>
    <row r="3137" customFormat="false" ht="12.75" hidden="false" customHeight="false" outlineLevel="0" collapsed="false">
      <c r="B3137" s="19" t="s">
        <v>3733</v>
      </c>
      <c r="C3137" s="20"/>
      <c r="D3137" s="20"/>
      <c r="E3137" s="1" t="n">
        <v>2000</v>
      </c>
    </row>
    <row r="3138" customFormat="false" ht="12.75" hidden="false" customHeight="false" outlineLevel="0" collapsed="false">
      <c r="B3138" s="19" t="s">
        <v>3734</v>
      </c>
      <c r="C3138" s="20"/>
      <c r="D3138" s="20"/>
      <c r="E3138" s="1" t="n">
        <v>2000</v>
      </c>
    </row>
    <row r="3139" customFormat="false" ht="12.75" hidden="false" customHeight="false" outlineLevel="0" collapsed="false">
      <c r="B3139" s="19" t="s">
        <v>3735</v>
      </c>
      <c r="C3139" s="20"/>
      <c r="D3139" s="20"/>
      <c r="E3139" s="1" t="n">
        <v>2000</v>
      </c>
    </row>
    <row r="3140" customFormat="false" ht="12.75" hidden="false" customHeight="false" outlineLevel="0" collapsed="false">
      <c r="B3140" s="19" t="s">
        <v>3736</v>
      </c>
      <c r="C3140" s="20"/>
      <c r="D3140" s="20"/>
      <c r="E3140" s="1" t="n">
        <v>2000</v>
      </c>
    </row>
    <row r="3141" customFormat="false" ht="12.75" hidden="false" customHeight="false" outlineLevel="0" collapsed="false">
      <c r="B3141" s="19" t="s">
        <v>3737</v>
      </c>
      <c r="C3141" s="20"/>
      <c r="D3141" s="20"/>
      <c r="E3141" s="1" t="n">
        <v>2000</v>
      </c>
    </row>
    <row r="3142" customFormat="false" ht="12.75" hidden="false" customHeight="false" outlineLevel="0" collapsed="false">
      <c r="B3142" s="19" t="s">
        <v>3715</v>
      </c>
      <c r="C3142" s="20"/>
      <c r="D3142" s="20"/>
      <c r="E3142" s="1" t="n">
        <v>2000</v>
      </c>
    </row>
    <row r="3143" customFormat="false" ht="12.75" hidden="false" customHeight="false" outlineLevel="0" collapsed="false">
      <c r="B3143" s="19" t="s">
        <v>3716</v>
      </c>
      <c r="C3143" s="20"/>
      <c r="D3143" s="20"/>
      <c r="E3143" s="1" t="n">
        <v>2000</v>
      </c>
    </row>
    <row r="3144" customFormat="false" ht="12.75" hidden="false" customHeight="false" outlineLevel="0" collapsed="false">
      <c r="B3144" s="19" t="s">
        <v>3738</v>
      </c>
      <c r="C3144" s="20"/>
      <c r="D3144" s="20"/>
    </row>
    <row r="3145" customFormat="false" ht="12.75" hidden="false" customHeight="false" outlineLevel="0" collapsed="false">
      <c r="B3145" s="19" t="s">
        <v>3739</v>
      </c>
      <c r="C3145" s="20"/>
      <c r="D3145" s="20"/>
      <c r="E3145" s="1" t="n">
        <v>2000</v>
      </c>
    </row>
    <row r="3146" customFormat="false" ht="12.75" hidden="false" customHeight="false" outlineLevel="0" collapsed="false">
      <c r="B3146" s="19" t="s">
        <v>3740</v>
      </c>
      <c r="C3146" s="20"/>
      <c r="D3146" s="20"/>
      <c r="E3146" s="1" t="n">
        <v>2000</v>
      </c>
    </row>
    <row r="3147" customFormat="false" ht="12.75" hidden="false" customHeight="false" outlineLevel="0" collapsed="false">
      <c r="B3147" s="19" t="s">
        <v>3741</v>
      </c>
      <c r="C3147" s="20"/>
      <c r="D3147" s="20"/>
      <c r="E3147" s="1" t="n">
        <v>2000</v>
      </c>
    </row>
    <row r="3148" customFormat="false" ht="12.75" hidden="false" customHeight="false" outlineLevel="0" collapsed="false">
      <c r="B3148" s="19" t="s">
        <v>3742</v>
      </c>
      <c r="C3148" s="20"/>
      <c r="D3148" s="20"/>
      <c r="E3148" s="1" t="n">
        <v>2000</v>
      </c>
    </row>
    <row r="3149" customFormat="false" ht="12.75" hidden="false" customHeight="false" outlineLevel="0" collapsed="false">
      <c r="B3149" s="19" t="s">
        <v>3715</v>
      </c>
      <c r="C3149" s="20"/>
      <c r="D3149" s="20"/>
      <c r="E3149" s="1" t="n">
        <v>2000</v>
      </c>
    </row>
    <row r="3150" customFormat="false" ht="12.75" hidden="false" customHeight="false" outlineLevel="0" collapsed="false">
      <c r="B3150" s="19" t="s">
        <v>3716</v>
      </c>
      <c r="C3150" s="20"/>
      <c r="D3150" s="20"/>
      <c r="E3150" s="1" t="n">
        <v>2000</v>
      </c>
    </row>
    <row r="3151" customFormat="false" ht="12.75" hidden="false" customHeight="false" outlineLevel="0" collapsed="false">
      <c r="B3151" s="19" t="s">
        <v>3743</v>
      </c>
      <c r="C3151" s="20"/>
      <c r="D3151" s="20"/>
      <c r="E3151" s="1" t="n">
        <v>2000</v>
      </c>
    </row>
    <row r="3152" customFormat="false" ht="12.75" hidden="false" customHeight="false" outlineLevel="0" collapsed="false">
      <c r="B3152" s="19" t="s">
        <v>3744</v>
      </c>
      <c r="C3152" s="20"/>
      <c r="D3152" s="20"/>
      <c r="E3152" s="1" t="n">
        <v>2000</v>
      </c>
    </row>
    <row r="3153" customFormat="false" ht="12.75" hidden="false" customHeight="false" outlineLevel="0" collapsed="false">
      <c r="B3153" s="19" t="s">
        <v>3745</v>
      </c>
      <c r="C3153" s="20"/>
      <c r="D3153" s="20"/>
      <c r="E3153" s="1" t="n">
        <v>2000</v>
      </c>
    </row>
    <row r="3154" customFormat="false" ht="12.75" hidden="false" customHeight="false" outlineLevel="0" collapsed="false">
      <c r="B3154" s="19" t="s">
        <v>3746</v>
      </c>
      <c r="C3154" s="20"/>
      <c r="D3154" s="20"/>
      <c r="E3154" s="1" t="n">
        <v>2000</v>
      </c>
    </row>
    <row r="3155" customFormat="false" ht="12.75" hidden="false" customHeight="false" outlineLevel="0" collapsed="false">
      <c r="B3155" s="19" t="s">
        <v>3715</v>
      </c>
      <c r="C3155" s="20"/>
      <c r="D3155" s="20"/>
      <c r="E3155" s="1" t="n">
        <v>2000</v>
      </c>
    </row>
    <row r="3156" customFormat="false" ht="12.75" hidden="false" customHeight="false" outlineLevel="0" collapsed="false">
      <c r="B3156" s="19" t="s">
        <v>3716</v>
      </c>
      <c r="C3156" s="20"/>
      <c r="D3156" s="20"/>
      <c r="E3156" s="1" t="n">
        <v>2000</v>
      </c>
    </row>
    <row r="3157" customFormat="false" ht="12.75" hidden="false" customHeight="false" outlineLevel="0" collapsed="false">
      <c r="B3157" s="19" t="s">
        <v>3747</v>
      </c>
      <c r="C3157" s="20"/>
      <c r="D3157" s="20"/>
    </row>
    <row r="3158" customFormat="false" ht="12.75" hidden="false" customHeight="false" outlineLevel="0" collapsed="false">
      <c r="B3158" s="19" t="s">
        <v>3748</v>
      </c>
      <c r="C3158" s="20"/>
      <c r="D3158" s="20"/>
      <c r="E3158" s="1" t="n">
        <v>2000</v>
      </c>
    </row>
    <row r="3159" customFormat="false" ht="12.75" hidden="false" customHeight="false" outlineLevel="0" collapsed="false">
      <c r="B3159" s="19" t="s">
        <v>3749</v>
      </c>
      <c r="C3159" s="20"/>
      <c r="D3159" s="20"/>
      <c r="E3159" s="1" t="n">
        <v>2000</v>
      </c>
    </row>
    <row r="3160" customFormat="false" ht="12.75" hidden="false" customHeight="false" outlineLevel="0" collapsed="false">
      <c r="B3160" s="19" t="s">
        <v>3715</v>
      </c>
      <c r="C3160" s="20"/>
      <c r="D3160" s="20"/>
      <c r="E3160" s="1" t="n">
        <v>2000</v>
      </c>
    </row>
    <row r="3161" customFormat="false" ht="12.75" hidden="false" customHeight="false" outlineLevel="0" collapsed="false">
      <c r="B3161" s="19" t="s">
        <v>3716</v>
      </c>
      <c r="C3161" s="20"/>
      <c r="D3161" s="20"/>
      <c r="E3161" s="1" t="n">
        <v>2000</v>
      </c>
    </row>
    <row r="3162" customFormat="false" ht="12.75" hidden="false" customHeight="false" outlineLevel="0" collapsed="false">
      <c r="B3162" s="19" t="s">
        <v>3750</v>
      </c>
      <c r="C3162" s="20"/>
      <c r="D3162" s="20"/>
    </row>
    <row r="3163" customFormat="false" ht="12.75" hidden="false" customHeight="false" outlineLevel="0" collapsed="false">
      <c r="B3163" s="19" t="s">
        <v>3751</v>
      </c>
      <c r="C3163" s="20"/>
      <c r="D3163" s="20"/>
      <c r="E3163" s="1" t="n">
        <v>2000</v>
      </c>
    </row>
    <row r="3164" customFormat="false" ht="12.75" hidden="false" customHeight="false" outlineLevel="0" collapsed="false">
      <c r="B3164" s="19" t="s">
        <v>3752</v>
      </c>
      <c r="C3164" s="20"/>
      <c r="D3164" s="20"/>
      <c r="E3164" s="1" t="n">
        <v>2000</v>
      </c>
    </row>
    <row r="3165" customFormat="false" ht="12.75" hidden="false" customHeight="false" outlineLevel="0" collapsed="false">
      <c r="B3165" s="19" t="s">
        <v>3753</v>
      </c>
      <c r="C3165" s="20"/>
      <c r="D3165" s="20"/>
      <c r="E3165" s="1" t="n">
        <v>2000</v>
      </c>
    </row>
    <row r="3166" customFormat="false" ht="12.75" hidden="false" customHeight="false" outlineLevel="0" collapsed="false">
      <c r="B3166" s="19" t="s">
        <v>3754</v>
      </c>
      <c r="C3166" s="20"/>
      <c r="D3166" s="20"/>
    </row>
    <row r="3167" customFormat="false" ht="12.75" hidden="false" customHeight="false" outlineLevel="0" collapsed="false">
      <c r="B3167" s="19" t="s">
        <v>3755</v>
      </c>
      <c r="C3167" s="20"/>
      <c r="D3167" s="20"/>
      <c r="E3167" s="1" t="n">
        <v>2000</v>
      </c>
    </row>
    <row r="3168" customFormat="false" ht="12.75" hidden="false" customHeight="false" outlineLevel="0" collapsed="false">
      <c r="B3168" s="19" t="s">
        <v>3756</v>
      </c>
      <c r="C3168" s="20"/>
      <c r="D3168" s="20"/>
      <c r="E3168" s="1" t="n">
        <v>2000</v>
      </c>
    </row>
    <row r="3169" customFormat="false" ht="12.75" hidden="false" customHeight="false" outlineLevel="0" collapsed="false">
      <c r="B3169" s="19" t="s">
        <v>3757</v>
      </c>
      <c r="C3169" s="20"/>
      <c r="D3169" s="20"/>
    </row>
    <row r="3170" customFormat="false" ht="12.75" hidden="false" customHeight="false" outlineLevel="0" collapsed="false">
      <c r="B3170" s="19" t="s">
        <v>3758</v>
      </c>
      <c r="C3170" s="20"/>
      <c r="D3170" s="20"/>
      <c r="E3170" s="1" t="n">
        <v>2000</v>
      </c>
    </row>
    <row r="3171" customFormat="false" ht="51" hidden="false" customHeight="false" outlineLevel="0" collapsed="false">
      <c r="A3171" s="1" t="s">
        <v>3759</v>
      </c>
      <c r="B3171" s="19" t="s">
        <v>3760</v>
      </c>
      <c r="C3171" s="20"/>
      <c r="D3171" s="20"/>
    </row>
    <row r="3172" customFormat="false" ht="12.75" hidden="false" customHeight="false" outlineLevel="0" collapsed="false">
      <c r="B3172" s="19" t="s">
        <v>3706</v>
      </c>
      <c r="C3172" s="20"/>
      <c r="D3172" s="20"/>
    </row>
    <row r="3173" customFormat="false" ht="12.75" hidden="false" customHeight="false" outlineLevel="0" collapsed="false">
      <c r="B3173" s="19" t="s">
        <v>3761</v>
      </c>
      <c r="C3173" s="20"/>
      <c r="D3173" s="20"/>
      <c r="E3173" s="1" t="s">
        <v>3565</v>
      </c>
    </row>
    <row r="3174" customFormat="false" ht="12.75" hidden="false" customHeight="false" outlineLevel="0" collapsed="false">
      <c r="B3174" s="19" t="s">
        <v>3717</v>
      </c>
      <c r="C3174" s="20"/>
      <c r="D3174" s="20"/>
    </row>
    <row r="3175" customFormat="false" ht="12.75" hidden="false" customHeight="false" outlineLevel="0" collapsed="false">
      <c r="B3175" s="19" t="s">
        <v>3762</v>
      </c>
      <c r="C3175" s="20"/>
      <c r="D3175" s="20"/>
      <c r="E3175" s="1" t="s">
        <v>3105</v>
      </c>
    </row>
    <row r="3176" customFormat="false" ht="12.75" hidden="false" customHeight="false" outlineLevel="0" collapsed="false">
      <c r="B3176" s="19" t="s">
        <v>3763</v>
      </c>
      <c r="C3176" s="20"/>
      <c r="D3176" s="20"/>
      <c r="E3176" s="1" t="s">
        <v>3105</v>
      </c>
    </row>
    <row r="3177" customFormat="false" ht="12.75" hidden="false" customHeight="false" outlineLevel="0" collapsed="false">
      <c r="B3177" s="19" t="s">
        <v>3725</v>
      </c>
      <c r="C3177" s="20"/>
      <c r="D3177" s="20"/>
    </row>
    <row r="3178" customFormat="false" ht="12.75" hidden="false" customHeight="false" outlineLevel="0" collapsed="false">
      <c r="B3178" s="19" t="s">
        <v>3764</v>
      </c>
      <c r="C3178" s="20"/>
      <c r="D3178" s="20"/>
      <c r="E3178" s="1" t="s">
        <v>3105</v>
      </c>
    </row>
    <row r="3179" customFormat="false" ht="12.75" hidden="false" customHeight="false" outlineLevel="0" collapsed="false">
      <c r="B3179" s="19" t="s">
        <v>3765</v>
      </c>
      <c r="C3179" s="20"/>
      <c r="D3179" s="20"/>
      <c r="E3179" s="1" t="s">
        <v>3105</v>
      </c>
    </row>
    <row r="3180" customFormat="false" ht="12.75" hidden="false" customHeight="false" outlineLevel="0" collapsed="false">
      <c r="B3180" s="19" t="s">
        <v>3732</v>
      </c>
      <c r="C3180" s="20"/>
      <c r="D3180" s="20"/>
    </row>
    <row r="3181" customFormat="false" ht="12.75" hidden="false" customHeight="false" outlineLevel="0" collapsed="false">
      <c r="B3181" s="19" t="s">
        <v>3766</v>
      </c>
      <c r="C3181" s="20"/>
      <c r="D3181" s="20"/>
      <c r="E3181" s="1" t="s">
        <v>3565</v>
      </c>
    </row>
    <row r="3182" customFormat="false" ht="12.75" hidden="false" customHeight="false" outlineLevel="0" collapsed="false">
      <c r="B3182" s="19" t="s">
        <v>3767</v>
      </c>
      <c r="C3182" s="20"/>
      <c r="D3182" s="20"/>
      <c r="E3182" s="1" t="s">
        <v>3105</v>
      </c>
    </row>
    <row r="3183" customFormat="false" ht="12.75" hidden="false" customHeight="false" outlineLevel="0" collapsed="false">
      <c r="B3183" s="19" t="s">
        <v>3768</v>
      </c>
      <c r="C3183" s="20"/>
      <c r="D3183" s="20"/>
      <c r="E3183" s="1" t="s">
        <v>3105</v>
      </c>
    </row>
    <row r="3184" customFormat="false" ht="12.75" hidden="false" customHeight="false" outlineLevel="0" collapsed="false">
      <c r="B3184" s="19" t="s">
        <v>3738</v>
      </c>
      <c r="C3184" s="20"/>
      <c r="D3184" s="20"/>
    </row>
    <row r="3185" customFormat="false" ht="12.75" hidden="false" customHeight="false" outlineLevel="0" collapsed="false">
      <c r="B3185" s="19" t="s">
        <v>3769</v>
      </c>
      <c r="C3185" s="20"/>
      <c r="D3185" s="20"/>
      <c r="E3185" s="1" t="s">
        <v>3083</v>
      </c>
    </row>
    <row r="3186" customFormat="false" ht="12.75" hidden="false" customHeight="false" outlineLevel="0" collapsed="false">
      <c r="B3186" s="19" t="s">
        <v>3770</v>
      </c>
      <c r="C3186" s="20"/>
      <c r="D3186" s="20"/>
      <c r="E3186" s="1" t="s">
        <v>3105</v>
      </c>
    </row>
    <row r="3187" customFormat="false" ht="12.75" hidden="false" customHeight="false" outlineLevel="0" collapsed="false">
      <c r="B3187" s="19" t="s">
        <v>3771</v>
      </c>
      <c r="C3187" s="20"/>
      <c r="D3187" s="20"/>
      <c r="E3187" s="1" t="s">
        <v>3105</v>
      </c>
    </row>
    <row r="3188" customFormat="false" ht="12.75" hidden="false" customHeight="false" outlineLevel="0" collapsed="false">
      <c r="B3188" s="19" t="s">
        <v>3743</v>
      </c>
      <c r="C3188" s="20"/>
      <c r="D3188" s="20"/>
    </row>
    <row r="3189" customFormat="false" ht="12.75" hidden="false" customHeight="false" outlineLevel="0" collapsed="false">
      <c r="B3189" s="19" t="s">
        <v>3772</v>
      </c>
      <c r="C3189" s="20"/>
      <c r="D3189" s="20"/>
      <c r="E3189" s="1" t="s">
        <v>3083</v>
      </c>
    </row>
    <row r="3190" customFormat="false" ht="12.75" hidden="false" customHeight="false" outlineLevel="0" collapsed="false">
      <c r="B3190" s="19" t="s">
        <v>3773</v>
      </c>
      <c r="C3190" s="20"/>
      <c r="D3190" s="20"/>
      <c r="E3190" s="1" t="s">
        <v>3086</v>
      </c>
    </row>
    <row r="3191" customFormat="false" ht="12.75" hidden="false" customHeight="false" outlineLevel="0" collapsed="false">
      <c r="B3191" s="19" t="s">
        <v>3774</v>
      </c>
      <c r="C3191" s="20"/>
      <c r="D3191" s="20"/>
      <c r="E3191" s="1" t="s">
        <v>3086</v>
      </c>
    </row>
    <row r="3192" customFormat="false" ht="12.75" hidden="false" customHeight="false" outlineLevel="0" collapsed="false">
      <c r="B3192" s="19" t="s">
        <v>3747</v>
      </c>
      <c r="C3192" s="20"/>
      <c r="D3192" s="20"/>
    </row>
    <row r="3193" customFormat="false" ht="12.75" hidden="false" customHeight="false" outlineLevel="0" collapsed="false">
      <c r="B3193" s="19" t="s">
        <v>3775</v>
      </c>
      <c r="C3193" s="20"/>
      <c r="D3193" s="20"/>
      <c r="E3193" s="1" t="s">
        <v>3083</v>
      </c>
    </row>
    <row r="3194" customFormat="false" ht="12.75" hidden="false" customHeight="false" outlineLevel="0" collapsed="false">
      <c r="B3194" s="19" t="s">
        <v>3776</v>
      </c>
      <c r="C3194" s="20"/>
      <c r="D3194" s="20"/>
      <c r="E3194" s="1" t="s">
        <v>3777</v>
      </c>
    </row>
    <row r="3195" customFormat="false" ht="12.75" hidden="false" customHeight="false" outlineLevel="0" collapsed="false">
      <c r="B3195" s="19" t="s">
        <v>3778</v>
      </c>
      <c r="C3195" s="20"/>
      <c r="D3195" s="20"/>
      <c r="E3195" s="1" t="s">
        <v>3777</v>
      </c>
    </row>
    <row r="3196" customFormat="false" ht="12.75" hidden="false" customHeight="false" outlineLevel="0" collapsed="false">
      <c r="B3196" s="19" t="s">
        <v>3779</v>
      </c>
      <c r="C3196" s="20"/>
      <c r="D3196" s="20"/>
    </row>
    <row r="3197" customFormat="false" ht="12.75" hidden="false" customHeight="false" outlineLevel="0" collapsed="false">
      <c r="B3197" s="19" t="s">
        <v>3780</v>
      </c>
      <c r="C3197" s="20"/>
      <c r="D3197" s="20"/>
      <c r="E3197" s="1" t="s">
        <v>3083</v>
      </c>
    </row>
    <row r="3198" customFormat="false" ht="12.75" hidden="false" customHeight="false" outlineLevel="0" collapsed="false">
      <c r="B3198" s="19" t="s">
        <v>3781</v>
      </c>
      <c r="C3198" s="20"/>
      <c r="D3198" s="20"/>
      <c r="E3198" s="1" t="s">
        <v>3777</v>
      </c>
    </row>
    <row r="3199" customFormat="false" ht="12.75" hidden="false" customHeight="false" outlineLevel="0" collapsed="false">
      <c r="B3199" s="19" t="s">
        <v>3782</v>
      </c>
      <c r="C3199" s="20"/>
      <c r="D3199" s="20"/>
      <c r="E3199" s="1" t="s">
        <v>3777</v>
      </c>
    </row>
    <row r="3200" customFormat="false" ht="51" hidden="false" customHeight="false" outlineLevel="0" collapsed="false">
      <c r="A3200" s="1" t="s">
        <v>3783</v>
      </c>
      <c r="B3200" s="19" t="s">
        <v>3784</v>
      </c>
      <c r="C3200" s="20"/>
      <c r="D3200" s="20"/>
      <c r="E3200" s="1" t="s">
        <v>3785</v>
      </c>
    </row>
    <row r="3201" customFormat="false" ht="12.75" hidden="false" customHeight="false" outlineLevel="0" collapsed="false">
      <c r="A3201" s="1" t="s">
        <v>3786</v>
      </c>
      <c r="B3201" s="19" t="s">
        <v>3787</v>
      </c>
      <c r="C3201" s="20"/>
      <c r="D3201" s="20"/>
      <c r="E3201" s="1" t="n">
        <v>200000</v>
      </c>
    </row>
    <row r="3202" customFormat="false" ht="12.75" hidden="false" customHeight="false" outlineLevel="0" collapsed="false">
      <c r="A3202" s="1" t="s">
        <v>3786</v>
      </c>
      <c r="B3202" s="19" t="s">
        <v>3788</v>
      </c>
      <c r="C3202" s="20"/>
      <c r="D3202" s="20"/>
      <c r="E3202" s="1" t="n">
        <v>700000</v>
      </c>
    </row>
    <row r="3203" customFormat="false" ht="25.5" hidden="false" customHeight="false" outlineLevel="0" collapsed="false">
      <c r="B3203" s="19" t="s">
        <v>3789</v>
      </c>
      <c r="C3203" s="20"/>
      <c r="D3203" s="20"/>
    </row>
    <row r="3204" customFormat="false" ht="12.75" hidden="false" customHeight="false" outlineLevel="0" collapsed="false">
      <c r="B3204" s="19" t="s">
        <v>3790</v>
      </c>
      <c r="C3204" s="20"/>
      <c r="D3204" s="20"/>
    </row>
    <row r="3205" customFormat="false" ht="12.75" hidden="false" customHeight="false" outlineLevel="0" collapsed="false">
      <c r="B3205" s="19" t="s">
        <v>3791</v>
      </c>
      <c r="C3205" s="20"/>
      <c r="D3205" s="20"/>
      <c r="E3205" s="1" t="s">
        <v>3105</v>
      </c>
    </row>
    <row r="3206" customFormat="false" ht="12.75" hidden="false" customHeight="false" outlineLevel="0" collapsed="false">
      <c r="B3206" s="19" t="s">
        <v>3792</v>
      </c>
      <c r="C3206" s="20"/>
      <c r="D3206" s="20"/>
      <c r="E3206" s="1" t="s">
        <v>3105</v>
      </c>
    </row>
    <row r="3207" customFormat="false" ht="12.75" hidden="false" customHeight="false" outlineLevel="0" collapsed="false">
      <c r="B3207" s="19" t="s">
        <v>3793</v>
      </c>
      <c r="C3207" s="20"/>
      <c r="D3207" s="20"/>
      <c r="E3207" s="1" t="s">
        <v>3105</v>
      </c>
    </row>
    <row r="3208" customFormat="false" ht="12.75" hidden="false" customHeight="false" outlineLevel="0" collapsed="false">
      <c r="B3208" s="19" t="s">
        <v>3794</v>
      </c>
      <c r="C3208" s="20"/>
      <c r="D3208" s="20"/>
    </row>
    <row r="3209" customFormat="false" ht="12.75" hidden="false" customHeight="false" outlineLevel="0" collapsed="false">
      <c r="B3209" s="19" t="s">
        <v>3792</v>
      </c>
      <c r="C3209" s="20"/>
      <c r="D3209" s="20"/>
      <c r="E3209" s="1" t="s">
        <v>3105</v>
      </c>
    </row>
    <row r="3210" customFormat="false" ht="12.75" hidden="false" customHeight="false" outlineLevel="0" collapsed="false">
      <c r="B3210" s="19" t="s">
        <v>3793</v>
      </c>
      <c r="C3210" s="20"/>
      <c r="D3210" s="20"/>
      <c r="E3210" s="1" t="s">
        <v>3105</v>
      </c>
    </row>
    <row r="3211" customFormat="false" ht="12.75" hidden="false" customHeight="false" outlineLevel="0" collapsed="false">
      <c r="B3211" s="19" t="s">
        <v>3795</v>
      </c>
      <c r="C3211" s="20"/>
      <c r="D3211" s="20"/>
    </row>
    <row r="3212" customFormat="false" ht="12.75" hidden="false" customHeight="false" outlineLevel="0" collapsed="false">
      <c r="B3212" s="19" t="s">
        <v>3793</v>
      </c>
      <c r="C3212" s="20"/>
      <c r="D3212" s="20"/>
      <c r="E3212" s="1" t="s">
        <v>3105</v>
      </c>
    </row>
    <row r="3213" customFormat="false" ht="51" hidden="false" customHeight="false" outlineLevel="0" collapsed="false">
      <c r="A3213" s="1" t="s">
        <v>3796</v>
      </c>
      <c r="B3213" s="19" t="s">
        <v>3760</v>
      </c>
      <c r="C3213" s="20"/>
      <c r="D3213" s="20"/>
    </row>
    <row r="3214" customFormat="false" ht="12.75" hidden="false" customHeight="false" outlineLevel="0" collapsed="false">
      <c r="B3214" s="19" t="s">
        <v>3790</v>
      </c>
      <c r="C3214" s="20"/>
      <c r="D3214" s="20"/>
    </row>
    <row r="3215" customFormat="false" ht="12.75" hidden="false" customHeight="false" outlineLevel="0" collapsed="false">
      <c r="B3215" s="19" t="s">
        <v>3797</v>
      </c>
      <c r="C3215" s="20"/>
      <c r="D3215" s="20"/>
      <c r="E3215" s="1" t="s">
        <v>3083</v>
      </c>
    </row>
    <row r="3216" customFormat="false" ht="12.75" hidden="false" customHeight="false" outlineLevel="0" collapsed="false">
      <c r="B3216" s="19" t="s">
        <v>3792</v>
      </c>
      <c r="C3216" s="20"/>
      <c r="D3216" s="20"/>
      <c r="E3216" s="1" t="s">
        <v>3105</v>
      </c>
    </row>
    <row r="3217" customFormat="false" ht="12.75" hidden="false" customHeight="false" outlineLevel="0" collapsed="false">
      <c r="B3217" s="19" t="s">
        <v>3793</v>
      </c>
      <c r="C3217" s="20"/>
      <c r="D3217" s="20"/>
      <c r="E3217" s="1" t="s">
        <v>3105</v>
      </c>
    </row>
    <row r="3218" customFormat="false" ht="12.75" hidden="false" customHeight="false" outlineLevel="0" collapsed="false">
      <c r="B3218" s="19" t="s">
        <v>3791</v>
      </c>
      <c r="C3218" s="20"/>
      <c r="D3218" s="20"/>
      <c r="E3218" s="1" t="s">
        <v>3105</v>
      </c>
    </row>
    <row r="3219" customFormat="false" ht="12.75" hidden="false" customHeight="false" outlineLevel="0" collapsed="false">
      <c r="B3219" s="19" t="s">
        <v>3794</v>
      </c>
      <c r="C3219" s="20"/>
      <c r="D3219" s="20"/>
    </row>
    <row r="3220" customFormat="false" ht="12.75" hidden="false" customHeight="false" outlineLevel="0" collapsed="false">
      <c r="B3220" s="19" t="s">
        <v>3798</v>
      </c>
      <c r="C3220" s="20"/>
      <c r="D3220" s="20"/>
      <c r="E3220" s="1" t="s">
        <v>3112</v>
      </c>
    </row>
    <row r="3221" customFormat="false" ht="12.75" hidden="false" customHeight="false" outlineLevel="0" collapsed="false">
      <c r="B3221" s="19" t="s">
        <v>3793</v>
      </c>
      <c r="C3221" s="20"/>
      <c r="D3221" s="20"/>
      <c r="E3221" s="1" t="s">
        <v>3565</v>
      </c>
    </row>
    <row r="3222" customFormat="false" ht="12.75" hidden="false" customHeight="false" outlineLevel="0" collapsed="false">
      <c r="B3222" s="19" t="s">
        <v>3792</v>
      </c>
      <c r="C3222" s="20"/>
      <c r="D3222" s="20"/>
      <c r="E3222" s="1" t="s">
        <v>3565</v>
      </c>
    </row>
    <row r="3223" customFormat="false" ht="12.75" hidden="false" customHeight="false" outlineLevel="0" collapsed="false">
      <c r="B3223" s="19" t="s">
        <v>3795</v>
      </c>
      <c r="C3223" s="20"/>
      <c r="D3223" s="20"/>
    </row>
    <row r="3224" customFormat="false" ht="12.75" hidden="false" customHeight="false" outlineLevel="0" collapsed="false">
      <c r="B3224" s="19" t="s">
        <v>3799</v>
      </c>
      <c r="C3224" s="20"/>
      <c r="D3224" s="20"/>
      <c r="E3224" s="1" t="s">
        <v>3112</v>
      </c>
    </row>
    <row r="3225" customFormat="false" ht="12.75" hidden="false" customHeight="false" outlineLevel="0" collapsed="false">
      <c r="B3225" s="19" t="s">
        <v>3793</v>
      </c>
      <c r="C3225" s="20"/>
      <c r="D3225" s="20"/>
      <c r="E3225" s="1" t="s">
        <v>3565</v>
      </c>
    </row>
    <row r="3226" customFormat="false" ht="38.25" hidden="false" customHeight="false" outlineLevel="0" collapsed="false">
      <c r="A3226" s="1" t="s">
        <v>3800</v>
      </c>
      <c r="B3226" s="19" t="s">
        <v>3801</v>
      </c>
      <c r="C3226" s="20"/>
      <c r="D3226" s="20"/>
    </row>
    <row r="3227" customFormat="false" ht="12.75" hidden="false" customHeight="false" outlineLevel="0" collapsed="false">
      <c r="B3227" s="19" t="s">
        <v>3628</v>
      </c>
      <c r="C3227" s="20"/>
      <c r="D3227" s="20"/>
    </row>
    <row r="3228" customFormat="false" ht="12.75" hidden="false" customHeight="false" outlineLevel="0" collapsed="false">
      <c r="B3228" s="19" t="s">
        <v>3802</v>
      </c>
      <c r="C3228" s="20"/>
      <c r="D3228" s="20"/>
      <c r="E3228" s="1" t="s">
        <v>3643</v>
      </c>
    </row>
    <row r="3229" customFormat="false" ht="12.75" hidden="false" customHeight="false" outlineLevel="0" collapsed="false">
      <c r="B3229" s="19" t="s">
        <v>3803</v>
      </c>
      <c r="C3229" s="20"/>
      <c r="D3229" s="20"/>
      <c r="E3229" s="1" t="s">
        <v>3643</v>
      </c>
    </row>
    <row r="3230" customFormat="false" ht="12.75" hidden="false" customHeight="false" outlineLevel="0" collapsed="false">
      <c r="B3230" s="19" t="s">
        <v>3804</v>
      </c>
      <c r="C3230" s="20"/>
      <c r="D3230" s="20"/>
      <c r="E3230" s="1" t="s">
        <v>3644</v>
      </c>
    </row>
    <row r="3231" customFormat="false" ht="12.75" hidden="false" customHeight="false" outlineLevel="0" collapsed="false">
      <c r="B3231" s="19" t="s">
        <v>3629</v>
      </c>
      <c r="C3231" s="20"/>
      <c r="D3231" s="20"/>
    </row>
    <row r="3232" customFormat="false" ht="12.75" hidden="false" customHeight="false" outlineLevel="0" collapsed="false">
      <c r="B3232" s="19" t="s">
        <v>3802</v>
      </c>
      <c r="C3232" s="20"/>
      <c r="D3232" s="20"/>
      <c r="E3232" s="1" t="s">
        <v>3643</v>
      </c>
    </row>
    <row r="3233" customFormat="false" ht="12.75" hidden="false" customHeight="false" outlineLevel="0" collapsed="false">
      <c r="B3233" s="19" t="s">
        <v>3803</v>
      </c>
      <c r="C3233" s="20"/>
      <c r="D3233" s="20"/>
      <c r="E3233" s="1" t="s">
        <v>3643</v>
      </c>
    </row>
    <row r="3234" customFormat="false" ht="12.75" hidden="false" customHeight="false" outlineLevel="0" collapsed="false">
      <c r="B3234" s="19" t="s">
        <v>3804</v>
      </c>
      <c r="C3234" s="20"/>
      <c r="D3234" s="20"/>
      <c r="E3234" s="1" t="s">
        <v>3644</v>
      </c>
    </row>
    <row r="3235" customFormat="false" ht="12.75" hidden="false" customHeight="false" outlineLevel="0" collapsed="false">
      <c r="B3235" s="19" t="s">
        <v>3630</v>
      </c>
      <c r="C3235" s="20"/>
      <c r="D3235" s="20"/>
    </row>
    <row r="3236" customFormat="false" ht="12.75" hidden="false" customHeight="false" outlineLevel="0" collapsed="false">
      <c r="B3236" s="19" t="s">
        <v>3802</v>
      </c>
      <c r="C3236" s="20"/>
      <c r="D3236" s="20"/>
      <c r="E3236" s="1" t="s">
        <v>3805</v>
      </c>
    </row>
    <row r="3237" customFormat="false" ht="12.75" hidden="false" customHeight="false" outlineLevel="0" collapsed="false">
      <c r="B3237" s="19" t="s">
        <v>3803</v>
      </c>
      <c r="C3237" s="20"/>
      <c r="D3237" s="20"/>
      <c r="E3237" s="1" t="s">
        <v>3643</v>
      </c>
    </row>
    <row r="3238" customFormat="false" ht="12.75" hidden="false" customHeight="false" outlineLevel="0" collapsed="false">
      <c r="B3238" s="19" t="s">
        <v>3804</v>
      </c>
      <c r="C3238" s="20"/>
      <c r="D3238" s="20"/>
      <c r="E3238" s="1" t="s">
        <v>3644</v>
      </c>
    </row>
    <row r="3239" customFormat="false" ht="51" hidden="false" customHeight="false" outlineLevel="0" collapsed="false">
      <c r="A3239" s="1" t="s">
        <v>3806</v>
      </c>
      <c r="B3239" s="19" t="s">
        <v>3807</v>
      </c>
      <c r="C3239" s="20"/>
      <c r="D3239" s="20"/>
    </row>
    <row r="3240" customFormat="false" ht="12.75" hidden="false" customHeight="false" outlineLevel="0" collapsed="false">
      <c r="B3240" s="19" t="s">
        <v>3808</v>
      </c>
      <c r="C3240" s="20"/>
      <c r="D3240" s="20"/>
      <c r="E3240" s="1" t="s">
        <v>3809</v>
      </c>
    </row>
    <row r="3241" customFormat="false" ht="12.75" hidden="false" customHeight="false" outlineLevel="0" collapsed="false">
      <c r="B3241" s="19" t="s">
        <v>3810</v>
      </c>
      <c r="C3241" s="20"/>
      <c r="D3241" s="20"/>
      <c r="E3241" s="1" t="s">
        <v>3809</v>
      </c>
    </row>
    <row r="3242" customFormat="false" ht="12.75" hidden="false" customHeight="false" outlineLevel="0" collapsed="false">
      <c r="B3242" s="19" t="s">
        <v>3811</v>
      </c>
      <c r="C3242" s="20"/>
      <c r="D3242" s="20"/>
      <c r="E3242" s="1" t="s">
        <v>3809</v>
      </c>
    </row>
    <row r="3243" customFormat="false" ht="12.75" hidden="false" customHeight="false" outlineLevel="0" collapsed="false">
      <c r="B3243" s="19" t="s">
        <v>3812</v>
      </c>
      <c r="C3243" s="20"/>
      <c r="D3243" s="20"/>
      <c r="E3243" s="1" t="s">
        <v>3809</v>
      </c>
    </row>
    <row r="3244" customFormat="false" ht="12.75" hidden="false" customHeight="false" outlineLevel="0" collapsed="false">
      <c r="B3244" s="19"/>
    </row>
    <row r="3245" customFormat="false" ht="12.75" hidden="false" customHeight="false" outlineLevel="0" collapsed="false">
      <c r="A3245" s="2" t="s">
        <v>3813</v>
      </c>
      <c r="B3245" s="19"/>
      <c r="C3245" s="2"/>
      <c r="D3245" s="2"/>
    </row>
    <row r="3246" customFormat="false" ht="12.75" hidden="false" customHeight="false" outlineLevel="0" collapsed="false">
      <c r="A3246" s="2" t="s">
        <v>3814</v>
      </c>
      <c r="B3246" s="19"/>
      <c r="C3246" s="2"/>
      <c r="D3246" s="2"/>
    </row>
    <row r="3247" customFormat="false" ht="12.75" hidden="false" customHeight="false" outlineLevel="0" collapsed="false">
      <c r="A3247" s="7" t="s">
        <v>2</v>
      </c>
      <c r="B3247" s="19" t="s">
        <v>32</v>
      </c>
      <c r="C3247" s="7"/>
      <c r="D3247" s="7"/>
      <c r="E3247" s="7" t="s">
        <v>3547</v>
      </c>
    </row>
    <row r="3248" customFormat="false" ht="12.75" hidden="false" customHeight="false" outlineLevel="0" collapsed="false">
      <c r="A3248" s="1" t="s">
        <v>3815</v>
      </c>
      <c r="B3248" s="19" t="s">
        <v>3814</v>
      </c>
      <c r="C3248" s="20"/>
      <c r="D3248" s="20"/>
      <c r="E3248" s="7" t="n">
        <v>20</v>
      </c>
    </row>
    <row r="3249" customFormat="false" ht="12.75" hidden="false" customHeight="false" outlineLevel="0" collapsed="false">
      <c r="B3249" s="19"/>
    </row>
    <row r="3250" customFormat="false" ht="12.75" hidden="false" customHeight="false" outlineLevel="0" collapsed="false">
      <c r="A3250" s="2" t="s">
        <v>3816</v>
      </c>
      <c r="B3250" s="19"/>
      <c r="C3250" s="2"/>
      <c r="D3250" s="2"/>
    </row>
    <row r="3251" customFormat="false" ht="12.75" hidden="false" customHeight="false" outlineLevel="0" collapsed="false">
      <c r="A3251" s="2" t="s">
        <v>3817</v>
      </c>
      <c r="B3251" s="19"/>
      <c r="C3251" s="2"/>
      <c r="D3251" s="2"/>
    </row>
    <row r="3252" customFormat="false" ht="12.75" hidden="false" customHeight="false" outlineLevel="0" collapsed="false">
      <c r="A3252" s="2" t="s">
        <v>3818</v>
      </c>
      <c r="B3252" s="19"/>
      <c r="C3252" s="2"/>
      <c r="D3252" s="2"/>
      <c r="E3252" s="2"/>
    </row>
    <row r="3253" customFormat="false" ht="12.75" hidden="false" customHeight="false" outlineLevel="0" collapsed="false">
      <c r="A3253" s="1" t="s">
        <v>2</v>
      </c>
      <c r="B3253" s="19" t="s">
        <v>3819</v>
      </c>
      <c r="C3253" s="1" t="s">
        <v>3820</v>
      </c>
      <c r="D3253" s="1" t="s">
        <v>946</v>
      </c>
    </row>
    <row r="3254" customFormat="false" ht="12.75" hidden="false" customHeight="false" outlineLevel="0" collapsed="false">
      <c r="B3254" s="19" t="s">
        <v>219</v>
      </c>
      <c r="C3254" s="1" t="s">
        <v>3821</v>
      </c>
    </row>
    <row r="3255" customFormat="false" ht="12.75" hidden="false" customHeight="false" outlineLevel="0" collapsed="false">
      <c r="A3255" s="1" t="s">
        <v>3822</v>
      </c>
      <c r="B3255" s="19" t="s">
        <v>3823</v>
      </c>
      <c r="C3255" s="1" t="n">
        <v>500</v>
      </c>
      <c r="D3255" s="1" t="n">
        <v>120</v>
      </c>
    </row>
    <row r="3256" customFormat="false" ht="12.75" hidden="false" customHeight="false" outlineLevel="0" collapsed="false">
      <c r="A3256" s="1" t="s">
        <v>3824</v>
      </c>
      <c r="B3256" s="19" t="s">
        <v>3825</v>
      </c>
      <c r="C3256" s="1" t="n">
        <v>400</v>
      </c>
      <c r="D3256" s="1" t="n">
        <v>80</v>
      </c>
    </row>
    <row r="3257" customFormat="false" ht="12.75" hidden="false" customHeight="false" outlineLevel="0" collapsed="false">
      <c r="A3257" s="1" t="s">
        <v>3826</v>
      </c>
      <c r="B3257" s="19" t="s">
        <v>3823</v>
      </c>
      <c r="C3257" s="1" t="n">
        <v>350</v>
      </c>
      <c r="D3257" s="1" t="n">
        <v>100</v>
      </c>
    </row>
    <row r="3258" customFormat="false" ht="12.75" hidden="false" customHeight="false" outlineLevel="0" collapsed="false">
      <c r="A3258" s="1" t="s">
        <v>3827</v>
      </c>
      <c r="B3258" s="19" t="s">
        <v>3823</v>
      </c>
      <c r="C3258" s="1" t="n">
        <v>320</v>
      </c>
      <c r="D3258" s="1" t="n">
        <v>110</v>
      </c>
    </row>
    <row r="3259" customFormat="false" ht="12.75" hidden="false" customHeight="false" outlineLevel="0" collapsed="false">
      <c r="A3259" s="1" t="s">
        <v>3828</v>
      </c>
      <c r="B3259" s="19" t="s">
        <v>3823</v>
      </c>
      <c r="C3259" s="1" t="n">
        <v>300</v>
      </c>
      <c r="D3259" s="1" t="n">
        <v>90</v>
      </c>
    </row>
    <row r="3260" customFormat="false" ht="12.75" hidden="false" customHeight="false" outlineLevel="0" collapsed="false">
      <c r="A3260" s="1" t="s">
        <v>3829</v>
      </c>
      <c r="B3260" s="19" t="s">
        <v>3823</v>
      </c>
      <c r="C3260" s="1" t="n">
        <v>250</v>
      </c>
      <c r="D3260" s="1" t="n">
        <v>150</v>
      </c>
    </row>
    <row r="3261" customFormat="false" ht="12.75" hidden="false" customHeight="false" outlineLevel="0" collapsed="false">
      <c r="A3261" s="1" t="s">
        <v>3830</v>
      </c>
      <c r="B3261" s="19" t="s">
        <v>3823</v>
      </c>
      <c r="C3261" s="1" t="n">
        <v>220</v>
      </c>
      <c r="D3261" s="1" t="n">
        <v>90</v>
      </c>
    </row>
    <row r="3262" customFormat="false" ht="12.75" hidden="false" customHeight="false" outlineLevel="0" collapsed="false">
      <c r="A3262" s="1" t="s">
        <v>3831</v>
      </c>
      <c r="B3262" s="19" t="s">
        <v>3823</v>
      </c>
      <c r="C3262" s="1" t="n">
        <v>200</v>
      </c>
      <c r="D3262" s="1" t="n">
        <v>104</v>
      </c>
    </row>
    <row r="3263" customFormat="false" ht="12.75" hidden="false" customHeight="false" outlineLevel="0" collapsed="false">
      <c r="A3263" s="1" t="s">
        <v>3832</v>
      </c>
      <c r="B3263" s="19" t="s">
        <v>3823</v>
      </c>
      <c r="C3263" s="1" t="n">
        <v>180</v>
      </c>
      <c r="D3263" s="1" t="n">
        <v>180</v>
      </c>
    </row>
    <row r="3264" customFormat="false" ht="12.75" hidden="false" customHeight="false" outlineLevel="0" collapsed="false">
      <c r="A3264" s="1" t="s">
        <v>3833</v>
      </c>
      <c r="B3264" s="19" t="s">
        <v>3823</v>
      </c>
      <c r="C3264" s="1" t="n">
        <v>160</v>
      </c>
      <c r="D3264" s="1" t="n">
        <v>90</v>
      </c>
    </row>
    <row r="3265" customFormat="false" ht="12.75" hidden="false" customHeight="false" outlineLevel="0" collapsed="false">
      <c r="A3265" s="1" t="s">
        <v>3834</v>
      </c>
      <c r="B3265" s="19" t="s">
        <v>3823</v>
      </c>
      <c r="C3265" s="1" t="n">
        <v>140</v>
      </c>
      <c r="D3265" s="1" t="n">
        <v>120</v>
      </c>
    </row>
    <row r="3266" customFormat="false" ht="12.75" hidden="false" customHeight="false" outlineLevel="0" collapsed="false">
      <c r="A3266" s="1" t="s">
        <v>3835</v>
      </c>
      <c r="B3266" s="19" t="s">
        <v>3823</v>
      </c>
      <c r="C3266" s="1" t="n">
        <v>120</v>
      </c>
      <c r="D3266" s="1" t="n">
        <v>127</v>
      </c>
    </row>
    <row r="3267" customFormat="false" ht="12.75" hidden="false" customHeight="false" outlineLevel="0" collapsed="false">
      <c r="A3267" s="1" t="s">
        <v>3836</v>
      </c>
      <c r="B3267" s="19" t="s">
        <v>3823</v>
      </c>
      <c r="C3267" s="1" t="n">
        <v>110</v>
      </c>
      <c r="D3267" s="1" t="n">
        <v>115</v>
      </c>
    </row>
    <row r="3268" customFormat="false" ht="12.75" hidden="false" customHeight="false" outlineLevel="0" collapsed="false">
      <c r="A3268" s="1" t="s">
        <v>3837</v>
      </c>
      <c r="B3268" s="19" t="s">
        <v>3823</v>
      </c>
      <c r="C3268" s="1" t="n">
        <v>100</v>
      </c>
      <c r="D3268" s="1" t="n">
        <v>120</v>
      </c>
    </row>
    <row r="3269" customFormat="false" ht="12.75" hidden="false" customHeight="false" outlineLevel="0" collapsed="false">
      <c r="A3269" s="1" t="s">
        <v>3838</v>
      </c>
      <c r="B3269" s="19" t="s">
        <v>3823</v>
      </c>
      <c r="C3269" s="1" t="n">
        <v>90</v>
      </c>
      <c r="D3269" s="1" t="n">
        <v>150</v>
      </c>
    </row>
    <row r="3270" customFormat="false" ht="12.75" hidden="false" customHeight="false" outlineLevel="0" collapsed="false">
      <c r="A3270" s="1" t="s">
        <v>3839</v>
      </c>
      <c r="B3270" s="19" t="s">
        <v>3823</v>
      </c>
      <c r="C3270" s="1" t="n">
        <v>80</v>
      </c>
      <c r="D3270" s="1" t="n">
        <v>70</v>
      </c>
    </row>
    <row r="3271" customFormat="false" ht="12.75" hidden="false" customHeight="false" outlineLevel="0" collapsed="false">
      <c r="A3271" s="1" t="s">
        <v>3840</v>
      </c>
      <c r="B3271" s="19" t="s">
        <v>3823</v>
      </c>
      <c r="C3271" s="1" t="n">
        <v>75</v>
      </c>
      <c r="D3271" s="1" t="n">
        <v>120</v>
      </c>
    </row>
    <row r="3272" customFormat="false" ht="12.75" hidden="false" customHeight="false" outlineLevel="0" collapsed="false">
      <c r="A3272" s="1" t="s">
        <v>3841</v>
      </c>
      <c r="B3272" s="19" t="s">
        <v>3823</v>
      </c>
      <c r="C3272" s="1" t="n">
        <v>60</v>
      </c>
      <c r="D3272" s="1" t="n">
        <v>200</v>
      </c>
    </row>
    <row r="3273" customFormat="false" ht="12.75" hidden="false" customHeight="false" outlineLevel="0" collapsed="false">
      <c r="A3273" s="1" t="s">
        <v>3842</v>
      </c>
      <c r="B3273" s="19" t="s">
        <v>3823</v>
      </c>
      <c r="C3273" s="1" t="n">
        <v>50</v>
      </c>
      <c r="D3273" s="1" t="n">
        <v>95</v>
      </c>
    </row>
    <row r="3274" customFormat="false" ht="12.75" hidden="false" customHeight="false" outlineLevel="0" collapsed="false">
      <c r="A3274" s="1" t="s">
        <v>3843</v>
      </c>
      <c r="B3274" s="19" t="s">
        <v>3825</v>
      </c>
      <c r="C3274" s="1" t="n">
        <v>45</v>
      </c>
      <c r="D3274" s="1" t="n">
        <v>255</v>
      </c>
    </row>
    <row r="3275" customFormat="false" ht="12.75" hidden="false" customHeight="false" outlineLevel="0" collapsed="false">
      <c r="A3275" s="1" t="s">
        <v>3844</v>
      </c>
      <c r="B3275" s="19" t="s">
        <v>3823</v>
      </c>
      <c r="C3275" s="1" t="n">
        <v>30</v>
      </c>
      <c r="D3275" s="1" t="n">
        <v>290</v>
      </c>
    </row>
    <row r="3276" customFormat="false" ht="12.75" hidden="false" customHeight="false" outlineLevel="0" collapsed="false">
      <c r="A3276" s="1" t="s">
        <v>3845</v>
      </c>
      <c r="B3276" s="19" t="s">
        <v>3823</v>
      </c>
      <c r="C3276" s="1" t="n">
        <v>22</v>
      </c>
      <c r="D3276" s="1" t="n">
        <v>350</v>
      </c>
    </row>
    <row r="3277" customFormat="false" ht="12.75" hidden="false" customHeight="false" outlineLevel="0" collapsed="false">
      <c r="A3277" s="1" t="s">
        <v>3846</v>
      </c>
      <c r="B3277" s="19" t="s">
        <v>3823</v>
      </c>
      <c r="C3277" s="1" t="n">
        <v>15</v>
      </c>
      <c r="D3277" s="1" t="n">
        <v>410</v>
      </c>
    </row>
    <row r="3278" customFormat="false" ht="12.75" hidden="false" customHeight="false" outlineLevel="0" collapsed="false">
      <c r="A3278" s="1" t="s">
        <v>3847</v>
      </c>
      <c r="B3278" s="19" t="s">
        <v>3825</v>
      </c>
      <c r="C3278" s="1" t="n">
        <v>11</v>
      </c>
      <c r="D3278" s="1" t="n">
        <v>180</v>
      </c>
    </row>
    <row r="3279" customFormat="false" ht="12.75" hidden="false" customHeight="false" outlineLevel="0" collapsed="false">
      <c r="A3279" s="1" t="s">
        <v>3848</v>
      </c>
      <c r="B3279" s="19" t="s">
        <v>3849</v>
      </c>
      <c r="C3279" s="1" t="n">
        <v>8</v>
      </c>
      <c r="D3279" s="1" t="n">
        <v>160</v>
      </c>
    </row>
    <row r="3280" customFormat="false" ht="12.75" hidden="false" customHeight="false" outlineLevel="0" collapsed="false">
      <c r="A3280" s="1" t="s">
        <v>3850</v>
      </c>
      <c r="B3280" s="19" t="s">
        <v>3849</v>
      </c>
      <c r="C3280" s="1" t="n">
        <v>6</v>
      </c>
      <c r="D3280" s="1" t="n">
        <v>260</v>
      </c>
    </row>
    <row r="3281" customFormat="false" ht="12.75" hidden="false" customHeight="false" outlineLevel="0" collapsed="false">
      <c r="A3281" s="1" t="s">
        <v>3851</v>
      </c>
      <c r="B3281" s="19" t="s">
        <v>3852</v>
      </c>
      <c r="C3281" s="1" t="n">
        <v>1100</v>
      </c>
      <c r="D3281" s="1" t="n">
        <v>10</v>
      </c>
    </row>
    <row r="3282" customFormat="false" ht="12.75" hidden="false" customHeight="false" outlineLevel="0" collapsed="false">
      <c r="A3282" s="1" t="s">
        <v>3853</v>
      </c>
      <c r="B3282" s="19" t="s">
        <v>3852</v>
      </c>
      <c r="C3282" s="1" t="n">
        <v>1300</v>
      </c>
      <c r="D3282" s="1" t="n">
        <v>2</v>
      </c>
    </row>
    <row r="3283" customFormat="false" ht="12.75" hidden="false" customHeight="false" outlineLevel="0" collapsed="false">
      <c r="A3283" s="1" t="s">
        <v>3854</v>
      </c>
      <c r="B3283" s="19" t="s">
        <v>3823</v>
      </c>
      <c r="C3283" s="1" t="n">
        <v>1000</v>
      </c>
      <c r="D3283" s="1" t="n">
        <v>2</v>
      </c>
    </row>
    <row r="3284" customFormat="false" ht="12.75" hidden="false" customHeight="false" outlineLevel="0" collapsed="false">
      <c r="B3284" s="19" t="s">
        <v>1566</v>
      </c>
      <c r="D3284" s="1" t="n">
        <v>4150</v>
      </c>
    </row>
    <row r="3285" customFormat="false" ht="12.75" hidden="false" customHeight="false" outlineLevel="0" collapsed="false">
      <c r="B3285" s="19"/>
    </row>
    <row r="3286" customFormat="false" ht="12.75" hidden="false" customHeight="false" outlineLevel="0" collapsed="false">
      <c r="A3286" s="2" t="s">
        <v>3855</v>
      </c>
      <c r="B3286" s="19"/>
      <c r="C3286" s="2"/>
      <c r="D3286" s="2"/>
      <c r="E3286" s="16"/>
      <c r="F3286" s="16"/>
    </row>
    <row r="3287" customFormat="false" ht="12.75" hidden="false" customHeight="false" outlineLevel="0" collapsed="false">
      <c r="A3287" s="2" t="s">
        <v>3856</v>
      </c>
      <c r="B3287" s="19"/>
      <c r="C3287" s="2"/>
      <c r="D3287" s="2"/>
      <c r="E3287" s="16"/>
      <c r="F3287" s="16"/>
    </row>
    <row r="3288" customFormat="false" ht="12.75" hidden="false" customHeight="false" outlineLevel="0" collapsed="false">
      <c r="A3288" s="22" t="s">
        <v>3857</v>
      </c>
      <c r="B3288" s="19"/>
      <c r="C3288" s="22"/>
      <c r="D3288" s="22"/>
      <c r="E3288" s="22"/>
      <c r="F3288" s="22"/>
    </row>
    <row r="3289" customFormat="false" ht="12.75" hidden="false" customHeight="false" outlineLevel="0" collapsed="false">
      <c r="A3289" s="7" t="s">
        <v>2</v>
      </c>
      <c r="B3289" s="19" t="s">
        <v>3858</v>
      </c>
      <c r="C3289" s="7" t="s">
        <v>3859</v>
      </c>
    </row>
    <row r="3290" customFormat="false" ht="12.75" hidden="false" customHeight="false" outlineLevel="0" collapsed="false">
      <c r="A3290" s="1" t="s">
        <v>3860</v>
      </c>
      <c r="B3290" s="19" t="s">
        <v>3861</v>
      </c>
      <c r="C3290" s="1" t="n">
        <v>8500</v>
      </c>
    </row>
    <row r="3291" customFormat="false" ht="12.75" hidden="false" customHeight="false" outlineLevel="0" collapsed="false">
      <c r="A3291" s="1" t="s">
        <v>3862</v>
      </c>
      <c r="B3291" s="19" t="s">
        <v>3863</v>
      </c>
      <c r="C3291" s="1" t="n">
        <v>5500</v>
      </c>
    </row>
    <row r="3292" customFormat="false" ht="12.75" hidden="false" customHeight="false" outlineLevel="0" collapsed="false">
      <c r="A3292" s="1" t="s">
        <v>3864</v>
      </c>
      <c r="B3292" s="19" t="s">
        <v>3865</v>
      </c>
      <c r="C3292" s="1" t="n">
        <v>23500</v>
      </c>
    </row>
    <row r="3293" customFormat="false" ht="12.75" hidden="false" customHeight="false" outlineLevel="0" collapsed="false">
      <c r="A3293" s="1" t="s">
        <v>3866</v>
      </c>
      <c r="B3293" s="19" t="s">
        <v>3867</v>
      </c>
      <c r="C3293" s="18" t="s">
        <v>3868</v>
      </c>
    </row>
    <row r="3294" customFormat="false" ht="12.75" hidden="false" customHeight="false" outlineLevel="0" collapsed="false">
      <c r="A3294" s="1" t="s">
        <v>3869</v>
      </c>
      <c r="B3294" s="19" t="s">
        <v>3870</v>
      </c>
      <c r="C3294" s="1" t="n">
        <v>34000</v>
      </c>
    </row>
    <row r="3295" customFormat="false" ht="12.75" hidden="false" customHeight="false" outlineLevel="0" collapsed="false">
      <c r="A3295" s="1" t="s">
        <v>3871</v>
      </c>
      <c r="B3295" s="19" t="s">
        <v>3872</v>
      </c>
      <c r="C3295" s="1" t="n">
        <v>27000</v>
      </c>
    </row>
    <row r="3296" customFormat="false" ht="12.75" hidden="false" customHeight="false" outlineLevel="0" collapsed="false">
      <c r="A3296" s="1" t="s">
        <v>3873</v>
      </c>
      <c r="B3296" s="19" t="s">
        <v>3874</v>
      </c>
      <c r="C3296" s="1" t="n">
        <v>23000</v>
      </c>
    </row>
    <row r="3297" customFormat="false" ht="12.75" hidden="false" customHeight="false" outlineLevel="0" collapsed="false">
      <c r="A3297" s="1" t="s">
        <v>3875</v>
      </c>
      <c r="B3297" s="19" t="s">
        <v>3876</v>
      </c>
      <c r="C3297" s="1" t="n">
        <v>16000</v>
      </c>
    </row>
    <row r="3298" customFormat="false" ht="12.75" hidden="false" customHeight="false" outlineLevel="0" collapsed="false">
      <c r="A3298" s="1" t="s">
        <v>3877</v>
      </c>
      <c r="B3298" s="19" t="s">
        <v>3878</v>
      </c>
      <c r="C3298" s="1" t="n">
        <v>26000</v>
      </c>
    </row>
    <row r="3299" customFormat="false" ht="12.75" hidden="false" customHeight="false" outlineLevel="0" collapsed="false">
      <c r="A3299" s="1" t="s">
        <v>3879</v>
      </c>
      <c r="B3299" s="19" t="s">
        <v>3880</v>
      </c>
      <c r="C3299" s="1" t="n">
        <v>20000</v>
      </c>
    </row>
    <row r="3300" customFormat="false" ht="12.75" hidden="false" customHeight="false" outlineLevel="0" collapsed="false">
      <c r="A3300" s="1" t="s">
        <v>3881</v>
      </c>
      <c r="B3300" s="19" t="s">
        <v>3882</v>
      </c>
      <c r="C3300" s="1" t="n">
        <v>13000</v>
      </c>
    </row>
    <row r="3301" customFormat="false" ht="12.75" hidden="false" customHeight="false" outlineLevel="0" collapsed="false">
      <c r="A3301" s="1" t="s">
        <v>3883</v>
      </c>
      <c r="B3301" s="19" t="s">
        <v>3884</v>
      </c>
      <c r="C3301" s="1" t="n">
        <v>14000</v>
      </c>
    </row>
    <row r="3302" customFormat="false" ht="12.75" hidden="false" customHeight="false" outlineLevel="0" collapsed="false">
      <c r="A3302" s="1" t="s">
        <v>3885</v>
      </c>
      <c r="B3302" s="19" t="s">
        <v>3886</v>
      </c>
      <c r="C3302" s="1" t="n">
        <v>10000</v>
      </c>
    </row>
    <row r="3303" customFormat="false" ht="12.75" hidden="false" customHeight="false" outlineLevel="0" collapsed="false">
      <c r="A3303" s="1" t="s">
        <v>3887</v>
      </c>
      <c r="B3303" s="19" t="s">
        <v>3888</v>
      </c>
      <c r="C3303" s="1" t="n">
        <v>10000</v>
      </c>
    </row>
    <row r="3304" customFormat="false" ht="12.75" hidden="false" customHeight="false" outlineLevel="0" collapsed="false">
      <c r="A3304" s="1" t="s">
        <v>3889</v>
      </c>
      <c r="B3304" s="19" t="s">
        <v>3890</v>
      </c>
      <c r="C3304" s="1" t="n">
        <v>4000</v>
      </c>
    </row>
    <row r="3305" customFormat="false" ht="12.75" hidden="false" customHeight="false" outlineLevel="0" collapsed="false">
      <c r="A3305" s="1" t="s">
        <v>3891</v>
      </c>
      <c r="B3305" s="19" t="s">
        <v>3892</v>
      </c>
      <c r="C3305" s="1" t="n">
        <v>14000</v>
      </c>
    </row>
    <row r="3306" customFormat="false" ht="12.75" hidden="false" customHeight="false" outlineLevel="0" collapsed="false">
      <c r="A3306" s="1" t="s">
        <v>3893</v>
      </c>
      <c r="B3306" s="19" t="s">
        <v>3894</v>
      </c>
      <c r="C3306" s="1" t="n">
        <v>12000</v>
      </c>
    </row>
    <row r="3307" customFormat="false" ht="12.75" hidden="false" customHeight="false" outlineLevel="0" collapsed="false">
      <c r="A3307" s="1" t="s">
        <v>3895</v>
      </c>
      <c r="B3307" s="19" t="s">
        <v>3896</v>
      </c>
      <c r="C3307" s="1" t="n">
        <v>8000</v>
      </c>
    </row>
    <row r="3308" customFormat="false" ht="12.75" hidden="false" customHeight="false" outlineLevel="0" collapsed="false">
      <c r="A3308" s="1" t="s">
        <v>3897</v>
      </c>
      <c r="B3308" s="19" t="s">
        <v>3898</v>
      </c>
      <c r="C3308" s="1" t="n">
        <v>8000</v>
      </c>
    </row>
    <row r="3309" customFormat="false" ht="12.75" hidden="false" customHeight="false" outlineLevel="0" collapsed="false">
      <c r="A3309" s="1" t="s">
        <v>3899</v>
      </c>
      <c r="B3309" s="19" t="s">
        <v>3900</v>
      </c>
      <c r="C3309" s="1" t="n">
        <v>8000</v>
      </c>
    </row>
    <row r="3310" customFormat="false" ht="12.75" hidden="false" customHeight="false" outlineLevel="0" collapsed="false">
      <c r="A3310" s="1" t="s">
        <v>3901</v>
      </c>
      <c r="B3310" s="19" t="s">
        <v>3902</v>
      </c>
      <c r="C3310" s="1" t="n">
        <v>2000</v>
      </c>
    </row>
    <row r="3311" customFormat="false" ht="12.75" hidden="false" customHeight="false" outlineLevel="0" collapsed="false">
      <c r="A3311" s="1" t="s">
        <v>1566</v>
      </c>
      <c r="B3311" s="19"/>
      <c r="C3311" s="1" t="n">
        <v>306500</v>
      </c>
    </row>
    <row r="3312" customFormat="false" ht="12.75" hidden="false" customHeight="false" outlineLevel="0" collapsed="false">
      <c r="B3312" s="19"/>
    </row>
    <row r="3313" customFormat="false" ht="12.75" hidden="false" customHeight="false" outlineLevel="0" collapsed="false">
      <c r="A3313" s="16" t="s">
        <v>3903</v>
      </c>
      <c r="B3313" s="19"/>
    </row>
    <row r="3314" customFormat="false" ht="12.75" hidden="false" customHeight="false" outlineLevel="0" collapsed="false">
      <c r="A3314" s="1" t="s">
        <v>2</v>
      </c>
      <c r="B3314" s="19" t="s">
        <v>3858</v>
      </c>
      <c r="C3314" s="1" t="s">
        <v>3859</v>
      </c>
    </row>
    <row r="3315" customFormat="false" ht="12.75" hidden="false" customHeight="false" outlineLevel="0" collapsed="false">
      <c r="A3315" s="1" t="s">
        <v>3904</v>
      </c>
      <c r="B3315" s="19" t="s">
        <v>3905</v>
      </c>
      <c r="C3315" s="1" t="n">
        <v>1000</v>
      </c>
    </row>
    <row r="3316" customFormat="false" ht="12.75" hidden="false" customHeight="false" outlineLevel="0" collapsed="false">
      <c r="A3316" s="1" t="s">
        <v>3906</v>
      </c>
      <c r="B3316" s="19" t="s">
        <v>3907</v>
      </c>
      <c r="C3316" s="1" t="n">
        <v>1200</v>
      </c>
    </row>
    <row r="3317" customFormat="false" ht="12.75" hidden="false" customHeight="false" outlineLevel="0" collapsed="false">
      <c r="A3317" s="1" t="s">
        <v>3908</v>
      </c>
      <c r="B3317" s="19" t="s">
        <v>3909</v>
      </c>
      <c r="C3317" s="1" t="n">
        <v>1100</v>
      </c>
    </row>
    <row r="3318" customFormat="false" ht="12.75" hidden="false" customHeight="false" outlineLevel="0" collapsed="false">
      <c r="A3318" s="1" t="s">
        <v>1566</v>
      </c>
      <c r="B3318" s="19"/>
      <c r="C3318" s="1" t="n">
        <v>3300</v>
      </c>
    </row>
    <row r="3319" customFormat="false" ht="12.75" hidden="false" customHeight="false" outlineLevel="0" collapsed="false">
      <c r="B3319" s="19"/>
    </row>
    <row r="3320" customFormat="false" ht="12.75" hidden="false" customHeight="false" outlineLevel="0" collapsed="false">
      <c r="A3320" s="16" t="s">
        <v>3480</v>
      </c>
      <c r="B3320" s="19"/>
    </row>
    <row r="3321" customFormat="false" ht="12.75" hidden="false" customHeight="false" outlineLevel="0" collapsed="false">
      <c r="A3321" s="7" t="s">
        <v>2</v>
      </c>
      <c r="B3321" s="19" t="s">
        <v>1596</v>
      </c>
      <c r="C3321" s="7" t="s">
        <v>216</v>
      </c>
      <c r="D3321" s="7" t="s">
        <v>3910</v>
      </c>
      <c r="E3321" s="7" t="s">
        <v>219</v>
      </c>
      <c r="F3321" s="7" t="s">
        <v>25</v>
      </c>
    </row>
    <row r="3322" customFormat="false" ht="12.75" hidden="false" customHeight="false" outlineLevel="0" collapsed="false">
      <c r="A3322" s="1" t="s">
        <v>3911</v>
      </c>
      <c r="B3322" s="19" t="s">
        <v>192</v>
      </c>
      <c r="C3322" s="1" t="s">
        <v>3912</v>
      </c>
      <c r="D3322" s="1" t="n">
        <v>10</v>
      </c>
      <c r="E3322" s="1" t="s">
        <v>3913</v>
      </c>
      <c r="F3322" s="1" t="n">
        <v>140</v>
      </c>
    </row>
    <row r="3323" customFormat="false" ht="12.75" hidden="false" customHeight="false" outlineLevel="0" collapsed="false">
      <c r="A3323" s="1" t="s">
        <v>3914</v>
      </c>
      <c r="B3323" s="19"/>
      <c r="D3323" s="1" t="n">
        <v>15</v>
      </c>
      <c r="E3323" s="1" t="s">
        <v>3913</v>
      </c>
      <c r="F3323" s="1" t="n">
        <v>145</v>
      </c>
    </row>
    <row r="3324" customFormat="false" ht="12.75" hidden="false" customHeight="false" outlineLevel="0" collapsed="false">
      <c r="A3324" s="1" t="s">
        <v>3915</v>
      </c>
      <c r="B3324" s="19"/>
      <c r="D3324" s="1" t="n">
        <v>20</v>
      </c>
      <c r="E3324" s="1" t="s">
        <v>3913</v>
      </c>
      <c r="F3324" s="1" t="n">
        <v>140</v>
      </c>
    </row>
    <row r="3325" customFormat="false" ht="12.75" hidden="false" customHeight="false" outlineLevel="0" collapsed="false">
      <c r="A3325" s="1" t="s">
        <v>3916</v>
      </c>
      <c r="B3325" s="19"/>
      <c r="D3325" s="1" t="n">
        <v>25</v>
      </c>
      <c r="E3325" s="1" t="s">
        <v>3913</v>
      </c>
      <c r="F3325" s="1" t="n">
        <v>140</v>
      </c>
    </row>
    <row r="3326" customFormat="false" ht="12.75" hidden="false" customHeight="false" outlineLevel="0" collapsed="false">
      <c r="A3326" s="1" t="s">
        <v>3917</v>
      </c>
      <c r="B3326" s="19"/>
      <c r="D3326" s="1" t="n">
        <v>50</v>
      </c>
      <c r="E3326" s="1" t="s">
        <v>3913</v>
      </c>
      <c r="F3326" s="1" t="n">
        <v>140</v>
      </c>
    </row>
    <row r="3327" customFormat="false" ht="12.75" hidden="false" customHeight="false" outlineLevel="0" collapsed="false">
      <c r="A3327" s="1" t="s">
        <v>3918</v>
      </c>
      <c r="B3327" s="19"/>
      <c r="D3327" s="1" t="n">
        <v>15</v>
      </c>
      <c r="E3327" s="1" t="s">
        <v>3919</v>
      </c>
      <c r="F3327" s="1" t="n">
        <v>140</v>
      </c>
    </row>
    <row r="3328" customFormat="false" ht="12.75" hidden="false" customHeight="false" outlineLevel="0" collapsed="false">
      <c r="A3328" s="1" t="s">
        <v>3920</v>
      </c>
      <c r="B3328" s="19"/>
      <c r="D3328" s="1" t="n">
        <v>20</v>
      </c>
      <c r="E3328" s="1" t="s">
        <v>3919</v>
      </c>
      <c r="F3328" s="1" t="n">
        <v>145</v>
      </c>
    </row>
    <row r="3329" customFormat="false" ht="12.75" hidden="false" customHeight="false" outlineLevel="0" collapsed="false">
      <c r="A3329" s="1" t="s">
        <v>3921</v>
      </c>
      <c r="B3329" s="19"/>
      <c r="D3329" s="1" t="n">
        <v>25</v>
      </c>
      <c r="E3329" s="1" t="s">
        <v>3919</v>
      </c>
      <c r="F3329" s="1" t="n">
        <v>150</v>
      </c>
    </row>
    <row r="3330" customFormat="false" ht="12.75" hidden="false" customHeight="false" outlineLevel="0" collapsed="false">
      <c r="A3330" s="1" t="s">
        <v>3922</v>
      </c>
      <c r="B3330" s="19"/>
      <c r="D3330" s="1" t="n">
        <v>45</v>
      </c>
      <c r="E3330" s="1" t="s">
        <v>3919</v>
      </c>
      <c r="F3330" s="1" t="n">
        <v>145</v>
      </c>
    </row>
    <row r="3331" customFormat="false" ht="12.75" hidden="false" customHeight="false" outlineLevel="0" collapsed="false">
      <c r="A3331" s="1" t="s">
        <v>3923</v>
      </c>
      <c r="B3331" s="19"/>
      <c r="D3331" s="1" t="n">
        <v>50</v>
      </c>
      <c r="E3331" s="1" t="s">
        <v>3919</v>
      </c>
      <c r="F3331" s="1" t="n">
        <v>150</v>
      </c>
    </row>
    <row r="3332" customFormat="false" ht="12.75" hidden="false" customHeight="false" outlineLevel="0" collapsed="false">
      <c r="A3332" s="1" t="s">
        <v>3924</v>
      </c>
      <c r="B3332" s="19"/>
      <c r="D3332" s="1" t="n">
        <v>100</v>
      </c>
      <c r="E3332" s="1" t="s">
        <v>3919</v>
      </c>
      <c r="F3332" s="1" t="n">
        <v>140</v>
      </c>
    </row>
    <row r="3333" customFormat="false" ht="12.75" hidden="false" customHeight="false" outlineLevel="0" collapsed="false">
      <c r="A3333" s="1" t="s">
        <v>3925</v>
      </c>
      <c r="B3333" s="19"/>
      <c r="D3333" s="1" t="n">
        <v>250</v>
      </c>
      <c r="E3333" s="1" t="s">
        <v>3919</v>
      </c>
      <c r="F3333" s="1" t="n">
        <v>150</v>
      </c>
    </row>
    <row r="3334" customFormat="false" ht="12.75" hidden="false" customHeight="false" outlineLevel="0" collapsed="false">
      <c r="A3334" s="1" t="s">
        <v>3926</v>
      </c>
      <c r="B3334" s="19"/>
      <c r="C3334" s="1" t="s">
        <v>3927</v>
      </c>
      <c r="D3334" s="1" t="n">
        <v>5</v>
      </c>
      <c r="E3334" s="1" t="s">
        <v>3913</v>
      </c>
      <c r="F3334" s="1" t="n">
        <v>130</v>
      </c>
    </row>
    <row r="3335" customFormat="false" ht="12.75" hidden="false" customHeight="false" outlineLevel="0" collapsed="false">
      <c r="A3335" s="1" t="s">
        <v>3928</v>
      </c>
      <c r="B3335" s="19"/>
      <c r="D3335" s="1" t="n">
        <v>10</v>
      </c>
      <c r="E3335" s="1" t="s">
        <v>3913</v>
      </c>
      <c r="F3335" s="1" t="n">
        <v>140</v>
      </c>
    </row>
    <row r="3336" customFormat="false" ht="12.75" hidden="false" customHeight="false" outlineLevel="0" collapsed="false">
      <c r="A3336" s="1" t="s">
        <v>3929</v>
      </c>
      <c r="B3336" s="19"/>
      <c r="D3336" s="1" t="n">
        <v>15</v>
      </c>
      <c r="E3336" s="1" t="s">
        <v>3913</v>
      </c>
      <c r="F3336" s="1" t="n">
        <v>145</v>
      </c>
    </row>
    <row r="3337" customFormat="false" ht="12.75" hidden="false" customHeight="false" outlineLevel="0" collapsed="false">
      <c r="A3337" s="1" t="s">
        <v>3930</v>
      </c>
      <c r="B3337" s="19"/>
      <c r="D3337" s="1" t="n">
        <v>20</v>
      </c>
      <c r="E3337" s="1" t="s">
        <v>3913</v>
      </c>
      <c r="F3337" s="1" t="n">
        <v>140</v>
      </c>
    </row>
    <row r="3338" customFormat="false" ht="12.75" hidden="false" customHeight="false" outlineLevel="0" collapsed="false">
      <c r="A3338" s="1" t="s">
        <v>3931</v>
      </c>
      <c r="B3338" s="19"/>
      <c r="D3338" s="1" t="n">
        <v>25</v>
      </c>
      <c r="E3338" s="1" t="s">
        <v>3913</v>
      </c>
      <c r="F3338" s="1" t="n">
        <v>150</v>
      </c>
    </row>
    <row r="3339" customFormat="false" ht="12.75" hidden="false" customHeight="false" outlineLevel="0" collapsed="false">
      <c r="A3339" s="1" t="s">
        <v>3932</v>
      </c>
      <c r="B3339" s="19"/>
      <c r="D3339" s="1" t="n">
        <v>50</v>
      </c>
      <c r="E3339" s="1" t="s">
        <v>3913</v>
      </c>
      <c r="F3339" s="1" t="n">
        <v>150</v>
      </c>
    </row>
    <row r="3340" customFormat="false" ht="12.75" hidden="false" customHeight="false" outlineLevel="0" collapsed="false">
      <c r="A3340" s="1" t="s">
        <v>3933</v>
      </c>
      <c r="B3340" s="19"/>
      <c r="D3340" s="1" t="n">
        <v>15</v>
      </c>
      <c r="E3340" s="1" t="s">
        <v>3919</v>
      </c>
      <c r="F3340" s="1" t="n">
        <v>145</v>
      </c>
    </row>
    <row r="3341" customFormat="false" ht="12.75" hidden="false" customHeight="false" outlineLevel="0" collapsed="false">
      <c r="A3341" s="1" t="s">
        <v>3934</v>
      </c>
      <c r="B3341" s="19"/>
      <c r="D3341" s="1" t="n">
        <v>20</v>
      </c>
      <c r="E3341" s="1" t="s">
        <v>3919</v>
      </c>
      <c r="F3341" s="1" t="n">
        <v>150</v>
      </c>
    </row>
    <row r="3342" customFormat="false" ht="12.75" hidden="false" customHeight="false" outlineLevel="0" collapsed="false">
      <c r="A3342" s="1" t="s">
        <v>3935</v>
      </c>
      <c r="B3342" s="19"/>
      <c r="D3342" s="1" t="n">
        <v>25</v>
      </c>
      <c r="E3342" s="1" t="s">
        <v>3919</v>
      </c>
      <c r="F3342" s="1" t="n">
        <v>145</v>
      </c>
    </row>
    <row r="3343" customFormat="false" ht="12.75" hidden="false" customHeight="false" outlineLevel="0" collapsed="false">
      <c r="A3343" s="1" t="s">
        <v>3936</v>
      </c>
      <c r="B3343" s="19"/>
      <c r="D3343" s="1" t="n">
        <v>45</v>
      </c>
      <c r="E3343" s="1" t="s">
        <v>3919</v>
      </c>
      <c r="F3343" s="1" t="n">
        <v>150</v>
      </c>
    </row>
    <row r="3344" customFormat="false" ht="12.75" hidden="false" customHeight="false" outlineLevel="0" collapsed="false">
      <c r="A3344" s="1" t="s">
        <v>3937</v>
      </c>
      <c r="B3344" s="19"/>
      <c r="D3344" s="1" t="n">
        <v>50</v>
      </c>
      <c r="E3344" s="1" t="s">
        <v>3919</v>
      </c>
      <c r="F3344" s="1" t="n">
        <v>150</v>
      </c>
    </row>
    <row r="3345" customFormat="false" ht="12.75" hidden="false" customHeight="false" outlineLevel="0" collapsed="false">
      <c r="A3345" s="1" t="s">
        <v>3938</v>
      </c>
      <c r="B3345" s="19"/>
      <c r="D3345" s="1" t="n">
        <v>100</v>
      </c>
      <c r="E3345" s="1" t="s">
        <v>3919</v>
      </c>
      <c r="F3345" s="1" t="n">
        <v>150</v>
      </c>
    </row>
    <row r="3346" customFormat="false" ht="12.75" hidden="false" customHeight="false" outlineLevel="0" collapsed="false">
      <c r="A3346" s="1" t="s">
        <v>3939</v>
      </c>
      <c r="B3346" s="19"/>
      <c r="D3346" s="1" t="n">
        <v>250</v>
      </c>
      <c r="E3346" s="1" t="s">
        <v>3919</v>
      </c>
      <c r="F3346" s="1" t="n">
        <v>150</v>
      </c>
    </row>
    <row r="3347" customFormat="false" ht="12.75" hidden="false" customHeight="false" outlineLevel="0" collapsed="false">
      <c r="A3347" s="1" t="s">
        <v>3940</v>
      </c>
      <c r="B3347" s="19"/>
      <c r="D3347" s="1" t="n">
        <v>400</v>
      </c>
      <c r="E3347" s="1" t="s">
        <v>3919</v>
      </c>
      <c r="F3347" s="1" t="n">
        <v>150</v>
      </c>
    </row>
    <row r="3348" customFormat="false" ht="12.75" hidden="false" customHeight="false" outlineLevel="0" collapsed="false">
      <c r="A3348" s="1" t="s">
        <v>3941</v>
      </c>
      <c r="B3348" s="19"/>
      <c r="D3348" s="1" t="n">
        <v>500</v>
      </c>
      <c r="E3348" s="1" t="s">
        <v>3919</v>
      </c>
      <c r="F3348" s="1" t="n">
        <v>145</v>
      </c>
    </row>
    <row r="3349" customFormat="false" ht="12.75" hidden="false" customHeight="false" outlineLevel="0" collapsed="false">
      <c r="A3349" s="1" t="s">
        <v>3942</v>
      </c>
      <c r="B3349" s="19"/>
      <c r="D3349" s="1" t="n">
        <v>500</v>
      </c>
      <c r="E3349" s="1" t="s">
        <v>3913</v>
      </c>
      <c r="F3349" s="1" t="n">
        <v>150</v>
      </c>
    </row>
    <row r="3350" customFormat="false" ht="12.75" hidden="false" customHeight="false" outlineLevel="0" collapsed="false">
      <c r="A3350" s="1" t="s">
        <v>3943</v>
      </c>
      <c r="B3350" s="19"/>
      <c r="D3350" s="1" t="n">
        <v>400</v>
      </c>
      <c r="E3350" s="1" t="s">
        <v>3913</v>
      </c>
      <c r="F3350" s="1" t="n">
        <v>150</v>
      </c>
    </row>
    <row r="3351" customFormat="false" ht="12.75" hidden="false" customHeight="false" outlineLevel="0" collapsed="false">
      <c r="A3351" s="1" t="s">
        <v>3944</v>
      </c>
      <c r="B3351" s="19"/>
      <c r="D3351" s="1" t="n">
        <v>300</v>
      </c>
      <c r="E3351" s="1" t="s">
        <v>3913</v>
      </c>
      <c r="F3351" s="1" t="n">
        <v>150</v>
      </c>
    </row>
    <row r="3352" customFormat="false" ht="12.75" hidden="false" customHeight="false" outlineLevel="0" collapsed="false">
      <c r="A3352" s="1" t="s">
        <v>3945</v>
      </c>
      <c r="B3352" s="19" t="s">
        <v>605</v>
      </c>
      <c r="D3352" s="1" t="n">
        <v>100</v>
      </c>
      <c r="E3352" s="1" t="s">
        <v>3919</v>
      </c>
      <c r="F3352" s="1" t="n">
        <v>100</v>
      </c>
    </row>
    <row r="3353" customFormat="false" ht="12.75" hidden="false" customHeight="false" outlineLevel="0" collapsed="false">
      <c r="A3353" s="1" t="s">
        <v>3946</v>
      </c>
      <c r="B3353" s="19"/>
      <c r="D3353" s="1" t="n">
        <v>160</v>
      </c>
      <c r="E3353" s="1" t="s">
        <v>3919</v>
      </c>
      <c r="F3353" s="1" t="n">
        <v>100</v>
      </c>
    </row>
    <row r="3354" customFormat="false" ht="12.75" hidden="false" customHeight="false" outlineLevel="0" collapsed="false">
      <c r="A3354" s="1" t="s">
        <v>3947</v>
      </c>
      <c r="B3354" s="19"/>
      <c r="D3354" s="1" t="n">
        <v>200</v>
      </c>
      <c r="E3354" s="1" t="s">
        <v>3919</v>
      </c>
      <c r="F3354" s="1" t="n">
        <v>100</v>
      </c>
    </row>
    <row r="3355" customFormat="false" ht="12.75" hidden="false" customHeight="false" outlineLevel="0" collapsed="false">
      <c r="A3355" s="1" t="s">
        <v>3948</v>
      </c>
      <c r="B3355" s="19" t="s">
        <v>3949</v>
      </c>
      <c r="D3355" s="1" t="n">
        <v>500</v>
      </c>
      <c r="E3355" s="1" t="s">
        <v>3919</v>
      </c>
      <c r="F3355" s="1" t="n">
        <v>100</v>
      </c>
    </row>
    <row r="3356" customFormat="false" ht="12.75" hidden="false" customHeight="false" outlineLevel="0" collapsed="false">
      <c r="A3356" s="1" t="s">
        <v>3950</v>
      </c>
      <c r="B3356" s="19"/>
      <c r="D3356" s="1" t="n">
        <v>400</v>
      </c>
      <c r="E3356" s="1" t="s">
        <v>3919</v>
      </c>
      <c r="F3356" s="1" t="n">
        <v>150</v>
      </c>
    </row>
    <row r="3357" customFormat="false" ht="12.75" hidden="false" customHeight="false" outlineLevel="0" collapsed="false">
      <c r="A3357" s="1" t="s">
        <v>3951</v>
      </c>
      <c r="B3357" s="19"/>
      <c r="D3357" s="1" t="n">
        <v>200</v>
      </c>
      <c r="E3357" s="1" t="s">
        <v>3919</v>
      </c>
      <c r="F3357" s="1" t="n">
        <v>300</v>
      </c>
    </row>
    <row r="3358" customFormat="false" ht="12.75" hidden="false" customHeight="false" outlineLevel="0" collapsed="false">
      <c r="A3358" s="1" t="s">
        <v>1566</v>
      </c>
      <c r="B3358" s="19"/>
      <c r="F3358" s="1" t="n">
        <v>5245</v>
      </c>
    </row>
    <row r="3359" customFormat="false" ht="12.75" hidden="false" customHeight="false" outlineLevel="0" collapsed="false">
      <c r="B3359" s="19"/>
    </row>
    <row r="3360" customFormat="false" ht="12.75" hidden="false" customHeight="false" outlineLevel="0" collapsed="false">
      <c r="A3360" s="22" t="s">
        <v>3952</v>
      </c>
      <c r="B3360" s="19"/>
    </row>
    <row r="3361" customFormat="false" ht="12.75" hidden="false" customHeight="false" outlineLevel="0" collapsed="false">
      <c r="A3361" s="7" t="s">
        <v>31</v>
      </c>
      <c r="B3361" s="19" t="s">
        <v>3953</v>
      </c>
      <c r="C3361" s="7" t="s">
        <v>4</v>
      </c>
    </row>
    <row r="3362" customFormat="false" ht="12.75" hidden="false" customHeight="false" outlineLevel="0" collapsed="false">
      <c r="A3362" s="7" t="s">
        <v>3954</v>
      </c>
      <c r="B3362" s="19" t="n">
        <v>10</v>
      </c>
      <c r="C3362" s="7" t="n">
        <v>1000</v>
      </c>
    </row>
    <row r="3363" customFormat="false" ht="12.75" hidden="false" customHeight="false" outlineLevel="0" collapsed="false">
      <c r="A3363" s="7"/>
      <c r="B3363" s="19" t="n">
        <v>16</v>
      </c>
      <c r="C3363" s="7" t="n">
        <v>1000</v>
      </c>
    </row>
    <row r="3364" customFormat="false" ht="12.75" hidden="false" customHeight="false" outlineLevel="0" collapsed="false">
      <c r="A3364" s="7"/>
      <c r="B3364" s="19" t="n">
        <v>25</v>
      </c>
      <c r="C3364" s="7" t="n">
        <v>1000</v>
      </c>
    </row>
    <row r="3365" customFormat="false" ht="12.75" hidden="false" customHeight="false" outlineLevel="0" collapsed="false">
      <c r="A3365" s="7"/>
      <c r="B3365" s="19" t="n">
        <v>35</v>
      </c>
      <c r="C3365" s="7" t="n">
        <v>1000</v>
      </c>
    </row>
    <row r="3366" customFormat="false" ht="12.75" hidden="false" customHeight="false" outlineLevel="0" collapsed="false">
      <c r="A3366" s="7"/>
      <c r="B3366" s="19" t="n">
        <v>50</v>
      </c>
      <c r="C3366" s="7" t="n">
        <v>1000</v>
      </c>
    </row>
    <row r="3367" customFormat="false" ht="12.75" hidden="false" customHeight="false" outlineLevel="0" collapsed="false">
      <c r="A3367" s="7"/>
      <c r="B3367" s="19" t="n">
        <v>70</v>
      </c>
      <c r="C3367" s="7" t="n">
        <v>1000</v>
      </c>
    </row>
    <row r="3368" customFormat="false" ht="12.75" hidden="false" customHeight="false" outlineLevel="0" collapsed="false">
      <c r="A3368" s="7"/>
      <c r="B3368" s="19" t="n">
        <v>95</v>
      </c>
      <c r="C3368" s="7" t="n">
        <v>1000</v>
      </c>
    </row>
    <row r="3369" customFormat="false" ht="12.75" hidden="false" customHeight="false" outlineLevel="0" collapsed="false">
      <c r="A3369" s="7"/>
      <c r="B3369" s="19" t="n">
        <v>120</v>
      </c>
      <c r="C3369" s="7" t="n">
        <v>1000</v>
      </c>
    </row>
    <row r="3370" customFormat="false" ht="12.75" hidden="false" customHeight="false" outlineLevel="0" collapsed="false">
      <c r="A3370" s="7"/>
      <c r="B3370" s="19" t="n">
        <v>150</v>
      </c>
      <c r="C3370" s="7" t="n">
        <v>1000</v>
      </c>
    </row>
    <row r="3371" customFormat="false" ht="12.75" hidden="false" customHeight="false" outlineLevel="0" collapsed="false">
      <c r="A3371" s="7"/>
      <c r="B3371" s="19" t="n">
        <v>185</v>
      </c>
      <c r="C3371" s="7" t="n">
        <v>1000</v>
      </c>
    </row>
    <row r="3372" customFormat="false" ht="12.75" hidden="false" customHeight="false" outlineLevel="0" collapsed="false">
      <c r="A3372" s="7"/>
      <c r="B3372" s="19" t="n">
        <v>200</v>
      </c>
      <c r="C3372" s="7" t="n">
        <v>1000</v>
      </c>
    </row>
    <row r="3373" customFormat="false" ht="12.75" hidden="false" customHeight="false" outlineLevel="0" collapsed="false">
      <c r="A3373" s="7"/>
      <c r="B3373" s="19" t="n">
        <v>240</v>
      </c>
      <c r="C3373" s="7" t="n">
        <v>1000</v>
      </c>
    </row>
    <row r="3374" customFormat="false" ht="12.75" hidden="false" customHeight="false" outlineLevel="0" collapsed="false">
      <c r="A3374" s="7"/>
      <c r="B3374" s="19" t="n">
        <v>300</v>
      </c>
      <c r="C3374" s="7" t="n">
        <v>1500</v>
      </c>
    </row>
    <row r="3375" customFormat="false" ht="12.75" hidden="false" customHeight="false" outlineLevel="0" collapsed="false">
      <c r="A3375" s="7"/>
      <c r="B3375" s="19" t="n">
        <v>400</v>
      </c>
      <c r="C3375" s="7" t="n">
        <v>1500</v>
      </c>
    </row>
    <row r="3376" customFormat="false" ht="12.75" hidden="false" customHeight="false" outlineLevel="0" collapsed="false">
      <c r="A3376" s="7"/>
      <c r="B3376" s="19" t="n">
        <v>500</v>
      </c>
      <c r="C3376" s="7" t="n">
        <v>1500</v>
      </c>
    </row>
    <row r="3377" customFormat="false" ht="12.75" hidden="false" customHeight="false" outlineLevel="0" collapsed="false">
      <c r="A3377" s="7"/>
      <c r="B3377" s="19" t="n">
        <v>630</v>
      </c>
      <c r="C3377" s="7" t="n">
        <v>1500</v>
      </c>
    </row>
    <row r="3378" customFormat="false" ht="12.75" hidden="false" customHeight="false" outlineLevel="0" collapsed="false">
      <c r="A3378" s="1" t="s">
        <v>1566</v>
      </c>
      <c r="B3378" s="19"/>
      <c r="C3378" s="1" t="n">
        <v>18000</v>
      </c>
    </row>
    <row r="3379" customFormat="false" ht="12.75" hidden="false" customHeight="false" outlineLevel="0" collapsed="false">
      <c r="B3379" s="19"/>
    </row>
    <row r="3380" customFormat="false" ht="12.75" hidden="false" customHeight="false" outlineLevel="0" collapsed="false">
      <c r="A3380" s="2" t="s">
        <v>3955</v>
      </c>
      <c r="B3380" s="2"/>
      <c r="C3380" s="2"/>
      <c r="D3380" s="2"/>
      <c r="E3380" s="2"/>
      <c r="F3380" s="2"/>
    </row>
    <row r="3381" customFormat="false" ht="12.75" hidden="false" customHeight="false" outlineLevel="0" collapsed="false">
      <c r="A3381" s="2" t="s">
        <v>3956</v>
      </c>
      <c r="B3381" s="2"/>
      <c r="C3381" s="2"/>
      <c r="D3381" s="2"/>
      <c r="E3381" s="2"/>
      <c r="F3381" s="2"/>
    </row>
    <row r="3382" customFormat="false" ht="12.75" hidden="false" customHeight="false" outlineLevel="0" collapsed="false">
      <c r="A3382" s="7" t="s">
        <v>31</v>
      </c>
      <c r="B3382" s="7" t="s">
        <v>32</v>
      </c>
      <c r="C3382" s="7"/>
      <c r="D3382" s="7"/>
      <c r="E3382" s="7"/>
      <c r="F3382" s="7" t="s">
        <v>25</v>
      </c>
    </row>
    <row r="3383" customFormat="false" ht="25.5" hidden="false" customHeight="false" outlineLevel="0" collapsed="false">
      <c r="A3383" s="1" t="s">
        <v>3957</v>
      </c>
      <c r="B3383" s="23" t="s">
        <v>3958</v>
      </c>
      <c r="C3383" s="20"/>
      <c r="D3383" s="20"/>
      <c r="E3383" s="20"/>
      <c r="F3383" s="1" t="n">
        <v>50</v>
      </c>
    </row>
    <row r="3384" customFormat="false" ht="25.5" hidden="false" customHeight="false" outlineLevel="0" collapsed="false">
      <c r="A3384" s="1" t="s">
        <v>3959</v>
      </c>
      <c r="B3384" s="23" t="s">
        <v>3960</v>
      </c>
      <c r="C3384" s="20"/>
      <c r="D3384" s="20"/>
      <c r="E3384" s="20"/>
      <c r="F3384" s="1" t="n">
        <v>500</v>
      </c>
    </row>
    <row r="3385" customFormat="false" ht="12.75" hidden="false" customHeight="false" outlineLevel="0" collapsed="false">
      <c r="A3385" s="1" t="s">
        <v>3961</v>
      </c>
      <c r="B3385" s="23" t="s">
        <v>3962</v>
      </c>
      <c r="C3385" s="20"/>
      <c r="D3385" s="20"/>
      <c r="E3385" s="20"/>
      <c r="F3385" s="1" t="n">
        <v>200</v>
      </c>
    </row>
    <row r="3386" customFormat="false" ht="38.25" hidden="false" customHeight="false" outlineLevel="0" collapsed="false">
      <c r="A3386" s="1" t="s">
        <v>3963</v>
      </c>
      <c r="B3386" s="23" t="s">
        <v>3964</v>
      </c>
      <c r="C3386" s="20"/>
      <c r="D3386" s="20"/>
      <c r="E3386" s="20"/>
      <c r="F3386" s="1" t="n">
        <v>2</v>
      </c>
    </row>
    <row r="3387" customFormat="false" ht="12.75" hidden="false" customHeight="false" outlineLevel="0" collapsed="false">
      <c r="A3387" s="1" t="s">
        <v>3965</v>
      </c>
      <c r="B3387" s="23" t="s">
        <v>3966</v>
      </c>
      <c r="C3387" s="20"/>
      <c r="D3387" s="20"/>
      <c r="E3387" s="20"/>
      <c r="F3387" s="1" t="s">
        <v>3967</v>
      </c>
    </row>
    <row r="3388" customFormat="false" ht="25.5" hidden="false" customHeight="false" outlineLevel="0" collapsed="false">
      <c r="A3388" s="1" t="s">
        <v>3968</v>
      </c>
      <c r="B3388" s="23" t="s">
        <v>3969</v>
      </c>
      <c r="C3388" s="20"/>
      <c r="D3388" s="20"/>
      <c r="E3388" s="20"/>
      <c r="F3388" s="1" t="n">
        <v>200</v>
      </c>
    </row>
    <row r="3389" customFormat="false" ht="25.5" hidden="false" customHeight="false" outlineLevel="0" collapsed="false">
      <c r="A3389" s="1" t="s">
        <v>3970</v>
      </c>
      <c r="B3389" s="23" t="s">
        <v>3971</v>
      </c>
      <c r="C3389" s="20"/>
      <c r="D3389" s="20"/>
      <c r="E3389" s="20"/>
      <c r="F3389" s="1" t="n">
        <v>30</v>
      </c>
    </row>
    <row r="3390" customFormat="false" ht="12.75" hidden="false" customHeight="false" outlineLevel="0" collapsed="false">
      <c r="A3390" s="1" t="s">
        <v>3972</v>
      </c>
      <c r="B3390" s="23" t="s">
        <v>3973</v>
      </c>
      <c r="C3390" s="20"/>
      <c r="D3390" s="20"/>
      <c r="E3390" s="20"/>
      <c r="F3390" s="1" t="n">
        <v>60</v>
      </c>
    </row>
    <row r="3391" customFormat="false" ht="12.75" hidden="false" customHeight="false" outlineLevel="0" collapsed="false">
      <c r="A3391" s="1" t="s">
        <v>3974</v>
      </c>
      <c r="B3391" s="23" t="s">
        <v>3975</v>
      </c>
      <c r="C3391" s="20"/>
      <c r="D3391" s="20"/>
      <c r="E3391" s="20"/>
      <c r="F3391" s="1" t="n">
        <v>60</v>
      </c>
    </row>
    <row r="3392" customFormat="false" ht="12.75" hidden="false" customHeight="false" outlineLevel="0" collapsed="false">
      <c r="A3392" s="1" t="s">
        <v>3976</v>
      </c>
      <c r="B3392" s="23" t="s">
        <v>3977</v>
      </c>
      <c r="C3392" s="20"/>
      <c r="D3392" s="20"/>
      <c r="E3392" s="20"/>
      <c r="F3392" s="1" t="n">
        <v>100</v>
      </c>
    </row>
    <row r="3393" customFormat="false" ht="25.5" hidden="false" customHeight="false" outlineLevel="0" collapsed="false">
      <c r="A3393" s="1" t="s">
        <v>3978</v>
      </c>
      <c r="B3393" s="23" t="s">
        <v>3979</v>
      </c>
      <c r="C3393" s="20"/>
      <c r="D3393" s="20"/>
      <c r="E3393" s="20"/>
      <c r="F3393" s="1" t="n">
        <v>50</v>
      </c>
    </row>
    <row r="3394" customFormat="false" ht="12.75" hidden="false" customHeight="false" outlineLevel="0" collapsed="false">
      <c r="A3394" s="1" t="s">
        <v>3980</v>
      </c>
      <c r="B3394" s="23" t="s">
        <v>3981</v>
      </c>
      <c r="C3394" s="20"/>
      <c r="D3394" s="20"/>
      <c r="E3394" s="20"/>
      <c r="F3394" s="1" t="s">
        <v>3982</v>
      </c>
    </row>
    <row r="3395" customFormat="false" ht="38.25" hidden="false" customHeight="false" outlineLevel="0" collapsed="false">
      <c r="A3395" s="1" t="s">
        <v>3983</v>
      </c>
      <c r="B3395" s="23" t="s">
        <v>3984</v>
      </c>
      <c r="C3395" s="20"/>
      <c r="D3395" s="20"/>
      <c r="E3395" s="20"/>
      <c r="F3395" s="1" t="n">
        <v>50</v>
      </c>
    </row>
    <row r="3396" customFormat="false" ht="51" hidden="false" customHeight="false" outlineLevel="0" collapsed="false">
      <c r="A3396" s="1" t="s">
        <v>3985</v>
      </c>
      <c r="B3396" s="23" t="s">
        <v>3986</v>
      </c>
      <c r="C3396" s="20"/>
      <c r="D3396" s="20"/>
      <c r="E3396" s="20"/>
      <c r="F3396" s="1" t="n">
        <v>2</v>
      </c>
    </row>
    <row r="3397" customFormat="false" ht="25.5" hidden="false" customHeight="false" outlineLevel="0" collapsed="false">
      <c r="A3397" s="1" t="s">
        <v>3987</v>
      </c>
      <c r="B3397" s="23" t="s">
        <v>3988</v>
      </c>
      <c r="C3397" s="20"/>
      <c r="D3397" s="20"/>
      <c r="E3397" s="20"/>
      <c r="F3397" s="1" t="n">
        <v>8</v>
      </c>
    </row>
    <row r="3398" customFormat="false" ht="51" hidden="false" customHeight="false" outlineLevel="0" collapsed="false">
      <c r="A3398" s="1" t="s">
        <v>3989</v>
      </c>
      <c r="B3398" s="23" t="s">
        <v>3990</v>
      </c>
      <c r="C3398" s="20"/>
      <c r="D3398" s="20"/>
      <c r="E3398" s="20"/>
      <c r="F3398" s="1" t="n">
        <v>6</v>
      </c>
    </row>
    <row r="3399" customFormat="false" ht="25.5" hidden="false" customHeight="false" outlineLevel="0" collapsed="false">
      <c r="A3399" s="1" t="s">
        <v>3991</v>
      </c>
      <c r="B3399" s="23" t="s">
        <v>3992</v>
      </c>
      <c r="C3399" s="20"/>
      <c r="D3399" s="20"/>
      <c r="E3399" s="20"/>
      <c r="F3399" s="1" t="n">
        <v>15</v>
      </c>
    </row>
    <row r="3400" customFormat="false" ht="38.25" hidden="false" customHeight="false" outlineLevel="0" collapsed="false">
      <c r="A3400" s="1" t="s">
        <v>3993</v>
      </c>
      <c r="B3400" s="23" t="s">
        <v>3994</v>
      </c>
      <c r="C3400" s="20"/>
      <c r="D3400" s="20"/>
      <c r="E3400" s="20"/>
      <c r="F3400" s="1" t="n">
        <v>15</v>
      </c>
    </row>
    <row r="3401" customFormat="false" ht="25.5" hidden="false" customHeight="false" outlineLevel="0" collapsed="false">
      <c r="A3401" s="1" t="s">
        <v>3995</v>
      </c>
      <c r="B3401" s="23" t="s">
        <v>3996</v>
      </c>
      <c r="C3401" s="20"/>
      <c r="D3401" s="20"/>
      <c r="E3401" s="20"/>
      <c r="F3401" s="1" t="n">
        <v>6</v>
      </c>
    </row>
    <row r="3402" customFormat="false" ht="25.5" hidden="false" customHeight="false" outlineLevel="0" collapsed="false">
      <c r="A3402" s="1" t="s">
        <v>3997</v>
      </c>
      <c r="B3402" s="23" t="s">
        <v>3998</v>
      </c>
      <c r="C3402" s="20"/>
      <c r="D3402" s="20"/>
      <c r="E3402" s="20"/>
      <c r="F3402" s="1" t="n">
        <v>15</v>
      </c>
    </row>
    <row r="3403" customFormat="false" ht="38.25" hidden="false" customHeight="false" outlineLevel="0" collapsed="false">
      <c r="A3403" s="1" t="s">
        <v>3999</v>
      </c>
      <c r="B3403" s="23" t="s">
        <v>4000</v>
      </c>
      <c r="C3403" s="20"/>
      <c r="D3403" s="20"/>
      <c r="E3403" s="20"/>
      <c r="F3403" s="1" t="n">
        <v>6</v>
      </c>
    </row>
    <row r="3404" customFormat="false" ht="38.25" hidden="false" customHeight="false" outlineLevel="0" collapsed="false">
      <c r="A3404" s="1" t="s">
        <v>4001</v>
      </c>
      <c r="B3404" s="23" t="s">
        <v>4002</v>
      </c>
      <c r="C3404" s="20"/>
      <c r="D3404" s="20"/>
      <c r="E3404" s="20"/>
      <c r="F3404" s="1" t="n">
        <v>6</v>
      </c>
    </row>
    <row r="3405" customFormat="false" ht="25.5" hidden="false" customHeight="false" outlineLevel="0" collapsed="false">
      <c r="A3405" s="1" t="s">
        <v>4003</v>
      </c>
      <c r="B3405" s="23" t="s">
        <v>4004</v>
      </c>
      <c r="C3405" s="20"/>
      <c r="D3405" s="20"/>
      <c r="E3405" s="20"/>
      <c r="F3405" s="1" t="n">
        <v>5</v>
      </c>
    </row>
    <row r="3406" customFormat="false" ht="38.25" hidden="false" customHeight="false" outlineLevel="0" collapsed="false">
      <c r="A3406" s="1" t="s">
        <v>4005</v>
      </c>
      <c r="B3406" s="23" t="s">
        <v>4006</v>
      </c>
      <c r="C3406" s="20"/>
      <c r="D3406" s="20"/>
      <c r="E3406" s="20"/>
      <c r="F3406" s="1" t="n">
        <v>3</v>
      </c>
    </row>
    <row r="3407" customFormat="false" ht="25.5" hidden="false" customHeight="false" outlineLevel="0" collapsed="false">
      <c r="A3407" s="1" t="s">
        <v>4007</v>
      </c>
      <c r="B3407" s="23" t="s">
        <v>4008</v>
      </c>
      <c r="C3407" s="20"/>
      <c r="D3407" s="20"/>
      <c r="E3407" s="20"/>
      <c r="F3407" s="1" t="n">
        <v>6</v>
      </c>
    </row>
    <row r="3408" customFormat="false" ht="51" hidden="false" customHeight="false" outlineLevel="0" collapsed="false">
      <c r="A3408" s="1" t="s">
        <v>4009</v>
      </c>
      <c r="B3408" s="23" t="s">
        <v>4010</v>
      </c>
      <c r="C3408" s="20"/>
      <c r="D3408" s="20"/>
      <c r="E3408" s="20"/>
      <c r="F3408" s="1" t="n">
        <v>8</v>
      </c>
    </row>
    <row r="3409" customFormat="false" ht="51" hidden="false" customHeight="false" outlineLevel="0" collapsed="false">
      <c r="A3409" s="1" t="s">
        <v>4011</v>
      </c>
      <c r="B3409" s="23" t="s">
        <v>4012</v>
      </c>
      <c r="C3409" s="20"/>
      <c r="D3409" s="20"/>
      <c r="E3409" s="20"/>
      <c r="F3409" s="1" t="n">
        <v>8</v>
      </c>
    </row>
    <row r="3410" customFormat="false" ht="25.5" hidden="false" customHeight="false" outlineLevel="0" collapsed="false">
      <c r="A3410" s="1" t="s">
        <v>4013</v>
      </c>
      <c r="B3410" s="23" t="s">
        <v>4014</v>
      </c>
      <c r="C3410" s="20"/>
      <c r="D3410" s="20"/>
      <c r="E3410" s="20"/>
      <c r="F3410" s="1" t="n">
        <v>3</v>
      </c>
    </row>
    <row r="3411" customFormat="false" ht="38.25" hidden="false" customHeight="false" outlineLevel="0" collapsed="false">
      <c r="A3411" s="1" t="s">
        <v>4015</v>
      </c>
      <c r="B3411" s="23" t="s">
        <v>4016</v>
      </c>
      <c r="C3411" s="20"/>
      <c r="D3411" s="20"/>
      <c r="E3411" s="20"/>
      <c r="F3411" s="1" t="n">
        <v>15</v>
      </c>
    </row>
    <row r="3412" customFormat="false" ht="38.25" hidden="false" customHeight="false" outlineLevel="0" collapsed="false">
      <c r="A3412" s="1" t="s">
        <v>4017</v>
      </c>
      <c r="B3412" s="23" t="s">
        <v>4018</v>
      </c>
      <c r="C3412" s="20"/>
      <c r="D3412" s="20"/>
      <c r="E3412" s="20"/>
      <c r="F3412" s="1" t="n">
        <v>2000</v>
      </c>
    </row>
    <row r="3413" customFormat="false" ht="12.75" hidden="false" customHeight="false" outlineLevel="0" collapsed="false">
      <c r="A3413" s="1" t="s">
        <v>4019</v>
      </c>
      <c r="B3413" s="23" t="s">
        <v>4020</v>
      </c>
      <c r="C3413" s="20"/>
      <c r="D3413" s="20"/>
      <c r="E3413" s="20"/>
      <c r="F3413" s="1" t="n">
        <v>50</v>
      </c>
    </row>
    <row r="3414" customFormat="false" ht="25.5" hidden="false" customHeight="false" outlineLevel="0" collapsed="false">
      <c r="A3414" s="1" t="s">
        <v>4021</v>
      </c>
      <c r="B3414" s="23" t="s">
        <v>4022</v>
      </c>
      <c r="C3414" s="20"/>
      <c r="D3414" s="20"/>
      <c r="E3414" s="20"/>
      <c r="F3414" s="1" t="n">
        <v>500</v>
      </c>
    </row>
    <row r="3415" customFormat="false" ht="25.5" hidden="false" customHeight="false" outlineLevel="0" collapsed="false">
      <c r="A3415" s="1" t="s">
        <v>4023</v>
      </c>
      <c r="B3415" s="23" t="s">
        <v>4024</v>
      </c>
      <c r="C3415" s="20"/>
      <c r="D3415" s="20"/>
      <c r="E3415" s="20"/>
      <c r="F3415" s="1" t="n">
        <v>200</v>
      </c>
    </row>
    <row r="3416" customFormat="false" ht="25.5" hidden="false" customHeight="false" outlineLevel="0" collapsed="false">
      <c r="A3416" s="1" t="s">
        <v>4025</v>
      </c>
      <c r="B3416" s="23" t="s">
        <v>4026</v>
      </c>
      <c r="C3416" s="20"/>
      <c r="D3416" s="20"/>
      <c r="E3416" s="20"/>
      <c r="F3416" s="1" t="n">
        <v>100</v>
      </c>
    </row>
    <row r="3417" customFormat="false" ht="12.75" hidden="false" customHeight="false" outlineLevel="0" collapsed="false">
      <c r="A3417" s="1" t="s">
        <v>4027</v>
      </c>
      <c r="B3417" s="23" t="s">
        <v>4028</v>
      </c>
      <c r="C3417" s="20"/>
      <c r="D3417" s="20"/>
      <c r="E3417" s="20"/>
      <c r="F3417" s="1" t="n">
        <v>60</v>
      </c>
    </row>
    <row r="3418" customFormat="false" ht="12.75" hidden="false" customHeight="false" outlineLevel="0" collapsed="false">
      <c r="A3418" s="1" t="s">
        <v>4029</v>
      </c>
      <c r="B3418" s="23" t="s">
        <v>4030</v>
      </c>
      <c r="C3418" s="20"/>
      <c r="D3418" s="20"/>
      <c r="E3418" s="20"/>
      <c r="F3418" s="1" t="n">
        <v>250</v>
      </c>
    </row>
    <row r="3419" customFormat="false" ht="12.75" hidden="false" customHeight="false" outlineLevel="0" collapsed="false">
      <c r="A3419" s="1" t="s">
        <v>4031</v>
      </c>
      <c r="B3419" s="23" t="s">
        <v>4032</v>
      </c>
      <c r="C3419" s="20"/>
      <c r="D3419" s="20"/>
      <c r="E3419" s="20"/>
      <c r="F3419" s="1" t="n">
        <v>100</v>
      </c>
    </row>
    <row r="3420" customFormat="false" ht="25.5" hidden="false" customHeight="false" outlineLevel="0" collapsed="false">
      <c r="A3420" s="1" t="s">
        <v>4033</v>
      </c>
      <c r="B3420" s="23" t="s">
        <v>4034</v>
      </c>
      <c r="C3420" s="20"/>
      <c r="D3420" s="20"/>
      <c r="E3420" s="20"/>
      <c r="F3420" s="1" t="n">
        <v>2000</v>
      </c>
    </row>
    <row r="3421" customFormat="false" ht="12.75" hidden="false" customHeight="false" outlineLevel="0" collapsed="false">
      <c r="B3421" s="22" t="s">
        <v>4035</v>
      </c>
      <c r="C3421" s="22"/>
      <c r="D3421" s="22"/>
      <c r="E3421" s="22"/>
    </row>
    <row r="3422" customFormat="false" ht="12.75" hidden="false" customHeight="false" outlineLevel="0" collapsed="false">
      <c r="A3422" s="1" t="s">
        <v>4036</v>
      </c>
      <c r="B3422" s="20" t="s">
        <v>4037</v>
      </c>
      <c r="C3422" s="20"/>
      <c r="D3422" s="20"/>
      <c r="E3422" s="20"/>
      <c r="F3422" s="1" t="s">
        <v>4038</v>
      </c>
    </row>
    <row r="3423" customFormat="false" ht="12.75" hidden="false" customHeight="false" outlineLevel="0" collapsed="false">
      <c r="A3423" s="1" t="s">
        <v>4039</v>
      </c>
      <c r="B3423" s="20" t="s">
        <v>4040</v>
      </c>
      <c r="C3423" s="20"/>
      <c r="D3423" s="20"/>
      <c r="E3423" s="20"/>
    </row>
    <row r="3424" customFormat="false" ht="12.75" hidden="false" customHeight="false" outlineLevel="0" collapsed="false">
      <c r="A3424" s="1" t="s">
        <v>4041</v>
      </c>
      <c r="B3424" s="20" t="s">
        <v>4042</v>
      </c>
      <c r="C3424" s="20"/>
      <c r="D3424" s="20"/>
      <c r="E3424" s="20"/>
    </row>
    <row r="3425" customFormat="false" ht="12.75" hidden="false" customHeight="false" outlineLevel="0" collapsed="false">
      <c r="A3425" s="1" t="s">
        <v>4043</v>
      </c>
      <c r="B3425" s="20" t="s">
        <v>4044</v>
      </c>
      <c r="C3425" s="20"/>
      <c r="D3425" s="20"/>
      <c r="E3425" s="20"/>
      <c r="F3425" s="1" t="s">
        <v>4045</v>
      </c>
    </row>
    <row r="3426" customFormat="false" ht="12.75" hidden="false" customHeight="false" outlineLevel="0" collapsed="false">
      <c r="A3426" s="1" t="s">
        <v>4046</v>
      </c>
      <c r="B3426" s="20" t="s">
        <v>4047</v>
      </c>
      <c r="C3426" s="20"/>
      <c r="D3426" s="20"/>
      <c r="E3426" s="20"/>
      <c r="F3426" s="1" t="s">
        <v>4048</v>
      </c>
    </row>
    <row r="3427" customFormat="false" ht="12.75" hidden="false" customHeight="false" outlineLevel="0" collapsed="false">
      <c r="A3427" s="1" t="s">
        <v>4049</v>
      </c>
      <c r="B3427" s="20" t="s">
        <v>4050</v>
      </c>
      <c r="C3427" s="20"/>
      <c r="D3427" s="20"/>
      <c r="E3427" s="20"/>
    </row>
    <row r="3428" customFormat="false" ht="12.75" hidden="false" customHeight="false" outlineLevel="0" collapsed="false">
      <c r="A3428" s="1" t="s">
        <v>4051</v>
      </c>
      <c r="B3428" s="20" t="s">
        <v>4052</v>
      </c>
      <c r="C3428" s="20"/>
      <c r="D3428" s="20"/>
      <c r="E3428" s="20"/>
    </row>
    <row r="3429" customFormat="false" ht="12.75" hidden="false" customHeight="false" outlineLevel="0" collapsed="false">
      <c r="A3429" s="1" t="s">
        <v>4053</v>
      </c>
      <c r="B3429" s="20" t="s">
        <v>4054</v>
      </c>
      <c r="C3429" s="20"/>
      <c r="D3429" s="20"/>
      <c r="E3429" s="20"/>
    </row>
    <row r="3430" customFormat="false" ht="12.75" hidden="false" customHeight="false" outlineLevel="0" collapsed="false">
      <c r="A3430" s="1" t="s">
        <v>4055</v>
      </c>
      <c r="B3430" s="20" t="s">
        <v>4056</v>
      </c>
      <c r="C3430" s="20"/>
      <c r="D3430" s="20"/>
      <c r="E3430" s="20"/>
      <c r="F3430" s="1" t="s">
        <v>4048</v>
      </c>
    </row>
    <row r="3431" customFormat="false" ht="12.75" hidden="false" customHeight="false" outlineLevel="0" collapsed="false">
      <c r="A3431" s="1" t="s">
        <v>4057</v>
      </c>
      <c r="B3431" s="20" t="s">
        <v>4058</v>
      </c>
      <c r="C3431" s="20"/>
      <c r="D3431" s="20"/>
      <c r="E3431" s="20"/>
      <c r="F3431" s="1" t="s">
        <v>4059</v>
      </c>
    </row>
    <row r="3432" customFormat="false" ht="12.75" hidden="false" customHeight="false" outlineLevel="0" collapsed="false">
      <c r="A3432" s="1" t="s">
        <v>4060</v>
      </c>
      <c r="B3432" s="20" t="s">
        <v>4061</v>
      </c>
      <c r="C3432" s="20"/>
      <c r="D3432" s="20"/>
      <c r="E3432" s="20"/>
      <c r="F3432" s="1" t="s">
        <v>4062</v>
      </c>
    </row>
    <row r="3433" customFormat="false" ht="12.75" hidden="false" customHeight="false" outlineLevel="0" collapsed="false">
      <c r="A3433" s="1" t="s">
        <v>4063</v>
      </c>
      <c r="B3433" s="20" t="s">
        <v>4064</v>
      </c>
      <c r="C3433" s="20"/>
      <c r="D3433" s="20"/>
      <c r="E3433" s="20"/>
      <c r="F3433" s="1" t="s">
        <v>4048</v>
      </c>
    </row>
    <row r="3434" customFormat="false" ht="12.75" hidden="false" customHeight="false" outlineLevel="0" collapsed="false">
      <c r="A3434" s="1" t="s">
        <v>4065</v>
      </c>
      <c r="B3434" s="20" t="s">
        <v>4066</v>
      </c>
      <c r="C3434" s="20"/>
      <c r="D3434" s="20"/>
      <c r="E3434" s="20"/>
      <c r="F3434" s="1" t="s">
        <v>4067</v>
      </c>
    </row>
    <row r="3435" customFormat="false" ht="12.75" hidden="false" customHeight="false" outlineLevel="0" collapsed="false">
      <c r="A3435" s="1" t="s">
        <v>4068</v>
      </c>
      <c r="B3435" s="20" t="s">
        <v>4069</v>
      </c>
      <c r="C3435" s="20"/>
      <c r="D3435" s="20"/>
      <c r="E3435" s="20"/>
      <c r="F3435" s="1" t="s">
        <v>4070</v>
      </c>
    </row>
    <row r="3436" customFormat="false" ht="12.75" hidden="false" customHeight="false" outlineLevel="0" collapsed="false">
      <c r="A3436" s="1" t="s">
        <v>4071</v>
      </c>
      <c r="B3436" s="20" t="s">
        <v>4072</v>
      </c>
      <c r="C3436" s="20"/>
      <c r="D3436" s="20"/>
      <c r="E3436" s="20"/>
      <c r="F3436" s="1" t="s">
        <v>4073</v>
      </c>
    </row>
    <row r="3437" customFormat="false" ht="12.75" hidden="false" customHeight="false" outlineLevel="0" collapsed="false">
      <c r="A3437" s="1" t="s">
        <v>4074</v>
      </c>
      <c r="B3437" s="20" t="s">
        <v>4075</v>
      </c>
      <c r="C3437" s="20"/>
      <c r="D3437" s="20"/>
      <c r="E3437" s="20"/>
      <c r="F3437" s="1" t="s">
        <v>4076</v>
      </c>
    </row>
    <row r="3438" customFormat="false" ht="12.75" hidden="false" customHeight="false" outlineLevel="0" collapsed="false">
      <c r="A3438" s="1" t="s">
        <v>4077</v>
      </c>
      <c r="B3438" s="20" t="s">
        <v>4078</v>
      </c>
      <c r="C3438" s="20"/>
      <c r="D3438" s="20"/>
      <c r="E3438" s="20"/>
      <c r="F3438" s="1" t="s">
        <v>4048</v>
      </c>
    </row>
    <row r="3439" customFormat="false" ht="12.75" hidden="false" customHeight="false" outlineLevel="0" collapsed="false">
      <c r="A3439" s="1" t="s">
        <v>4079</v>
      </c>
      <c r="B3439" s="20" t="s">
        <v>4080</v>
      </c>
      <c r="C3439" s="20"/>
      <c r="D3439" s="20"/>
      <c r="E3439" s="20"/>
      <c r="F3439" s="1" t="s">
        <v>4048</v>
      </c>
    </row>
    <row r="3441" customFormat="false" ht="12.75" hidden="false" customHeight="false" outlineLevel="0" collapsed="false">
      <c r="A3441" s="2" t="s">
        <v>4081</v>
      </c>
      <c r="B3441" s="2"/>
      <c r="C3441" s="2"/>
      <c r="D3441" s="2"/>
      <c r="E3441" s="2"/>
      <c r="F3441" s="2"/>
    </row>
    <row r="3442" customFormat="false" ht="12.75" hidden="false" customHeight="false" outlineLevel="0" collapsed="false">
      <c r="A3442" s="2" t="s">
        <v>4082</v>
      </c>
      <c r="B3442" s="2"/>
      <c r="C3442" s="2"/>
      <c r="D3442" s="2"/>
      <c r="E3442" s="2"/>
      <c r="F3442" s="2"/>
    </row>
    <row r="3443" customFormat="false" ht="12.75" hidden="false" customHeight="false" outlineLevel="0" collapsed="false">
      <c r="A3443" s="7" t="s">
        <v>2995</v>
      </c>
      <c r="B3443" s="7" t="s">
        <v>3</v>
      </c>
      <c r="C3443" s="7"/>
      <c r="D3443" s="7"/>
      <c r="E3443" s="7"/>
      <c r="F3443" s="7" t="s">
        <v>946</v>
      </c>
    </row>
    <row r="3444" customFormat="false" ht="12.75" hidden="false" customHeight="false" outlineLevel="0" collapsed="false">
      <c r="A3444" s="1" t="s">
        <v>4083</v>
      </c>
      <c r="B3444" s="20" t="s">
        <v>4084</v>
      </c>
      <c r="C3444" s="20"/>
      <c r="D3444" s="20"/>
      <c r="E3444" s="20"/>
      <c r="F3444" s="1" t="n">
        <v>200</v>
      </c>
    </row>
    <row r="3445" customFormat="false" ht="12.75" hidden="false" customHeight="false" outlineLevel="0" collapsed="false">
      <c r="B3445" s="20" t="s">
        <v>4085</v>
      </c>
      <c r="C3445" s="20"/>
      <c r="D3445" s="20"/>
      <c r="E3445" s="20"/>
      <c r="F3445" s="1" t="n">
        <v>2000000</v>
      </c>
    </row>
    <row r="3446" customFormat="false" ht="12.75" hidden="false" customHeight="false" outlineLevel="0" collapsed="false">
      <c r="B3446" s="1" t="s">
        <v>1566</v>
      </c>
      <c r="F3446" s="1" t="n">
        <v>2000200</v>
      </c>
    </row>
    <row r="3447" customFormat="false" ht="12.75" hidden="false" customHeight="false" outlineLevel="0" collapsed="false">
      <c r="A3447" s="2" t="s">
        <v>4086</v>
      </c>
      <c r="B3447" s="2"/>
      <c r="C3447" s="2"/>
      <c r="D3447" s="2"/>
      <c r="E3447" s="2"/>
      <c r="F3447" s="2"/>
    </row>
    <row r="3448" customFormat="false" ht="12.75" hidden="false" customHeight="false" outlineLevel="0" collapsed="false">
      <c r="A3448" s="2" t="s">
        <v>4087</v>
      </c>
      <c r="B3448" s="2"/>
      <c r="C3448" s="2"/>
      <c r="D3448" s="2"/>
      <c r="E3448" s="2"/>
      <c r="F3448" s="2"/>
    </row>
    <row r="3449" customFormat="false" ht="12.75" hidden="false" customHeight="false" outlineLevel="0" collapsed="false">
      <c r="A3449" s="7" t="s">
        <v>31</v>
      </c>
      <c r="B3449" s="7" t="s">
        <v>4088</v>
      </c>
      <c r="C3449" s="7"/>
      <c r="D3449" s="7"/>
      <c r="E3449" s="7" t="s">
        <v>25</v>
      </c>
    </row>
    <row r="3450" customFormat="false" ht="12.75" hidden="false" customHeight="false" outlineLevel="0" collapsed="false">
      <c r="A3450" s="1" t="s">
        <v>4089</v>
      </c>
      <c r="B3450" s="20" t="s">
        <v>4090</v>
      </c>
      <c r="C3450" s="20"/>
      <c r="D3450" s="20"/>
      <c r="E3450" s="1" t="n">
        <v>100</v>
      </c>
    </row>
    <row r="3451" customFormat="false" ht="12.75" hidden="false" customHeight="false" outlineLevel="0" collapsed="false">
      <c r="A3451" s="1" t="s">
        <v>4091</v>
      </c>
      <c r="B3451" s="20" t="s">
        <v>4092</v>
      </c>
      <c r="C3451" s="20"/>
      <c r="D3451" s="20"/>
      <c r="E3451" s="1" t="n">
        <v>100</v>
      </c>
    </row>
    <row r="3452" customFormat="false" ht="12.75" hidden="false" customHeight="false" outlineLevel="0" collapsed="false">
      <c r="A3452" s="1" t="s">
        <v>4093</v>
      </c>
      <c r="B3452" s="20" t="s">
        <v>4094</v>
      </c>
      <c r="C3452" s="20"/>
      <c r="D3452" s="20"/>
      <c r="E3452" s="1" t="n">
        <v>100</v>
      </c>
    </row>
    <row r="3453" customFormat="false" ht="12.75" hidden="false" customHeight="false" outlineLevel="0" collapsed="false">
      <c r="C3453" s="1" t="s">
        <v>126</v>
      </c>
      <c r="E3453" s="1" t="n">
        <v>300</v>
      </c>
    </row>
    <row r="3455" customFormat="false" ht="12.75" hidden="false" customHeight="false" outlineLevel="0" collapsed="false">
      <c r="A3455" s="2" t="s">
        <v>4095</v>
      </c>
      <c r="B3455" s="2"/>
      <c r="C3455" s="2"/>
      <c r="D3455" s="2"/>
    </row>
    <row r="3456" customFormat="false" ht="12.75" hidden="false" customHeight="false" outlineLevel="0" collapsed="false">
      <c r="A3456" s="2" t="s">
        <v>4096</v>
      </c>
      <c r="B3456" s="2"/>
      <c r="C3456" s="2"/>
      <c r="D3456" s="2"/>
    </row>
    <row r="3457" customFormat="false" ht="12.75" hidden="false" customHeight="false" outlineLevel="0" collapsed="false">
      <c r="A3457" s="7" t="s">
        <v>2995</v>
      </c>
      <c r="B3457" s="7" t="s">
        <v>3</v>
      </c>
      <c r="C3457" s="7" t="s">
        <v>946</v>
      </c>
    </row>
    <row r="3458" customFormat="false" ht="12.75" hidden="false" customHeight="false" outlineLevel="0" collapsed="false">
      <c r="A3458" s="1" t="s">
        <v>4097</v>
      </c>
      <c r="B3458" s="1" t="s">
        <v>4098</v>
      </c>
      <c r="C3458" s="7" t="n">
        <v>15</v>
      </c>
    </row>
    <row r="3459" customFormat="false" ht="12.75" hidden="false" customHeight="false" outlineLevel="0" collapsed="false">
      <c r="B3459" s="1" t="s">
        <v>4099</v>
      </c>
      <c r="C3459" s="7" t="n">
        <v>15</v>
      </c>
    </row>
    <row r="3460" customFormat="false" ht="12.75" hidden="false" customHeight="false" outlineLevel="0" collapsed="false">
      <c r="B3460" s="1" t="s">
        <v>1549</v>
      </c>
      <c r="C3460" s="7" t="n">
        <v>30</v>
      </c>
    </row>
    <row r="3461" customFormat="false" ht="12.75" hidden="false" customHeight="false" outlineLevel="0" collapsed="false">
      <c r="A3461" s="2" t="s">
        <v>4100</v>
      </c>
      <c r="B3461" s="2"/>
      <c r="C3461" s="2"/>
      <c r="D3461" s="2"/>
    </row>
    <row r="3462" customFormat="false" ht="12.75" hidden="false" customHeight="false" outlineLevel="0" collapsed="false">
      <c r="A3462" s="2" t="s">
        <v>4101</v>
      </c>
      <c r="B3462" s="2"/>
      <c r="C3462" s="2"/>
      <c r="D3462" s="2"/>
    </row>
    <row r="3463" customFormat="false" ht="12.75" hidden="false" customHeight="false" outlineLevel="0" collapsed="false">
      <c r="A3463" s="7" t="s">
        <v>31</v>
      </c>
      <c r="B3463" s="7" t="s">
        <v>32</v>
      </c>
      <c r="C3463" s="7" t="s">
        <v>25</v>
      </c>
    </row>
    <row r="3464" customFormat="false" ht="12.75" hidden="false" customHeight="false" outlineLevel="0" collapsed="false">
      <c r="A3464" s="1" t="s">
        <v>4102</v>
      </c>
      <c r="B3464" s="1" t="s">
        <v>4101</v>
      </c>
      <c r="C3464" s="7" t="s">
        <v>150</v>
      </c>
    </row>
    <row r="3466" customFormat="false" ht="12.75" hidden="false" customHeight="false" outlineLevel="0" collapsed="false">
      <c r="A3466" s="2" t="s">
        <v>4103</v>
      </c>
      <c r="B3466" s="2"/>
      <c r="C3466" s="2"/>
      <c r="D3466" s="2"/>
      <c r="E3466" s="2"/>
    </row>
    <row r="3467" customFormat="false" ht="12.75" hidden="false" customHeight="false" outlineLevel="0" collapsed="false">
      <c r="A3467" s="2" t="s">
        <v>4104</v>
      </c>
      <c r="B3467" s="2"/>
      <c r="C3467" s="2"/>
      <c r="D3467" s="2"/>
      <c r="E3467" s="2"/>
    </row>
    <row r="3468" customFormat="false" ht="12.75" hidden="false" customHeight="false" outlineLevel="0" collapsed="false">
      <c r="A3468" s="7" t="s">
        <v>31</v>
      </c>
      <c r="B3468" s="7" t="s">
        <v>4105</v>
      </c>
      <c r="C3468" s="7" t="s">
        <v>216</v>
      </c>
      <c r="D3468" s="7" t="s">
        <v>4106</v>
      </c>
      <c r="E3468" s="7" t="s">
        <v>4107</v>
      </c>
      <c r="F3468" s="7" t="s">
        <v>219</v>
      </c>
      <c r="G3468" s="7" t="s">
        <v>25</v>
      </c>
    </row>
    <row r="3469" customFormat="false" ht="12.75" hidden="false" customHeight="false" outlineLevel="0" collapsed="false">
      <c r="A3469" s="1" t="s">
        <v>4108</v>
      </c>
      <c r="B3469" s="1" t="s">
        <v>181</v>
      </c>
      <c r="C3469" s="1" t="s">
        <v>4109</v>
      </c>
      <c r="D3469" s="1" t="n">
        <v>30</v>
      </c>
      <c r="E3469" s="1" t="n">
        <v>1500</v>
      </c>
      <c r="F3469" s="1" t="s">
        <v>223</v>
      </c>
      <c r="G3469" s="1" t="n">
        <v>10</v>
      </c>
    </row>
    <row r="3470" customFormat="false" ht="12.75" hidden="false" customHeight="false" outlineLevel="0" collapsed="false">
      <c r="A3470" s="1" t="s">
        <v>4110</v>
      </c>
      <c r="B3470" s="1" t="s">
        <v>4111</v>
      </c>
      <c r="C3470" s="1" t="s">
        <v>4112</v>
      </c>
      <c r="D3470" s="1" t="n">
        <v>5.5</v>
      </c>
      <c r="E3470" s="1" t="n">
        <v>1500</v>
      </c>
      <c r="F3470" s="1" t="s">
        <v>4113</v>
      </c>
      <c r="G3470" s="1" t="n">
        <v>15</v>
      </c>
    </row>
    <row r="3471" customFormat="false" ht="12.75" hidden="false" customHeight="false" outlineLevel="0" collapsed="false">
      <c r="A3471" s="1" t="s">
        <v>4114</v>
      </c>
      <c r="B3471" s="1" t="s">
        <v>225</v>
      </c>
      <c r="C3471" s="1" t="s">
        <v>4115</v>
      </c>
      <c r="D3471" s="1" t="n">
        <v>0.15</v>
      </c>
      <c r="E3471" s="1" t="n">
        <v>1180</v>
      </c>
      <c r="F3471" s="1" t="s">
        <v>230</v>
      </c>
      <c r="G3471" s="1" t="n">
        <v>6</v>
      </c>
    </row>
    <row r="3472" customFormat="false" ht="12.75" hidden="false" customHeight="false" outlineLevel="0" collapsed="false">
      <c r="A3472" s="1" t="s">
        <v>4116</v>
      </c>
      <c r="B3472" s="1" t="s">
        <v>299</v>
      </c>
      <c r="C3472" s="1" t="s">
        <v>4117</v>
      </c>
      <c r="D3472" s="1" t="n">
        <v>0.55</v>
      </c>
      <c r="E3472" s="1" t="n">
        <v>2900</v>
      </c>
      <c r="F3472" s="1" t="s">
        <v>4113</v>
      </c>
      <c r="G3472" s="1" t="n">
        <v>12</v>
      </c>
    </row>
    <row r="3473" customFormat="false" ht="12.75" hidden="false" customHeight="false" outlineLevel="0" collapsed="false">
      <c r="A3473" s="1" t="s">
        <v>4118</v>
      </c>
      <c r="B3473" s="1" t="s">
        <v>225</v>
      </c>
      <c r="C3473" s="1" t="s">
        <v>4119</v>
      </c>
      <c r="D3473" s="1" t="n">
        <v>160</v>
      </c>
      <c r="E3473" s="1" t="n">
        <v>1500</v>
      </c>
      <c r="F3473" s="1" t="s">
        <v>223</v>
      </c>
      <c r="G3473" s="1" t="n">
        <v>3</v>
      </c>
    </row>
    <row r="3474" customFormat="false" ht="12.75" hidden="false" customHeight="false" outlineLevel="0" collapsed="false">
      <c r="A3474" s="1" t="s">
        <v>4120</v>
      </c>
      <c r="B3474" s="1" t="s">
        <v>225</v>
      </c>
      <c r="C3474" s="1" t="s">
        <v>4121</v>
      </c>
      <c r="D3474" s="1" t="n">
        <v>0.37</v>
      </c>
      <c r="E3474" s="1" t="n">
        <v>2900</v>
      </c>
      <c r="F3474" s="1" t="s">
        <v>4113</v>
      </c>
      <c r="G3474" s="1" t="n">
        <v>4</v>
      </c>
    </row>
    <row r="3475" customFormat="false" ht="12.75" hidden="false" customHeight="false" outlineLevel="0" collapsed="false">
      <c r="A3475" s="1" t="s">
        <v>4122</v>
      </c>
      <c r="B3475" s="1" t="s">
        <v>225</v>
      </c>
      <c r="C3475" s="1" t="s">
        <v>4123</v>
      </c>
      <c r="D3475" s="1" t="n">
        <v>18.5</v>
      </c>
      <c r="E3475" s="1" t="n">
        <v>2930</v>
      </c>
      <c r="F3475" s="1" t="s">
        <v>230</v>
      </c>
      <c r="G3475" s="1" t="n">
        <v>10</v>
      </c>
    </row>
    <row r="3476" customFormat="false" ht="12.75" hidden="false" customHeight="false" outlineLevel="0" collapsed="false">
      <c r="A3476" s="1" t="s">
        <v>4124</v>
      </c>
      <c r="B3476" s="1" t="s">
        <v>225</v>
      </c>
      <c r="C3476" s="1" t="s">
        <v>4123</v>
      </c>
      <c r="D3476" s="1" t="n">
        <v>4</v>
      </c>
      <c r="E3476" s="1" t="n">
        <v>1500</v>
      </c>
      <c r="F3476" s="1" t="s">
        <v>4113</v>
      </c>
      <c r="G3476" s="1" t="n">
        <v>6</v>
      </c>
    </row>
    <row r="3477" customFormat="false" ht="12.75" hidden="false" customHeight="false" outlineLevel="0" collapsed="false">
      <c r="A3477" s="1" t="s">
        <v>4125</v>
      </c>
      <c r="B3477" s="1" t="s">
        <v>225</v>
      </c>
      <c r="C3477" s="1" t="s">
        <v>4123</v>
      </c>
      <c r="D3477" s="1" t="n">
        <v>0.55</v>
      </c>
      <c r="E3477" s="1" t="n">
        <v>1500</v>
      </c>
      <c r="F3477" s="1" t="s">
        <v>4126</v>
      </c>
      <c r="G3477" s="1" t="n">
        <v>3</v>
      </c>
    </row>
    <row r="3478" customFormat="false" ht="12.75" hidden="false" customHeight="false" outlineLevel="0" collapsed="false">
      <c r="A3478" s="1" t="s">
        <v>4127</v>
      </c>
      <c r="B3478" s="1" t="s">
        <v>225</v>
      </c>
      <c r="C3478" s="1" t="s">
        <v>4123</v>
      </c>
      <c r="D3478" s="1" t="n">
        <v>1.1</v>
      </c>
      <c r="E3478" s="1" t="n">
        <v>1500</v>
      </c>
      <c r="F3478" s="1" t="s">
        <v>4113</v>
      </c>
      <c r="G3478" s="1" t="n">
        <v>2</v>
      </c>
    </row>
    <row r="3479" customFormat="false" ht="12.75" hidden="false" customHeight="false" outlineLevel="0" collapsed="false">
      <c r="A3479" s="1" t="s">
        <v>4128</v>
      </c>
      <c r="B3479" s="1" t="s">
        <v>225</v>
      </c>
      <c r="C3479" s="1" t="s">
        <v>4129</v>
      </c>
      <c r="D3479" s="1" t="n">
        <v>45</v>
      </c>
      <c r="E3479" s="1" t="n">
        <v>1500</v>
      </c>
      <c r="F3479" s="1" t="s">
        <v>230</v>
      </c>
      <c r="G3479" s="1" t="n">
        <v>6</v>
      </c>
    </row>
    <row r="3480" customFormat="false" ht="12.75" hidden="false" customHeight="false" outlineLevel="0" collapsed="false">
      <c r="A3480" s="1" t="s">
        <v>4130</v>
      </c>
      <c r="B3480" s="1" t="s">
        <v>225</v>
      </c>
      <c r="C3480" s="1" t="s">
        <v>4131</v>
      </c>
      <c r="D3480" s="1" t="n">
        <v>55</v>
      </c>
      <c r="E3480" s="1" t="n">
        <v>1500</v>
      </c>
      <c r="F3480" s="1" t="s">
        <v>230</v>
      </c>
      <c r="G3480" s="1" t="n">
        <v>42</v>
      </c>
    </row>
    <row r="3481" customFormat="false" ht="12.75" hidden="false" customHeight="false" outlineLevel="0" collapsed="false">
      <c r="A3481" s="1" t="s">
        <v>4132</v>
      </c>
      <c r="B3481" s="1" t="s">
        <v>225</v>
      </c>
      <c r="C3481" s="1" t="s">
        <v>4119</v>
      </c>
      <c r="D3481" s="1" t="n">
        <v>315</v>
      </c>
      <c r="E3481" s="1" t="n">
        <v>1500</v>
      </c>
      <c r="F3481" s="1" t="s">
        <v>223</v>
      </c>
      <c r="G3481" s="1" t="n">
        <v>9</v>
      </c>
    </row>
    <row r="3482" customFormat="false" ht="12.75" hidden="false" customHeight="false" outlineLevel="0" collapsed="false">
      <c r="A3482" s="1" t="s">
        <v>4133</v>
      </c>
      <c r="B3482" s="1" t="s">
        <v>225</v>
      </c>
      <c r="C3482" s="1" t="s">
        <v>4119</v>
      </c>
      <c r="D3482" s="1" t="n">
        <v>220</v>
      </c>
      <c r="E3482" s="1" t="n">
        <v>1500</v>
      </c>
      <c r="F3482" s="1" t="s">
        <v>230</v>
      </c>
      <c r="G3482" s="1" t="n">
        <v>4</v>
      </c>
    </row>
    <row r="3483" customFormat="false" ht="12.75" hidden="false" customHeight="false" outlineLevel="0" collapsed="false">
      <c r="A3483" s="1" t="s">
        <v>4134</v>
      </c>
      <c r="B3483" s="1" t="s">
        <v>225</v>
      </c>
      <c r="C3483" s="1" t="s">
        <v>4135</v>
      </c>
      <c r="D3483" s="1" t="n">
        <v>7.5</v>
      </c>
      <c r="E3483" s="1" t="n">
        <v>1500</v>
      </c>
      <c r="F3483" s="1" t="s">
        <v>230</v>
      </c>
      <c r="G3483" s="1" t="n">
        <v>25</v>
      </c>
    </row>
    <row r="3484" customFormat="false" ht="12.75" hidden="false" customHeight="false" outlineLevel="0" collapsed="false">
      <c r="A3484" s="1" t="s">
        <v>4136</v>
      </c>
      <c r="B3484" s="1" t="s">
        <v>225</v>
      </c>
      <c r="C3484" s="1" t="s">
        <v>4137</v>
      </c>
      <c r="D3484" s="1" t="n">
        <v>18.5</v>
      </c>
      <c r="E3484" s="1" t="n">
        <v>1500</v>
      </c>
      <c r="F3484" s="1" t="s">
        <v>230</v>
      </c>
      <c r="G3484" s="1" t="n">
        <v>25</v>
      </c>
    </row>
    <row r="3485" customFormat="false" ht="12.75" hidden="false" customHeight="false" outlineLevel="0" collapsed="false">
      <c r="A3485" s="1" t="s">
        <v>4138</v>
      </c>
      <c r="B3485" s="1" t="s">
        <v>195</v>
      </c>
      <c r="C3485" s="1" t="s">
        <v>4139</v>
      </c>
      <c r="D3485" s="1" t="n">
        <v>120</v>
      </c>
      <c r="E3485" s="1" t="n">
        <v>1500</v>
      </c>
      <c r="F3485" s="1" t="s">
        <v>223</v>
      </c>
      <c r="G3485" s="1" t="n">
        <v>8</v>
      </c>
    </row>
    <row r="3486" customFormat="false" ht="12.75" hidden="false" customHeight="false" outlineLevel="0" collapsed="false">
      <c r="A3486" s="1" t="s">
        <v>4140</v>
      </c>
      <c r="B3486" s="1" t="s">
        <v>225</v>
      </c>
      <c r="C3486" s="1" t="s">
        <v>4139</v>
      </c>
      <c r="D3486" s="1" t="n">
        <v>90</v>
      </c>
      <c r="E3486" s="1" t="n">
        <v>1500</v>
      </c>
      <c r="F3486" s="1" t="s">
        <v>230</v>
      </c>
      <c r="G3486" s="1" t="n">
        <v>8</v>
      </c>
    </row>
    <row r="3487" customFormat="false" ht="12.75" hidden="false" customHeight="false" outlineLevel="0" collapsed="false">
      <c r="A3487" s="1" t="s">
        <v>4141</v>
      </c>
      <c r="B3487" s="1" t="s">
        <v>225</v>
      </c>
      <c r="C3487" s="1" t="s">
        <v>4109</v>
      </c>
      <c r="D3487" s="1" t="n">
        <v>18.5</v>
      </c>
      <c r="E3487" s="1" t="n">
        <v>1500</v>
      </c>
      <c r="F3487" s="1" t="s">
        <v>230</v>
      </c>
      <c r="G3487" s="1" t="n">
        <v>20</v>
      </c>
    </row>
    <row r="3488" customFormat="false" ht="12.75" hidden="false" customHeight="false" outlineLevel="0" collapsed="false">
      <c r="A3488" s="1" t="s">
        <v>4142</v>
      </c>
      <c r="B3488" s="1" t="s">
        <v>225</v>
      </c>
      <c r="C3488" s="1" t="s">
        <v>4109</v>
      </c>
      <c r="D3488" s="1" t="n">
        <v>45</v>
      </c>
      <c r="E3488" s="1" t="n">
        <v>1500</v>
      </c>
      <c r="F3488" s="1" t="s">
        <v>230</v>
      </c>
      <c r="G3488" s="1" t="n">
        <v>20</v>
      </c>
    </row>
    <row r="3489" customFormat="false" ht="12.75" hidden="false" customHeight="false" outlineLevel="0" collapsed="false">
      <c r="A3489" s="1" t="s">
        <v>4143</v>
      </c>
      <c r="B3489" s="1" t="s">
        <v>225</v>
      </c>
      <c r="C3489" s="1" t="s">
        <v>4144</v>
      </c>
      <c r="D3489" s="1" t="n">
        <v>37.5</v>
      </c>
      <c r="E3489" s="1" t="n">
        <v>1000</v>
      </c>
      <c r="F3489" s="1" t="s">
        <v>223</v>
      </c>
      <c r="G3489" s="1" t="n">
        <v>8</v>
      </c>
    </row>
    <row r="3490" customFormat="false" ht="12.75" hidden="false" customHeight="false" outlineLevel="0" collapsed="false">
      <c r="A3490" s="1" t="s">
        <v>4145</v>
      </c>
      <c r="B3490" s="1" t="s">
        <v>225</v>
      </c>
      <c r="C3490" s="1" t="s">
        <v>4146</v>
      </c>
      <c r="D3490" s="1" t="n">
        <v>37.5</v>
      </c>
      <c r="E3490" s="1" t="n">
        <v>1500</v>
      </c>
      <c r="F3490" s="1" t="s">
        <v>230</v>
      </c>
      <c r="G3490" s="1" t="n">
        <v>8</v>
      </c>
    </row>
    <row r="3491" customFormat="false" ht="12.75" hidden="false" customHeight="false" outlineLevel="0" collapsed="false">
      <c r="A3491" s="1" t="s">
        <v>4147</v>
      </c>
      <c r="B3491" s="1" t="s">
        <v>225</v>
      </c>
      <c r="C3491" s="1" t="s">
        <v>4148</v>
      </c>
      <c r="D3491" s="1" t="n">
        <v>150</v>
      </c>
      <c r="E3491" s="1" t="n">
        <v>750</v>
      </c>
      <c r="F3491" s="1" t="s">
        <v>230</v>
      </c>
      <c r="G3491" s="1" t="n">
        <v>4</v>
      </c>
    </row>
    <row r="3492" customFormat="false" ht="12.75" hidden="false" customHeight="false" outlineLevel="0" collapsed="false">
      <c r="A3492" s="1" t="s">
        <v>4149</v>
      </c>
      <c r="B3492" s="1" t="s">
        <v>162</v>
      </c>
      <c r="C3492" s="1" t="s">
        <v>440</v>
      </c>
      <c r="D3492" s="1" t="n">
        <v>185</v>
      </c>
      <c r="E3492" s="1" t="n">
        <v>1500</v>
      </c>
      <c r="F3492" s="1" t="s">
        <v>230</v>
      </c>
      <c r="G3492" s="1" t="n">
        <v>10</v>
      </c>
    </row>
    <row r="3493" customFormat="false" ht="12.75" hidden="false" customHeight="false" outlineLevel="0" collapsed="false">
      <c r="A3493" s="1" t="s">
        <v>4150</v>
      </c>
      <c r="B3493" s="1" t="s">
        <v>225</v>
      </c>
      <c r="C3493" s="1" t="s">
        <v>440</v>
      </c>
      <c r="D3493" s="1" t="n">
        <v>110</v>
      </c>
      <c r="E3493" s="1" t="n">
        <v>1500</v>
      </c>
      <c r="F3493" s="1" t="s">
        <v>223</v>
      </c>
      <c r="G3493" s="1" t="n">
        <v>10</v>
      </c>
    </row>
    <row r="3494" customFormat="false" ht="12.75" hidden="false" customHeight="false" outlineLevel="0" collapsed="false">
      <c r="A3494" s="1" t="s">
        <v>4151</v>
      </c>
      <c r="B3494" s="1" t="s">
        <v>225</v>
      </c>
      <c r="C3494" s="1" t="s">
        <v>440</v>
      </c>
      <c r="D3494" s="1" t="n">
        <v>90</v>
      </c>
      <c r="E3494" s="1" t="n">
        <v>1500</v>
      </c>
      <c r="F3494" s="1" t="s">
        <v>223</v>
      </c>
      <c r="G3494" s="1" t="n">
        <v>10</v>
      </c>
    </row>
    <row r="3495" customFormat="false" ht="12.75" hidden="false" customHeight="false" outlineLevel="0" collapsed="false">
      <c r="A3495" s="1" t="s">
        <v>4152</v>
      </c>
      <c r="B3495" s="1" t="s">
        <v>225</v>
      </c>
      <c r="C3495" s="1" t="s">
        <v>440</v>
      </c>
      <c r="D3495" s="1" t="n">
        <v>75</v>
      </c>
      <c r="E3495" s="1" t="n">
        <v>1500</v>
      </c>
      <c r="F3495" s="1" t="s">
        <v>223</v>
      </c>
      <c r="G3495" s="1" t="n">
        <v>10</v>
      </c>
    </row>
    <row r="3496" customFormat="false" ht="12.75" hidden="false" customHeight="false" outlineLevel="0" collapsed="false">
      <c r="A3496" s="1" t="s">
        <v>4153</v>
      </c>
      <c r="B3496" s="1" t="s">
        <v>225</v>
      </c>
      <c r="C3496" s="1" t="s">
        <v>440</v>
      </c>
      <c r="D3496" s="1" t="n">
        <v>55</v>
      </c>
      <c r="E3496" s="1" t="n">
        <v>1500</v>
      </c>
      <c r="F3496" s="1" t="s">
        <v>223</v>
      </c>
      <c r="G3496" s="1" t="n">
        <v>10</v>
      </c>
    </row>
    <row r="3497" customFormat="false" ht="12.75" hidden="false" customHeight="false" outlineLevel="0" collapsed="false">
      <c r="A3497" s="1" t="s">
        <v>4154</v>
      </c>
      <c r="B3497" s="1" t="s">
        <v>225</v>
      </c>
      <c r="C3497" s="1" t="s">
        <v>440</v>
      </c>
      <c r="D3497" s="1" t="n">
        <v>37</v>
      </c>
      <c r="E3497" s="1" t="n">
        <v>1500</v>
      </c>
      <c r="F3497" s="1" t="s">
        <v>223</v>
      </c>
      <c r="G3497" s="1" t="n">
        <v>10</v>
      </c>
    </row>
    <row r="3498" customFormat="false" ht="12.75" hidden="false" customHeight="false" outlineLevel="0" collapsed="false">
      <c r="A3498" s="1" t="s">
        <v>4155</v>
      </c>
      <c r="B3498" s="1" t="s">
        <v>225</v>
      </c>
      <c r="C3498" s="1" t="s">
        <v>440</v>
      </c>
      <c r="D3498" s="1" t="n">
        <v>15</v>
      </c>
      <c r="E3498" s="1" t="n">
        <v>1000</v>
      </c>
      <c r="F3498" s="1" t="s">
        <v>223</v>
      </c>
      <c r="G3498" s="1" t="n">
        <v>10</v>
      </c>
    </row>
    <row r="3499" customFormat="false" ht="12.75" hidden="false" customHeight="false" outlineLevel="0" collapsed="false">
      <c r="A3499" s="1" t="s">
        <v>4156</v>
      </c>
      <c r="B3499" s="1" t="s">
        <v>225</v>
      </c>
      <c r="C3499" s="1" t="s">
        <v>427</v>
      </c>
      <c r="D3499" s="1" t="n">
        <v>30</v>
      </c>
      <c r="E3499" s="1" t="n">
        <v>1000</v>
      </c>
      <c r="F3499" s="1" t="s">
        <v>223</v>
      </c>
      <c r="G3499" s="1" t="n">
        <v>4</v>
      </c>
    </row>
    <row r="3500" customFormat="false" ht="12.75" hidden="false" customHeight="false" outlineLevel="0" collapsed="false">
      <c r="A3500" s="1" t="s">
        <v>4157</v>
      </c>
      <c r="B3500" s="1" t="s">
        <v>225</v>
      </c>
      <c r="C3500" s="1" t="s">
        <v>427</v>
      </c>
      <c r="D3500" s="1" t="n">
        <v>7.5</v>
      </c>
      <c r="E3500" s="1" t="n">
        <v>1400</v>
      </c>
      <c r="F3500" s="1" t="s">
        <v>223</v>
      </c>
      <c r="G3500" s="1" t="n">
        <v>4</v>
      </c>
    </row>
    <row r="3501" customFormat="false" ht="12.75" hidden="false" customHeight="false" outlineLevel="0" collapsed="false">
      <c r="A3501" s="1" t="s">
        <v>4158</v>
      </c>
      <c r="B3501" s="1" t="s">
        <v>225</v>
      </c>
      <c r="C3501" s="1" t="s">
        <v>4159</v>
      </c>
      <c r="D3501" s="1" t="n">
        <v>6</v>
      </c>
      <c r="E3501" s="1" t="n">
        <v>1000</v>
      </c>
      <c r="F3501" s="1" t="s">
        <v>223</v>
      </c>
      <c r="G3501" s="1" t="n">
        <v>12</v>
      </c>
    </row>
    <row r="3502" customFormat="false" ht="12.75" hidden="false" customHeight="false" outlineLevel="0" collapsed="false">
      <c r="A3502" s="1" t="s">
        <v>4160</v>
      </c>
      <c r="B3502" s="1" t="s">
        <v>225</v>
      </c>
      <c r="C3502" s="1" t="s">
        <v>4161</v>
      </c>
      <c r="D3502" s="1" t="n">
        <v>1.5</v>
      </c>
      <c r="E3502" s="1" t="n">
        <v>1500</v>
      </c>
      <c r="F3502" s="1" t="s">
        <v>223</v>
      </c>
      <c r="G3502" s="1" t="n">
        <v>4</v>
      </c>
    </row>
    <row r="3503" customFormat="false" ht="12.75" hidden="false" customHeight="false" outlineLevel="0" collapsed="false">
      <c r="A3503" s="1" t="s">
        <v>4162</v>
      </c>
      <c r="B3503" s="1" t="s">
        <v>225</v>
      </c>
      <c r="C3503" s="1" t="s">
        <v>4159</v>
      </c>
      <c r="D3503" s="1" t="n">
        <v>3</v>
      </c>
      <c r="E3503" s="1" t="n">
        <v>1000</v>
      </c>
      <c r="F3503" s="1" t="s">
        <v>4126</v>
      </c>
      <c r="G3503" s="1" t="n">
        <v>6</v>
      </c>
    </row>
    <row r="3504" customFormat="false" ht="12.75" hidden="false" customHeight="false" outlineLevel="0" collapsed="false">
      <c r="A3504" s="1" t="s">
        <v>4163</v>
      </c>
      <c r="B3504" s="1" t="s">
        <v>225</v>
      </c>
      <c r="C3504" s="1" t="s">
        <v>4164</v>
      </c>
      <c r="D3504" s="1" t="n">
        <v>3.5</v>
      </c>
      <c r="E3504" s="1" t="n">
        <v>1000</v>
      </c>
      <c r="F3504" s="1" t="s">
        <v>223</v>
      </c>
      <c r="G3504" s="1" t="n">
        <v>1</v>
      </c>
    </row>
    <row r="3505" customFormat="false" ht="12.75" hidden="false" customHeight="false" outlineLevel="0" collapsed="false">
      <c r="A3505" s="1" t="s">
        <v>4165</v>
      </c>
      <c r="B3505" s="1" t="s">
        <v>225</v>
      </c>
      <c r="C3505" s="1" t="s">
        <v>4166</v>
      </c>
      <c r="D3505" s="1" t="n">
        <v>2</v>
      </c>
      <c r="E3505" s="1" t="n">
        <v>1000</v>
      </c>
      <c r="F3505" s="1" t="s">
        <v>223</v>
      </c>
      <c r="G3505" s="1" t="n">
        <v>6</v>
      </c>
    </row>
    <row r="3506" customFormat="false" ht="12.75" hidden="false" customHeight="false" outlineLevel="0" collapsed="false">
      <c r="A3506" s="1" t="s">
        <v>4167</v>
      </c>
      <c r="B3506" s="1" t="s">
        <v>225</v>
      </c>
      <c r="C3506" s="1" t="s">
        <v>4166</v>
      </c>
      <c r="D3506" s="1" t="n">
        <v>4</v>
      </c>
      <c r="E3506" s="1" t="n">
        <v>1000</v>
      </c>
      <c r="F3506" s="1" t="s">
        <v>4126</v>
      </c>
      <c r="G3506" s="1" t="n">
        <v>10</v>
      </c>
    </row>
    <row r="3507" customFormat="false" ht="12.75" hidden="false" customHeight="false" outlineLevel="0" collapsed="false">
      <c r="A3507" s="1" t="s">
        <v>4168</v>
      </c>
      <c r="B3507" s="1" t="s">
        <v>225</v>
      </c>
      <c r="C3507" s="1" t="s">
        <v>4166</v>
      </c>
      <c r="D3507" s="1" t="n">
        <v>5</v>
      </c>
      <c r="E3507" s="1" t="n">
        <v>1000</v>
      </c>
      <c r="F3507" s="1" t="s">
        <v>4126</v>
      </c>
      <c r="G3507" s="1" t="n">
        <v>4</v>
      </c>
    </row>
    <row r="3508" customFormat="false" ht="12.75" hidden="false" customHeight="false" outlineLevel="0" collapsed="false">
      <c r="A3508" s="1" t="s">
        <v>4169</v>
      </c>
      <c r="B3508" s="1" t="s">
        <v>225</v>
      </c>
      <c r="C3508" s="1" t="s">
        <v>4170</v>
      </c>
      <c r="D3508" s="1" t="n">
        <v>1</v>
      </c>
      <c r="E3508" s="1" t="n">
        <v>1500</v>
      </c>
      <c r="F3508" s="1" t="s">
        <v>223</v>
      </c>
      <c r="G3508" s="1" t="n">
        <v>4</v>
      </c>
    </row>
    <row r="3509" customFormat="false" ht="12.75" hidden="false" customHeight="false" outlineLevel="0" collapsed="false">
      <c r="A3509" s="1" t="s">
        <v>4171</v>
      </c>
      <c r="B3509" s="1" t="s">
        <v>225</v>
      </c>
      <c r="C3509" s="1" t="s">
        <v>4170</v>
      </c>
      <c r="D3509" s="1" t="n">
        <v>59</v>
      </c>
      <c r="E3509" s="1" t="n">
        <v>1500</v>
      </c>
      <c r="F3509" s="1" t="s">
        <v>223</v>
      </c>
      <c r="G3509" s="1" t="n">
        <v>6</v>
      </c>
    </row>
    <row r="3510" customFormat="false" ht="12.75" hidden="false" customHeight="false" outlineLevel="0" collapsed="false">
      <c r="A3510" s="1" t="s">
        <v>4172</v>
      </c>
      <c r="B3510" s="1" t="s">
        <v>719</v>
      </c>
      <c r="C3510" s="1" t="s">
        <v>4173</v>
      </c>
      <c r="D3510" s="1" t="n">
        <v>0.34</v>
      </c>
      <c r="E3510" s="1" t="n">
        <v>1350</v>
      </c>
      <c r="F3510" s="1" t="s">
        <v>223</v>
      </c>
      <c r="G3510" s="1" t="n">
        <v>50</v>
      </c>
    </row>
    <row r="3511" customFormat="false" ht="12.75" hidden="false" customHeight="false" outlineLevel="0" collapsed="false">
      <c r="A3511" s="1" t="s">
        <v>4174</v>
      </c>
      <c r="B3511" s="1" t="s">
        <v>719</v>
      </c>
      <c r="C3511" s="1" t="s">
        <v>4173</v>
      </c>
      <c r="D3511" s="1" t="n">
        <v>0.55</v>
      </c>
      <c r="E3511" s="1" t="n">
        <v>900</v>
      </c>
      <c r="F3511" s="1" t="s">
        <v>223</v>
      </c>
      <c r="G3511" s="1" t="n">
        <v>25</v>
      </c>
    </row>
    <row r="3512" customFormat="false" ht="12.75" hidden="false" customHeight="false" outlineLevel="0" collapsed="false">
      <c r="A3512" s="1" t="s">
        <v>4175</v>
      </c>
      <c r="B3512" s="1" t="s">
        <v>225</v>
      </c>
      <c r="C3512" s="1" t="s">
        <v>4173</v>
      </c>
      <c r="D3512" s="1" t="n">
        <v>0.27</v>
      </c>
      <c r="E3512" s="1" t="n">
        <v>900</v>
      </c>
      <c r="F3512" s="1" t="s">
        <v>223</v>
      </c>
      <c r="G3512" s="1" t="n">
        <v>20</v>
      </c>
    </row>
    <row r="3513" customFormat="false" ht="12.75" hidden="false" customHeight="false" outlineLevel="0" collapsed="false">
      <c r="A3513" s="1" t="s">
        <v>4176</v>
      </c>
      <c r="B3513" s="1" t="s">
        <v>225</v>
      </c>
      <c r="C3513" s="1" t="s">
        <v>4173</v>
      </c>
      <c r="D3513" s="1" t="n">
        <v>0.13</v>
      </c>
      <c r="E3513" s="1" t="n">
        <v>1400</v>
      </c>
      <c r="F3513" s="1" t="s">
        <v>223</v>
      </c>
      <c r="G3513" s="1" t="n">
        <v>20</v>
      </c>
    </row>
    <row r="3514" customFormat="false" ht="12.75" hidden="false" customHeight="false" outlineLevel="0" collapsed="false">
      <c r="A3514" s="1" t="s">
        <v>4177</v>
      </c>
      <c r="B3514" s="1" t="s">
        <v>225</v>
      </c>
      <c r="C3514" s="1" t="s">
        <v>4173</v>
      </c>
      <c r="D3514" s="1" t="n">
        <v>0.18</v>
      </c>
      <c r="E3514" s="1" t="n">
        <v>1400</v>
      </c>
      <c r="F3514" s="1" t="s">
        <v>223</v>
      </c>
      <c r="G3514" s="1" t="n">
        <v>20</v>
      </c>
    </row>
    <row r="3515" customFormat="false" ht="12.75" hidden="false" customHeight="false" outlineLevel="0" collapsed="false">
      <c r="A3515" s="1" t="s">
        <v>4178</v>
      </c>
      <c r="B3515" s="1" t="s">
        <v>225</v>
      </c>
      <c r="C3515" s="1" t="s">
        <v>4179</v>
      </c>
      <c r="D3515" s="1" t="n">
        <v>510</v>
      </c>
      <c r="E3515" s="1" t="n">
        <v>1500</v>
      </c>
      <c r="F3515" s="1" t="s">
        <v>223</v>
      </c>
      <c r="G3515" s="1" t="n">
        <v>20</v>
      </c>
    </row>
    <row r="3516" customFormat="false" ht="12.75" hidden="false" customHeight="false" outlineLevel="0" collapsed="false">
      <c r="A3516" s="1" t="s">
        <v>4180</v>
      </c>
      <c r="B3516" s="1" t="s">
        <v>225</v>
      </c>
      <c r="D3516" s="1" t="n">
        <v>510</v>
      </c>
      <c r="E3516" s="1" t="n">
        <v>1500</v>
      </c>
      <c r="F3516" s="1" t="s">
        <v>223</v>
      </c>
      <c r="G3516" s="1" t="n">
        <v>20</v>
      </c>
    </row>
    <row r="3517" customFormat="false" ht="12.75" hidden="false" customHeight="false" outlineLevel="0" collapsed="false">
      <c r="A3517" s="1" t="s">
        <v>4181</v>
      </c>
      <c r="B3517" s="1" t="s">
        <v>225</v>
      </c>
      <c r="D3517" s="1" t="n">
        <v>250</v>
      </c>
      <c r="E3517" s="1" t="n">
        <v>1500</v>
      </c>
      <c r="F3517" s="1" t="s">
        <v>223</v>
      </c>
      <c r="G3517" s="1" t="n">
        <v>15</v>
      </c>
    </row>
    <row r="3518" customFormat="false" ht="12.75" hidden="false" customHeight="false" outlineLevel="0" collapsed="false">
      <c r="A3518" s="1" t="s">
        <v>4182</v>
      </c>
      <c r="B3518" s="1" t="s">
        <v>225</v>
      </c>
      <c r="D3518" s="1" t="n">
        <v>200</v>
      </c>
      <c r="E3518" s="1" t="n">
        <v>1500</v>
      </c>
      <c r="F3518" s="1" t="s">
        <v>223</v>
      </c>
      <c r="G3518" s="1" t="n">
        <v>15</v>
      </c>
    </row>
    <row r="3519" customFormat="false" ht="12.75" hidden="false" customHeight="false" outlineLevel="0" collapsed="false">
      <c r="A3519" s="1" t="s">
        <v>4183</v>
      </c>
      <c r="B3519" s="1" t="s">
        <v>225</v>
      </c>
      <c r="D3519" s="1" t="n">
        <v>185</v>
      </c>
      <c r="E3519" s="1" t="n">
        <v>1500</v>
      </c>
      <c r="F3519" s="1" t="s">
        <v>223</v>
      </c>
      <c r="G3519" s="1" t="n">
        <v>20</v>
      </c>
    </row>
    <row r="3520" customFormat="false" ht="12.75" hidden="false" customHeight="false" outlineLevel="0" collapsed="false">
      <c r="A3520" s="1" t="s">
        <v>4184</v>
      </c>
      <c r="B3520" s="1" t="s">
        <v>225</v>
      </c>
      <c r="D3520" s="1" t="n">
        <v>160</v>
      </c>
      <c r="E3520" s="1" t="n">
        <v>1500</v>
      </c>
      <c r="F3520" s="1" t="s">
        <v>223</v>
      </c>
      <c r="G3520" s="1" t="n">
        <v>20</v>
      </c>
    </row>
    <row r="3521" customFormat="false" ht="12.75" hidden="false" customHeight="false" outlineLevel="0" collapsed="false">
      <c r="A3521" s="1" t="s">
        <v>4185</v>
      </c>
      <c r="B3521" s="1" t="s">
        <v>225</v>
      </c>
      <c r="D3521" s="1" t="n">
        <v>120</v>
      </c>
      <c r="E3521" s="1" t="n">
        <v>1500</v>
      </c>
      <c r="F3521" s="1" t="s">
        <v>223</v>
      </c>
      <c r="G3521" s="1" t="n">
        <v>20</v>
      </c>
    </row>
    <row r="3522" customFormat="false" ht="12.75" hidden="false" customHeight="false" outlineLevel="0" collapsed="false">
      <c r="A3522" s="1" t="s">
        <v>4186</v>
      </c>
      <c r="B3522" s="1" t="s">
        <v>225</v>
      </c>
      <c r="D3522" s="1" t="n">
        <v>100</v>
      </c>
      <c r="E3522" s="1" t="n">
        <v>1500</v>
      </c>
      <c r="F3522" s="1" t="s">
        <v>223</v>
      </c>
      <c r="G3522" s="1" t="n">
        <v>20</v>
      </c>
    </row>
    <row r="3523" customFormat="false" ht="12.75" hidden="false" customHeight="false" outlineLevel="0" collapsed="false">
      <c r="A3523" s="1" t="s">
        <v>4187</v>
      </c>
      <c r="B3523" s="1" t="s">
        <v>225</v>
      </c>
      <c r="D3523" s="1" t="n">
        <v>75</v>
      </c>
      <c r="E3523" s="1" t="n">
        <v>1500</v>
      </c>
      <c r="F3523" s="1" t="s">
        <v>223</v>
      </c>
      <c r="G3523" s="1" t="n">
        <v>20</v>
      </c>
    </row>
    <row r="3524" customFormat="false" ht="12.75" hidden="false" customHeight="false" outlineLevel="0" collapsed="false">
      <c r="A3524" s="1" t="s">
        <v>4188</v>
      </c>
      <c r="B3524" s="1" t="s">
        <v>225</v>
      </c>
      <c r="D3524" s="1" t="n">
        <v>50</v>
      </c>
      <c r="E3524" s="1" t="n">
        <v>1500</v>
      </c>
      <c r="F3524" s="1" t="s">
        <v>223</v>
      </c>
      <c r="G3524" s="1" t="n">
        <v>20</v>
      </c>
    </row>
    <row r="3525" customFormat="false" ht="12.75" hidden="false" customHeight="false" outlineLevel="0" collapsed="false">
      <c r="A3525" s="1" t="s">
        <v>4189</v>
      </c>
      <c r="B3525" s="1" t="s">
        <v>225</v>
      </c>
      <c r="D3525" s="1" t="n">
        <v>37.5</v>
      </c>
      <c r="E3525" s="1" t="n">
        <v>1500</v>
      </c>
      <c r="F3525" s="1" t="s">
        <v>223</v>
      </c>
      <c r="G3525" s="1" t="n">
        <v>25</v>
      </c>
    </row>
    <row r="3526" customFormat="false" ht="12.75" hidden="false" customHeight="false" outlineLevel="0" collapsed="false">
      <c r="A3526" s="1" t="s">
        <v>4190</v>
      </c>
      <c r="B3526" s="1" t="s">
        <v>225</v>
      </c>
      <c r="D3526" s="1" t="n">
        <v>25</v>
      </c>
      <c r="E3526" s="1" t="n">
        <v>1500</v>
      </c>
      <c r="F3526" s="1" t="s">
        <v>223</v>
      </c>
      <c r="G3526" s="1" t="n">
        <v>25</v>
      </c>
    </row>
    <row r="3527" customFormat="false" ht="12.75" hidden="false" customHeight="false" outlineLevel="0" collapsed="false">
      <c r="A3527" s="1" t="s">
        <v>4191</v>
      </c>
      <c r="B3527" s="1" t="s">
        <v>225</v>
      </c>
      <c r="D3527" s="1" t="n">
        <v>18.5</v>
      </c>
      <c r="E3527" s="1" t="n">
        <v>1500</v>
      </c>
      <c r="F3527" s="1" t="s">
        <v>223</v>
      </c>
      <c r="G3527" s="1" t="n">
        <v>30</v>
      </c>
    </row>
    <row r="3528" customFormat="false" ht="12.75" hidden="false" customHeight="false" outlineLevel="0" collapsed="false">
      <c r="A3528" s="1" t="s">
        <v>4192</v>
      </c>
      <c r="B3528" s="1" t="s">
        <v>225</v>
      </c>
      <c r="D3528" s="1" t="n">
        <v>12.5</v>
      </c>
      <c r="E3528" s="1" t="n">
        <v>1500</v>
      </c>
      <c r="F3528" s="1" t="s">
        <v>223</v>
      </c>
      <c r="G3528" s="1" t="n">
        <v>30</v>
      </c>
    </row>
    <row r="3529" customFormat="false" ht="12.75" hidden="false" customHeight="false" outlineLevel="0" collapsed="false">
      <c r="A3529" s="1" t="s">
        <v>4193</v>
      </c>
      <c r="B3529" s="1" t="s">
        <v>225</v>
      </c>
      <c r="D3529" s="1" t="n">
        <v>7.5</v>
      </c>
      <c r="E3529" s="1" t="n">
        <v>1500</v>
      </c>
      <c r="F3529" s="1" t="s">
        <v>223</v>
      </c>
      <c r="G3529" s="1" t="n">
        <v>30</v>
      </c>
    </row>
    <row r="3530" customFormat="false" ht="12.75" hidden="false" customHeight="false" outlineLevel="0" collapsed="false">
      <c r="A3530" s="1" t="s">
        <v>4194</v>
      </c>
      <c r="B3530" s="1" t="s">
        <v>1194</v>
      </c>
      <c r="C3530" s="1" t="s">
        <v>4195</v>
      </c>
      <c r="D3530" s="1" t="n">
        <v>15</v>
      </c>
      <c r="E3530" s="1" t="n">
        <v>3000</v>
      </c>
      <c r="F3530" s="1" t="s">
        <v>4126</v>
      </c>
      <c r="G3530" s="1" t="n">
        <v>15</v>
      </c>
    </row>
    <row r="3531" customFormat="false" ht="12.75" hidden="false" customHeight="false" outlineLevel="0" collapsed="false">
      <c r="A3531" s="1" t="s">
        <v>4196</v>
      </c>
      <c r="B3531" s="1" t="s">
        <v>225</v>
      </c>
      <c r="C3531" s="1" t="s">
        <v>4195</v>
      </c>
      <c r="D3531" s="1" t="n">
        <v>22</v>
      </c>
      <c r="E3531" s="1" t="n">
        <v>3000</v>
      </c>
      <c r="F3531" s="1" t="s">
        <v>4126</v>
      </c>
      <c r="G3531" s="1" t="n">
        <v>10</v>
      </c>
    </row>
    <row r="3532" customFormat="false" ht="12.75" hidden="false" customHeight="false" outlineLevel="0" collapsed="false">
      <c r="A3532" s="1" t="s">
        <v>4197</v>
      </c>
      <c r="B3532" s="1" t="s">
        <v>541</v>
      </c>
      <c r="C3532" s="1" t="s">
        <v>4198</v>
      </c>
      <c r="D3532" s="1" t="n">
        <v>3</v>
      </c>
      <c r="E3532" s="1" t="n">
        <v>3000</v>
      </c>
      <c r="F3532" s="1" t="s">
        <v>223</v>
      </c>
      <c r="G3532" s="1" t="n">
        <v>150</v>
      </c>
    </row>
    <row r="3533" customFormat="false" ht="12.75" hidden="false" customHeight="false" outlineLevel="0" collapsed="false">
      <c r="A3533" s="1" t="s">
        <v>4199</v>
      </c>
      <c r="B3533" s="1" t="s">
        <v>225</v>
      </c>
      <c r="C3533" s="1" t="s">
        <v>4200</v>
      </c>
      <c r="D3533" s="1" t="n">
        <v>75</v>
      </c>
      <c r="E3533" s="1" t="n">
        <v>1500</v>
      </c>
      <c r="F3533" s="1" t="s">
        <v>223</v>
      </c>
      <c r="G3533" s="1" t="n">
        <v>10</v>
      </c>
    </row>
    <row r="3534" customFormat="false" ht="12.75" hidden="false" customHeight="false" outlineLevel="0" collapsed="false">
      <c r="A3534" s="1" t="s">
        <v>4201</v>
      </c>
      <c r="B3534" s="1" t="s">
        <v>225</v>
      </c>
      <c r="C3534" s="1" t="s">
        <v>4200</v>
      </c>
      <c r="D3534" s="1" t="n">
        <v>37.5</v>
      </c>
      <c r="E3534" s="1" t="n">
        <v>1500</v>
      </c>
      <c r="F3534" s="1" t="s">
        <v>223</v>
      </c>
      <c r="G3534" s="1" t="n">
        <v>10</v>
      </c>
    </row>
    <row r="3535" customFormat="false" ht="12.75" hidden="false" customHeight="false" outlineLevel="0" collapsed="false">
      <c r="A3535" s="1" t="s">
        <v>4202</v>
      </c>
      <c r="B3535" s="1" t="s">
        <v>225</v>
      </c>
      <c r="C3535" s="1" t="s">
        <v>4200</v>
      </c>
      <c r="D3535" s="1" t="n">
        <v>18.5</v>
      </c>
      <c r="E3535" s="1" t="n">
        <v>1500</v>
      </c>
      <c r="F3535" s="1" t="s">
        <v>223</v>
      </c>
      <c r="G3535" s="1" t="n">
        <v>8</v>
      </c>
    </row>
    <row r="3536" customFormat="false" ht="12.75" hidden="false" customHeight="false" outlineLevel="0" collapsed="false">
      <c r="A3536" s="1" t="s">
        <v>4203</v>
      </c>
      <c r="B3536" s="1" t="s">
        <v>225</v>
      </c>
      <c r="C3536" s="1" t="s">
        <v>4204</v>
      </c>
      <c r="D3536" s="1" t="n">
        <v>15</v>
      </c>
      <c r="E3536" s="1" t="n">
        <v>1500</v>
      </c>
      <c r="F3536" s="1" t="s">
        <v>223</v>
      </c>
      <c r="G3536" s="1" t="n">
        <v>10</v>
      </c>
    </row>
    <row r="3537" customFormat="false" ht="12.75" hidden="false" customHeight="false" outlineLevel="0" collapsed="false">
      <c r="A3537" s="1" t="s">
        <v>4205</v>
      </c>
      <c r="B3537" s="1" t="s">
        <v>225</v>
      </c>
      <c r="C3537" s="1" t="s">
        <v>4204</v>
      </c>
      <c r="D3537" s="1" t="n">
        <v>11</v>
      </c>
      <c r="E3537" s="1" t="n">
        <v>1500</v>
      </c>
      <c r="F3537" s="1" t="s">
        <v>223</v>
      </c>
      <c r="G3537" s="1" t="n">
        <v>10</v>
      </c>
    </row>
    <row r="3538" customFormat="false" ht="12.75" hidden="false" customHeight="false" outlineLevel="0" collapsed="false">
      <c r="A3538" s="1" t="s">
        <v>4206</v>
      </c>
      <c r="B3538" s="1" t="s">
        <v>225</v>
      </c>
      <c r="C3538" s="1" t="s">
        <v>4204</v>
      </c>
      <c r="D3538" s="1" t="n">
        <v>7.5</v>
      </c>
      <c r="E3538" s="1" t="n">
        <v>1500</v>
      </c>
      <c r="F3538" s="1" t="s">
        <v>223</v>
      </c>
      <c r="G3538" s="1" t="n">
        <v>10</v>
      </c>
    </row>
    <row r="3539" customFormat="false" ht="12.75" hidden="false" customHeight="false" outlineLevel="0" collapsed="false">
      <c r="A3539" s="1" t="s">
        <v>4207</v>
      </c>
      <c r="B3539" s="1" t="s">
        <v>225</v>
      </c>
      <c r="C3539" s="1" t="s">
        <v>4208</v>
      </c>
      <c r="D3539" s="1" t="n">
        <v>160</v>
      </c>
      <c r="E3539" s="1" t="n">
        <v>3000</v>
      </c>
      <c r="F3539" s="1" t="s">
        <v>223</v>
      </c>
      <c r="G3539" s="1" t="n">
        <v>8</v>
      </c>
    </row>
    <row r="3540" customFormat="false" ht="12.75" hidden="false" customHeight="false" outlineLevel="0" collapsed="false">
      <c r="A3540" s="1" t="s">
        <v>4209</v>
      </c>
      <c r="B3540" s="1" t="s">
        <v>225</v>
      </c>
      <c r="C3540" s="1" t="s">
        <v>4210</v>
      </c>
      <c r="D3540" s="1" t="n">
        <v>60</v>
      </c>
      <c r="E3540" s="1" t="n">
        <v>1500</v>
      </c>
      <c r="F3540" s="1" t="s">
        <v>223</v>
      </c>
      <c r="G3540" s="1" t="n">
        <v>8</v>
      </c>
    </row>
    <row r="3541" customFormat="false" ht="12.75" hidden="false" customHeight="false" outlineLevel="0" collapsed="false">
      <c r="A3541" s="1" t="s">
        <v>4211</v>
      </c>
      <c r="B3541" s="1" t="s">
        <v>225</v>
      </c>
      <c r="C3541" s="1" t="s">
        <v>4212</v>
      </c>
      <c r="D3541" s="1" t="n">
        <v>22</v>
      </c>
      <c r="E3541" s="1" t="n">
        <v>1500</v>
      </c>
      <c r="F3541" s="1" t="s">
        <v>223</v>
      </c>
      <c r="G3541" s="1" t="n">
        <v>10</v>
      </c>
    </row>
    <row r="3542" customFormat="false" ht="12.75" hidden="false" customHeight="false" outlineLevel="0" collapsed="false">
      <c r="A3542" s="1" t="s">
        <v>4213</v>
      </c>
      <c r="B3542" s="1" t="s">
        <v>225</v>
      </c>
      <c r="C3542" s="1" t="s">
        <v>4214</v>
      </c>
      <c r="D3542" s="1" t="n">
        <v>18.5</v>
      </c>
      <c r="E3542" s="1" t="n">
        <v>1500</v>
      </c>
      <c r="F3542" s="1" t="s">
        <v>223</v>
      </c>
      <c r="G3542" s="1" t="n">
        <v>10</v>
      </c>
    </row>
    <row r="3543" customFormat="false" ht="12.75" hidden="false" customHeight="false" outlineLevel="0" collapsed="false">
      <c r="A3543" s="1" t="s">
        <v>4215</v>
      </c>
      <c r="B3543" s="1" t="s">
        <v>225</v>
      </c>
      <c r="C3543" s="1" t="s">
        <v>4212</v>
      </c>
      <c r="D3543" s="1" t="n">
        <v>15</v>
      </c>
      <c r="E3543" s="1" t="n">
        <v>1500</v>
      </c>
      <c r="F3543" s="1" t="s">
        <v>223</v>
      </c>
      <c r="G3543" s="1" t="n">
        <v>10</v>
      </c>
    </row>
    <row r="3544" customFormat="false" ht="12.75" hidden="false" customHeight="false" outlineLevel="0" collapsed="false">
      <c r="A3544" s="1" t="s">
        <v>4216</v>
      </c>
      <c r="B3544" s="1" t="s">
        <v>225</v>
      </c>
      <c r="C3544" s="1" t="s">
        <v>4217</v>
      </c>
      <c r="D3544" s="1" t="n">
        <v>3</v>
      </c>
      <c r="E3544" s="1" t="n">
        <v>3000</v>
      </c>
      <c r="F3544" s="1" t="s">
        <v>223</v>
      </c>
      <c r="G3544" s="1" t="n">
        <v>20</v>
      </c>
    </row>
    <row r="3545" customFormat="false" ht="12.75" hidden="false" customHeight="false" outlineLevel="0" collapsed="false">
      <c r="A3545" s="1" t="s">
        <v>4218</v>
      </c>
      <c r="B3545" s="1" t="s">
        <v>156</v>
      </c>
      <c r="C3545" s="1" t="s">
        <v>4219</v>
      </c>
      <c r="D3545" s="1" t="n">
        <v>1.5</v>
      </c>
      <c r="E3545" s="1" t="n">
        <v>1500</v>
      </c>
      <c r="F3545" s="1" t="s">
        <v>223</v>
      </c>
      <c r="G3545" s="1" t="n">
        <v>6</v>
      </c>
    </row>
    <row r="3546" customFormat="false" ht="12.75" hidden="false" customHeight="false" outlineLevel="0" collapsed="false">
      <c r="A3546" s="1" t="s">
        <v>4220</v>
      </c>
      <c r="B3546" s="1" t="s">
        <v>619</v>
      </c>
      <c r="C3546" s="1" t="s">
        <v>643</v>
      </c>
      <c r="D3546" s="1" t="n">
        <v>5.5</v>
      </c>
      <c r="E3546" s="1" t="n">
        <v>1500</v>
      </c>
      <c r="F3546" s="1" t="s">
        <v>4126</v>
      </c>
      <c r="G3546" s="1" t="n">
        <v>10</v>
      </c>
    </row>
    <row r="3547" customFormat="false" ht="12.75" hidden="false" customHeight="false" outlineLevel="0" collapsed="false">
      <c r="A3547" s="1" t="s">
        <v>4221</v>
      </c>
      <c r="B3547" s="1" t="s">
        <v>225</v>
      </c>
      <c r="C3547" s="1" t="s">
        <v>643</v>
      </c>
      <c r="D3547" s="1" t="n">
        <v>7.5</v>
      </c>
      <c r="E3547" s="1" t="n">
        <v>1500</v>
      </c>
      <c r="F3547" s="1" t="s">
        <v>4126</v>
      </c>
      <c r="G3547" s="1" t="n">
        <v>10</v>
      </c>
    </row>
    <row r="3548" customFormat="false" ht="12.75" hidden="false" customHeight="false" outlineLevel="0" collapsed="false">
      <c r="A3548" s="1" t="s">
        <v>4222</v>
      </c>
      <c r="B3548" s="1" t="s">
        <v>4223</v>
      </c>
      <c r="C3548" s="1" t="s">
        <v>4224</v>
      </c>
      <c r="D3548" s="1" t="n">
        <v>90</v>
      </c>
      <c r="E3548" s="1" t="n">
        <v>1500</v>
      </c>
      <c r="F3548" s="1" t="s">
        <v>223</v>
      </c>
      <c r="G3548" s="1" t="n">
        <v>15</v>
      </c>
    </row>
    <row r="3549" customFormat="false" ht="12.75" hidden="false" customHeight="false" outlineLevel="0" collapsed="false">
      <c r="A3549" s="1" t="s">
        <v>4225</v>
      </c>
      <c r="B3549" s="1" t="s">
        <v>225</v>
      </c>
      <c r="C3549" s="1" t="s">
        <v>4224</v>
      </c>
      <c r="D3549" s="1" t="n">
        <v>250</v>
      </c>
      <c r="E3549" s="1" t="n">
        <v>1500</v>
      </c>
      <c r="F3549" s="1" t="s">
        <v>223</v>
      </c>
      <c r="G3549" s="1" t="n">
        <v>10</v>
      </c>
    </row>
    <row r="3550" customFormat="false" ht="12.75" hidden="false" customHeight="false" outlineLevel="0" collapsed="false">
      <c r="A3550" s="1" t="s">
        <v>4226</v>
      </c>
      <c r="B3550" s="1" t="s">
        <v>225</v>
      </c>
      <c r="C3550" s="1" t="s">
        <v>4224</v>
      </c>
      <c r="D3550" s="1" t="n">
        <v>75</v>
      </c>
      <c r="E3550" s="1" t="n">
        <v>1500</v>
      </c>
      <c r="F3550" s="1" t="s">
        <v>223</v>
      </c>
      <c r="G3550" s="1" t="n">
        <v>15</v>
      </c>
    </row>
    <row r="3551" customFormat="false" ht="12.75" hidden="false" customHeight="false" outlineLevel="0" collapsed="false">
      <c r="A3551" s="1" t="s">
        <v>4227</v>
      </c>
      <c r="B3551" s="1" t="s">
        <v>225</v>
      </c>
      <c r="C3551" s="1" t="s">
        <v>4109</v>
      </c>
      <c r="D3551" s="1" t="n">
        <v>18.5</v>
      </c>
      <c r="E3551" s="1" t="n">
        <v>3000</v>
      </c>
      <c r="F3551" s="1" t="s">
        <v>223</v>
      </c>
      <c r="G3551" s="1" t="n">
        <v>20</v>
      </c>
    </row>
    <row r="3552" customFormat="false" ht="12.75" hidden="false" customHeight="false" outlineLevel="0" collapsed="false">
      <c r="A3552" s="1" t="s">
        <v>4228</v>
      </c>
      <c r="B3552" s="1" t="s">
        <v>4223</v>
      </c>
      <c r="C3552" s="1" t="s">
        <v>4224</v>
      </c>
      <c r="D3552" s="1" t="n">
        <v>5.5</v>
      </c>
      <c r="E3552" s="1" t="n">
        <v>1500</v>
      </c>
      <c r="F3552" s="1" t="s">
        <v>223</v>
      </c>
      <c r="G3552" s="1" t="n">
        <v>10</v>
      </c>
    </row>
    <row r="3553" customFormat="false" ht="12.75" hidden="false" customHeight="false" outlineLevel="0" collapsed="false">
      <c r="A3553" s="1" t="s">
        <v>4229</v>
      </c>
      <c r="B3553" s="1" t="s">
        <v>225</v>
      </c>
      <c r="C3553" s="1" t="s">
        <v>4224</v>
      </c>
      <c r="D3553" s="1" t="n">
        <v>11</v>
      </c>
      <c r="E3553" s="1" t="n">
        <v>1500</v>
      </c>
      <c r="F3553" s="1" t="s">
        <v>223</v>
      </c>
      <c r="G3553" s="1" t="n">
        <v>20</v>
      </c>
    </row>
    <row r="3554" customFormat="false" ht="12.75" hidden="false" customHeight="false" outlineLevel="0" collapsed="false">
      <c r="A3554" s="1" t="s">
        <v>4230</v>
      </c>
      <c r="B3554" s="1" t="s">
        <v>225</v>
      </c>
      <c r="C3554" s="1" t="s">
        <v>4224</v>
      </c>
      <c r="D3554" s="1" t="n">
        <v>2.2</v>
      </c>
      <c r="E3554" s="1" t="n">
        <v>1000</v>
      </c>
      <c r="F3554" s="1" t="s">
        <v>4126</v>
      </c>
      <c r="G3554" s="1" t="n">
        <v>4</v>
      </c>
    </row>
    <row r="3555" customFormat="false" ht="12.75" hidden="false" customHeight="false" outlineLevel="0" collapsed="false">
      <c r="A3555" s="1" t="s">
        <v>4231</v>
      </c>
      <c r="B3555" s="1" t="s">
        <v>225</v>
      </c>
      <c r="C3555" s="1" t="s">
        <v>643</v>
      </c>
      <c r="D3555" s="1" t="n">
        <v>45</v>
      </c>
      <c r="E3555" s="1" t="n">
        <v>1500</v>
      </c>
      <c r="F3555" s="1" t="s">
        <v>4126</v>
      </c>
      <c r="G3555" s="1" t="n">
        <v>10</v>
      </c>
    </row>
    <row r="3556" customFormat="false" ht="12.75" hidden="false" customHeight="false" outlineLevel="0" collapsed="false">
      <c r="A3556" s="1" t="s">
        <v>4232</v>
      </c>
      <c r="B3556" s="1" t="s">
        <v>4223</v>
      </c>
      <c r="C3556" s="1" t="s">
        <v>643</v>
      </c>
      <c r="D3556" s="1" t="n">
        <v>1.1</v>
      </c>
      <c r="E3556" s="1" t="n">
        <v>1500</v>
      </c>
      <c r="F3556" s="1" t="s">
        <v>4126</v>
      </c>
      <c r="G3556" s="1" t="n">
        <v>2</v>
      </c>
    </row>
    <row r="3557" customFormat="false" ht="12.75" hidden="false" customHeight="false" outlineLevel="0" collapsed="false">
      <c r="A3557" s="1" t="s">
        <v>4233</v>
      </c>
      <c r="B3557" s="1" t="s">
        <v>225</v>
      </c>
      <c r="C3557" s="1" t="s">
        <v>4234</v>
      </c>
      <c r="D3557" s="1" t="n">
        <v>7.5</v>
      </c>
      <c r="E3557" s="1" t="n">
        <v>1500</v>
      </c>
      <c r="F3557" s="1" t="s">
        <v>223</v>
      </c>
      <c r="G3557" s="1" t="n">
        <v>10</v>
      </c>
    </row>
    <row r="3558" customFormat="false" ht="12.75" hidden="false" customHeight="false" outlineLevel="0" collapsed="false">
      <c r="A3558" s="1" t="s">
        <v>4235</v>
      </c>
      <c r="B3558" s="1" t="s">
        <v>225</v>
      </c>
      <c r="C3558" s="1" t="s">
        <v>4224</v>
      </c>
      <c r="D3558" s="1" t="n">
        <v>45</v>
      </c>
      <c r="E3558" s="1" t="n">
        <v>1500</v>
      </c>
      <c r="F3558" s="1" t="s">
        <v>4126</v>
      </c>
      <c r="G3558" s="1" t="n">
        <v>10</v>
      </c>
    </row>
    <row r="3559" customFormat="false" ht="12.75" hidden="false" customHeight="false" outlineLevel="0" collapsed="false">
      <c r="A3559" s="1" t="s">
        <v>4236</v>
      </c>
      <c r="B3559" s="1" t="s">
        <v>870</v>
      </c>
      <c r="C3559" s="1" t="s">
        <v>4237</v>
      </c>
      <c r="D3559" s="1" t="n">
        <v>670</v>
      </c>
      <c r="E3559" s="1" t="n">
        <v>1500</v>
      </c>
      <c r="F3559" s="1" t="s">
        <v>4238</v>
      </c>
      <c r="G3559" s="18" t="s">
        <v>4239</v>
      </c>
    </row>
    <row r="3560" customFormat="false" ht="12.75" hidden="false" customHeight="false" outlineLevel="0" collapsed="false">
      <c r="A3560" s="1" t="s">
        <v>4240</v>
      </c>
      <c r="B3560" s="1" t="s">
        <v>225</v>
      </c>
      <c r="C3560" s="1" t="s">
        <v>4241</v>
      </c>
      <c r="D3560" s="1" t="n">
        <v>540</v>
      </c>
      <c r="E3560" s="1" t="n">
        <v>1500</v>
      </c>
      <c r="F3560" s="1" t="s">
        <v>4238</v>
      </c>
      <c r="G3560" s="1" t="n">
        <v>15</v>
      </c>
    </row>
    <row r="3561" customFormat="false" ht="12.75" hidden="false" customHeight="false" outlineLevel="0" collapsed="false">
      <c r="A3561" s="1" t="s">
        <v>4242</v>
      </c>
      <c r="B3561" s="1" t="s">
        <v>225</v>
      </c>
      <c r="C3561" s="1" t="s">
        <v>4243</v>
      </c>
      <c r="D3561" s="1" t="n">
        <v>450</v>
      </c>
      <c r="E3561" s="1" t="n">
        <v>1500</v>
      </c>
      <c r="F3561" s="1" t="s">
        <v>4126</v>
      </c>
      <c r="G3561" s="1" t="n">
        <v>4</v>
      </c>
    </row>
    <row r="3562" customFormat="false" ht="12.75" hidden="false" customHeight="false" outlineLevel="0" collapsed="false">
      <c r="A3562" s="1" t="s">
        <v>4244</v>
      </c>
      <c r="B3562" s="1" t="s">
        <v>225</v>
      </c>
      <c r="C3562" s="1" t="s">
        <v>4245</v>
      </c>
      <c r="D3562" s="1" t="n">
        <v>100</v>
      </c>
      <c r="E3562" s="1" t="n">
        <v>1500</v>
      </c>
      <c r="F3562" s="1" t="s">
        <v>223</v>
      </c>
      <c r="G3562" s="1" t="n">
        <v>8</v>
      </c>
    </row>
    <row r="3563" customFormat="false" ht="12.75" hidden="false" customHeight="false" outlineLevel="0" collapsed="false">
      <c r="A3563" s="1" t="s">
        <v>4246</v>
      </c>
      <c r="B3563" s="1" t="s">
        <v>225</v>
      </c>
      <c r="C3563" s="1" t="s">
        <v>4247</v>
      </c>
      <c r="D3563" s="1" t="n">
        <v>11</v>
      </c>
      <c r="E3563" s="1" t="n">
        <v>1500</v>
      </c>
      <c r="F3563" s="1" t="s">
        <v>223</v>
      </c>
      <c r="G3563" s="1" t="n">
        <v>20</v>
      </c>
    </row>
    <row r="3564" customFormat="false" ht="12.75" hidden="false" customHeight="false" outlineLevel="0" collapsed="false">
      <c r="A3564" s="1" t="s">
        <v>4248</v>
      </c>
      <c r="B3564" s="1" t="s">
        <v>225</v>
      </c>
      <c r="C3564" s="1" t="s">
        <v>4249</v>
      </c>
      <c r="D3564" s="1" t="n">
        <v>380</v>
      </c>
      <c r="E3564" s="1" t="n">
        <v>1500</v>
      </c>
      <c r="F3564" s="1" t="s">
        <v>223</v>
      </c>
      <c r="G3564" s="1" t="n">
        <v>8</v>
      </c>
    </row>
    <row r="3565" customFormat="false" ht="12.75" hidden="false" customHeight="false" outlineLevel="0" collapsed="false">
      <c r="A3565" s="1" t="s">
        <v>4250</v>
      </c>
      <c r="B3565" s="1" t="s">
        <v>225</v>
      </c>
      <c r="C3565" s="1" t="s">
        <v>4245</v>
      </c>
      <c r="D3565" s="1" t="n">
        <v>7.5</v>
      </c>
      <c r="E3565" s="1" t="n">
        <v>3000</v>
      </c>
      <c r="F3565" s="1" t="s">
        <v>223</v>
      </c>
      <c r="G3565" s="1" t="n">
        <v>10</v>
      </c>
    </row>
    <row r="3566" customFormat="false" ht="12.75" hidden="false" customHeight="false" outlineLevel="0" collapsed="false">
      <c r="A3566" s="1" t="s">
        <v>4251</v>
      </c>
      <c r="B3566" s="1" t="s">
        <v>225</v>
      </c>
      <c r="C3566" s="1" t="s">
        <v>4252</v>
      </c>
      <c r="D3566" s="1" t="n">
        <v>160</v>
      </c>
      <c r="E3566" s="1" t="n">
        <v>1500</v>
      </c>
      <c r="F3566" s="1" t="s">
        <v>223</v>
      </c>
      <c r="G3566" s="1" t="n">
        <v>8</v>
      </c>
    </row>
    <row r="3567" customFormat="false" ht="12.75" hidden="false" customHeight="false" outlineLevel="0" collapsed="false">
      <c r="G3567" s="1" t="n">
        <v>1370</v>
      </c>
    </row>
    <row r="3568" customFormat="false" ht="12.75" hidden="false" customHeight="false" outlineLevel="0" collapsed="false">
      <c r="A3568" s="1" t="s">
        <v>4253</v>
      </c>
    </row>
    <row r="3570" customFormat="false" ht="12.75" hidden="false" customHeight="false" outlineLevel="0" collapsed="false">
      <c r="A3570" s="2" t="s">
        <v>4254</v>
      </c>
      <c r="B3570" s="2"/>
      <c r="C3570" s="2"/>
      <c r="D3570" s="2"/>
      <c r="E3570" s="2"/>
    </row>
    <row r="3571" customFormat="false" ht="12.75" hidden="false" customHeight="false" outlineLevel="0" collapsed="false">
      <c r="A3571" s="2" t="s">
        <v>4255</v>
      </c>
      <c r="B3571" s="2"/>
      <c r="C3571" s="2"/>
      <c r="D3571" s="2"/>
      <c r="E3571" s="2"/>
    </row>
    <row r="3572" customFormat="false" ht="12.75" hidden="false" customHeight="false" outlineLevel="0" collapsed="false">
      <c r="A3572" s="7" t="s">
        <v>2</v>
      </c>
      <c r="B3572" s="7" t="s">
        <v>32</v>
      </c>
      <c r="C3572" s="7"/>
      <c r="D3572" s="7"/>
      <c r="E3572" s="7"/>
      <c r="F3572" s="7" t="s">
        <v>946</v>
      </c>
    </row>
    <row r="3573" customFormat="false" ht="63.75" hidden="false" customHeight="false" outlineLevel="0" collapsed="false">
      <c r="A3573" s="1" t="s">
        <v>4256</v>
      </c>
      <c r="B3573" s="19" t="s">
        <v>4257</v>
      </c>
      <c r="C3573" s="20"/>
      <c r="D3573" s="20"/>
      <c r="E3573" s="20"/>
      <c r="F3573" s="1" t="s">
        <v>4258</v>
      </c>
    </row>
    <row r="3574" customFormat="false" ht="25.5" hidden="false" customHeight="false" outlineLevel="0" collapsed="false">
      <c r="A3574" s="1" t="s">
        <v>4259</v>
      </c>
      <c r="B3574" s="19" t="s">
        <v>4260</v>
      </c>
      <c r="C3574" s="20"/>
      <c r="D3574" s="20"/>
      <c r="E3574" s="20"/>
      <c r="F3574" s="1" t="s">
        <v>4261</v>
      </c>
    </row>
    <row r="3575" customFormat="false" ht="25.5" hidden="false" customHeight="false" outlineLevel="0" collapsed="false">
      <c r="A3575" s="1" t="s">
        <v>4262</v>
      </c>
      <c r="B3575" s="19" t="s">
        <v>4263</v>
      </c>
      <c r="C3575" s="20"/>
      <c r="D3575" s="20"/>
      <c r="E3575" s="20"/>
      <c r="F3575" s="1" t="s">
        <v>4264</v>
      </c>
    </row>
    <row r="3576" customFormat="false" ht="25.5" hidden="false" customHeight="false" outlineLevel="0" collapsed="false">
      <c r="A3576" s="1" t="s">
        <v>4265</v>
      </c>
      <c r="B3576" s="19" t="s">
        <v>4266</v>
      </c>
      <c r="C3576" s="20"/>
      <c r="D3576" s="20"/>
      <c r="E3576" s="20"/>
      <c r="F3576" s="1" t="s">
        <v>4267</v>
      </c>
    </row>
    <row r="3577" customFormat="false" ht="12.75" hidden="false" customHeight="false" outlineLevel="0" collapsed="false">
      <c r="A3577" s="1" t="s">
        <v>4268</v>
      </c>
      <c r="B3577" s="19" t="s">
        <v>4269</v>
      </c>
      <c r="C3577" s="20"/>
      <c r="D3577" s="20"/>
      <c r="E3577" s="20"/>
      <c r="F3577" s="1" t="s">
        <v>4270</v>
      </c>
    </row>
    <row r="3578" customFormat="false" ht="12.75" hidden="false" customHeight="false" outlineLevel="0" collapsed="false">
      <c r="A3578" s="1" t="s">
        <v>4271</v>
      </c>
      <c r="B3578" s="19" t="s">
        <v>4272</v>
      </c>
      <c r="C3578" s="20"/>
      <c r="D3578" s="20"/>
      <c r="E3578" s="20"/>
      <c r="F3578" s="1" t="s">
        <v>4264</v>
      </c>
    </row>
    <row r="3579" customFormat="false" ht="12.75" hidden="false" customHeight="false" outlineLevel="0" collapsed="false">
      <c r="A3579" s="1" t="s">
        <v>4273</v>
      </c>
      <c r="B3579" s="19" t="s">
        <v>4274</v>
      </c>
      <c r="C3579" s="20"/>
      <c r="D3579" s="20"/>
      <c r="E3579" s="20"/>
      <c r="F3579" s="1" t="s">
        <v>4264</v>
      </c>
    </row>
    <row r="3580" customFormat="false" ht="12.75" hidden="false" customHeight="false" outlineLevel="0" collapsed="false">
      <c r="A3580" s="1" t="s">
        <v>4275</v>
      </c>
      <c r="B3580" s="19" t="s">
        <v>4276</v>
      </c>
      <c r="C3580" s="20"/>
      <c r="D3580" s="20"/>
      <c r="E3580" s="20"/>
      <c r="F3580" s="1" t="s">
        <v>4264</v>
      </c>
    </row>
    <row r="3581" customFormat="false" ht="12.75" hidden="false" customHeight="false" outlineLevel="0" collapsed="false">
      <c r="A3581" s="1" t="s">
        <v>4277</v>
      </c>
      <c r="B3581" s="19" t="s">
        <v>4278</v>
      </c>
      <c r="C3581" s="20"/>
      <c r="D3581" s="20"/>
      <c r="E3581" s="20"/>
      <c r="F3581" s="1" t="s">
        <v>4279</v>
      </c>
    </row>
    <row r="3582" customFormat="false" ht="12.75" hidden="false" customHeight="false" outlineLevel="0" collapsed="false">
      <c r="A3582" s="1" t="s">
        <v>4280</v>
      </c>
      <c r="B3582" s="19" t="s">
        <v>4281</v>
      </c>
      <c r="C3582" s="20"/>
      <c r="D3582" s="20"/>
      <c r="E3582" s="20"/>
      <c r="F3582" s="1" t="s">
        <v>4264</v>
      </c>
    </row>
    <row r="3583" customFormat="false" ht="12.75" hidden="false" customHeight="false" outlineLevel="0" collapsed="false">
      <c r="A3583" s="1" t="s">
        <v>4282</v>
      </c>
      <c r="B3583" s="19" t="s">
        <v>4283</v>
      </c>
      <c r="C3583" s="20"/>
      <c r="D3583" s="20"/>
      <c r="E3583" s="20"/>
      <c r="F3583" s="1" t="s">
        <v>4261</v>
      </c>
    </row>
    <row r="3584" customFormat="false" ht="38.25" hidden="false" customHeight="false" outlineLevel="0" collapsed="false">
      <c r="A3584" s="1" t="s">
        <v>4284</v>
      </c>
      <c r="B3584" s="19" t="s">
        <v>4285</v>
      </c>
      <c r="C3584" s="20"/>
      <c r="D3584" s="20"/>
      <c r="E3584" s="20"/>
      <c r="F3584" s="1" t="s">
        <v>4261</v>
      </c>
    </row>
    <row r="3585" customFormat="false" ht="25.5" hidden="false" customHeight="false" outlineLevel="0" collapsed="false">
      <c r="A3585" s="1" t="s">
        <v>4286</v>
      </c>
      <c r="B3585" s="19" t="s">
        <v>4287</v>
      </c>
      <c r="C3585" s="20"/>
      <c r="D3585" s="20"/>
      <c r="E3585" s="20"/>
      <c r="F3585" s="1" t="s">
        <v>4264</v>
      </c>
    </row>
    <row r="3586" customFormat="false" ht="25.5" hidden="false" customHeight="false" outlineLevel="0" collapsed="false">
      <c r="A3586" s="1" t="s">
        <v>4288</v>
      </c>
      <c r="B3586" s="19" t="s">
        <v>4289</v>
      </c>
      <c r="C3586" s="19"/>
      <c r="D3586" s="19"/>
      <c r="E3586" s="19"/>
      <c r="F3586" s="1" t="s">
        <v>4264</v>
      </c>
    </row>
    <row r="3587" customFormat="false" ht="12.75" hidden="false" customHeight="false" outlineLevel="0" collapsed="false">
      <c r="B3587" s="19" t="s">
        <v>4290</v>
      </c>
      <c r="C3587" s="18"/>
      <c r="D3587" s="18"/>
      <c r="E3587" s="18"/>
      <c r="F3587" s="1" t="s">
        <v>4291</v>
      </c>
    </row>
    <row r="3588" customFormat="false" ht="51" hidden="false" customHeight="false" outlineLevel="0" collapsed="false">
      <c r="A3588" s="1" t="s">
        <v>4292</v>
      </c>
      <c r="B3588" s="19" t="s">
        <v>4293</v>
      </c>
      <c r="C3588" s="20"/>
      <c r="D3588" s="20"/>
      <c r="E3588" s="20"/>
      <c r="F3588" s="1" t="s">
        <v>4264</v>
      </c>
    </row>
    <row r="3589" customFormat="false" ht="12.75" hidden="false" customHeight="false" outlineLevel="0" collapsed="false">
      <c r="B3589" s="19"/>
      <c r="C3589" s="20"/>
      <c r="D3589" s="20" t="s">
        <v>4264</v>
      </c>
      <c r="E3589" s="20"/>
    </row>
    <row r="3590" customFormat="false" ht="51" hidden="false" customHeight="false" outlineLevel="0" collapsed="false">
      <c r="A3590" s="1" t="s">
        <v>4294</v>
      </c>
      <c r="B3590" s="19" t="s">
        <v>4295</v>
      </c>
      <c r="C3590" s="20"/>
      <c r="D3590" s="20"/>
      <c r="E3590" s="20"/>
      <c r="F3590" s="1" t="s">
        <v>4296</v>
      </c>
    </row>
    <row r="3591" customFormat="false" ht="25.5" hidden="false" customHeight="false" outlineLevel="0" collapsed="false">
      <c r="B3591" s="19" t="s">
        <v>4297</v>
      </c>
      <c r="F3591" s="20" t="s">
        <v>4296</v>
      </c>
      <c r="G3591" s="20"/>
      <c r="H3591" s="20"/>
      <c r="I3591" s="20"/>
    </row>
    <row r="3592" customFormat="false" ht="12.75" hidden="false" customHeight="false" outlineLevel="0" collapsed="false">
      <c r="A3592" s="1" t="s">
        <v>4298</v>
      </c>
      <c r="B3592" s="19" t="s">
        <v>4299</v>
      </c>
      <c r="C3592" s="20"/>
      <c r="D3592" s="20"/>
      <c r="E3592" s="20"/>
      <c r="F3592" s="1" t="n">
        <v>1200</v>
      </c>
    </row>
    <row r="3593" customFormat="false" ht="12.75" hidden="false" customHeight="false" outlineLevel="0" collapsed="false">
      <c r="A3593" s="1" t="s">
        <v>4300</v>
      </c>
      <c r="B3593" s="19" t="s">
        <v>4301</v>
      </c>
      <c r="C3593" s="20"/>
      <c r="D3593" s="20"/>
      <c r="E3593" s="20"/>
      <c r="F3593" s="1" t="n">
        <v>450</v>
      </c>
    </row>
    <row r="3594" customFormat="false" ht="38.25" hidden="false" customHeight="false" outlineLevel="0" collapsed="false">
      <c r="A3594" s="1" t="s">
        <v>4302</v>
      </c>
      <c r="B3594" s="19" t="s">
        <v>4303</v>
      </c>
      <c r="C3594" s="20"/>
      <c r="D3594" s="20"/>
      <c r="E3594" s="20"/>
      <c r="F3594" s="1" t="n">
        <v>300</v>
      </c>
    </row>
    <row r="3595" customFormat="false" ht="76.5" hidden="false" customHeight="false" outlineLevel="0" collapsed="false">
      <c r="A3595" s="1" t="s">
        <v>4304</v>
      </c>
      <c r="B3595" s="19" t="s">
        <v>4305</v>
      </c>
      <c r="C3595" s="20"/>
      <c r="D3595" s="20"/>
      <c r="E3595" s="20"/>
      <c r="F3595" s="1" t="s">
        <v>4306</v>
      </c>
    </row>
    <row r="3596" customFormat="false" ht="12.75" hidden="false" customHeight="false" outlineLevel="0" collapsed="false">
      <c r="B3596" s="19"/>
      <c r="C3596" s="20"/>
      <c r="D3596" s="20"/>
      <c r="E3596" s="20"/>
      <c r="F3596" s="1" t="s">
        <v>4307</v>
      </c>
    </row>
    <row r="3597" customFormat="false" ht="38.25" hidden="false" customHeight="false" outlineLevel="0" collapsed="false">
      <c r="A3597" s="1" t="s">
        <v>4308</v>
      </c>
      <c r="B3597" s="19" t="s">
        <v>4309</v>
      </c>
      <c r="C3597" s="20"/>
      <c r="D3597" s="20"/>
      <c r="E3597" s="20"/>
      <c r="F3597" s="1" t="s">
        <v>4310</v>
      </c>
    </row>
    <row r="3599" customFormat="false" ht="12.75" hidden="false" customHeight="false" outlineLevel="0" collapsed="false">
      <c r="A3599" s="2" t="s">
        <v>4311</v>
      </c>
      <c r="B3599" s="2"/>
      <c r="C3599" s="2"/>
      <c r="D3599" s="2"/>
      <c r="E3599" s="2"/>
    </row>
    <row r="3600" customFormat="false" ht="12.75" hidden="false" customHeight="false" outlineLevel="0" collapsed="false">
      <c r="A3600" s="2" t="s">
        <v>4312</v>
      </c>
      <c r="B3600" s="2"/>
      <c r="C3600" s="2"/>
      <c r="D3600" s="2"/>
      <c r="E3600" s="2"/>
    </row>
    <row r="3601" customFormat="false" ht="12.75" hidden="false" customHeight="false" outlineLevel="0" collapsed="false">
      <c r="A3601" s="7" t="s">
        <v>2</v>
      </c>
      <c r="B3601" s="7" t="s">
        <v>4313</v>
      </c>
      <c r="C3601" s="7" t="s">
        <v>3953</v>
      </c>
      <c r="D3601" s="7" t="s">
        <v>4314</v>
      </c>
    </row>
    <row r="3602" customFormat="false" ht="12.75" hidden="false" customHeight="false" outlineLevel="0" collapsed="false">
      <c r="A3602" s="1" t="s">
        <v>4315</v>
      </c>
      <c r="B3602" s="24" t="n">
        <v>32</v>
      </c>
      <c r="C3602" s="25" t="n">
        <v>0.28</v>
      </c>
      <c r="D3602" s="26" t="n">
        <v>10</v>
      </c>
    </row>
    <row r="3603" customFormat="false" ht="12.75" hidden="false" customHeight="false" outlineLevel="0" collapsed="false">
      <c r="A3603" s="1" t="s">
        <v>4316</v>
      </c>
      <c r="B3603" s="24" t="n">
        <v>31</v>
      </c>
      <c r="C3603" s="25" t="n">
        <v>0.29</v>
      </c>
      <c r="D3603" s="26" t="n">
        <v>10</v>
      </c>
    </row>
    <row r="3604" customFormat="false" ht="12.75" hidden="false" customHeight="false" outlineLevel="0" collapsed="false">
      <c r="A3604" s="1" t="s">
        <v>4317</v>
      </c>
      <c r="B3604" s="24" t="n">
        <v>30</v>
      </c>
      <c r="C3604" s="25" t="n">
        <v>0.31</v>
      </c>
      <c r="D3604" s="26" t="n">
        <v>10</v>
      </c>
    </row>
    <row r="3605" customFormat="false" ht="12.75" hidden="false" customHeight="false" outlineLevel="0" collapsed="false">
      <c r="A3605" s="1" t="s">
        <v>4318</v>
      </c>
      <c r="B3605" s="24" t="n">
        <v>29</v>
      </c>
      <c r="C3605" s="25" t="n">
        <v>0.35</v>
      </c>
      <c r="D3605" s="26" t="n">
        <v>10</v>
      </c>
    </row>
    <row r="3606" customFormat="false" ht="12.75" hidden="false" customHeight="false" outlineLevel="0" collapsed="false">
      <c r="A3606" s="1" t="s">
        <v>4319</v>
      </c>
      <c r="B3606" s="24" t="n">
        <v>28</v>
      </c>
      <c r="C3606" s="25" t="n">
        <v>0.38</v>
      </c>
      <c r="D3606" s="26" t="n">
        <v>10</v>
      </c>
    </row>
    <row r="3607" customFormat="false" ht="12.75" hidden="false" customHeight="false" outlineLevel="0" collapsed="false">
      <c r="A3607" s="1" t="s">
        <v>4320</v>
      </c>
      <c r="B3607" s="24" t="n">
        <v>27</v>
      </c>
      <c r="C3607" s="25" t="n">
        <v>0.43</v>
      </c>
      <c r="D3607" s="26" t="n">
        <v>10</v>
      </c>
    </row>
    <row r="3608" customFormat="false" ht="12.75" hidden="false" customHeight="false" outlineLevel="0" collapsed="false">
      <c r="A3608" s="1" t="s">
        <v>4321</v>
      </c>
      <c r="B3608" s="24" t="n">
        <v>26</v>
      </c>
      <c r="C3608" s="25" t="n">
        <v>0.47</v>
      </c>
      <c r="D3608" s="26" t="n">
        <v>10</v>
      </c>
    </row>
    <row r="3609" customFormat="false" ht="12.75" hidden="false" customHeight="false" outlineLevel="0" collapsed="false">
      <c r="A3609" s="1" t="s">
        <v>4322</v>
      </c>
      <c r="B3609" s="24" t="n">
        <v>25.5</v>
      </c>
      <c r="C3609" s="25" t="n">
        <v>0.48</v>
      </c>
      <c r="D3609" s="26" t="n">
        <v>10</v>
      </c>
    </row>
    <row r="3610" customFormat="false" ht="12.75" hidden="false" customHeight="false" outlineLevel="0" collapsed="false">
      <c r="A3610" s="1" t="s">
        <v>4323</v>
      </c>
      <c r="B3610" s="24" t="n">
        <v>25</v>
      </c>
      <c r="C3610" s="25" t="n">
        <v>0.5</v>
      </c>
      <c r="D3610" s="26" t="n">
        <v>10</v>
      </c>
    </row>
    <row r="3611" customFormat="false" ht="12.75" hidden="false" customHeight="false" outlineLevel="0" collapsed="false">
      <c r="A3611" s="1" t="s">
        <v>4324</v>
      </c>
      <c r="B3611" s="24" t="n">
        <v>24.5</v>
      </c>
      <c r="C3611" s="25" t="n">
        <v>0.54</v>
      </c>
      <c r="D3611" s="26" t="n">
        <v>10</v>
      </c>
    </row>
    <row r="3612" customFormat="false" ht="12.75" hidden="false" customHeight="false" outlineLevel="0" collapsed="false">
      <c r="A3612" s="1" t="s">
        <v>4325</v>
      </c>
      <c r="B3612" s="24" t="n">
        <v>24</v>
      </c>
      <c r="C3612" s="25" t="n">
        <v>0.56</v>
      </c>
      <c r="D3612" s="26" t="n">
        <v>10</v>
      </c>
    </row>
    <row r="3613" customFormat="false" ht="12.75" hidden="false" customHeight="false" outlineLevel="0" collapsed="false">
      <c r="A3613" s="1" t="s">
        <v>4326</v>
      </c>
      <c r="B3613" s="24" t="n">
        <v>23</v>
      </c>
      <c r="C3613" s="25" t="n">
        <v>0.61</v>
      </c>
      <c r="D3613" s="26" t="n">
        <v>10</v>
      </c>
    </row>
    <row r="3614" customFormat="false" ht="12.75" hidden="false" customHeight="false" outlineLevel="0" collapsed="false">
      <c r="A3614" s="1" t="s">
        <v>4327</v>
      </c>
      <c r="B3614" s="24" t="n">
        <v>22</v>
      </c>
      <c r="C3614" s="25" t="n">
        <v>0.71</v>
      </c>
      <c r="D3614" s="26" t="n">
        <v>10</v>
      </c>
    </row>
    <row r="3615" customFormat="false" ht="12.75" hidden="false" customHeight="false" outlineLevel="0" collapsed="false">
      <c r="A3615" s="1" t="s">
        <v>4328</v>
      </c>
      <c r="B3615" s="24" t="n">
        <v>21.5</v>
      </c>
      <c r="C3615" s="25" t="n">
        <v>0.75</v>
      </c>
      <c r="D3615" s="26" t="n">
        <v>10</v>
      </c>
    </row>
    <row r="3616" customFormat="false" ht="12.75" hidden="false" customHeight="false" outlineLevel="0" collapsed="false">
      <c r="A3616" s="1" t="s">
        <v>4329</v>
      </c>
      <c r="B3616" s="24" t="n">
        <v>21</v>
      </c>
      <c r="C3616" s="25" t="n">
        <v>0.81</v>
      </c>
      <c r="D3616" s="26" t="n">
        <v>20</v>
      </c>
    </row>
    <row r="3617" customFormat="false" ht="12.75" hidden="false" customHeight="false" outlineLevel="0" collapsed="false">
      <c r="A3617" s="1" t="s">
        <v>4330</v>
      </c>
      <c r="B3617" s="24" t="n">
        <v>20</v>
      </c>
      <c r="C3617" s="25" t="n">
        <v>0.9</v>
      </c>
      <c r="D3617" s="26" t="n">
        <v>20</v>
      </c>
    </row>
    <row r="3618" customFormat="false" ht="12.75" hidden="false" customHeight="false" outlineLevel="0" collapsed="false">
      <c r="A3618" s="1" t="s">
        <v>4331</v>
      </c>
      <c r="B3618" s="24" t="n">
        <v>19.5</v>
      </c>
      <c r="C3618" s="25" t="n">
        <v>0.95</v>
      </c>
      <c r="D3618" s="26" t="n">
        <v>20</v>
      </c>
    </row>
    <row r="3619" customFormat="false" ht="12.75" hidden="false" customHeight="false" outlineLevel="0" collapsed="false">
      <c r="A3619" s="1" t="s">
        <v>4332</v>
      </c>
      <c r="B3619" s="24" t="n">
        <v>19</v>
      </c>
      <c r="C3619" s="25" t="n">
        <v>1</v>
      </c>
      <c r="D3619" s="26" t="n">
        <v>20</v>
      </c>
    </row>
    <row r="3620" customFormat="false" ht="12.75" hidden="false" customHeight="false" outlineLevel="0" collapsed="false">
      <c r="A3620" s="1" t="s">
        <v>4333</v>
      </c>
      <c r="B3620" s="24" t="n">
        <v>18.5</v>
      </c>
      <c r="C3620" s="25" t="n">
        <v>1.12</v>
      </c>
      <c r="D3620" s="26" t="n">
        <v>20</v>
      </c>
    </row>
    <row r="3621" customFormat="false" ht="12.75" hidden="false" customHeight="false" outlineLevel="0" collapsed="false">
      <c r="A3621" s="1" t="s">
        <v>4334</v>
      </c>
      <c r="B3621" s="24" t="n">
        <v>18</v>
      </c>
      <c r="C3621" s="25" t="n">
        <v>1.2</v>
      </c>
      <c r="D3621" s="26" t="n">
        <v>20</v>
      </c>
    </row>
    <row r="3622" customFormat="false" ht="12.75" hidden="false" customHeight="false" outlineLevel="0" collapsed="false">
      <c r="A3622" s="1" t="s">
        <v>4335</v>
      </c>
      <c r="B3622" s="24" t="n">
        <v>17.5</v>
      </c>
      <c r="C3622" s="25" t="n">
        <v>1.3</v>
      </c>
      <c r="D3622" s="26" t="n">
        <v>20</v>
      </c>
    </row>
    <row r="3623" customFormat="false" ht="12.75" hidden="false" customHeight="false" outlineLevel="0" collapsed="false">
      <c r="A3623" s="1" t="s">
        <v>4336</v>
      </c>
      <c r="B3623" s="24" t="n">
        <v>17</v>
      </c>
      <c r="C3623" s="25" t="n">
        <v>1.4</v>
      </c>
      <c r="D3623" s="26" t="n">
        <v>20</v>
      </c>
    </row>
    <row r="3624" customFormat="false" ht="12.75" hidden="false" customHeight="false" outlineLevel="0" collapsed="false">
      <c r="B3624" s="7" t="s">
        <v>1566</v>
      </c>
      <c r="D3624" s="26" t="n">
        <v>300</v>
      </c>
    </row>
    <row r="3626" customFormat="false" ht="12.75" hidden="false" customHeight="false" outlineLevel="0" collapsed="false">
      <c r="A3626" s="2" t="s">
        <v>4337</v>
      </c>
      <c r="B3626" s="2"/>
      <c r="C3626" s="2"/>
      <c r="D3626" s="2"/>
    </row>
    <row r="3627" customFormat="false" ht="12.75" hidden="false" customHeight="false" outlineLevel="0" collapsed="false">
      <c r="A3627" s="2" t="s">
        <v>4338</v>
      </c>
      <c r="B3627" s="2"/>
      <c r="C3627" s="2"/>
      <c r="D3627" s="2"/>
    </row>
    <row r="3628" customFormat="false" ht="12.75" hidden="false" customHeight="false" outlineLevel="0" collapsed="false">
      <c r="A3628" s="7" t="s">
        <v>2</v>
      </c>
      <c r="B3628" s="7" t="s">
        <v>32</v>
      </c>
      <c r="C3628" s="7"/>
      <c r="D3628" s="7" t="s">
        <v>4339</v>
      </c>
    </row>
    <row r="3629" customFormat="false" ht="12.75" hidden="false" customHeight="false" outlineLevel="0" collapsed="false">
      <c r="A3629" s="1" t="s">
        <v>4340</v>
      </c>
      <c r="B3629" s="20" t="s">
        <v>4341</v>
      </c>
      <c r="C3629" s="20"/>
    </row>
    <row r="3630" customFormat="false" ht="12.75" hidden="false" customHeight="false" outlineLevel="0" collapsed="false">
      <c r="B3630" s="20" t="s">
        <v>4342</v>
      </c>
      <c r="C3630" s="20"/>
      <c r="D3630" s="1" t="n">
        <v>250</v>
      </c>
    </row>
    <row r="3631" customFormat="false" ht="12.75" hidden="false" customHeight="false" outlineLevel="0" collapsed="false">
      <c r="B3631" s="20" t="s">
        <v>4343</v>
      </c>
      <c r="C3631" s="20"/>
      <c r="D3631" s="1" t="n">
        <v>350</v>
      </c>
    </row>
    <row r="3632" customFormat="false" ht="12.75" hidden="false" customHeight="false" outlineLevel="0" collapsed="false">
      <c r="B3632" s="20" t="s">
        <v>4344</v>
      </c>
      <c r="C3632" s="20"/>
      <c r="D3632" s="1" t="n">
        <v>500</v>
      </c>
    </row>
    <row r="3633" customFormat="false" ht="12.75" hidden="false" customHeight="false" outlineLevel="0" collapsed="false">
      <c r="B3633" s="20" t="s">
        <v>4345</v>
      </c>
      <c r="C3633" s="20"/>
      <c r="D3633" s="1" t="n">
        <v>500</v>
      </c>
    </row>
    <row r="3634" customFormat="false" ht="12.75" hidden="false" customHeight="false" outlineLevel="0" collapsed="false">
      <c r="B3634" s="20" t="s">
        <v>4346</v>
      </c>
      <c r="C3634" s="20"/>
      <c r="D3634" s="1" t="n">
        <v>500</v>
      </c>
    </row>
    <row r="3635" customFormat="false" ht="12.75" hidden="false" customHeight="false" outlineLevel="0" collapsed="false">
      <c r="B3635" s="20" t="s">
        <v>4347</v>
      </c>
      <c r="C3635" s="20"/>
      <c r="D3635" s="1" t="n">
        <v>500</v>
      </c>
    </row>
    <row r="3636" customFormat="false" ht="12.75" hidden="false" customHeight="false" outlineLevel="0" collapsed="false">
      <c r="B3636" s="20" t="s">
        <v>4348</v>
      </c>
      <c r="C3636" s="20"/>
      <c r="D3636" s="1" t="n">
        <v>500</v>
      </c>
    </row>
    <row r="3637" customFormat="false" ht="12.75" hidden="false" customHeight="false" outlineLevel="0" collapsed="false">
      <c r="B3637" s="20" t="s">
        <v>4349</v>
      </c>
      <c r="C3637" s="20"/>
      <c r="D3637" s="1" t="n">
        <v>500</v>
      </c>
    </row>
    <row r="3638" customFormat="false" ht="12.75" hidden="false" customHeight="false" outlineLevel="0" collapsed="false">
      <c r="B3638" s="20" t="s">
        <v>4350</v>
      </c>
      <c r="C3638" s="20"/>
      <c r="D3638" s="1" t="n">
        <v>500</v>
      </c>
    </row>
    <row r="3639" customFormat="false" ht="12.75" hidden="false" customHeight="false" outlineLevel="0" collapsed="false">
      <c r="B3639" s="20" t="s">
        <v>4351</v>
      </c>
      <c r="C3639" s="20"/>
      <c r="D3639" s="1" t="n">
        <v>300</v>
      </c>
    </row>
    <row r="3640" customFormat="false" ht="12.75" hidden="false" customHeight="false" outlineLevel="0" collapsed="false">
      <c r="B3640" s="20" t="s">
        <v>4352</v>
      </c>
      <c r="C3640" s="20"/>
      <c r="D3640" s="1" t="n">
        <v>100</v>
      </c>
    </row>
    <row r="3641" customFormat="false" ht="12.75" hidden="false" customHeight="false" outlineLevel="0" collapsed="false">
      <c r="B3641" s="7" t="s">
        <v>4353</v>
      </c>
      <c r="C3641" s="7"/>
      <c r="D3641" s="1" t="n">
        <v>4500</v>
      </c>
    </row>
    <row r="3642" customFormat="false" ht="12.75" hidden="false" customHeight="false" outlineLevel="0" collapsed="false">
      <c r="A3642" s="2" t="s">
        <v>4354</v>
      </c>
      <c r="B3642" s="2"/>
      <c r="C3642" s="2"/>
      <c r="D3642" s="2"/>
    </row>
    <row r="3643" customFormat="false" ht="12.75" hidden="false" customHeight="false" outlineLevel="0" collapsed="false">
      <c r="A3643" s="2" t="s">
        <v>4355</v>
      </c>
      <c r="B3643" s="2"/>
      <c r="C3643" s="2"/>
      <c r="D3643" s="2"/>
    </row>
    <row r="3644" customFormat="false" ht="12.75" hidden="false" customHeight="false" outlineLevel="0" collapsed="false">
      <c r="A3644" s="7" t="s">
        <v>31</v>
      </c>
      <c r="B3644" s="7" t="s">
        <v>32</v>
      </c>
      <c r="C3644" s="7"/>
      <c r="D3644" s="7"/>
      <c r="E3644" s="7"/>
      <c r="F3644" s="7" t="s">
        <v>4356</v>
      </c>
    </row>
    <row r="3645" customFormat="false" ht="12.75" hidden="false" customHeight="false" outlineLevel="0" collapsed="false">
      <c r="A3645" s="16" t="s">
        <v>4357</v>
      </c>
      <c r="B3645" s="22" t="s">
        <v>4358</v>
      </c>
      <c r="C3645" s="22"/>
      <c r="D3645" s="22"/>
      <c r="E3645" s="22"/>
    </row>
    <row r="3646" customFormat="false" ht="12.75" hidden="false" customHeight="false" outlineLevel="0" collapsed="false">
      <c r="B3646" s="20" t="s">
        <v>4359</v>
      </c>
      <c r="C3646" s="20"/>
      <c r="D3646" s="20"/>
      <c r="E3646" s="20"/>
      <c r="F3646" s="1" t="n">
        <v>200</v>
      </c>
    </row>
    <row r="3647" customFormat="false" ht="12.75" hidden="false" customHeight="false" outlineLevel="0" collapsed="false">
      <c r="B3647" s="20" t="s">
        <v>4360</v>
      </c>
      <c r="C3647" s="20"/>
      <c r="D3647" s="20"/>
      <c r="E3647" s="20"/>
      <c r="F3647" s="1" t="n">
        <v>200</v>
      </c>
    </row>
    <row r="3648" customFormat="false" ht="12.75" hidden="false" customHeight="false" outlineLevel="0" collapsed="false">
      <c r="B3648" s="20" t="s">
        <v>4361</v>
      </c>
      <c r="C3648" s="20"/>
      <c r="D3648" s="20"/>
      <c r="E3648" s="20"/>
      <c r="F3648" s="1" t="n">
        <v>200</v>
      </c>
    </row>
    <row r="3649" customFormat="false" ht="12.75" hidden="false" customHeight="false" outlineLevel="0" collapsed="false">
      <c r="B3649" s="20" t="s">
        <v>4362</v>
      </c>
      <c r="C3649" s="20"/>
      <c r="D3649" s="20"/>
      <c r="E3649" s="20"/>
      <c r="F3649" s="1" t="n">
        <v>250</v>
      </c>
    </row>
    <row r="3650" customFormat="false" ht="12.75" hidden="false" customHeight="false" outlineLevel="0" collapsed="false">
      <c r="B3650" s="20" t="s">
        <v>4363</v>
      </c>
      <c r="C3650" s="20"/>
      <c r="D3650" s="20"/>
      <c r="E3650" s="20"/>
      <c r="F3650" s="1" t="n">
        <v>200</v>
      </c>
    </row>
    <row r="3651" customFormat="false" ht="12.75" hidden="false" customHeight="false" outlineLevel="0" collapsed="false">
      <c r="B3651" s="20" t="s">
        <v>4364</v>
      </c>
      <c r="C3651" s="20"/>
      <c r="D3651" s="20"/>
      <c r="E3651" s="20"/>
      <c r="F3651" s="1" t="n">
        <v>300</v>
      </c>
    </row>
    <row r="3652" customFormat="false" ht="12.75" hidden="false" customHeight="false" outlineLevel="0" collapsed="false">
      <c r="B3652" s="20" t="s">
        <v>4365</v>
      </c>
      <c r="C3652" s="20"/>
      <c r="D3652" s="20"/>
      <c r="E3652" s="20"/>
      <c r="F3652" s="1" t="n">
        <v>600</v>
      </c>
    </row>
    <row r="3653" customFormat="false" ht="12.75" hidden="false" customHeight="false" outlineLevel="0" collapsed="false">
      <c r="B3653" s="20" t="s">
        <v>4366</v>
      </c>
      <c r="C3653" s="20"/>
      <c r="D3653" s="20"/>
      <c r="E3653" s="20"/>
      <c r="F3653" s="1" t="n">
        <v>600</v>
      </c>
    </row>
    <row r="3654" customFormat="false" ht="12.75" hidden="false" customHeight="false" outlineLevel="0" collapsed="false">
      <c r="B3654" s="20" t="s">
        <v>4367</v>
      </c>
      <c r="C3654" s="20"/>
      <c r="D3654" s="20"/>
      <c r="E3654" s="20"/>
      <c r="F3654" s="1" t="n">
        <v>600</v>
      </c>
    </row>
    <row r="3655" customFormat="false" ht="12.75" hidden="false" customHeight="false" outlineLevel="0" collapsed="false">
      <c r="B3655" s="20" t="s">
        <v>4368</v>
      </c>
      <c r="C3655" s="20"/>
      <c r="D3655" s="20"/>
      <c r="E3655" s="20"/>
      <c r="F3655" s="1" t="n">
        <v>600</v>
      </c>
    </row>
    <row r="3656" customFormat="false" ht="12.75" hidden="false" customHeight="false" outlineLevel="0" collapsed="false">
      <c r="B3656" s="20" t="s">
        <v>4369</v>
      </c>
      <c r="C3656" s="20"/>
      <c r="D3656" s="20"/>
      <c r="E3656" s="20"/>
      <c r="F3656" s="1" t="n">
        <v>800</v>
      </c>
    </row>
    <row r="3657" customFormat="false" ht="12.75" hidden="false" customHeight="false" outlineLevel="0" collapsed="false">
      <c r="A3657" s="16" t="s">
        <v>4370</v>
      </c>
      <c r="B3657" s="22" t="s">
        <v>4371</v>
      </c>
      <c r="C3657" s="22"/>
      <c r="D3657" s="22"/>
      <c r="E3657" s="22"/>
    </row>
    <row r="3658" customFormat="false" ht="12.75" hidden="false" customHeight="false" outlineLevel="0" collapsed="false">
      <c r="B3658" s="20" t="s">
        <v>4372</v>
      </c>
      <c r="C3658" s="20"/>
      <c r="D3658" s="20"/>
      <c r="E3658" s="20"/>
      <c r="F3658" s="1" t="n">
        <v>400</v>
      </c>
    </row>
    <row r="3659" customFormat="false" ht="12.75" hidden="false" customHeight="false" outlineLevel="0" collapsed="false">
      <c r="B3659" s="20" t="s">
        <v>4373</v>
      </c>
      <c r="C3659" s="20"/>
      <c r="D3659" s="20"/>
      <c r="E3659" s="20"/>
      <c r="F3659" s="1" t="n">
        <v>600</v>
      </c>
    </row>
    <row r="3660" customFormat="false" ht="12.75" hidden="false" customHeight="false" outlineLevel="0" collapsed="false">
      <c r="B3660" s="20" t="s">
        <v>4374</v>
      </c>
      <c r="C3660" s="20"/>
      <c r="D3660" s="20"/>
      <c r="E3660" s="20"/>
      <c r="F3660" s="1" t="n">
        <v>400</v>
      </c>
    </row>
    <row r="3661" customFormat="false" ht="12.75" hidden="false" customHeight="false" outlineLevel="0" collapsed="false">
      <c r="B3661" s="20" t="s">
        <v>4375</v>
      </c>
      <c r="C3661" s="20"/>
      <c r="D3661" s="20"/>
      <c r="E3661" s="20"/>
      <c r="F3661" s="1" t="n">
        <v>800</v>
      </c>
    </row>
    <row r="3662" customFormat="false" ht="12.75" hidden="false" customHeight="false" outlineLevel="0" collapsed="false">
      <c r="B3662" s="20" t="s">
        <v>4376</v>
      </c>
      <c r="C3662" s="20"/>
      <c r="D3662" s="20"/>
      <c r="E3662" s="20"/>
      <c r="F3662" s="1" t="n">
        <v>700</v>
      </c>
    </row>
    <row r="3663" customFormat="false" ht="12.75" hidden="false" customHeight="false" outlineLevel="0" collapsed="false">
      <c r="B3663" s="20" t="s">
        <v>4377</v>
      </c>
      <c r="C3663" s="20"/>
      <c r="D3663" s="20"/>
      <c r="E3663" s="20"/>
      <c r="F3663" s="1" t="n">
        <v>600</v>
      </c>
    </row>
    <row r="3664" customFormat="false" ht="12.75" hidden="false" customHeight="false" outlineLevel="0" collapsed="false">
      <c r="B3664" s="20" t="s">
        <v>4378</v>
      </c>
      <c r="C3664" s="20"/>
      <c r="D3664" s="20"/>
      <c r="E3664" s="20"/>
      <c r="F3664" s="1" t="n">
        <v>600</v>
      </c>
    </row>
    <row r="3665" customFormat="false" ht="12.75" hidden="false" customHeight="false" outlineLevel="0" collapsed="false">
      <c r="B3665" s="20" t="s">
        <v>4379</v>
      </c>
      <c r="C3665" s="20"/>
      <c r="D3665" s="20"/>
      <c r="E3665" s="20"/>
      <c r="F3665" s="1" t="n">
        <v>800</v>
      </c>
    </row>
    <row r="3666" customFormat="false" ht="12.75" hidden="false" customHeight="false" outlineLevel="0" collapsed="false">
      <c r="A3666" s="16" t="s">
        <v>4380</v>
      </c>
      <c r="B3666" s="22" t="s">
        <v>4381</v>
      </c>
      <c r="C3666" s="22"/>
      <c r="D3666" s="22"/>
      <c r="E3666" s="22"/>
    </row>
    <row r="3667" customFormat="false" ht="12.75" hidden="false" customHeight="false" outlineLevel="0" collapsed="false">
      <c r="B3667" s="20" t="s">
        <v>4382</v>
      </c>
      <c r="C3667" s="20"/>
      <c r="D3667" s="20"/>
      <c r="E3667" s="20"/>
      <c r="F3667" s="1" t="n">
        <v>50</v>
      </c>
    </row>
    <row r="3668" customFormat="false" ht="12.75" hidden="false" customHeight="false" outlineLevel="0" collapsed="false">
      <c r="B3668" s="20" t="s">
        <v>4383</v>
      </c>
      <c r="C3668" s="20"/>
      <c r="D3668" s="20"/>
      <c r="E3668" s="20"/>
      <c r="F3668" s="1" t="n">
        <v>50</v>
      </c>
    </row>
    <row r="3669" customFormat="false" ht="12.75" hidden="false" customHeight="false" outlineLevel="0" collapsed="false">
      <c r="B3669" s="20" t="s">
        <v>4384</v>
      </c>
      <c r="C3669" s="20"/>
      <c r="D3669" s="20"/>
      <c r="E3669" s="20"/>
      <c r="F3669" s="1" t="n">
        <v>100</v>
      </c>
    </row>
    <row r="3670" customFormat="false" ht="12.75" hidden="false" customHeight="false" outlineLevel="0" collapsed="false">
      <c r="B3670" s="20" t="s">
        <v>4385</v>
      </c>
      <c r="C3670" s="20"/>
      <c r="D3670" s="20"/>
      <c r="E3670" s="20"/>
      <c r="F3670" s="1" t="n">
        <v>100</v>
      </c>
    </row>
    <row r="3671" customFormat="false" ht="12.75" hidden="false" customHeight="false" outlineLevel="0" collapsed="false">
      <c r="B3671" s="20" t="s">
        <v>4386</v>
      </c>
      <c r="C3671" s="20"/>
      <c r="D3671" s="20"/>
      <c r="E3671" s="20"/>
      <c r="F3671" s="1" t="n">
        <v>100</v>
      </c>
    </row>
    <row r="3672" customFormat="false" ht="12.75" hidden="false" customHeight="false" outlineLevel="0" collapsed="false">
      <c r="B3672" s="20" t="s">
        <v>4387</v>
      </c>
      <c r="C3672" s="20"/>
      <c r="D3672" s="20"/>
      <c r="E3672" s="20"/>
      <c r="F3672" s="1" t="n">
        <v>150</v>
      </c>
    </row>
    <row r="3673" customFormat="false" ht="12.75" hidden="false" customHeight="false" outlineLevel="0" collapsed="false">
      <c r="B3673" s="20" t="s">
        <v>4388</v>
      </c>
      <c r="C3673" s="20"/>
      <c r="D3673" s="20"/>
      <c r="E3673" s="20"/>
      <c r="F3673" s="1" t="n">
        <v>200</v>
      </c>
    </row>
    <row r="3674" customFormat="false" ht="12.75" hidden="false" customHeight="false" outlineLevel="0" collapsed="false">
      <c r="B3674" s="20" t="s">
        <v>4389</v>
      </c>
      <c r="C3674" s="20"/>
      <c r="D3674" s="20"/>
      <c r="E3674" s="20"/>
      <c r="F3674" s="1" t="n">
        <v>250</v>
      </c>
    </row>
    <row r="3675" customFormat="false" ht="12.75" hidden="false" customHeight="false" outlineLevel="0" collapsed="false">
      <c r="B3675" s="20" t="s">
        <v>4390</v>
      </c>
      <c r="C3675" s="20"/>
      <c r="D3675" s="20"/>
      <c r="E3675" s="20"/>
      <c r="F3675" s="1" t="n">
        <v>250</v>
      </c>
    </row>
    <row r="3676" customFormat="false" ht="12.75" hidden="false" customHeight="false" outlineLevel="0" collapsed="false">
      <c r="B3676" s="20" t="s">
        <v>4391</v>
      </c>
      <c r="C3676" s="20"/>
      <c r="D3676" s="20"/>
      <c r="E3676" s="20"/>
      <c r="F3676" s="1" t="n">
        <v>400</v>
      </c>
    </row>
    <row r="3677" customFormat="false" ht="12.75" hidden="false" customHeight="false" outlineLevel="0" collapsed="false">
      <c r="B3677" s="20" t="s">
        <v>4392</v>
      </c>
      <c r="C3677" s="20"/>
      <c r="D3677" s="20"/>
      <c r="E3677" s="20"/>
      <c r="F3677" s="1" t="n">
        <v>400</v>
      </c>
    </row>
    <row r="3678" customFormat="false" ht="12.75" hidden="false" customHeight="false" outlineLevel="0" collapsed="false">
      <c r="B3678" s="20" t="s">
        <v>4393</v>
      </c>
      <c r="C3678" s="20"/>
      <c r="D3678" s="20"/>
      <c r="E3678" s="20"/>
      <c r="F3678" s="1" t="n">
        <v>500</v>
      </c>
    </row>
    <row r="3679" customFormat="false" ht="12.75" hidden="false" customHeight="false" outlineLevel="0" collapsed="false">
      <c r="B3679" s="20" t="s">
        <v>4394</v>
      </c>
      <c r="C3679" s="20"/>
      <c r="D3679" s="20"/>
      <c r="E3679" s="20"/>
      <c r="F3679" s="1" t="n">
        <v>500</v>
      </c>
    </row>
    <row r="3680" customFormat="false" ht="12.75" hidden="false" customHeight="false" outlineLevel="0" collapsed="false">
      <c r="B3680" s="20" t="s">
        <v>4395</v>
      </c>
      <c r="C3680" s="20"/>
      <c r="D3680" s="20"/>
      <c r="E3680" s="20"/>
      <c r="F3680" s="1" t="n">
        <v>500</v>
      </c>
    </row>
    <row r="3681" customFormat="false" ht="12.75" hidden="false" customHeight="false" outlineLevel="0" collapsed="false">
      <c r="A3681" s="16" t="s">
        <v>4396</v>
      </c>
      <c r="B3681" s="22" t="s">
        <v>4397</v>
      </c>
      <c r="C3681" s="22"/>
      <c r="D3681" s="22"/>
      <c r="E3681" s="22"/>
    </row>
    <row r="3682" customFormat="false" ht="12.75" hidden="false" customHeight="false" outlineLevel="0" collapsed="false">
      <c r="B3682" s="20" t="s">
        <v>4398</v>
      </c>
      <c r="C3682" s="20"/>
      <c r="D3682" s="20"/>
      <c r="E3682" s="20"/>
      <c r="F3682" s="1" t="n">
        <v>100</v>
      </c>
    </row>
    <row r="3683" customFormat="false" ht="12.75" hidden="false" customHeight="false" outlineLevel="0" collapsed="false">
      <c r="B3683" s="20" t="s">
        <v>4399</v>
      </c>
      <c r="C3683" s="20"/>
      <c r="D3683" s="20"/>
      <c r="E3683" s="20"/>
      <c r="F3683" s="1" t="n">
        <v>100</v>
      </c>
    </row>
    <row r="3684" customFormat="false" ht="12.75" hidden="false" customHeight="false" outlineLevel="0" collapsed="false">
      <c r="B3684" s="20" t="s">
        <v>4400</v>
      </c>
      <c r="C3684" s="20"/>
      <c r="D3684" s="20"/>
      <c r="E3684" s="20"/>
      <c r="F3684" s="1" t="n">
        <v>100</v>
      </c>
    </row>
    <row r="3685" customFormat="false" ht="12.75" hidden="false" customHeight="false" outlineLevel="0" collapsed="false">
      <c r="B3685" s="20" t="s">
        <v>4401</v>
      </c>
      <c r="C3685" s="20"/>
      <c r="D3685" s="20"/>
      <c r="E3685" s="20"/>
      <c r="F3685" s="1" t="n">
        <v>100</v>
      </c>
    </row>
    <row r="3686" customFormat="false" ht="12.75" hidden="false" customHeight="false" outlineLevel="0" collapsed="false">
      <c r="B3686" s="20" t="s">
        <v>4402</v>
      </c>
      <c r="C3686" s="20"/>
      <c r="D3686" s="20"/>
      <c r="E3686" s="20"/>
      <c r="F3686" s="1" t="n">
        <v>100</v>
      </c>
    </row>
    <row r="3687" customFormat="false" ht="12.75" hidden="false" customHeight="false" outlineLevel="0" collapsed="false">
      <c r="B3687" s="20" t="s">
        <v>4403</v>
      </c>
      <c r="C3687" s="20"/>
      <c r="D3687" s="20"/>
      <c r="E3687" s="20"/>
      <c r="F3687" s="1" t="n">
        <v>100</v>
      </c>
    </row>
    <row r="3688" customFormat="false" ht="12.75" hidden="false" customHeight="false" outlineLevel="0" collapsed="false">
      <c r="B3688" s="20" t="s">
        <v>4404</v>
      </c>
      <c r="C3688" s="20"/>
      <c r="D3688" s="20"/>
      <c r="E3688" s="20"/>
      <c r="F3688" s="1" t="n">
        <v>200</v>
      </c>
    </row>
    <row r="3689" customFormat="false" ht="12.75" hidden="false" customHeight="false" outlineLevel="0" collapsed="false">
      <c r="B3689" s="20" t="s">
        <v>4405</v>
      </c>
      <c r="C3689" s="20"/>
      <c r="D3689" s="20"/>
      <c r="E3689" s="20"/>
      <c r="F3689" s="1" t="n">
        <v>200</v>
      </c>
    </row>
    <row r="3690" customFormat="false" ht="12.75" hidden="false" customHeight="false" outlineLevel="0" collapsed="false">
      <c r="B3690" s="20" t="s">
        <v>4406</v>
      </c>
      <c r="C3690" s="20"/>
      <c r="D3690" s="20"/>
      <c r="E3690" s="20"/>
      <c r="F3690" s="1" t="n">
        <v>200</v>
      </c>
    </row>
    <row r="3691" customFormat="false" ht="12.75" hidden="false" customHeight="false" outlineLevel="0" collapsed="false">
      <c r="A3691" s="16" t="s">
        <v>4407</v>
      </c>
      <c r="B3691" s="22" t="s">
        <v>4408</v>
      </c>
      <c r="C3691" s="22"/>
      <c r="D3691" s="22"/>
      <c r="E3691" s="22"/>
    </row>
    <row r="3692" customFormat="false" ht="12.75" hidden="false" customHeight="false" outlineLevel="0" collapsed="false">
      <c r="B3692" s="20" t="s">
        <v>4409</v>
      </c>
      <c r="C3692" s="20"/>
      <c r="D3692" s="20"/>
      <c r="E3692" s="20"/>
      <c r="F3692" s="1" t="n">
        <v>550</v>
      </c>
    </row>
    <row r="3693" customFormat="false" ht="12.75" hidden="false" customHeight="false" outlineLevel="0" collapsed="false">
      <c r="B3693" s="1" t="s">
        <v>4410</v>
      </c>
    </row>
    <row r="3695" customFormat="false" ht="12.75" hidden="false" customHeight="false" outlineLevel="0" collapsed="false">
      <c r="A3695" s="2" t="s">
        <v>4411</v>
      </c>
      <c r="B3695" s="2"/>
      <c r="C3695" s="2"/>
      <c r="D3695" s="2"/>
      <c r="E3695" s="2"/>
      <c r="F3695" s="2"/>
    </row>
    <row r="3696" customFormat="false" ht="12.75" hidden="false" customHeight="false" outlineLevel="0" collapsed="false">
      <c r="A3696" s="2" t="s">
        <v>4412</v>
      </c>
      <c r="B3696" s="2"/>
      <c r="C3696" s="2"/>
      <c r="D3696" s="2"/>
      <c r="E3696" s="2"/>
      <c r="F3696" s="2"/>
    </row>
    <row r="3697" customFormat="false" ht="12.75" hidden="false" customHeight="false" outlineLevel="0" collapsed="false">
      <c r="A3697" s="1" t="s">
        <v>31</v>
      </c>
      <c r="B3697" s="1" t="s">
        <v>4413</v>
      </c>
      <c r="C3697" s="1" t="s">
        <v>4414</v>
      </c>
      <c r="D3697" s="1" t="s">
        <v>4415</v>
      </c>
      <c r="E3697" s="1" t="s">
        <v>4416</v>
      </c>
      <c r="F3697" s="1" t="s">
        <v>4417</v>
      </c>
      <c r="G3697" s="1" t="s">
        <v>4418</v>
      </c>
      <c r="H3697" s="1" t="s">
        <v>4419</v>
      </c>
      <c r="I3697" s="1" t="s">
        <v>4420</v>
      </c>
    </row>
    <row r="3698" customFormat="false" ht="12.75" hidden="false" customHeight="false" outlineLevel="0" collapsed="false">
      <c r="A3698" s="1" t="s">
        <v>4421</v>
      </c>
      <c r="B3698" s="7" t="n">
        <v>5</v>
      </c>
      <c r="C3698" s="1" t="n">
        <v>8.5</v>
      </c>
      <c r="D3698" s="1" t="n">
        <v>21</v>
      </c>
      <c r="E3698" s="1" t="n">
        <v>3.5</v>
      </c>
      <c r="F3698" s="1" t="s">
        <v>4422</v>
      </c>
      <c r="G3698" s="1" t="n">
        <v>5</v>
      </c>
      <c r="H3698" s="1" t="n">
        <v>10</v>
      </c>
    </row>
    <row r="3699" customFormat="false" ht="12.75" hidden="false" customHeight="false" outlineLevel="0" collapsed="false">
      <c r="A3699" s="1" t="s">
        <v>4423</v>
      </c>
      <c r="B3699" s="7" t="n">
        <v>5</v>
      </c>
      <c r="C3699" s="1" t="n">
        <v>8.5</v>
      </c>
      <c r="D3699" s="1" t="n">
        <v>21</v>
      </c>
      <c r="E3699" s="1" t="n">
        <v>3.5</v>
      </c>
      <c r="F3699" s="1" t="s">
        <v>4424</v>
      </c>
      <c r="G3699" s="1" t="n">
        <v>9</v>
      </c>
      <c r="H3699" s="1" t="n">
        <v>10</v>
      </c>
    </row>
    <row r="3700" customFormat="false" ht="12.75" hidden="false" customHeight="false" outlineLevel="0" collapsed="false">
      <c r="B3700" s="1" t="s">
        <v>1566</v>
      </c>
      <c r="H3700" s="1" t="n">
        <v>20</v>
      </c>
    </row>
    <row r="3702" customFormat="false" ht="12.75" hidden="false" customHeight="false" outlineLevel="0" collapsed="false">
      <c r="B3702" s="2" t="s">
        <v>4425</v>
      </c>
      <c r="C3702" s="2"/>
      <c r="D3702" s="2"/>
      <c r="E3702" s="2"/>
      <c r="F3702" s="2"/>
    </row>
    <row r="3703" customFormat="false" ht="12.75" hidden="false" customHeight="false" outlineLevel="0" collapsed="false">
      <c r="B3703" s="2" t="s">
        <v>4426</v>
      </c>
      <c r="C3703" s="2"/>
      <c r="D3703" s="2"/>
      <c r="E3703" s="2"/>
      <c r="F3703" s="2"/>
    </row>
    <row r="3704" customFormat="false" ht="12.75" hidden="false" customHeight="false" outlineLevel="0" collapsed="false">
      <c r="A3704" s="7" t="s">
        <v>2</v>
      </c>
      <c r="B3704" s="7" t="s">
        <v>1596</v>
      </c>
      <c r="C3704" s="7" t="s">
        <v>216</v>
      </c>
      <c r="D3704" s="7" t="s">
        <v>4427</v>
      </c>
      <c r="E3704" s="7" t="s">
        <v>218</v>
      </c>
      <c r="F3704" s="7" t="s">
        <v>25</v>
      </c>
    </row>
    <row r="3705" customFormat="false" ht="12.75" hidden="false" customHeight="false" outlineLevel="0" collapsed="false">
      <c r="A3705" s="1" t="s">
        <v>4428</v>
      </c>
      <c r="B3705" s="1" t="s">
        <v>749</v>
      </c>
      <c r="C3705" s="1" t="s">
        <v>4429</v>
      </c>
      <c r="D3705" s="1" t="n">
        <v>25</v>
      </c>
      <c r="E3705" s="1" t="n">
        <v>127</v>
      </c>
      <c r="F3705" s="1" t="n">
        <v>30</v>
      </c>
    </row>
    <row r="3706" customFormat="false" ht="12.75" hidden="false" customHeight="false" outlineLevel="0" collapsed="false">
      <c r="A3706" s="1" t="s">
        <v>4430</v>
      </c>
      <c r="B3706" s="1" t="s">
        <v>225</v>
      </c>
      <c r="C3706" s="1" t="s">
        <v>4431</v>
      </c>
      <c r="D3706" s="1" t="n">
        <v>25</v>
      </c>
      <c r="E3706" s="1" t="n">
        <v>127</v>
      </c>
      <c r="F3706" s="1" t="n">
        <v>30</v>
      </c>
    </row>
    <row r="3707" customFormat="false" ht="12.75" hidden="false" customHeight="false" outlineLevel="0" collapsed="false">
      <c r="A3707" s="1" t="s">
        <v>4432</v>
      </c>
      <c r="B3707" s="1" t="s">
        <v>225</v>
      </c>
      <c r="C3707" s="1" t="s">
        <v>4433</v>
      </c>
      <c r="D3707" s="1" t="n">
        <v>25</v>
      </c>
      <c r="E3707" s="1" t="n">
        <v>200</v>
      </c>
      <c r="F3707" s="1" t="n">
        <v>30</v>
      </c>
    </row>
    <row r="3708" customFormat="false" ht="12.75" hidden="false" customHeight="false" outlineLevel="0" collapsed="false">
      <c r="A3708" s="1" t="s">
        <v>4434</v>
      </c>
      <c r="B3708" s="1" t="s">
        <v>225</v>
      </c>
      <c r="C3708" s="1" t="s">
        <v>4435</v>
      </c>
      <c r="D3708" s="1" t="n">
        <v>25</v>
      </c>
      <c r="E3708" s="1" t="n">
        <v>200</v>
      </c>
      <c r="F3708" s="1" t="n">
        <v>30</v>
      </c>
    </row>
    <row r="3709" customFormat="false" ht="12.75" hidden="false" customHeight="false" outlineLevel="0" collapsed="false">
      <c r="A3709" s="1" t="s">
        <v>4436</v>
      </c>
      <c r="B3709" s="1" t="s">
        <v>1713</v>
      </c>
      <c r="C3709" s="1" t="s">
        <v>4437</v>
      </c>
      <c r="D3709" s="1" t="n">
        <v>50</v>
      </c>
      <c r="E3709" s="1" t="n">
        <v>132</v>
      </c>
      <c r="F3709" s="1" t="n">
        <v>50</v>
      </c>
    </row>
    <row r="3710" customFormat="false" ht="12.75" hidden="false" customHeight="false" outlineLevel="0" collapsed="false">
      <c r="A3710" s="1" t="s">
        <v>4438</v>
      </c>
      <c r="B3710" s="1" t="s">
        <v>225</v>
      </c>
      <c r="C3710" s="1" t="s">
        <v>4437</v>
      </c>
      <c r="D3710" s="1" t="n">
        <v>50</v>
      </c>
      <c r="E3710" s="1" t="n">
        <v>40</v>
      </c>
      <c r="F3710" s="1" t="n">
        <v>20</v>
      </c>
    </row>
    <row r="3711" customFormat="false" ht="12.75" hidden="false" customHeight="false" outlineLevel="0" collapsed="false">
      <c r="A3711" s="1" t="s">
        <v>4439</v>
      </c>
      <c r="B3711" s="1" t="s">
        <v>870</v>
      </c>
      <c r="C3711" s="1" t="s">
        <v>4440</v>
      </c>
      <c r="D3711" s="1" t="n">
        <v>25</v>
      </c>
      <c r="E3711" s="1" t="n">
        <v>250</v>
      </c>
      <c r="F3711" s="1" t="n">
        <v>30</v>
      </c>
    </row>
    <row r="3712" customFormat="false" ht="12.75" hidden="false" customHeight="false" outlineLevel="0" collapsed="false">
      <c r="A3712" s="1" t="s">
        <v>4441</v>
      </c>
      <c r="B3712" s="1" t="s">
        <v>225</v>
      </c>
      <c r="C3712" s="1" t="s">
        <v>4442</v>
      </c>
      <c r="D3712" s="1" t="n">
        <v>25</v>
      </c>
      <c r="E3712" s="1" t="n">
        <v>400</v>
      </c>
      <c r="F3712" s="1" t="n">
        <v>30</v>
      </c>
    </row>
    <row r="3713" customFormat="false" ht="12.75" hidden="false" customHeight="false" outlineLevel="0" collapsed="false">
      <c r="A3713" s="1" t="s">
        <v>4443</v>
      </c>
      <c r="B3713" s="1" t="s">
        <v>4444</v>
      </c>
      <c r="C3713" s="1" t="s">
        <v>4445</v>
      </c>
      <c r="D3713" s="1" t="n">
        <v>32</v>
      </c>
      <c r="E3713" s="1" t="n">
        <v>150</v>
      </c>
      <c r="F3713" s="1" t="n">
        <v>30</v>
      </c>
    </row>
    <row r="3714" customFormat="false" ht="12.75" hidden="false" customHeight="false" outlineLevel="0" collapsed="false">
      <c r="A3714" s="1" t="s">
        <v>4446</v>
      </c>
      <c r="B3714" s="1" t="s">
        <v>225</v>
      </c>
      <c r="C3714" s="1" t="s">
        <v>4445</v>
      </c>
      <c r="D3714" s="1" t="n">
        <v>28</v>
      </c>
      <c r="E3714" s="1" t="n">
        <v>130</v>
      </c>
      <c r="F3714" s="1" t="n">
        <v>30</v>
      </c>
    </row>
    <row r="3715" customFormat="false" ht="12.75" hidden="false" customHeight="false" outlineLevel="0" collapsed="false">
      <c r="A3715" s="1" t="s">
        <v>4447</v>
      </c>
      <c r="B3715" s="1" t="s">
        <v>225</v>
      </c>
      <c r="C3715" s="1" t="s">
        <v>4448</v>
      </c>
      <c r="D3715" s="1" t="n">
        <v>35</v>
      </c>
      <c r="E3715" s="1" t="n">
        <v>200</v>
      </c>
      <c r="F3715" s="1" t="n">
        <v>30</v>
      </c>
    </row>
    <row r="3716" customFormat="false" ht="12.75" hidden="false" customHeight="false" outlineLevel="0" collapsed="false">
      <c r="A3716" s="1" t="s">
        <v>4449</v>
      </c>
      <c r="B3716" s="1" t="s">
        <v>1194</v>
      </c>
      <c r="D3716" s="1" t="n">
        <v>50</v>
      </c>
      <c r="E3716" s="1" t="n">
        <v>150</v>
      </c>
      <c r="F3716" s="1" t="n">
        <v>100</v>
      </c>
    </row>
    <row r="3717" customFormat="false" ht="12.75" hidden="false" customHeight="false" outlineLevel="0" collapsed="false">
      <c r="A3717" s="1" t="s">
        <v>4450</v>
      </c>
      <c r="B3717" s="1" t="s">
        <v>159</v>
      </c>
      <c r="D3717" s="1" t="n">
        <v>50</v>
      </c>
      <c r="E3717" s="1" t="n">
        <v>150</v>
      </c>
      <c r="F3717" s="1" t="n">
        <v>100</v>
      </c>
    </row>
    <row r="3718" customFormat="false" ht="12.75" hidden="false" customHeight="false" outlineLevel="0" collapsed="false">
      <c r="B3718" s="1" t="s">
        <v>21</v>
      </c>
      <c r="F3718" s="1" t="n">
        <v>540</v>
      </c>
    </row>
    <row r="3720" customFormat="false" ht="12.75" hidden="false" customHeight="false" outlineLevel="0" collapsed="false">
      <c r="A3720" s="2" t="s">
        <v>4451</v>
      </c>
      <c r="B3720" s="2"/>
      <c r="C3720" s="2"/>
      <c r="D3720" s="2"/>
    </row>
    <row r="3721" customFormat="false" ht="12.75" hidden="false" customHeight="false" outlineLevel="0" collapsed="false">
      <c r="A3721" s="2" t="s">
        <v>4452</v>
      </c>
      <c r="B3721" s="2"/>
      <c r="C3721" s="2"/>
      <c r="D3721" s="2"/>
    </row>
    <row r="3722" customFormat="false" ht="12.75" hidden="false" customHeight="false" outlineLevel="0" collapsed="false">
      <c r="A3722" s="7" t="s">
        <v>2</v>
      </c>
      <c r="B3722" s="7" t="s">
        <v>4453</v>
      </c>
      <c r="C3722" s="7" t="s">
        <v>105</v>
      </c>
      <c r="D3722" s="7" t="s">
        <v>25</v>
      </c>
    </row>
    <row r="3723" customFormat="false" ht="12.75" hidden="false" customHeight="false" outlineLevel="0" collapsed="false">
      <c r="A3723" s="1" t="s">
        <v>4454</v>
      </c>
      <c r="B3723" s="7" t="n">
        <v>1600</v>
      </c>
      <c r="C3723" s="1" t="n">
        <v>10</v>
      </c>
      <c r="D3723" s="1" t="n">
        <v>26</v>
      </c>
    </row>
    <row r="3724" customFormat="false" ht="12.75" hidden="false" customHeight="false" outlineLevel="0" collapsed="false">
      <c r="A3724" s="1" t="s">
        <v>4455</v>
      </c>
      <c r="B3724" s="7" t="n">
        <v>800</v>
      </c>
      <c r="C3724" s="1" t="n">
        <v>10</v>
      </c>
      <c r="D3724" s="1" t="n">
        <v>27</v>
      </c>
    </row>
    <row r="3725" customFormat="false" ht="12.75" hidden="false" customHeight="false" outlineLevel="0" collapsed="false">
      <c r="A3725" s="1" t="s">
        <v>4456</v>
      </c>
      <c r="B3725" s="7" t="n">
        <v>600</v>
      </c>
      <c r="C3725" s="1" t="n">
        <v>10</v>
      </c>
      <c r="D3725" s="1" t="n">
        <v>28</v>
      </c>
    </row>
    <row r="3726" customFormat="false" ht="12.75" hidden="false" customHeight="false" outlineLevel="0" collapsed="false">
      <c r="A3726" s="1" t="s">
        <v>4457</v>
      </c>
      <c r="B3726" s="7" t="n">
        <v>300</v>
      </c>
      <c r="C3726" s="1" t="n">
        <v>10</v>
      </c>
      <c r="D3726" s="1" t="n">
        <v>26</v>
      </c>
    </row>
    <row r="3727" customFormat="false" ht="12.75" hidden="false" customHeight="false" outlineLevel="0" collapsed="false">
      <c r="A3727" s="1" t="s">
        <v>4458</v>
      </c>
      <c r="B3727" s="7" t="n">
        <v>400</v>
      </c>
      <c r="C3727" s="1" t="n">
        <v>10</v>
      </c>
      <c r="D3727" s="1" t="n">
        <v>26</v>
      </c>
    </row>
    <row r="3728" customFormat="false" ht="12.75" hidden="false" customHeight="false" outlineLevel="0" collapsed="false">
      <c r="A3728" s="1" t="s">
        <v>4459</v>
      </c>
      <c r="B3728" s="7" t="n">
        <v>250</v>
      </c>
      <c r="C3728" s="1" t="n">
        <v>10</v>
      </c>
      <c r="D3728" s="1" t="n">
        <v>22</v>
      </c>
    </row>
    <row r="3729" customFormat="false" ht="12.75" hidden="false" customHeight="false" outlineLevel="0" collapsed="false">
      <c r="A3729" s="1" t="s">
        <v>4460</v>
      </c>
      <c r="B3729" s="7" t="n">
        <v>200</v>
      </c>
      <c r="C3729" s="1" t="n">
        <v>10</v>
      </c>
      <c r="D3729" s="1" t="n">
        <v>27</v>
      </c>
    </row>
    <row r="3730" customFormat="false" ht="12.75" hidden="false" customHeight="false" outlineLevel="0" collapsed="false">
      <c r="A3730" s="1" t="s">
        <v>4461</v>
      </c>
      <c r="B3730" s="7" t="n">
        <v>100</v>
      </c>
      <c r="C3730" s="1" t="n">
        <v>10</v>
      </c>
      <c r="D3730" s="1" t="n">
        <v>18</v>
      </c>
    </row>
    <row r="3731" customFormat="false" ht="12.75" hidden="false" customHeight="false" outlineLevel="0" collapsed="false">
      <c r="A3731" s="1" t="s">
        <v>1566</v>
      </c>
      <c r="D3731" s="1" t="n">
        <v>200</v>
      </c>
    </row>
    <row r="3733" customFormat="false" ht="12.75" hidden="false" customHeight="false" outlineLevel="0" collapsed="false">
      <c r="A3733" s="2" t="s">
        <v>4462</v>
      </c>
      <c r="B3733" s="2"/>
      <c r="C3733" s="2"/>
      <c r="D3733" s="2"/>
      <c r="E3733" s="2"/>
      <c r="F3733" s="2"/>
    </row>
    <row r="3734" customFormat="false" ht="12.75" hidden="false" customHeight="false" outlineLevel="0" collapsed="false">
      <c r="A3734" s="2" t="s">
        <v>4463</v>
      </c>
      <c r="B3734" s="2"/>
      <c r="C3734" s="2"/>
      <c r="D3734" s="2"/>
      <c r="E3734" s="2"/>
      <c r="F3734" s="2"/>
    </row>
    <row r="3735" customFormat="false" ht="12.75" hidden="false" customHeight="false" outlineLevel="0" collapsed="false">
      <c r="A3735" s="2" t="s">
        <v>4464</v>
      </c>
      <c r="B3735" s="2"/>
      <c r="C3735" s="2"/>
      <c r="D3735" s="2"/>
      <c r="E3735" s="2"/>
      <c r="F3735" s="2"/>
    </row>
    <row r="3736" customFormat="false" ht="12.75" hidden="false" customHeight="false" outlineLevel="0" collapsed="false">
      <c r="A3736" s="7" t="s">
        <v>2</v>
      </c>
      <c r="B3736" s="7" t="s">
        <v>4465</v>
      </c>
      <c r="C3736" s="7" t="s">
        <v>4466</v>
      </c>
      <c r="D3736" s="7" t="s">
        <v>25</v>
      </c>
      <c r="E3736" s="7" t="s">
        <v>4467</v>
      </c>
      <c r="F3736" s="7" t="s">
        <v>4468</v>
      </c>
    </row>
    <row r="3737" customFormat="false" ht="12.75" hidden="false" customHeight="false" outlineLevel="0" collapsed="false">
      <c r="A3737" s="1" t="s">
        <v>4469</v>
      </c>
      <c r="B3737" s="1" t="n">
        <v>60</v>
      </c>
      <c r="C3737" s="1" t="n">
        <v>20</v>
      </c>
      <c r="D3737" s="1" t="n">
        <v>350</v>
      </c>
      <c r="E3737" s="1" t="s">
        <v>223</v>
      </c>
      <c r="F3737" s="1" t="n">
        <v>1500</v>
      </c>
    </row>
    <row r="3738" customFormat="false" ht="12.75" hidden="false" customHeight="false" outlineLevel="0" collapsed="false">
      <c r="A3738" s="1" t="s">
        <v>4470</v>
      </c>
      <c r="B3738" s="1" t="n">
        <v>60</v>
      </c>
      <c r="C3738" s="1" t="n">
        <v>50</v>
      </c>
      <c r="D3738" s="1" t="n">
        <v>350</v>
      </c>
      <c r="E3738" s="1" t="s">
        <v>230</v>
      </c>
      <c r="F3738" s="1" t="n">
        <v>1500</v>
      </c>
    </row>
    <row r="3739" customFormat="false" ht="12.75" hidden="false" customHeight="false" outlineLevel="0" collapsed="false">
      <c r="A3739" s="1" t="s">
        <v>4471</v>
      </c>
      <c r="B3739" s="1" t="n">
        <v>60</v>
      </c>
      <c r="C3739" s="1" t="n">
        <v>60</v>
      </c>
      <c r="D3739" s="1" t="n">
        <v>243</v>
      </c>
      <c r="E3739" s="1" t="s">
        <v>230</v>
      </c>
      <c r="F3739" s="1" t="n">
        <v>1500</v>
      </c>
    </row>
    <row r="3740" customFormat="false" ht="12.75" hidden="false" customHeight="false" outlineLevel="0" collapsed="false">
      <c r="A3740" s="1" t="s">
        <v>4472</v>
      </c>
      <c r="B3740" s="1" t="n">
        <v>250</v>
      </c>
      <c r="C3740" s="1" t="n">
        <v>20</v>
      </c>
      <c r="D3740" s="1" t="n">
        <v>140</v>
      </c>
      <c r="E3740" s="1" t="s">
        <v>230</v>
      </c>
      <c r="F3740" s="1" t="n">
        <v>1500</v>
      </c>
    </row>
    <row r="3741" customFormat="false" ht="12.75" hidden="false" customHeight="false" outlineLevel="0" collapsed="false">
      <c r="A3741" s="1" t="s">
        <v>4473</v>
      </c>
      <c r="B3741" s="1" t="n">
        <v>14</v>
      </c>
      <c r="C3741" s="1" t="n">
        <v>35</v>
      </c>
      <c r="D3741" s="1" t="n">
        <v>1300</v>
      </c>
      <c r="E3741" s="1" t="s">
        <v>230</v>
      </c>
      <c r="F3741" s="1" t="n">
        <v>3000</v>
      </c>
    </row>
    <row r="3742" customFormat="false" ht="12.75" hidden="false" customHeight="false" outlineLevel="0" collapsed="false">
      <c r="A3742" s="1" t="s">
        <v>4474</v>
      </c>
      <c r="B3742" s="1" t="n">
        <v>200</v>
      </c>
      <c r="C3742" s="1" t="n">
        <v>25</v>
      </c>
      <c r="D3742" s="1" t="n">
        <v>200</v>
      </c>
      <c r="E3742" s="1" t="s">
        <v>223</v>
      </c>
      <c r="F3742" s="1" t="n">
        <v>1500</v>
      </c>
    </row>
    <row r="3743" customFormat="false" ht="12.75" hidden="false" customHeight="false" outlineLevel="0" collapsed="false">
      <c r="A3743" s="1" t="s">
        <v>4475</v>
      </c>
      <c r="B3743" s="1" t="n">
        <v>200</v>
      </c>
      <c r="C3743" s="1" t="n">
        <v>50</v>
      </c>
      <c r="D3743" s="1" t="n">
        <v>200</v>
      </c>
      <c r="E3743" s="1" t="s">
        <v>230</v>
      </c>
      <c r="F3743" s="1" t="n">
        <v>1500</v>
      </c>
    </row>
    <row r="3744" customFormat="false" ht="12.75" hidden="false" customHeight="false" outlineLevel="0" collapsed="false">
      <c r="A3744" s="1" t="s">
        <v>4476</v>
      </c>
      <c r="B3744" s="1" t="n">
        <v>200</v>
      </c>
      <c r="C3744" s="1" t="n">
        <v>60</v>
      </c>
      <c r="D3744" s="1" t="n">
        <v>200</v>
      </c>
      <c r="E3744" s="1" t="s">
        <v>230</v>
      </c>
      <c r="F3744" s="1" t="n">
        <v>1500</v>
      </c>
    </row>
    <row r="3745" customFormat="false" ht="12.75" hidden="false" customHeight="false" outlineLevel="0" collapsed="false">
      <c r="A3745" s="1" t="s">
        <v>4477</v>
      </c>
      <c r="B3745" s="1" t="n">
        <v>100</v>
      </c>
      <c r="C3745" s="1" t="n">
        <v>100</v>
      </c>
      <c r="D3745" s="1" t="n">
        <v>18</v>
      </c>
      <c r="E3745" s="1" t="s">
        <v>230</v>
      </c>
      <c r="F3745" s="1" t="n">
        <v>1500</v>
      </c>
    </row>
    <row r="3746" customFormat="false" ht="12.75" hidden="false" customHeight="false" outlineLevel="0" collapsed="false">
      <c r="A3746" s="1" t="s">
        <v>4478</v>
      </c>
      <c r="B3746" s="1" t="n">
        <v>50</v>
      </c>
      <c r="C3746" s="1" t="n">
        <v>71</v>
      </c>
      <c r="D3746" s="1" t="n">
        <v>45</v>
      </c>
      <c r="E3746" s="1" t="s">
        <v>230</v>
      </c>
      <c r="F3746" s="1" t="n">
        <v>1500</v>
      </c>
    </row>
    <row r="3747" customFormat="false" ht="12.75" hidden="false" customHeight="false" outlineLevel="0" collapsed="false">
      <c r="A3747" s="1" t="s">
        <v>4479</v>
      </c>
      <c r="B3747" s="1" t="n">
        <v>90</v>
      </c>
      <c r="C3747" s="1" t="n">
        <v>100</v>
      </c>
      <c r="D3747" s="1" t="n">
        <v>92</v>
      </c>
      <c r="E3747" s="1" t="s">
        <v>223</v>
      </c>
      <c r="F3747" s="1" t="n">
        <v>1500</v>
      </c>
    </row>
    <row r="3748" customFormat="false" ht="12.75" hidden="false" customHeight="false" outlineLevel="0" collapsed="false">
      <c r="A3748" s="1" t="s">
        <v>4480</v>
      </c>
      <c r="B3748" s="1" t="n">
        <v>120</v>
      </c>
      <c r="C3748" s="1" t="n">
        <v>100</v>
      </c>
      <c r="D3748" s="1" t="n">
        <v>295</v>
      </c>
      <c r="E3748" s="1" t="s">
        <v>230</v>
      </c>
      <c r="F3748" s="1" t="n">
        <v>1500</v>
      </c>
    </row>
    <row r="3749" customFormat="false" ht="12.75" hidden="false" customHeight="false" outlineLevel="0" collapsed="false">
      <c r="A3749" s="1" t="s">
        <v>4481</v>
      </c>
      <c r="B3749" s="1" t="n">
        <v>250</v>
      </c>
      <c r="C3749" s="1" t="n">
        <v>200</v>
      </c>
      <c r="D3749" s="1" t="n">
        <v>13</v>
      </c>
      <c r="E3749" s="1" t="s">
        <v>230</v>
      </c>
      <c r="F3749" s="1" t="n">
        <v>1500</v>
      </c>
    </row>
    <row r="3750" customFormat="false" ht="12.75" hidden="false" customHeight="false" outlineLevel="0" collapsed="false">
      <c r="A3750" s="1" t="s">
        <v>4482</v>
      </c>
      <c r="B3750" s="1" t="n">
        <v>200</v>
      </c>
      <c r="C3750" s="1" t="n">
        <v>150</v>
      </c>
      <c r="D3750" s="1" t="n">
        <v>14</v>
      </c>
      <c r="E3750" s="1" t="s">
        <v>230</v>
      </c>
      <c r="F3750" s="1" t="n">
        <v>1500</v>
      </c>
    </row>
    <row r="3751" customFormat="false" ht="12.75" hidden="false" customHeight="false" outlineLevel="0" collapsed="false">
      <c r="A3751" s="1" t="s">
        <v>4483</v>
      </c>
      <c r="B3751" s="1" t="n">
        <v>75</v>
      </c>
      <c r="C3751" s="1" t="n">
        <v>20</v>
      </c>
      <c r="D3751" s="1" t="n">
        <v>14</v>
      </c>
      <c r="E3751" s="1" t="s">
        <v>230</v>
      </c>
      <c r="F3751" s="1" t="n">
        <v>1500</v>
      </c>
    </row>
    <row r="3752" customFormat="false" ht="12.75" hidden="false" customHeight="false" outlineLevel="0" collapsed="false">
      <c r="A3752" s="1" t="s">
        <v>4484</v>
      </c>
      <c r="B3752" s="1" t="n">
        <v>75</v>
      </c>
      <c r="C3752" s="1" t="n">
        <v>60</v>
      </c>
      <c r="D3752" s="1" t="n">
        <v>14</v>
      </c>
      <c r="E3752" s="1" t="s">
        <v>223</v>
      </c>
      <c r="F3752" s="1" t="n">
        <v>2900</v>
      </c>
    </row>
    <row r="3753" customFormat="false" ht="12.75" hidden="false" customHeight="false" outlineLevel="0" collapsed="false">
      <c r="A3753" s="1" t="s">
        <v>4485</v>
      </c>
      <c r="B3753" s="1" t="n">
        <v>50</v>
      </c>
      <c r="C3753" s="1" t="n">
        <v>20</v>
      </c>
      <c r="D3753" s="1" t="n">
        <v>35</v>
      </c>
      <c r="E3753" s="1" t="s">
        <v>230</v>
      </c>
      <c r="F3753" s="1" t="n">
        <v>1500</v>
      </c>
    </row>
    <row r="3754" customFormat="false" ht="12.75" hidden="false" customHeight="false" outlineLevel="0" collapsed="false">
      <c r="A3754" s="1" t="s">
        <v>4486</v>
      </c>
      <c r="B3754" s="1" t="n">
        <v>180</v>
      </c>
      <c r="C3754" s="1" t="n">
        <v>80</v>
      </c>
      <c r="D3754" s="1" t="n">
        <v>14</v>
      </c>
      <c r="E3754" s="1" t="s">
        <v>230</v>
      </c>
      <c r="F3754" s="1" t="n">
        <v>1500</v>
      </c>
    </row>
    <row r="3755" customFormat="false" ht="12.75" hidden="false" customHeight="false" outlineLevel="0" collapsed="false">
      <c r="A3755" s="1" t="s">
        <v>4487</v>
      </c>
      <c r="B3755" s="1" t="n">
        <v>140</v>
      </c>
      <c r="C3755" s="1" t="n">
        <v>40</v>
      </c>
      <c r="D3755" s="1" t="n">
        <v>13</v>
      </c>
      <c r="E3755" s="1" t="s">
        <v>230</v>
      </c>
      <c r="F3755" s="1" t="n">
        <v>1500</v>
      </c>
    </row>
    <row r="3756" customFormat="false" ht="12.75" hidden="false" customHeight="false" outlineLevel="0" collapsed="false">
      <c r="A3756" s="1" t="s">
        <v>4488</v>
      </c>
      <c r="B3756" s="1" t="n">
        <v>100</v>
      </c>
      <c r="C3756" s="1" t="n">
        <v>255</v>
      </c>
      <c r="D3756" s="1" t="n">
        <v>20</v>
      </c>
      <c r="E3756" s="1" t="s">
        <v>4489</v>
      </c>
      <c r="F3756" s="1" t="n">
        <v>1500</v>
      </c>
    </row>
    <row r="3757" customFormat="false" ht="12.75" hidden="false" customHeight="false" outlineLevel="0" collapsed="false">
      <c r="A3757" s="1" t="s">
        <v>4490</v>
      </c>
      <c r="B3757" s="1" t="n">
        <v>150</v>
      </c>
      <c r="C3757" s="1" t="n">
        <v>200</v>
      </c>
      <c r="D3757" s="1" t="n">
        <v>50</v>
      </c>
      <c r="E3757" s="1" t="s">
        <v>4489</v>
      </c>
      <c r="F3757" s="1" t="n">
        <v>1500</v>
      </c>
    </row>
    <row r="3758" customFormat="false" ht="12.75" hidden="false" customHeight="false" outlineLevel="0" collapsed="false">
      <c r="A3758" s="1" t="s">
        <v>1566</v>
      </c>
      <c r="D3758" s="1" t="n">
        <f aca="false">SUM(D3737:D3757)</f>
        <v>3620</v>
      </c>
    </row>
    <row r="3760" customFormat="false" ht="12.75" hidden="false" customHeight="false" outlineLevel="0" collapsed="false">
      <c r="A3760" s="2" t="s">
        <v>4491</v>
      </c>
      <c r="B3760" s="2"/>
      <c r="C3760" s="2"/>
      <c r="D3760" s="2"/>
      <c r="E3760" s="2"/>
    </row>
    <row r="3761" customFormat="false" ht="12.75" hidden="false" customHeight="false" outlineLevel="0" collapsed="false">
      <c r="A3761" s="2" t="s">
        <v>4492</v>
      </c>
      <c r="B3761" s="2"/>
      <c r="C3761" s="2"/>
      <c r="D3761" s="2"/>
      <c r="E3761" s="2"/>
    </row>
    <row r="3762" customFormat="false" ht="12.75" hidden="false" customHeight="false" outlineLevel="0" collapsed="false">
      <c r="A3762" s="7" t="s">
        <v>2</v>
      </c>
      <c r="B3762" s="7" t="s">
        <v>4493</v>
      </c>
      <c r="C3762" s="7" t="s">
        <v>4494</v>
      </c>
      <c r="D3762" s="7" t="s">
        <v>4495</v>
      </c>
      <c r="E3762" s="7" t="s">
        <v>25</v>
      </c>
    </row>
    <row r="3763" customFormat="false" ht="12.75" hidden="false" customHeight="false" outlineLevel="0" collapsed="false">
      <c r="A3763" s="1" t="s">
        <v>4496</v>
      </c>
      <c r="B3763" s="27" t="n">
        <v>10</v>
      </c>
      <c r="C3763" s="26" t="n">
        <v>15</v>
      </c>
      <c r="D3763" s="1" t="s">
        <v>4497</v>
      </c>
      <c r="E3763" s="26" t="n">
        <v>43</v>
      </c>
    </row>
    <row r="3764" customFormat="false" ht="12.75" hidden="false" customHeight="false" outlineLevel="0" collapsed="false">
      <c r="A3764" s="1" t="s">
        <v>4498</v>
      </c>
      <c r="B3764" s="27" t="n">
        <v>100</v>
      </c>
      <c r="C3764" s="26" t="n">
        <v>25</v>
      </c>
      <c r="D3764" s="1" t="s">
        <v>4499</v>
      </c>
      <c r="E3764" s="26" t="n">
        <v>200</v>
      </c>
    </row>
    <row r="3765" customFormat="false" ht="12.75" hidden="false" customHeight="false" outlineLevel="0" collapsed="false">
      <c r="A3765" s="1" t="s">
        <v>4500</v>
      </c>
      <c r="B3765" s="27" t="n">
        <v>200</v>
      </c>
      <c r="C3765" s="26" t="n">
        <v>25</v>
      </c>
      <c r="D3765" s="1" t="s">
        <v>4497</v>
      </c>
      <c r="E3765" s="26" t="n">
        <v>170</v>
      </c>
    </row>
    <row r="3766" customFormat="false" ht="12.75" hidden="false" customHeight="false" outlineLevel="0" collapsed="false">
      <c r="A3766" s="1" t="s">
        <v>4501</v>
      </c>
      <c r="B3766" s="27" t="n">
        <v>60</v>
      </c>
      <c r="C3766" s="26" t="n">
        <v>20</v>
      </c>
      <c r="D3766" s="1" t="s">
        <v>4497</v>
      </c>
      <c r="E3766" s="26" t="n">
        <v>550</v>
      </c>
    </row>
    <row r="3767" customFormat="false" ht="12.75" hidden="false" customHeight="false" outlineLevel="0" collapsed="false">
      <c r="A3767" s="1" t="s">
        <v>4502</v>
      </c>
      <c r="B3767" s="27" t="n">
        <v>300</v>
      </c>
      <c r="C3767" s="26" t="n">
        <v>20</v>
      </c>
      <c r="D3767" s="1" t="s">
        <v>4499</v>
      </c>
      <c r="E3767" s="26" t="n">
        <v>100</v>
      </c>
    </row>
    <row r="3768" customFormat="false" ht="12.75" hidden="false" customHeight="false" outlineLevel="0" collapsed="false">
      <c r="A3768" s="1" t="s">
        <v>4503</v>
      </c>
      <c r="B3768" s="27" t="n">
        <v>150</v>
      </c>
      <c r="C3768" s="26" t="n">
        <v>20</v>
      </c>
      <c r="D3768" s="1" t="s">
        <v>4497</v>
      </c>
      <c r="E3768" s="26" t="n">
        <v>100</v>
      </c>
    </row>
    <row r="3769" customFormat="false" ht="12.75" hidden="false" customHeight="false" outlineLevel="0" collapsed="false">
      <c r="A3769" s="1" t="s">
        <v>4504</v>
      </c>
      <c r="B3769" s="27" t="n">
        <v>180</v>
      </c>
      <c r="C3769" s="26" t="n">
        <v>15</v>
      </c>
      <c r="D3769" s="1" t="s">
        <v>4499</v>
      </c>
      <c r="E3769" s="26" t="n">
        <v>20</v>
      </c>
    </row>
    <row r="3770" customFormat="false" ht="12.75" hidden="false" customHeight="false" outlineLevel="0" collapsed="false">
      <c r="A3770" s="1" t="s">
        <v>4505</v>
      </c>
      <c r="B3770" s="27" t="n">
        <v>150</v>
      </c>
      <c r="C3770" s="26" t="n">
        <v>10</v>
      </c>
      <c r="D3770" s="1" t="s">
        <v>4497</v>
      </c>
      <c r="E3770" s="26" t="n">
        <v>15</v>
      </c>
    </row>
    <row r="3771" customFormat="false" ht="12.75" hidden="false" customHeight="false" outlineLevel="0" collapsed="false">
      <c r="A3771" s="1" t="s">
        <v>4506</v>
      </c>
      <c r="B3771" s="27" t="n">
        <v>900</v>
      </c>
      <c r="C3771" s="26" t="n">
        <v>20</v>
      </c>
      <c r="D3771" s="1" t="s">
        <v>4499</v>
      </c>
      <c r="E3771" s="26" t="n">
        <v>40</v>
      </c>
    </row>
    <row r="3772" customFormat="false" ht="12.75" hidden="false" customHeight="false" outlineLevel="0" collapsed="false">
      <c r="A3772" s="1" t="s">
        <v>4507</v>
      </c>
      <c r="B3772" s="27" t="n">
        <v>80</v>
      </c>
      <c r="C3772" s="26" t="n">
        <v>20</v>
      </c>
      <c r="D3772" s="1" t="s">
        <v>4499</v>
      </c>
      <c r="E3772" s="26" t="n">
        <v>30</v>
      </c>
    </row>
    <row r="3773" customFormat="false" ht="12.75" hidden="false" customHeight="false" outlineLevel="0" collapsed="false">
      <c r="A3773" s="1" t="s">
        <v>4508</v>
      </c>
      <c r="B3773" s="27" t="n">
        <v>70</v>
      </c>
      <c r="C3773" s="26" t="n">
        <v>20</v>
      </c>
      <c r="D3773" s="1" t="s">
        <v>4497</v>
      </c>
      <c r="E3773" s="26" t="n">
        <v>60</v>
      </c>
    </row>
    <row r="3774" customFormat="false" ht="12.75" hidden="false" customHeight="false" outlineLevel="0" collapsed="false">
      <c r="A3774" s="1" t="s">
        <v>4509</v>
      </c>
      <c r="B3774" s="27" t="n">
        <v>400</v>
      </c>
      <c r="C3774" s="26" t="n">
        <v>20</v>
      </c>
      <c r="D3774" s="1" t="s">
        <v>4499</v>
      </c>
      <c r="E3774" s="26" t="n">
        <v>75</v>
      </c>
    </row>
    <row r="3775" customFormat="false" ht="12.75" hidden="false" customHeight="false" outlineLevel="0" collapsed="false">
      <c r="A3775" s="1" t="s">
        <v>4510</v>
      </c>
      <c r="B3775" s="27" t="n">
        <v>400</v>
      </c>
      <c r="C3775" s="26" t="n">
        <v>45</v>
      </c>
      <c r="D3775" s="1" t="s">
        <v>4497</v>
      </c>
      <c r="E3775" s="26" t="n">
        <v>20</v>
      </c>
    </row>
    <row r="3776" customFormat="false" ht="12.75" hidden="false" customHeight="false" outlineLevel="0" collapsed="false">
      <c r="A3776" s="1" t="s">
        <v>4511</v>
      </c>
      <c r="B3776" s="27" t="n">
        <v>20</v>
      </c>
      <c r="C3776" s="26" t="n">
        <v>15</v>
      </c>
      <c r="D3776" s="1" t="s">
        <v>4497</v>
      </c>
      <c r="E3776" s="26" t="n">
        <v>186</v>
      </c>
    </row>
    <row r="3777" customFormat="false" ht="12.75" hidden="false" customHeight="false" outlineLevel="0" collapsed="false">
      <c r="A3777" s="1" t="s">
        <v>4512</v>
      </c>
      <c r="B3777" s="27" t="n">
        <v>15</v>
      </c>
      <c r="C3777" s="26" t="n">
        <v>20</v>
      </c>
      <c r="D3777" s="1" t="s">
        <v>4497</v>
      </c>
      <c r="E3777" s="26" t="n">
        <v>75</v>
      </c>
    </row>
    <row r="3778" customFormat="false" ht="12.75" hidden="false" customHeight="false" outlineLevel="0" collapsed="false">
      <c r="A3778" s="1" t="s">
        <v>4513</v>
      </c>
      <c r="B3778" s="27" t="n">
        <v>800</v>
      </c>
      <c r="C3778" s="26" t="n">
        <v>25</v>
      </c>
      <c r="D3778" s="1" t="s">
        <v>4499</v>
      </c>
      <c r="E3778" s="26" t="n">
        <v>40</v>
      </c>
    </row>
    <row r="3779" customFormat="false" ht="12.75" hidden="false" customHeight="false" outlineLevel="0" collapsed="false">
      <c r="A3779" s="1" t="s">
        <v>4514</v>
      </c>
      <c r="B3779" s="27" t="n">
        <v>14</v>
      </c>
      <c r="C3779" s="26" t="n">
        <v>35</v>
      </c>
      <c r="D3779" s="1" t="s">
        <v>4497</v>
      </c>
      <c r="E3779" s="26" t="n">
        <v>54</v>
      </c>
    </row>
    <row r="3780" customFormat="false" ht="12.75" hidden="false" customHeight="false" outlineLevel="0" collapsed="false">
      <c r="A3780" s="1" t="s">
        <v>4515</v>
      </c>
      <c r="B3780" s="27" t="n">
        <v>250</v>
      </c>
      <c r="C3780" s="26" t="n">
        <v>20</v>
      </c>
      <c r="D3780" s="1" t="s">
        <v>4499</v>
      </c>
      <c r="E3780" s="26" t="n">
        <v>124</v>
      </c>
    </row>
    <row r="3781" customFormat="false" ht="12.75" hidden="false" customHeight="false" outlineLevel="0" collapsed="false">
      <c r="A3781" s="1" t="s">
        <v>4516</v>
      </c>
      <c r="B3781" s="27" t="n">
        <v>120</v>
      </c>
      <c r="C3781" s="26" t="n">
        <v>20</v>
      </c>
      <c r="D3781" s="1" t="s">
        <v>4497</v>
      </c>
      <c r="E3781" s="26" t="n">
        <v>47</v>
      </c>
    </row>
    <row r="3782" customFormat="false" ht="12.75" hidden="false" customHeight="false" outlineLevel="0" collapsed="false">
      <c r="A3782" s="1" t="s">
        <v>4517</v>
      </c>
      <c r="B3782" s="27" t="n">
        <v>2200</v>
      </c>
      <c r="C3782" s="26" t="n">
        <v>40</v>
      </c>
      <c r="D3782" s="1" t="s">
        <v>4497</v>
      </c>
      <c r="E3782" s="26" t="n">
        <v>15</v>
      </c>
    </row>
    <row r="3783" customFormat="false" ht="12.75" hidden="false" customHeight="false" outlineLevel="0" collapsed="false">
      <c r="A3783" s="1" t="s">
        <v>4518</v>
      </c>
      <c r="B3783" s="27" t="n">
        <v>1100</v>
      </c>
      <c r="C3783" s="26" t="n">
        <v>20</v>
      </c>
      <c r="D3783" s="1" t="s">
        <v>4497</v>
      </c>
      <c r="E3783" s="26" t="n">
        <v>80</v>
      </c>
    </row>
    <row r="3784" customFormat="false" ht="12.75" hidden="false" customHeight="false" outlineLevel="0" collapsed="false">
      <c r="A3784" s="1" t="s">
        <v>4519</v>
      </c>
      <c r="B3784" s="27" t="n">
        <v>600</v>
      </c>
      <c r="C3784" s="26" t="n">
        <v>20</v>
      </c>
      <c r="D3784" s="1" t="s">
        <v>4499</v>
      </c>
      <c r="E3784" s="26" t="n">
        <v>20</v>
      </c>
    </row>
    <row r="3785" customFormat="false" ht="12.75" hidden="false" customHeight="false" outlineLevel="0" collapsed="false">
      <c r="A3785" s="1" t="s">
        <v>4520</v>
      </c>
      <c r="B3785" s="27" t="n">
        <v>500</v>
      </c>
      <c r="C3785" s="26" t="n">
        <v>20</v>
      </c>
      <c r="D3785" s="1" t="s">
        <v>4499</v>
      </c>
      <c r="E3785" s="26" t="n">
        <v>25</v>
      </c>
    </row>
    <row r="3786" customFormat="false" ht="12.75" hidden="false" customHeight="false" outlineLevel="0" collapsed="false">
      <c r="A3786" s="1" t="s">
        <v>4521</v>
      </c>
      <c r="B3786" s="27" t="n">
        <v>35</v>
      </c>
      <c r="C3786" s="26" t="n">
        <v>15</v>
      </c>
      <c r="D3786" s="1" t="s">
        <v>4497</v>
      </c>
      <c r="E3786" s="26" t="n">
        <v>57</v>
      </c>
    </row>
    <row r="3787" customFormat="false" ht="12.75" hidden="false" customHeight="false" outlineLevel="0" collapsed="false">
      <c r="A3787" s="1" t="s">
        <v>4522</v>
      </c>
      <c r="B3787" s="27" t="n">
        <v>40</v>
      </c>
      <c r="C3787" s="26" t="n">
        <v>40</v>
      </c>
      <c r="D3787" s="1" t="s">
        <v>4497</v>
      </c>
      <c r="E3787" s="26" t="n">
        <v>21</v>
      </c>
    </row>
    <row r="3788" customFormat="false" ht="12.75" hidden="false" customHeight="false" outlineLevel="0" collapsed="false">
      <c r="A3788" s="1" t="s">
        <v>4523</v>
      </c>
      <c r="B3788" s="27" t="n">
        <v>60</v>
      </c>
      <c r="C3788" s="26" t="n">
        <v>40</v>
      </c>
      <c r="D3788" s="1" t="s">
        <v>4497</v>
      </c>
      <c r="E3788" s="26" t="n">
        <v>23</v>
      </c>
    </row>
    <row r="3789" customFormat="false" ht="12.75" hidden="false" customHeight="false" outlineLevel="0" collapsed="false">
      <c r="A3789" s="1" t="s">
        <v>4524</v>
      </c>
      <c r="B3789" s="27" t="n">
        <v>20</v>
      </c>
      <c r="C3789" s="26" t="n">
        <v>50</v>
      </c>
      <c r="D3789" s="1" t="s">
        <v>4497</v>
      </c>
      <c r="E3789" s="26" t="n">
        <v>10</v>
      </c>
    </row>
    <row r="3790" customFormat="false" ht="12.75" hidden="false" customHeight="false" outlineLevel="0" collapsed="false">
      <c r="A3790" s="1" t="s">
        <v>4525</v>
      </c>
      <c r="B3790" s="27" t="n">
        <v>500</v>
      </c>
      <c r="C3790" s="26" t="n">
        <v>50</v>
      </c>
      <c r="D3790" s="1" t="s">
        <v>4499</v>
      </c>
      <c r="E3790" s="26" t="n">
        <v>4</v>
      </c>
    </row>
    <row r="3791" customFormat="false" ht="12.75" hidden="false" customHeight="false" outlineLevel="0" collapsed="false">
      <c r="A3791" s="1" t="s">
        <v>1566</v>
      </c>
      <c r="E3791" s="26" t="n">
        <v>2204</v>
      </c>
    </row>
    <row r="3793" customFormat="false" ht="12.75" hidden="false" customHeight="false" outlineLevel="0" collapsed="false">
      <c r="A3793" s="2" t="s">
        <v>4526</v>
      </c>
      <c r="B3793" s="2"/>
      <c r="C3793" s="2"/>
      <c r="D3793" s="2"/>
    </row>
    <row r="3794" customFormat="false" ht="12.75" hidden="false" customHeight="false" outlineLevel="0" collapsed="false">
      <c r="A3794" s="2" t="s">
        <v>4527</v>
      </c>
      <c r="B3794" s="2"/>
      <c r="C3794" s="2"/>
      <c r="D3794" s="2"/>
    </row>
    <row r="3795" customFormat="false" ht="12.75" hidden="false" customHeight="false" outlineLevel="0" collapsed="false">
      <c r="A3795" s="7" t="s">
        <v>31</v>
      </c>
      <c r="B3795" s="7" t="s">
        <v>32</v>
      </c>
      <c r="C3795" s="7" t="s">
        <v>4356</v>
      </c>
    </row>
    <row r="3796" customFormat="false" ht="12.75" hidden="false" customHeight="false" outlineLevel="0" collapsed="false">
      <c r="A3796" s="1" t="s">
        <v>4528</v>
      </c>
      <c r="B3796" s="1" t="s">
        <v>4529</v>
      </c>
      <c r="C3796" s="1" t="n">
        <v>500</v>
      </c>
    </row>
    <row r="3798" customFormat="false" ht="12.75" hidden="false" customHeight="false" outlineLevel="0" collapsed="false">
      <c r="A3798" s="2" t="s">
        <v>4530</v>
      </c>
      <c r="B3798" s="2"/>
      <c r="C3798" s="2"/>
      <c r="D3798" s="2"/>
    </row>
    <row r="3799" customFormat="false" ht="12.75" hidden="false" customHeight="false" outlineLevel="0" collapsed="false">
      <c r="A3799" s="2" t="s">
        <v>4531</v>
      </c>
      <c r="B3799" s="2"/>
      <c r="C3799" s="2"/>
      <c r="D3799" s="2"/>
    </row>
    <row r="3800" customFormat="false" ht="12.75" hidden="false" customHeight="false" outlineLevel="0" collapsed="false">
      <c r="A3800" s="7" t="s">
        <v>2</v>
      </c>
      <c r="B3800" s="7" t="s">
        <v>4532</v>
      </c>
      <c r="C3800" s="7" t="s">
        <v>25</v>
      </c>
    </row>
    <row r="3801" customFormat="false" ht="12.75" hidden="false" customHeight="false" outlineLevel="0" collapsed="false">
      <c r="A3801" s="1" t="s">
        <v>4533</v>
      </c>
      <c r="B3801" s="1" t="s">
        <v>4534</v>
      </c>
      <c r="C3801" s="1" t="n">
        <v>90</v>
      </c>
    </row>
    <row r="3802" customFormat="false" ht="12.75" hidden="false" customHeight="false" outlineLevel="0" collapsed="false">
      <c r="A3802" s="1" t="s">
        <v>4535</v>
      </c>
      <c r="B3802" s="1" t="s">
        <v>4536</v>
      </c>
      <c r="C3802" s="1" t="n">
        <v>150</v>
      </c>
    </row>
    <row r="3803" customFormat="false" ht="12.75" hidden="false" customHeight="false" outlineLevel="0" collapsed="false">
      <c r="A3803" s="1" t="s">
        <v>4537</v>
      </c>
      <c r="B3803" s="1" t="s">
        <v>4538</v>
      </c>
      <c r="C3803" s="1" t="n">
        <v>250</v>
      </c>
    </row>
    <row r="3804" customFormat="false" ht="12.75" hidden="false" customHeight="false" outlineLevel="0" collapsed="false">
      <c r="A3804" s="1" t="s">
        <v>4539</v>
      </c>
      <c r="B3804" s="1" t="s">
        <v>4540</v>
      </c>
      <c r="C3804" s="1" t="n">
        <v>100</v>
      </c>
    </row>
    <row r="3805" customFormat="false" ht="12.75" hidden="false" customHeight="false" outlineLevel="0" collapsed="false">
      <c r="A3805" s="1" t="s">
        <v>4541</v>
      </c>
      <c r="B3805" s="1" t="s">
        <v>4542</v>
      </c>
      <c r="C3805" s="1" t="n">
        <v>100</v>
      </c>
    </row>
    <row r="3806" customFormat="false" ht="12.75" hidden="false" customHeight="false" outlineLevel="0" collapsed="false">
      <c r="A3806" s="1" t="s">
        <v>4543</v>
      </c>
      <c r="B3806" s="1" t="s">
        <v>4544</v>
      </c>
      <c r="C3806" s="1" t="n">
        <v>70</v>
      </c>
    </row>
    <row r="3807" customFormat="false" ht="12.75" hidden="false" customHeight="false" outlineLevel="0" collapsed="false">
      <c r="A3807" s="1" t="s">
        <v>4545</v>
      </c>
      <c r="B3807" s="1" t="s">
        <v>4546</v>
      </c>
      <c r="C3807" s="1" t="n">
        <v>200</v>
      </c>
    </row>
    <row r="3808" customFormat="false" ht="12.75" hidden="false" customHeight="false" outlineLevel="0" collapsed="false">
      <c r="A3808" s="1" t="s">
        <v>4547</v>
      </c>
      <c r="B3808" s="1" t="s">
        <v>4548</v>
      </c>
      <c r="C3808" s="1" t="n">
        <v>100</v>
      </c>
    </row>
    <row r="3809" customFormat="false" ht="12.75" hidden="false" customHeight="false" outlineLevel="0" collapsed="false">
      <c r="A3809" s="1" t="s">
        <v>4549</v>
      </c>
      <c r="B3809" s="1" t="s">
        <v>4550</v>
      </c>
      <c r="C3809" s="1" t="n">
        <v>175</v>
      </c>
    </row>
    <row r="3810" customFormat="false" ht="12.75" hidden="false" customHeight="false" outlineLevel="0" collapsed="false">
      <c r="A3810" s="1" t="s">
        <v>4551</v>
      </c>
      <c r="B3810" s="1" t="s">
        <v>4552</v>
      </c>
      <c r="C3810" s="1" t="n">
        <v>150</v>
      </c>
    </row>
    <row r="3811" customFormat="false" ht="12.75" hidden="false" customHeight="false" outlineLevel="0" collapsed="false">
      <c r="A3811" s="1" t="s">
        <v>4553</v>
      </c>
      <c r="B3811" s="1" t="s">
        <v>4554</v>
      </c>
      <c r="C3811" s="1" t="n">
        <v>300</v>
      </c>
    </row>
    <row r="3812" customFormat="false" ht="12.75" hidden="false" customHeight="false" outlineLevel="0" collapsed="false">
      <c r="A3812" s="1" t="s">
        <v>4555</v>
      </c>
      <c r="B3812" s="1" t="s">
        <v>4556</v>
      </c>
      <c r="C3812" s="1" t="n">
        <v>350</v>
      </c>
    </row>
    <row r="3813" customFormat="false" ht="12.75" hidden="false" customHeight="false" outlineLevel="0" collapsed="false">
      <c r="A3813" s="1" t="s">
        <v>4557</v>
      </c>
      <c r="B3813" s="1" t="s">
        <v>4558</v>
      </c>
      <c r="C3813" s="1" t="n">
        <v>70</v>
      </c>
    </row>
    <row r="3814" customFormat="false" ht="12.75" hidden="false" customHeight="false" outlineLevel="0" collapsed="false">
      <c r="A3814" s="1" t="s">
        <v>4559</v>
      </c>
      <c r="B3814" s="1" t="s">
        <v>4560</v>
      </c>
      <c r="C3814" s="1" t="n">
        <v>380</v>
      </c>
    </row>
    <row r="3815" customFormat="false" ht="12.75" hidden="false" customHeight="false" outlineLevel="0" collapsed="false">
      <c r="A3815" s="1" t="s">
        <v>4561</v>
      </c>
      <c r="B3815" s="1" t="s">
        <v>4562</v>
      </c>
      <c r="C3815" s="1" t="n">
        <v>60</v>
      </c>
    </row>
    <row r="3816" customFormat="false" ht="12.75" hidden="false" customHeight="false" outlineLevel="0" collapsed="false">
      <c r="A3816" s="1" t="s">
        <v>4563</v>
      </c>
      <c r="B3816" s="1" t="s">
        <v>4564</v>
      </c>
      <c r="C3816" s="1" t="n">
        <v>200</v>
      </c>
    </row>
    <row r="3817" customFormat="false" ht="12.75" hidden="false" customHeight="false" outlineLevel="0" collapsed="false">
      <c r="A3817" s="1" t="s">
        <v>4565</v>
      </c>
      <c r="B3817" s="1" t="s">
        <v>4566</v>
      </c>
      <c r="C3817" s="1" t="n">
        <v>300</v>
      </c>
    </row>
    <row r="3818" customFormat="false" ht="12.75" hidden="false" customHeight="false" outlineLevel="0" collapsed="false">
      <c r="A3818" s="1" t="s">
        <v>4567</v>
      </c>
      <c r="B3818" s="1" t="s">
        <v>4568</v>
      </c>
      <c r="C3818" s="1" t="n">
        <v>150</v>
      </c>
    </row>
    <row r="3819" customFormat="false" ht="12.75" hidden="false" customHeight="false" outlineLevel="0" collapsed="false">
      <c r="A3819" s="1" t="s">
        <v>4569</v>
      </c>
      <c r="B3819" s="1" t="s">
        <v>4570</v>
      </c>
      <c r="C3819" s="1" t="n">
        <v>285</v>
      </c>
    </row>
    <row r="3820" customFormat="false" ht="12.75" hidden="false" customHeight="false" outlineLevel="0" collapsed="false">
      <c r="A3820" s="1" t="s">
        <v>4571</v>
      </c>
      <c r="B3820" s="1" t="s">
        <v>4572</v>
      </c>
      <c r="C3820" s="1" t="n">
        <v>100</v>
      </c>
    </row>
    <row r="3821" customFormat="false" ht="12.75" hidden="false" customHeight="false" outlineLevel="0" collapsed="false">
      <c r="A3821" s="1" t="s">
        <v>4573</v>
      </c>
      <c r="B3821" s="1" t="s">
        <v>4574</v>
      </c>
      <c r="C3821" s="1" t="n">
        <v>70</v>
      </c>
    </row>
    <row r="3822" customFormat="false" ht="12.75" hidden="false" customHeight="false" outlineLevel="0" collapsed="false">
      <c r="A3822" s="1" t="s">
        <v>4575</v>
      </c>
      <c r="B3822" s="1" t="s">
        <v>4576</v>
      </c>
      <c r="C3822" s="1" t="n">
        <v>200</v>
      </c>
    </row>
    <row r="3823" customFormat="false" ht="12.75" hidden="false" customHeight="false" outlineLevel="0" collapsed="false">
      <c r="A3823" s="1" t="s">
        <v>4577</v>
      </c>
      <c r="B3823" s="1" t="s">
        <v>4578</v>
      </c>
      <c r="C3823" s="1" t="n">
        <v>260</v>
      </c>
    </row>
    <row r="3824" customFormat="false" ht="12.75" hidden="false" customHeight="false" outlineLevel="0" collapsed="false">
      <c r="A3824" s="1" t="s">
        <v>4579</v>
      </c>
      <c r="B3824" s="1" t="s">
        <v>4580</v>
      </c>
      <c r="C3824" s="1" t="n">
        <v>200</v>
      </c>
    </row>
    <row r="3825" customFormat="false" ht="12.75" hidden="false" customHeight="false" outlineLevel="0" collapsed="false">
      <c r="A3825" s="1" t="s">
        <v>4581</v>
      </c>
      <c r="B3825" s="1" t="s">
        <v>4582</v>
      </c>
      <c r="C3825" s="1" t="n">
        <v>100</v>
      </c>
    </row>
    <row r="3826" customFormat="false" ht="12.75" hidden="false" customHeight="false" outlineLevel="0" collapsed="false">
      <c r="A3826" s="1" t="s">
        <v>4583</v>
      </c>
      <c r="B3826" s="1" t="s">
        <v>4584</v>
      </c>
      <c r="C3826" s="1" t="n">
        <v>150</v>
      </c>
    </row>
    <row r="3827" customFormat="false" ht="12.75" hidden="false" customHeight="false" outlineLevel="0" collapsed="false">
      <c r="A3827" s="1" t="s">
        <v>941</v>
      </c>
      <c r="C3827" s="1" t="n">
        <v>4560</v>
      </c>
    </row>
    <row r="3829" customFormat="false" ht="12.75" hidden="false" customHeight="false" outlineLevel="0" collapsed="false">
      <c r="A3829" s="2" t="s">
        <v>4585</v>
      </c>
      <c r="B3829" s="2"/>
      <c r="C3829" s="2"/>
      <c r="D3829" s="2"/>
    </row>
    <row r="3830" customFormat="false" ht="12.75" hidden="false" customHeight="false" outlineLevel="0" collapsed="false">
      <c r="A3830" s="2" t="s">
        <v>4586</v>
      </c>
      <c r="B3830" s="2"/>
      <c r="C3830" s="2"/>
      <c r="D3830" s="2"/>
    </row>
    <row r="3831" customFormat="false" ht="12.75" hidden="false" customHeight="false" outlineLevel="0" collapsed="false">
      <c r="A3831" s="7" t="s">
        <v>31</v>
      </c>
      <c r="B3831" s="7" t="s">
        <v>3</v>
      </c>
      <c r="C3831" s="7"/>
      <c r="D3831" s="7"/>
      <c r="E3831" s="7"/>
      <c r="F3831" s="7" t="s">
        <v>4</v>
      </c>
    </row>
    <row r="3832" customFormat="false" ht="12.75" hidden="false" customHeight="false" outlineLevel="0" collapsed="false">
      <c r="A3832" s="1" t="s">
        <v>4587</v>
      </c>
      <c r="B3832" s="20" t="s">
        <v>4588</v>
      </c>
      <c r="C3832" s="7"/>
      <c r="D3832" s="7"/>
      <c r="E3832" s="7"/>
      <c r="F3832" s="1" t="n">
        <v>35</v>
      </c>
    </row>
    <row r="3833" customFormat="false" ht="12.75" hidden="false" customHeight="false" outlineLevel="0" collapsed="false">
      <c r="A3833" s="1" t="s">
        <v>4589</v>
      </c>
      <c r="B3833" s="20" t="s">
        <v>4590</v>
      </c>
      <c r="C3833" s="20"/>
      <c r="D3833" s="20"/>
      <c r="E3833" s="20"/>
      <c r="F3833" s="1" t="n">
        <v>20</v>
      </c>
    </row>
    <row r="3834" customFormat="false" ht="12.75" hidden="false" customHeight="false" outlineLevel="0" collapsed="false">
      <c r="B3834" s="20" t="s">
        <v>4591</v>
      </c>
      <c r="C3834" s="20"/>
      <c r="D3834" s="20"/>
      <c r="E3834" s="20"/>
    </row>
    <row r="3835" customFormat="false" ht="12.75" hidden="false" customHeight="false" outlineLevel="0" collapsed="false">
      <c r="A3835" s="1" t="s">
        <v>4592</v>
      </c>
      <c r="B3835" s="20" t="s">
        <v>4593</v>
      </c>
      <c r="C3835" s="20"/>
      <c r="D3835" s="20"/>
      <c r="E3835" s="20"/>
      <c r="F3835" s="1" t="n">
        <v>40</v>
      </c>
    </row>
    <row r="3836" customFormat="false" ht="12.75" hidden="false" customHeight="false" outlineLevel="0" collapsed="false">
      <c r="B3836" s="20" t="s">
        <v>4594</v>
      </c>
      <c r="C3836" s="20"/>
      <c r="D3836" s="20"/>
      <c r="E3836" s="20"/>
    </row>
    <row r="3837" customFormat="false" ht="12.75" hidden="false" customHeight="false" outlineLevel="0" collapsed="false">
      <c r="A3837" s="1" t="s">
        <v>4595</v>
      </c>
      <c r="B3837" s="20" t="s">
        <v>4596</v>
      </c>
      <c r="C3837" s="20"/>
      <c r="D3837" s="20"/>
      <c r="E3837" s="20"/>
      <c r="F3837" s="1" t="n">
        <v>60</v>
      </c>
    </row>
    <row r="3838" customFormat="false" ht="12.75" hidden="false" customHeight="false" outlineLevel="0" collapsed="false">
      <c r="A3838" s="1" t="s">
        <v>4597</v>
      </c>
      <c r="B3838" s="20" t="s">
        <v>4598</v>
      </c>
      <c r="C3838" s="20"/>
      <c r="D3838" s="20"/>
      <c r="E3838" s="20"/>
      <c r="F3838" s="1" t="n">
        <v>60</v>
      </c>
    </row>
    <row r="3839" customFormat="false" ht="12.75" hidden="false" customHeight="false" outlineLevel="0" collapsed="false">
      <c r="A3839" s="1" t="s">
        <v>4599</v>
      </c>
      <c r="B3839" s="20" t="s">
        <v>4600</v>
      </c>
      <c r="C3839" s="20"/>
      <c r="D3839" s="20"/>
      <c r="E3839" s="20"/>
      <c r="F3839" s="1" t="n">
        <v>60</v>
      </c>
    </row>
    <row r="3840" customFormat="false" ht="12.75" hidden="false" customHeight="false" outlineLevel="0" collapsed="false">
      <c r="A3840" s="1" t="s">
        <v>4601</v>
      </c>
      <c r="B3840" s="1" t="s">
        <v>4602</v>
      </c>
      <c r="F3840" s="1" t="n">
        <v>1500</v>
      </c>
    </row>
    <row r="3841" customFormat="false" ht="12.75" hidden="false" customHeight="false" outlineLevel="0" collapsed="false">
      <c r="A3841" s="1" t="s">
        <v>4603</v>
      </c>
      <c r="B3841" s="20" t="s">
        <v>4604</v>
      </c>
      <c r="C3841" s="20"/>
      <c r="D3841" s="20"/>
      <c r="E3841" s="20"/>
      <c r="F3841" s="1" t="s">
        <v>150</v>
      </c>
    </row>
    <row r="3842" customFormat="false" ht="12.75" hidden="false" customHeight="false" outlineLevel="0" collapsed="false">
      <c r="A3842" s="1" t="s">
        <v>4605</v>
      </c>
      <c r="B3842" s="20" t="s">
        <v>4606</v>
      </c>
      <c r="C3842" s="20"/>
      <c r="D3842" s="20"/>
      <c r="E3842" s="20"/>
      <c r="F3842" s="1" t="n">
        <v>300</v>
      </c>
    </row>
    <row r="3843" customFormat="false" ht="12.75" hidden="false" customHeight="false" outlineLevel="0" collapsed="false">
      <c r="A3843" s="1" t="s">
        <v>4607</v>
      </c>
      <c r="B3843" s="20" t="s">
        <v>4608</v>
      </c>
      <c r="C3843" s="20"/>
      <c r="D3843" s="20"/>
      <c r="E3843" s="20"/>
      <c r="F3843" s="1" t="n">
        <v>60</v>
      </c>
    </row>
    <row r="3845" customFormat="false" ht="12.75" hidden="false" customHeight="false" outlineLevel="0" collapsed="false">
      <c r="A3845" s="2" t="s">
        <v>4609</v>
      </c>
      <c r="B3845" s="2"/>
      <c r="C3845" s="2"/>
      <c r="D3845" s="2"/>
      <c r="E3845" s="2"/>
      <c r="F3845" s="2"/>
    </row>
    <row r="3846" customFormat="false" ht="12.75" hidden="false" customHeight="false" outlineLevel="0" collapsed="false">
      <c r="A3846" s="2" t="s">
        <v>4610</v>
      </c>
      <c r="B3846" s="2"/>
      <c r="C3846" s="2"/>
      <c r="D3846" s="2"/>
      <c r="E3846" s="2"/>
      <c r="F3846" s="2"/>
    </row>
    <row r="3847" customFormat="false" ht="12.75" hidden="false" customHeight="false" outlineLevel="0" collapsed="false">
      <c r="A3847" s="7" t="s">
        <v>31</v>
      </c>
      <c r="B3847" s="7" t="s">
        <v>32</v>
      </c>
      <c r="C3847" s="7"/>
      <c r="D3847" s="7"/>
      <c r="E3847" s="7"/>
      <c r="F3847" s="7" t="s">
        <v>1949</v>
      </c>
    </row>
    <row r="3848" customFormat="false" ht="12.75" hidden="false" customHeight="false" outlineLevel="0" collapsed="false">
      <c r="A3848" s="1" t="s">
        <v>4611</v>
      </c>
      <c r="B3848" s="20" t="s">
        <v>4612</v>
      </c>
      <c r="C3848" s="20"/>
      <c r="D3848" s="20"/>
      <c r="E3848" s="20"/>
    </row>
    <row r="3849" customFormat="false" ht="12.75" hidden="false" customHeight="false" outlineLevel="0" collapsed="false">
      <c r="B3849" s="20" t="s">
        <v>4613</v>
      </c>
      <c r="C3849" s="20"/>
      <c r="D3849" s="20"/>
      <c r="E3849" s="20"/>
      <c r="F3849" s="1" t="n">
        <v>1000</v>
      </c>
    </row>
    <row r="3850" customFormat="false" ht="12.75" hidden="false" customHeight="false" outlineLevel="0" collapsed="false">
      <c r="B3850" s="20" t="s">
        <v>4614</v>
      </c>
      <c r="C3850" s="20"/>
      <c r="D3850" s="20"/>
      <c r="E3850" s="20"/>
      <c r="F3850" s="1" t="n">
        <v>1000</v>
      </c>
    </row>
    <row r="3851" customFormat="false" ht="12.75" hidden="false" customHeight="false" outlineLevel="0" collapsed="false">
      <c r="B3851" s="20" t="s">
        <v>4615</v>
      </c>
      <c r="C3851" s="20"/>
      <c r="D3851" s="20"/>
      <c r="E3851" s="20"/>
      <c r="F3851" s="1" t="n">
        <v>1000</v>
      </c>
    </row>
    <row r="3852" customFormat="false" ht="12.75" hidden="false" customHeight="false" outlineLevel="0" collapsed="false">
      <c r="B3852" s="20" t="s">
        <v>4616</v>
      </c>
      <c r="C3852" s="20"/>
      <c r="D3852" s="20"/>
      <c r="E3852" s="20"/>
      <c r="F3852" s="1" t="n">
        <v>700</v>
      </c>
    </row>
    <row r="3853" customFormat="false" ht="12.75" hidden="false" customHeight="false" outlineLevel="0" collapsed="false">
      <c r="B3853" s="20" t="s">
        <v>4617</v>
      </c>
      <c r="C3853" s="20"/>
      <c r="D3853" s="20"/>
      <c r="E3853" s="20"/>
      <c r="F3853" s="1" t="n">
        <v>600</v>
      </c>
    </row>
    <row r="3854" customFormat="false" ht="12.75" hidden="false" customHeight="false" outlineLevel="0" collapsed="false">
      <c r="B3854" s="20" t="s">
        <v>4618</v>
      </c>
      <c r="C3854" s="20"/>
      <c r="D3854" s="20"/>
      <c r="E3854" s="20"/>
      <c r="F3854" s="1" t="n">
        <v>2000</v>
      </c>
    </row>
    <row r="3855" customFormat="false" ht="12.75" hidden="false" customHeight="false" outlineLevel="0" collapsed="false">
      <c r="B3855" s="20" t="s">
        <v>4619</v>
      </c>
      <c r="C3855" s="20"/>
      <c r="D3855" s="20"/>
      <c r="E3855" s="20"/>
      <c r="F3855" s="1" t="n">
        <v>3000</v>
      </c>
    </row>
    <row r="3856" customFormat="false" ht="12.75" hidden="false" customHeight="false" outlineLevel="0" collapsed="false">
      <c r="B3856" s="20" t="s">
        <v>4620</v>
      </c>
      <c r="C3856" s="20"/>
      <c r="D3856" s="20"/>
      <c r="E3856" s="20"/>
      <c r="F3856" s="1" t="n">
        <v>5000</v>
      </c>
    </row>
    <row r="3857" customFormat="false" ht="12.75" hidden="false" customHeight="false" outlineLevel="0" collapsed="false">
      <c r="B3857" s="20" t="s">
        <v>4621</v>
      </c>
      <c r="C3857" s="20"/>
      <c r="D3857" s="20"/>
      <c r="E3857" s="20"/>
      <c r="F3857" s="1" t="n">
        <v>5000</v>
      </c>
    </row>
    <row r="3858" customFormat="false" ht="12.75" hidden="false" customHeight="false" outlineLevel="0" collapsed="false">
      <c r="B3858" s="20" t="s">
        <v>4622</v>
      </c>
      <c r="C3858" s="20"/>
      <c r="D3858" s="20"/>
      <c r="E3858" s="20"/>
      <c r="F3858" s="1" t="n">
        <v>6000</v>
      </c>
    </row>
    <row r="3859" customFormat="false" ht="12.75" hidden="false" customHeight="false" outlineLevel="0" collapsed="false">
      <c r="A3859" s="1" t="s">
        <v>4623</v>
      </c>
      <c r="B3859" s="7" t="s">
        <v>4624</v>
      </c>
      <c r="C3859" s="7"/>
      <c r="D3859" s="7"/>
      <c r="E3859" s="7"/>
    </row>
    <row r="3860" customFormat="false" ht="12.75" hidden="false" customHeight="false" outlineLevel="0" collapsed="false">
      <c r="B3860" s="20" t="s">
        <v>4625</v>
      </c>
      <c r="C3860" s="20"/>
      <c r="D3860" s="20"/>
      <c r="E3860" s="20"/>
      <c r="F3860" s="1" t="n">
        <v>150</v>
      </c>
    </row>
    <row r="3861" customFormat="false" ht="12.75" hidden="false" customHeight="false" outlineLevel="0" collapsed="false">
      <c r="B3861" s="20" t="s">
        <v>4626</v>
      </c>
      <c r="C3861" s="20"/>
      <c r="D3861" s="20"/>
      <c r="E3861" s="20"/>
      <c r="F3861" s="1" t="n">
        <v>150</v>
      </c>
    </row>
    <row r="3862" customFormat="false" ht="12.75" hidden="false" customHeight="false" outlineLevel="0" collapsed="false">
      <c r="B3862" s="20" t="s">
        <v>4627</v>
      </c>
      <c r="C3862" s="20"/>
      <c r="D3862" s="20"/>
      <c r="E3862" s="20"/>
      <c r="F3862" s="1" t="n">
        <v>200</v>
      </c>
    </row>
    <row r="3863" customFormat="false" ht="12.75" hidden="false" customHeight="false" outlineLevel="0" collapsed="false">
      <c r="B3863" s="20" t="s">
        <v>4628</v>
      </c>
      <c r="C3863" s="20"/>
      <c r="D3863" s="20"/>
      <c r="E3863" s="20"/>
      <c r="F3863" s="1" t="n">
        <v>200</v>
      </c>
    </row>
    <row r="3864" customFormat="false" ht="12.75" hidden="false" customHeight="false" outlineLevel="0" collapsed="false">
      <c r="B3864" s="20" t="s">
        <v>4629</v>
      </c>
      <c r="C3864" s="20"/>
      <c r="D3864" s="20"/>
      <c r="E3864" s="20"/>
      <c r="F3864" s="1" t="n">
        <v>200</v>
      </c>
    </row>
    <row r="3865" customFormat="false" ht="12.75" hidden="false" customHeight="false" outlineLevel="0" collapsed="false">
      <c r="B3865" s="20" t="s">
        <v>4630</v>
      </c>
      <c r="C3865" s="20"/>
      <c r="D3865" s="20"/>
      <c r="E3865" s="20"/>
      <c r="F3865" s="1" t="n">
        <v>300</v>
      </c>
    </row>
    <row r="3866" customFormat="false" ht="12.75" hidden="false" customHeight="false" outlineLevel="0" collapsed="false">
      <c r="B3866" s="20" t="s">
        <v>4631</v>
      </c>
      <c r="C3866" s="20"/>
      <c r="D3866" s="20"/>
      <c r="E3866" s="20"/>
      <c r="F3866" s="1" t="n">
        <v>300</v>
      </c>
    </row>
    <row r="3867" customFormat="false" ht="12.75" hidden="false" customHeight="false" outlineLevel="0" collapsed="false">
      <c r="B3867" s="20" t="s">
        <v>4632</v>
      </c>
      <c r="C3867" s="20"/>
      <c r="D3867" s="20"/>
      <c r="E3867" s="20"/>
      <c r="F3867" s="1" t="n">
        <v>300</v>
      </c>
    </row>
    <row r="3868" customFormat="false" ht="12.75" hidden="false" customHeight="false" outlineLevel="0" collapsed="false">
      <c r="B3868" s="20" t="s">
        <v>4633</v>
      </c>
      <c r="C3868" s="20"/>
      <c r="D3868" s="20"/>
      <c r="E3868" s="20"/>
      <c r="F3868" s="1" t="n">
        <v>300</v>
      </c>
    </row>
    <row r="3869" customFormat="false" ht="12.75" hidden="false" customHeight="false" outlineLevel="0" collapsed="false">
      <c r="B3869" s="20" t="s">
        <v>4634</v>
      </c>
      <c r="C3869" s="20"/>
      <c r="D3869" s="20"/>
      <c r="E3869" s="20"/>
      <c r="F3869" s="1" t="n">
        <v>300</v>
      </c>
    </row>
    <row r="3870" customFormat="false" ht="12.75" hidden="false" customHeight="false" outlineLevel="0" collapsed="false">
      <c r="A3870" s="1" t="s">
        <v>4635</v>
      </c>
      <c r="B3870" s="20" t="s">
        <v>4636</v>
      </c>
      <c r="C3870" s="20"/>
      <c r="D3870" s="20"/>
      <c r="E3870" s="20"/>
    </row>
    <row r="3871" customFormat="false" ht="12.75" hidden="false" customHeight="false" outlineLevel="0" collapsed="false">
      <c r="B3871" s="20" t="s">
        <v>4637</v>
      </c>
      <c r="C3871" s="20"/>
      <c r="D3871" s="20"/>
      <c r="E3871" s="20"/>
      <c r="F3871" s="1" t="n">
        <v>500</v>
      </c>
    </row>
    <row r="3872" customFormat="false" ht="12.75" hidden="false" customHeight="false" outlineLevel="0" collapsed="false">
      <c r="B3872" s="20" t="s">
        <v>4638</v>
      </c>
      <c r="C3872" s="20"/>
      <c r="D3872" s="20"/>
      <c r="E3872" s="20"/>
      <c r="F3872" s="1" t="n">
        <v>500</v>
      </c>
    </row>
    <row r="3873" customFormat="false" ht="12.75" hidden="false" customHeight="false" outlineLevel="0" collapsed="false">
      <c r="B3873" s="20" t="s">
        <v>4385</v>
      </c>
      <c r="C3873" s="20"/>
      <c r="D3873" s="20"/>
      <c r="E3873" s="20"/>
      <c r="F3873" s="1" t="n">
        <v>500</v>
      </c>
    </row>
    <row r="3874" customFormat="false" ht="12.75" hidden="false" customHeight="false" outlineLevel="0" collapsed="false">
      <c r="B3874" s="20" t="s">
        <v>4386</v>
      </c>
      <c r="C3874" s="20"/>
      <c r="D3874" s="20"/>
      <c r="E3874" s="20"/>
      <c r="F3874" s="1" t="n">
        <v>500</v>
      </c>
    </row>
    <row r="3875" customFormat="false" ht="12.75" hidden="false" customHeight="false" outlineLevel="0" collapsed="false">
      <c r="B3875" s="20" t="s">
        <v>4387</v>
      </c>
      <c r="C3875" s="20"/>
      <c r="D3875" s="20"/>
      <c r="E3875" s="20"/>
      <c r="F3875" s="1" t="n">
        <v>500</v>
      </c>
    </row>
    <row r="3876" customFormat="false" ht="12.75" hidden="false" customHeight="false" outlineLevel="0" collapsed="false">
      <c r="B3876" s="20" t="s">
        <v>4388</v>
      </c>
      <c r="C3876" s="20"/>
      <c r="D3876" s="20"/>
      <c r="E3876" s="20"/>
      <c r="F3876" s="1" t="n">
        <v>600</v>
      </c>
    </row>
    <row r="3877" customFormat="false" ht="12.75" hidden="false" customHeight="false" outlineLevel="0" collapsed="false">
      <c r="B3877" s="20" t="s">
        <v>4389</v>
      </c>
      <c r="C3877" s="20"/>
      <c r="D3877" s="20"/>
      <c r="E3877" s="20"/>
      <c r="F3877" s="1" t="n">
        <v>600</v>
      </c>
    </row>
    <row r="3878" customFormat="false" ht="12.75" hidden="false" customHeight="false" outlineLevel="0" collapsed="false">
      <c r="B3878" s="20" t="s">
        <v>4390</v>
      </c>
      <c r="C3878" s="20"/>
      <c r="D3878" s="20"/>
      <c r="E3878" s="20"/>
      <c r="F3878" s="1" t="n">
        <v>600</v>
      </c>
    </row>
    <row r="3879" customFormat="false" ht="12.75" hidden="false" customHeight="false" outlineLevel="0" collapsed="false">
      <c r="B3879" s="20" t="s">
        <v>4639</v>
      </c>
      <c r="C3879" s="20"/>
      <c r="D3879" s="20"/>
      <c r="E3879" s="20"/>
      <c r="F3879" s="1" t="n">
        <v>750</v>
      </c>
    </row>
    <row r="3880" customFormat="false" ht="12.75" hidden="false" customHeight="false" outlineLevel="0" collapsed="false">
      <c r="B3880" s="20" t="s">
        <v>4392</v>
      </c>
      <c r="C3880" s="20"/>
      <c r="D3880" s="20"/>
      <c r="E3880" s="20"/>
      <c r="F3880" s="1" t="n">
        <v>750</v>
      </c>
    </row>
    <row r="3881" customFormat="false" ht="12.75" hidden="false" customHeight="false" outlineLevel="0" collapsed="false">
      <c r="B3881" s="20" t="s">
        <v>4393</v>
      </c>
      <c r="C3881" s="20"/>
      <c r="D3881" s="20"/>
      <c r="E3881" s="20"/>
      <c r="F3881" s="1" t="n">
        <v>800</v>
      </c>
    </row>
    <row r="3882" customFormat="false" ht="12.75" hidden="false" customHeight="false" outlineLevel="0" collapsed="false">
      <c r="B3882" s="20" t="s">
        <v>4640</v>
      </c>
      <c r="C3882" s="20"/>
      <c r="D3882" s="20"/>
      <c r="E3882" s="20"/>
      <c r="F3882" s="1" t="n">
        <v>1000</v>
      </c>
    </row>
    <row r="3883" customFormat="false" ht="12.75" hidden="false" customHeight="false" outlineLevel="0" collapsed="false">
      <c r="B3883" s="20" t="s">
        <v>4641</v>
      </c>
      <c r="C3883" s="20"/>
      <c r="D3883" s="20"/>
      <c r="E3883" s="20"/>
      <c r="F3883" s="1" t="n">
        <v>1000</v>
      </c>
    </row>
    <row r="3884" customFormat="false" ht="12.75" hidden="false" customHeight="false" outlineLevel="0" collapsed="false">
      <c r="B3884" s="20" t="s">
        <v>4642</v>
      </c>
      <c r="C3884" s="20"/>
      <c r="D3884" s="20"/>
      <c r="E3884" s="20"/>
      <c r="F3884" s="1" t="n">
        <v>1000</v>
      </c>
    </row>
    <row r="3885" customFormat="false" ht="12.75" hidden="false" customHeight="false" outlineLevel="0" collapsed="false">
      <c r="A3885" s="1" t="s">
        <v>4643</v>
      </c>
      <c r="B3885" s="20" t="s">
        <v>4644</v>
      </c>
      <c r="C3885" s="20"/>
      <c r="D3885" s="20"/>
      <c r="E3885" s="20"/>
    </row>
    <row r="3886" customFormat="false" ht="12.75" hidden="false" customHeight="false" outlineLevel="0" collapsed="false">
      <c r="B3886" s="20" t="s">
        <v>4625</v>
      </c>
      <c r="C3886" s="20"/>
      <c r="D3886" s="20"/>
      <c r="E3886" s="20"/>
      <c r="F3886" s="1" t="n">
        <v>500</v>
      </c>
    </row>
    <row r="3887" customFormat="false" ht="12.75" hidden="false" customHeight="false" outlineLevel="0" collapsed="false">
      <c r="B3887" s="20" t="s">
        <v>4645</v>
      </c>
      <c r="C3887" s="20"/>
      <c r="D3887" s="20"/>
      <c r="E3887" s="20"/>
      <c r="F3887" s="1" t="n">
        <v>500</v>
      </c>
    </row>
    <row r="3888" customFormat="false" ht="12.75" hidden="false" customHeight="false" outlineLevel="0" collapsed="false">
      <c r="B3888" s="20" t="s">
        <v>4646</v>
      </c>
      <c r="C3888" s="20"/>
      <c r="D3888" s="20"/>
      <c r="E3888" s="20"/>
      <c r="F3888" s="1" t="n">
        <v>500</v>
      </c>
    </row>
    <row r="3889" customFormat="false" ht="12.75" hidden="false" customHeight="false" outlineLevel="0" collapsed="false">
      <c r="B3889" s="20" t="s">
        <v>4628</v>
      </c>
      <c r="C3889" s="20"/>
      <c r="D3889" s="20"/>
      <c r="E3889" s="20"/>
      <c r="F3889" s="1" t="n">
        <v>500</v>
      </c>
    </row>
    <row r="3890" customFormat="false" ht="12.75" hidden="false" customHeight="false" outlineLevel="0" collapsed="false">
      <c r="B3890" s="20" t="s">
        <v>4647</v>
      </c>
      <c r="C3890" s="20"/>
      <c r="D3890" s="20"/>
      <c r="E3890" s="20"/>
      <c r="F3890" s="1" t="n">
        <v>500</v>
      </c>
    </row>
    <row r="3891" customFormat="false" ht="12.75" hidden="false" customHeight="false" outlineLevel="0" collapsed="false">
      <c r="B3891" s="20" t="s">
        <v>4630</v>
      </c>
      <c r="C3891" s="20"/>
      <c r="D3891" s="20"/>
      <c r="E3891" s="20"/>
      <c r="F3891" s="1" t="n">
        <v>500</v>
      </c>
    </row>
    <row r="3892" customFormat="false" ht="12.75" hidden="false" customHeight="false" outlineLevel="0" collapsed="false">
      <c r="B3892" s="20" t="s">
        <v>4648</v>
      </c>
      <c r="C3892" s="20"/>
      <c r="D3892" s="20"/>
      <c r="E3892" s="20"/>
      <c r="F3892" s="1" t="n">
        <v>500</v>
      </c>
    </row>
    <row r="3893" customFormat="false" ht="12.75" hidden="false" customHeight="false" outlineLevel="0" collapsed="false">
      <c r="B3893" s="20" t="s">
        <v>4649</v>
      </c>
      <c r="C3893" s="20"/>
      <c r="D3893" s="20"/>
      <c r="E3893" s="20"/>
      <c r="F3893" s="1" t="n">
        <v>500</v>
      </c>
    </row>
    <row r="3894" customFormat="false" ht="12.75" hidden="false" customHeight="false" outlineLevel="0" collapsed="false">
      <c r="B3894" s="20" t="s">
        <v>4650</v>
      </c>
      <c r="C3894" s="20"/>
      <c r="D3894" s="20"/>
      <c r="E3894" s="20"/>
      <c r="F3894" s="1" t="n">
        <v>500</v>
      </c>
    </row>
    <row r="3895" customFormat="false" ht="12.75" hidden="false" customHeight="false" outlineLevel="0" collapsed="false">
      <c r="B3895" s="20" t="s">
        <v>4651</v>
      </c>
      <c r="C3895" s="20"/>
      <c r="D3895" s="20"/>
      <c r="E3895" s="20"/>
      <c r="F3895" s="1" t="n">
        <v>500</v>
      </c>
    </row>
    <row r="3897" customFormat="false" ht="12.75" hidden="false" customHeight="false" outlineLevel="0" collapsed="false">
      <c r="A3897" s="2" t="s">
        <v>4652</v>
      </c>
      <c r="B3897" s="2"/>
      <c r="C3897" s="2"/>
      <c r="D3897" s="2"/>
    </row>
    <row r="3898" customFormat="false" ht="12.75" hidden="false" customHeight="false" outlineLevel="0" collapsed="false">
      <c r="A3898" s="2" t="s">
        <v>4653</v>
      </c>
      <c r="B3898" s="2"/>
      <c r="C3898" s="2"/>
      <c r="D3898" s="2"/>
    </row>
    <row r="3899" customFormat="false" ht="12.75" hidden="false" customHeight="false" outlineLevel="0" collapsed="false">
      <c r="A3899" s="7" t="s">
        <v>2</v>
      </c>
      <c r="B3899" s="7" t="s">
        <v>4654</v>
      </c>
      <c r="C3899" s="7" t="s">
        <v>25</v>
      </c>
    </row>
    <row r="3900" customFormat="false" ht="12.75" hidden="false" customHeight="false" outlineLevel="0" collapsed="false">
      <c r="A3900" s="1" t="s">
        <v>4655</v>
      </c>
      <c r="B3900" s="28" t="n">
        <v>10</v>
      </c>
      <c r="C3900" s="29" t="n">
        <v>1200</v>
      </c>
    </row>
    <row r="3901" customFormat="false" ht="12.75" hidden="false" customHeight="false" outlineLevel="0" collapsed="false">
      <c r="A3901" s="1" t="s">
        <v>4656</v>
      </c>
      <c r="B3901" s="28" t="n">
        <v>16</v>
      </c>
      <c r="C3901" s="29" t="n">
        <v>480</v>
      </c>
    </row>
    <row r="3902" customFormat="false" ht="12.75" hidden="false" customHeight="false" outlineLevel="0" collapsed="false">
      <c r="A3902" s="1" t="s">
        <v>4657</v>
      </c>
      <c r="B3902" s="28" t="n">
        <v>20</v>
      </c>
      <c r="C3902" s="29" t="n">
        <v>665</v>
      </c>
    </row>
    <row r="3903" customFormat="false" ht="12.75" hidden="false" customHeight="false" outlineLevel="0" collapsed="false">
      <c r="A3903" s="1" t="s">
        <v>4658</v>
      </c>
      <c r="B3903" s="28" t="n">
        <v>25</v>
      </c>
      <c r="C3903" s="29" t="n">
        <v>890</v>
      </c>
    </row>
    <row r="3904" customFormat="false" ht="12.75" hidden="false" customHeight="false" outlineLevel="0" collapsed="false">
      <c r="A3904" s="1" t="s">
        <v>4659</v>
      </c>
      <c r="B3904" s="28" t="n">
        <v>32</v>
      </c>
      <c r="C3904" s="29" t="n">
        <v>520</v>
      </c>
    </row>
    <row r="3905" customFormat="false" ht="12.75" hidden="false" customHeight="false" outlineLevel="0" collapsed="false">
      <c r="A3905" s="1" t="s">
        <v>4660</v>
      </c>
      <c r="B3905" s="28" t="n">
        <v>40</v>
      </c>
      <c r="C3905" s="29" t="n">
        <v>900</v>
      </c>
    </row>
    <row r="3906" customFormat="false" ht="12.75" hidden="false" customHeight="false" outlineLevel="0" collapsed="false">
      <c r="A3906" s="1" t="s">
        <v>4661</v>
      </c>
      <c r="B3906" s="28" t="n">
        <v>63</v>
      </c>
      <c r="C3906" s="29" t="n">
        <v>1840</v>
      </c>
    </row>
    <row r="3907" customFormat="false" ht="12.75" hidden="false" customHeight="false" outlineLevel="0" collapsed="false">
      <c r="A3907" s="1" t="s">
        <v>4662</v>
      </c>
      <c r="B3907" s="28" t="n">
        <v>80</v>
      </c>
      <c r="C3907" s="29" t="n">
        <v>160</v>
      </c>
    </row>
    <row r="3908" customFormat="false" ht="12.75" hidden="false" customHeight="false" outlineLevel="0" collapsed="false">
      <c r="A3908" s="1" t="s">
        <v>4663</v>
      </c>
      <c r="B3908" s="28" t="n">
        <v>100</v>
      </c>
      <c r="C3908" s="29" t="n">
        <v>1800</v>
      </c>
    </row>
    <row r="3909" customFormat="false" ht="12.75" hidden="false" customHeight="false" outlineLevel="0" collapsed="false">
      <c r="A3909" s="1" t="s">
        <v>4664</v>
      </c>
      <c r="B3909" s="28" t="n">
        <v>150</v>
      </c>
      <c r="C3909" s="29" t="n">
        <v>700</v>
      </c>
    </row>
    <row r="3910" customFormat="false" ht="12.75" hidden="false" customHeight="false" outlineLevel="0" collapsed="false">
      <c r="A3910" s="1" t="s">
        <v>4665</v>
      </c>
      <c r="B3910" s="28" t="n">
        <v>160</v>
      </c>
      <c r="C3910" s="29" t="n">
        <v>950</v>
      </c>
    </row>
    <row r="3911" customFormat="false" ht="12.75" hidden="false" customHeight="false" outlineLevel="0" collapsed="false">
      <c r="A3911" s="1" t="s">
        <v>4666</v>
      </c>
      <c r="B3911" s="28" t="n">
        <v>200</v>
      </c>
      <c r="C3911" s="29" t="n">
        <v>1350</v>
      </c>
    </row>
    <row r="3912" customFormat="false" ht="12.75" hidden="false" customHeight="false" outlineLevel="0" collapsed="false">
      <c r="A3912" s="1" t="s">
        <v>4667</v>
      </c>
      <c r="B3912" s="28" t="n">
        <v>250</v>
      </c>
      <c r="C3912" s="29" t="n">
        <v>1350</v>
      </c>
    </row>
    <row r="3913" customFormat="false" ht="12.75" hidden="false" customHeight="false" outlineLevel="0" collapsed="false">
      <c r="A3913" s="1" t="s">
        <v>4668</v>
      </c>
      <c r="B3913" s="28" t="n">
        <v>300</v>
      </c>
      <c r="C3913" s="29" t="n">
        <v>150</v>
      </c>
    </row>
    <row r="3914" customFormat="false" ht="12.75" hidden="false" customHeight="false" outlineLevel="0" collapsed="false">
      <c r="A3914" s="1" t="s">
        <v>4669</v>
      </c>
      <c r="B3914" s="28" t="n">
        <v>400</v>
      </c>
      <c r="C3914" s="29" t="n">
        <v>1100</v>
      </c>
    </row>
    <row r="3915" customFormat="false" ht="12.75" hidden="false" customHeight="false" outlineLevel="0" collapsed="false">
      <c r="A3915" s="1" t="s">
        <v>4670</v>
      </c>
      <c r="B3915" s="28" t="n">
        <v>500</v>
      </c>
      <c r="C3915" s="29" t="n">
        <v>250</v>
      </c>
    </row>
    <row r="3916" customFormat="false" ht="12.75" hidden="false" customHeight="false" outlineLevel="0" collapsed="false">
      <c r="A3916" s="1" t="s">
        <v>4671</v>
      </c>
      <c r="B3916" s="28" t="n">
        <v>630</v>
      </c>
      <c r="C3916" s="29" t="n">
        <v>700</v>
      </c>
      <c r="D3916" s="1" t="s">
        <v>4672</v>
      </c>
    </row>
    <row r="3917" customFormat="false" ht="12.75" hidden="false" customHeight="false" outlineLevel="0" collapsed="false">
      <c r="A3917" s="1" t="s">
        <v>4673</v>
      </c>
      <c r="B3917" s="28" t="n">
        <v>800</v>
      </c>
      <c r="C3917" s="29" t="n">
        <v>200</v>
      </c>
    </row>
    <row r="3918" customFormat="false" ht="12.75" hidden="false" customHeight="false" outlineLevel="0" collapsed="false">
      <c r="A3918" s="1" t="s">
        <v>4674</v>
      </c>
      <c r="B3918" s="28" t="n">
        <v>1000</v>
      </c>
      <c r="C3918" s="29" t="n">
        <v>450</v>
      </c>
    </row>
    <row r="3919" customFormat="false" ht="12.75" hidden="false" customHeight="false" outlineLevel="0" collapsed="false">
      <c r="A3919" s="1" t="s">
        <v>4675</v>
      </c>
      <c r="B3919" s="28" t="n">
        <v>1250</v>
      </c>
      <c r="C3919" s="29" t="n">
        <v>150</v>
      </c>
    </row>
    <row r="3920" customFormat="false" ht="12.75" hidden="false" customHeight="false" outlineLevel="0" collapsed="false">
      <c r="A3920" s="1" t="s">
        <v>4676</v>
      </c>
      <c r="B3920" s="28" t="n">
        <v>1600</v>
      </c>
      <c r="C3920" s="29" t="n">
        <v>110</v>
      </c>
    </row>
    <row r="3921" customFormat="false" ht="12.75" hidden="false" customHeight="false" outlineLevel="0" collapsed="false">
      <c r="A3921" s="1" t="s">
        <v>4677</v>
      </c>
      <c r="B3921" s="28" t="n">
        <v>2000</v>
      </c>
      <c r="C3921" s="29" t="n">
        <v>25</v>
      </c>
    </row>
    <row r="3922" customFormat="false" ht="12.75" hidden="false" customHeight="false" outlineLevel="0" collapsed="false">
      <c r="A3922" s="1" t="s">
        <v>4678</v>
      </c>
      <c r="B3922" s="28" t="n">
        <v>2500</v>
      </c>
      <c r="C3922" s="29" t="n">
        <v>180</v>
      </c>
    </row>
    <row r="3923" customFormat="false" ht="12.75" hidden="false" customHeight="false" outlineLevel="0" collapsed="false">
      <c r="A3923" s="1" t="s">
        <v>4679</v>
      </c>
      <c r="B3923" s="28" t="n">
        <v>3200</v>
      </c>
      <c r="C3923" s="29" t="n">
        <v>25</v>
      </c>
    </row>
    <row r="3924" customFormat="false" ht="12.75" hidden="false" customHeight="false" outlineLevel="0" collapsed="false">
      <c r="A3924" s="1" t="s">
        <v>4680</v>
      </c>
      <c r="B3924" s="28" t="n">
        <v>4000</v>
      </c>
      <c r="C3924" s="29" t="n">
        <v>10</v>
      </c>
    </row>
    <row r="3925" customFormat="false" ht="12.75" hidden="false" customHeight="false" outlineLevel="0" collapsed="false">
      <c r="A3925" s="1" t="s">
        <v>4681</v>
      </c>
      <c r="B3925" s="28" t="n">
        <v>5000</v>
      </c>
      <c r="C3925" s="29" t="n">
        <v>5</v>
      </c>
    </row>
    <row r="3926" customFormat="false" ht="12.75" hidden="false" customHeight="false" outlineLevel="0" collapsed="false">
      <c r="B3926" s="1" t="s">
        <v>126</v>
      </c>
      <c r="C3926" s="29" t="n">
        <f aca="false">SUM(C3900:C3925)</f>
        <v>16160</v>
      </c>
    </row>
    <row r="3928" customFormat="false" ht="12.75" hidden="false" customHeight="false" outlineLevel="0" collapsed="false">
      <c r="A3928" s="1" t="s">
        <v>4682</v>
      </c>
    </row>
    <row r="3929" customFormat="false" ht="12.75" hidden="false" customHeight="false" outlineLevel="0" collapsed="false">
      <c r="A3929" s="1" t="s">
        <v>4683</v>
      </c>
    </row>
    <row r="3931" customFormat="false" ht="12.75" hidden="false" customHeight="false" outlineLevel="0" collapsed="false">
      <c r="A3931" s="2" t="s">
        <v>4684</v>
      </c>
      <c r="B3931" s="2"/>
      <c r="C3931" s="2"/>
    </row>
    <row r="3932" customFormat="false" ht="12.75" hidden="false" customHeight="false" outlineLevel="0" collapsed="false">
      <c r="A3932" s="2" t="s">
        <v>4685</v>
      </c>
      <c r="B3932" s="2"/>
      <c r="C3932" s="2"/>
    </row>
    <row r="3933" customFormat="false" ht="12.75" hidden="false" customHeight="false" outlineLevel="0" collapsed="false">
      <c r="A3933" s="1" t="s">
        <v>31</v>
      </c>
      <c r="B3933" s="1" t="s">
        <v>32</v>
      </c>
      <c r="C3933" s="1" t="s">
        <v>4356</v>
      </c>
    </row>
    <row r="3934" customFormat="false" ht="12.75" hidden="false" customHeight="false" outlineLevel="0" collapsed="false">
      <c r="A3934" s="1" t="s">
        <v>4686</v>
      </c>
      <c r="B3934" s="1" t="s">
        <v>4685</v>
      </c>
      <c r="C3934" s="1" t="n">
        <v>150</v>
      </c>
    </row>
    <row r="3936" customFormat="false" ht="12.75" hidden="false" customHeight="false" outlineLevel="0" collapsed="false">
      <c r="A3936" s="2" t="s">
        <v>4687</v>
      </c>
      <c r="B3936" s="2"/>
      <c r="C3936" s="2"/>
    </row>
    <row r="3937" customFormat="false" ht="12.75" hidden="false" customHeight="false" outlineLevel="0" collapsed="false">
      <c r="A3937" s="2" t="s">
        <v>4688</v>
      </c>
      <c r="B3937" s="2"/>
      <c r="C3937" s="2"/>
    </row>
    <row r="3938" customFormat="false" ht="12.75" hidden="false" customHeight="false" outlineLevel="0" collapsed="false">
      <c r="A3938" s="7" t="s">
        <v>2</v>
      </c>
      <c r="B3938" s="7" t="s">
        <v>3910</v>
      </c>
      <c r="C3938" s="7" t="s">
        <v>4689</v>
      </c>
      <c r="D3938" s="7" t="s">
        <v>25</v>
      </c>
    </row>
    <row r="3939" customFormat="false" ht="12.75" hidden="false" customHeight="false" outlineLevel="0" collapsed="false">
      <c r="A3939" s="1" t="s">
        <v>4690</v>
      </c>
      <c r="B3939" s="27" t="n">
        <v>400</v>
      </c>
      <c r="C3939" s="1" t="s">
        <v>4691</v>
      </c>
      <c r="D3939" s="29" t="n">
        <v>35</v>
      </c>
    </row>
    <row r="3940" customFormat="false" ht="12.75" hidden="false" customHeight="false" outlineLevel="0" collapsed="false">
      <c r="A3940" s="1" t="s">
        <v>4692</v>
      </c>
      <c r="B3940" s="27" t="n">
        <v>700</v>
      </c>
      <c r="C3940" s="29" t="n">
        <v>380</v>
      </c>
      <c r="D3940" s="29" t="n">
        <v>600</v>
      </c>
    </row>
    <row r="3941" customFormat="false" ht="12.75" hidden="false" customHeight="false" outlineLevel="0" collapsed="false">
      <c r="A3941" s="1" t="s">
        <v>4693</v>
      </c>
      <c r="B3941" s="27" t="n">
        <v>600</v>
      </c>
      <c r="C3941" s="29" t="n">
        <v>380</v>
      </c>
      <c r="D3941" s="29" t="n">
        <v>450</v>
      </c>
    </row>
    <row r="3942" customFormat="false" ht="12.75" hidden="false" customHeight="false" outlineLevel="0" collapsed="false">
      <c r="A3942" s="1" t="s">
        <v>4694</v>
      </c>
      <c r="B3942" s="27" t="n">
        <v>450</v>
      </c>
      <c r="C3942" s="29" t="n">
        <v>380</v>
      </c>
      <c r="D3942" s="29" t="n">
        <v>450</v>
      </c>
    </row>
    <row r="3943" customFormat="false" ht="12.75" hidden="false" customHeight="false" outlineLevel="0" collapsed="false">
      <c r="A3943" s="1" t="s">
        <v>4695</v>
      </c>
      <c r="B3943" s="27" t="n">
        <v>400</v>
      </c>
      <c r="C3943" s="29" t="n">
        <v>380</v>
      </c>
      <c r="D3943" s="29" t="n">
        <v>125</v>
      </c>
    </row>
    <row r="3944" customFormat="false" ht="12.75" hidden="false" customHeight="false" outlineLevel="0" collapsed="false">
      <c r="A3944" s="1" t="s">
        <v>4696</v>
      </c>
      <c r="B3944" s="27" t="n">
        <v>330</v>
      </c>
      <c r="C3944" s="29" t="n">
        <v>380</v>
      </c>
      <c r="D3944" s="29" t="n">
        <v>150</v>
      </c>
    </row>
    <row r="3945" customFormat="false" ht="12.75" hidden="false" customHeight="false" outlineLevel="0" collapsed="false">
      <c r="A3945" s="1" t="s">
        <v>4697</v>
      </c>
      <c r="B3945" s="27" t="n">
        <v>300</v>
      </c>
      <c r="C3945" s="29" t="n">
        <v>380</v>
      </c>
      <c r="D3945" s="29" t="n">
        <v>350</v>
      </c>
    </row>
    <row r="3946" customFormat="false" ht="12.75" hidden="false" customHeight="false" outlineLevel="0" collapsed="false">
      <c r="A3946" s="1" t="s">
        <v>4698</v>
      </c>
      <c r="B3946" s="27" t="n">
        <v>210</v>
      </c>
      <c r="C3946" s="29" t="n">
        <v>380</v>
      </c>
      <c r="D3946" s="29" t="n">
        <v>150</v>
      </c>
    </row>
    <row r="3947" customFormat="false" ht="12.75" hidden="false" customHeight="false" outlineLevel="0" collapsed="false">
      <c r="A3947" s="1" t="s">
        <v>4699</v>
      </c>
      <c r="B3947" s="27" t="n">
        <v>180</v>
      </c>
      <c r="C3947" s="29" t="n">
        <v>380</v>
      </c>
      <c r="D3947" s="29" t="n">
        <v>350</v>
      </c>
    </row>
    <row r="3948" customFormat="false" ht="12.75" hidden="false" customHeight="false" outlineLevel="0" collapsed="false">
      <c r="A3948" s="1" t="s">
        <v>4700</v>
      </c>
      <c r="B3948" s="27" t="n">
        <v>150</v>
      </c>
      <c r="C3948" s="29" t="n">
        <v>380</v>
      </c>
      <c r="D3948" s="29" t="n">
        <v>300</v>
      </c>
    </row>
    <row r="3949" customFormat="false" ht="12.75" hidden="false" customHeight="false" outlineLevel="0" collapsed="false">
      <c r="A3949" s="1" t="s">
        <v>4701</v>
      </c>
      <c r="B3949" s="27" t="n">
        <v>120</v>
      </c>
      <c r="C3949" s="29" t="n">
        <v>380</v>
      </c>
      <c r="D3949" s="29" t="n">
        <v>250</v>
      </c>
    </row>
    <row r="3950" customFormat="false" ht="12.75" hidden="false" customHeight="false" outlineLevel="0" collapsed="false">
      <c r="A3950" s="1" t="s">
        <v>4702</v>
      </c>
      <c r="B3950" s="27" t="n">
        <v>100</v>
      </c>
      <c r="C3950" s="29" t="n">
        <v>380</v>
      </c>
      <c r="D3950" s="29" t="n">
        <v>280</v>
      </c>
    </row>
    <row r="3951" customFormat="false" ht="12.75" hidden="false" customHeight="false" outlineLevel="0" collapsed="false">
      <c r="A3951" s="1" t="s">
        <v>4703</v>
      </c>
      <c r="B3951" s="27" t="n">
        <v>80</v>
      </c>
      <c r="C3951" s="29" t="n">
        <v>380</v>
      </c>
      <c r="D3951" s="29" t="n">
        <v>280</v>
      </c>
    </row>
    <row r="3952" customFormat="false" ht="12.75" hidden="false" customHeight="false" outlineLevel="0" collapsed="false">
      <c r="A3952" s="1" t="s">
        <v>4704</v>
      </c>
      <c r="B3952" s="27" t="n">
        <v>63</v>
      </c>
      <c r="C3952" s="29" t="n">
        <v>380</v>
      </c>
      <c r="D3952" s="29" t="n">
        <v>280</v>
      </c>
    </row>
    <row r="3953" customFormat="false" ht="12.75" hidden="false" customHeight="false" outlineLevel="0" collapsed="false">
      <c r="A3953" s="1" t="s">
        <v>4705</v>
      </c>
      <c r="B3953" s="27" t="n">
        <v>45</v>
      </c>
      <c r="C3953" s="29" t="n">
        <v>380</v>
      </c>
      <c r="D3953" s="29" t="n">
        <v>200</v>
      </c>
    </row>
    <row r="3954" customFormat="false" ht="12.75" hidden="false" customHeight="false" outlineLevel="0" collapsed="false">
      <c r="A3954" s="1" t="s">
        <v>4706</v>
      </c>
      <c r="B3954" s="27" t="n">
        <v>20</v>
      </c>
      <c r="C3954" s="29" t="n">
        <v>380</v>
      </c>
      <c r="D3954" s="29" t="n">
        <v>200</v>
      </c>
    </row>
    <row r="3955" customFormat="false" ht="12.75" hidden="false" customHeight="false" outlineLevel="0" collapsed="false">
      <c r="A3955" s="1" t="s">
        <v>4707</v>
      </c>
      <c r="B3955" s="27" t="n">
        <v>16</v>
      </c>
      <c r="C3955" s="29" t="n">
        <v>380</v>
      </c>
      <c r="D3955" s="29" t="n">
        <v>200</v>
      </c>
    </row>
    <row r="3956" customFormat="false" ht="12.75" hidden="false" customHeight="false" outlineLevel="0" collapsed="false">
      <c r="A3956" s="1" t="s">
        <v>4708</v>
      </c>
      <c r="B3956" s="27" t="n">
        <v>630</v>
      </c>
      <c r="C3956" s="29" t="n">
        <v>220</v>
      </c>
      <c r="D3956" s="29" t="n">
        <v>180</v>
      </c>
    </row>
    <row r="3957" customFormat="false" ht="12.75" hidden="false" customHeight="false" outlineLevel="0" collapsed="false">
      <c r="A3957" s="1" t="s">
        <v>4709</v>
      </c>
      <c r="B3957" s="27" t="n">
        <v>500</v>
      </c>
      <c r="C3957" s="29" t="n">
        <v>220</v>
      </c>
      <c r="D3957" s="29" t="n">
        <v>150</v>
      </c>
    </row>
    <row r="3958" customFormat="false" ht="12.75" hidden="false" customHeight="false" outlineLevel="0" collapsed="false">
      <c r="A3958" s="1" t="s">
        <v>4710</v>
      </c>
      <c r="B3958" s="27" t="n">
        <v>450</v>
      </c>
      <c r="C3958" s="29" t="n">
        <v>220</v>
      </c>
      <c r="D3958" s="29" t="n">
        <v>200</v>
      </c>
    </row>
    <row r="3959" customFormat="false" ht="12.75" hidden="false" customHeight="false" outlineLevel="0" collapsed="false">
      <c r="A3959" s="1" t="s">
        <v>4711</v>
      </c>
      <c r="B3959" s="27" t="n">
        <v>400</v>
      </c>
      <c r="C3959" s="29" t="n">
        <v>220</v>
      </c>
      <c r="D3959" s="29" t="n">
        <v>260</v>
      </c>
    </row>
    <row r="3960" customFormat="false" ht="12.75" hidden="false" customHeight="false" outlineLevel="0" collapsed="false">
      <c r="A3960" s="1" t="s">
        <v>4712</v>
      </c>
      <c r="B3960" s="27" t="n">
        <v>350</v>
      </c>
      <c r="C3960" s="29" t="n">
        <v>220</v>
      </c>
      <c r="D3960" s="29" t="n">
        <v>300</v>
      </c>
    </row>
    <row r="3961" customFormat="false" ht="12.75" hidden="false" customHeight="false" outlineLevel="0" collapsed="false">
      <c r="A3961" s="1" t="s">
        <v>4713</v>
      </c>
      <c r="B3961" s="27" t="n">
        <v>300</v>
      </c>
      <c r="C3961" s="29" t="n">
        <v>220</v>
      </c>
      <c r="D3961" s="29" t="n">
        <v>300</v>
      </c>
    </row>
    <row r="3962" customFormat="false" ht="12.75" hidden="false" customHeight="false" outlineLevel="0" collapsed="false">
      <c r="A3962" s="1" t="s">
        <v>4714</v>
      </c>
      <c r="B3962" s="27" t="n">
        <v>280</v>
      </c>
      <c r="C3962" s="29" t="n">
        <v>220</v>
      </c>
      <c r="D3962" s="29" t="n">
        <v>150</v>
      </c>
    </row>
    <row r="3963" customFormat="false" ht="12.75" hidden="false" customHeight="false" outlineLevel="0" collapsed="false">
      <c r="A3963" s="1" t="s">
        <v>4715</v>
      </c>
      <c r="B3963" s="27" t="n">
        <v>250</v>
      </c>
      <c r="C3963" s="29" t="n">
        <v>220</v>
      </c>
      <c r="D3963" s="29" t="n">
        <v>360</v>
      </c>
    </row>
    <row r="3964" customFormat="false" ht="12.75" hidden="false" customHeight="false" outlineLevel="0" collapsed="false">
      <c r="A3964" s="1" t="s">
        <v>4716</v>
      </c>
      <c r="B3964" s="27" t="n">
        <v>225</v>
      </c>
      <c r="C3964" s="29" t="n">
        <v>220</v>
      </c>
      <c r="D3964" s="29" t="n">
        <v>270</v>
      </c>
    </row>
    <row r="3965" customFormat="false" ht="12.75" hidden="false" customHeight="false" outlineLevel="0" collapsed="false">
      <c r="A3965" s="1" t="s">
        <v>4717</v>
      </c>
      <c r="B3965" s="27" t="n">
        <v>200</v>
      </c>
      <c r="C3965" s="29" t="n">
        <v>220</v>
      </c>
      <c r="D3965" s="29" t="n">
        <v>400</v>
      </c>
    </row>
    <row r="3966" customFormat="false" ht="12.75" hidden="false" customHeight="false" outlineLevel="0" collapsed="false">
      <c r="A3966" s="1" t="s">
        <v>4718</v>
      </c>
      <c r="B3966" s="27" t="n">
        <v>180</v>
      </c>
      <c r="C3966" s="29" t="n">
        <v>220</v>
      </c>
      <c r="D3966" s="29" t="n">
        <v>300</v>
      </c>
    </row>
    <row r="3967" customFormat="false" ht="12.75" hidden="false" customHeight="false" outlineLevel="0" collapsed="false">
      <c r="A3967" s="1" t="s">
        <v>4719</v>
      </c>
      <c r="B3967" s="27" t="n">
        <v>160</v>
      </c>
      <c r="C3967" s="29" t="n">
        <v>220</v>
      </c>
      <c r="D3967" s="29" t="n">
        <v>480</v>
      </c>
    </row>
    <row r="3968" customFormat="false" ht="12.75" hidden="false" customHeight="false" outlineLevel="0" collapsed="false">
      <c r="A3968" s="1" t="s">
        <v>4720</v>
      </c>
      <c r="B3968" s="27" t="n">
        <v>150</v>
      </c>
      <c r="C3968" s="29" t="n">
        <v>220</v>
      </c>
      <c r="D3968" s="29" t="n">
        <v>1250</v>
      </c>
    </row>
    <row r="3969" customFormat="false" ht="12.75" hidden="false" customHeight="false" outlineLevel="0" collapsed="false">
      <c r="A3969" s="1" t="s">
        <v>4721</v>
      </c>
      <c r="B3969" s="27" t="n">
        <v>125</v>
      </c>
      <c r="C3969" s="29" t="n">
        <v>220</v>
      </c>
      <c r="D3969" s="29" t="n">
        <v>750</v>
      </c>
    </row>
    <row r="3970" customFormat="false" ht="12.75" hidden="false" customHeight="false" outlineLevel="0" collapsed="false">
      <c r="A3970" s="1" t="s">
        <v>4722</v>
      </c>
      <c r="B3970" s="27" t="n">
        <v>100</v>
      </c>
      <c r="C3970" s="29" t="n">
        <v>220</v>
      </c>
      <c r="D3970" s="29" t="n">
        <v>1000</v>
      </c>
    </row>
    <row r="3971" customFormat="false" ht="12.75" hidden="false" customHeight="false" outlineLevel="0" collapsed="false">
      <c r="A3971" s="1" t="s">
        <v>4723</v>
      </c>
      <c r="B3971" s="27" t="n">
        <v>80</v>
      </c>
      <c r="C3971" s="29" t="n">
        <v>220</v>
      </c>
      <c r="D3971" s="29" t="n">
        <v>800</v>
      </c>
    </row>
    <row r="3972" customFormat="false" ht="12.75" hidden="false" customHeight="false" outlineLevel="0" collapsed="false">
      <c r="A3972" s="1" t="s">
        <v>4724</v>
      </c>
      <c r="B3972" s="27" t="n">
        <v>63</v>
      </c>
      <c r="C3972" s="29" t="n">
        <v>220</v>
      </c>
      <c r="D3972" s="29" t="n">
        <v>1000</v>
      </c>
    </row>
    <row r="3973" customFormat="false" ht="12.75" hidden="false" customHeight="false" outlineLevel="0" collapsed="false">
      <c r="A3973" s="1" t="s">
        <v>4725</v>
      </c>
      <c r="B3973" s="27" t="n">
        <v>50</v>
      </c>
      <c r="C3973" s="29" t="n">
        <v>220</v>
      </c>
      <c r="D3973" s="29" t="n">
        <v>700</v>
      </c>
    </row>
    <row r="3974" customFormat="false" ht="12.75" hidden="false" customHeight="false" outlineLevel="0" collapsed="false">
      <c r="A3974" s="1" t="s">
        <v>4726</v>
      </c>
      <c r="B3974" s="27" t="n">
        <v>40</v>
      </c>
      <c r="C3974" s="29" t="n">
        <v>220</v>
      </c>
      <c r="D3974" s="29" t="n">
        <v>450</v>
      </c>
    </row>
    <row r="3975" customFormat="false" ht="12.75" hidden="false" customHeight="false" outlineLevel="0" collapsed="false">
      <c r="A3975" s="1" t="s">
        <v>4727</v>
      </c>
      <c r="B3975" s="27" t="n">
        <v>30</v>
      </c>
      <c r="C3975" s="29" t="n">
        <v>220</v>
      </c>
      <c r="D3975" s="29" t="n">
        <v>500</v>
      </c>
    </row>
    <row r="3976" customFormat="false" ht="12.75" hidden="false" customHeight="false" outlineLevel="0" collapsed="false">
      <c r="A3976" s="1" t="s">
        <v>4728</v>
      </c>
      <c r="B3976" s="27" t="n">
        <v>25</v>
      </c>
      <c r="C3976" s="29" t="n">
        <v>220</v>
      </c>
      <c r="D3976" s="29" t="n">
        <v>300</v>
      </c>
    </row>
    <row r="3977" customFormat="false" ht="12.75" hidden="false" customHeight="false" outlineLevel="0" collapsed="false">
      <c r="A3977" s="1" t="s">
        <v>4729</v>
      </c>
      <c r="B3977" s="27" t="n">
        <v>20</v>
      </c>
      <c r="C3977" s="29" t="n">
        <v>220</v>
      </c>
      <c r="D3977" s="29" t="n">
        <v>500</v>
      </c>
    </row>
    <row r="3978" customFormat="false" ht="12.75" hidden="false" customHeight="false" outlineLevel="0" collapsed="false">
      <c r="A3978" s="1" t="s">
        <v>4730</v>
      </c>
      <c r="B3978" s="27" t="n">
        <v>16</v>
      </c>
      <c r="C3978" s="29" t="n">
        <v>220</v>
      </c>
      <c r="D3978" s="29" t="n">
        <v>850</v>
      </c>
    </row>
    <row r="3979" customFormat="false" ht="12.75" hidden="false" customHeight="false" outlineLevel="0" collapsed="false">
      <c r="A3979" s="1" t="s">
        <v>4731</v>
      </c>
      <c r="B3979" s="27" t="n">
        <v>10</v>
      </c>
      <c r="C3979" s="29" t="n">
        <v>220</v>
      </c>
      <c r="D3979" s="29" t="n">
        <v>450</v>
      </c>
    </row>
    <row r="3980" customFormat="false" ht="12.75" hidden="false" customHeight="false" outlineLevel="0" collapsed="false">
      <c r="A3980" s="1" t="s">
        <v>941</v>
      </c>
      <c r="D3980" s="29" t="n">
        <v>16350</v>
      </c>
    </row>
    <row r="3982" customFormat="false" ht="12.75" hidden="false" customHeight="false" outlineLevel="0" collapsed="false">
      <c r="A3982" s="2" t="s">
        <v>4732</v>
      </c>
      <c r="B3982" s="2"/>
      <c r="C3982" s="2"/>
    </row>
    <row r="3983" customFormat="false" ht="12.75" hidden="false" customHeight="false" outlineLevel="0" collapsed="false">
      <c r="A3983" s="2" t="s">
        <v>4733</v>
      </c>
      <c r="B3983" s="2"/>
      <c r="C3983" s="2"/>
    </row>
    <row r="3984" customFormat="false" ht="12.75" hidden="false" customHeight="false" outlineLevel="0" collapsed="false">
      <c r="A3984" s="1" t="s">
        <v>2010</v>
      </c>
      <c r="B3984" s="1" t="s">
        <v>3</v>
      </c>
      <c r="C3984" s="1" t="s">
        <v>946</v>
      </c>
    </row>
    <row r="3985" customFormat="false" ht="12.75" hidden="false" customHeight="false" outlineLevel="0" collapsed="false">
      <c r="A3985" s="1" t="s">
        <v>4734</v>
      </c>
      <c r="B3985" s="1" t="s">
        <v>4735</v>
      </c>
      <c r="C3985" s="1" t="n">
        <v>10</v>
      </c>
    </row>
    <row r="3988" customFormat="false" ht="12.75" hidden="false" customHeight="false" outlineLevel="0" collapsed="false">
      <c r="A3988" s="2" t="s">
        <v>4736</v>
      </c>
      <c r="B3988" s="2"/>
      <c r="C3988" s="2"/>
      <c r="D3988" s="2"/>
      <c r="E3988" s="2"/>
      <c r="F3988" s="2"/>
    </row>
    <row r="3989" customFormat="false" ht="12.75" hidden="false" customHeight="false" outlineLevel="0" collapsed="false">
      <c r="A3989" s="2" t="s">
        <v>4737</v>
      </c>
      <c r="B3989" s="2"/>
      <c r="C3989" s="2"/>
      <c r="D3989" s="2"/>
      <c r="E3989" s="2"/>
      <c r="F3989" s="2"/>
    </row>
    <row r="3990" customFormat="false" ht="12.75" hidden="false" customHeight="false" outlineLevel="0" collapsed="false">
      <c r="A3990" s="7" t="s">
        <v>2</v>
      </c>
      <c r="B3990" s="7" t="s">
        <v>4738</v>
      </c>
      <c r="C3990" s="7" t="s">
        <v>3</v>
      </c>
      <c r="D3990" s="7"/>
      <c r="E3990" s="7"/>
    </row>
    <row r="3991" customFormat="false" ht="12.75" hidden="false" customHeight="false" outlineLevel="0" collapsed="false">
      <c r="A3991" s="1" t="s">
        <v>4739</v>
      </c>
      <c r="B3991" s="7"/>
      <c r="C3991" s="7" t="s">
        <v>4740</v>
      </c>
      <c r="D3991" s="7"/>
      <c r="E3991" s="7"/>
      <c r="K3991" s="7" t="s">
        <v>3547</v>
      </c>
    </row>
    <row r="3992" customFormat="false" ht="12.75" hidden="false" customHeight="false" outlineLevel="0" collapsed="false">
      <c r="B3992" s="7"/>
      <c r="C3992" s="1" t="s">
        <v>4741</v>
      </c>
      <c r="D3992" s="7" t="s">
        <v>4742</v>
      </c>
      <c r="E3992" s="7" t="s">
        <v>4468</v>
      </c>
      <c r="F3992" s="7" t="s">
        <v>4743</v>
      </c>
      <c r="G3992" s="7" t="s">
        <v>4744</v>
      </c>
      <c r="H3992" s="7" t="s">
        <v>4745</v>
      </c>
      <c r="I3992" s="1" t="s">
        <v>4746</v>
      </c>
      <c r="J3992" s="1" t="s">
        <v>4747</v>
      </c>
    </row>
    <row r="3993" customFormat="false" ht="12.75" hidden="false" customHeight="false" outlineLevel="0" collapsed="false">
      <c r="B3993" s="7" t="n">
        <v>1</v>
      </c>
      <c r="C3993" s="1" t="s">
        <v>4748</v>
      </c>
      <c r="D3993" s="7" t="n">
        <v>0.25</v>
      </c>
      <c r="E3993" s="7" t="n">
        <v>2800</v>
      </c>
      <c r="F3993" s="7" t="n">
        <v>3</v>
      </c>
      <c r="G3993" s="7" t="n">
        <v>380</v>
      </c>
      <c r="H3993" s="7" t="s">
        <v>2275</v>
      </c>
      <c r="I3993" s="1" t="s">
        <v>4749</v>
      </c>
      <c r="J3993" s="1" t="n">
        <v>50</v>
      </c>
      <c r="K3993" s="1" t="n">
        <v>24</v>
      </c>
    </row>
    <row r="3994" customFormat="false" ht="12.75" hidden="false" customHeight="false" outlineLevel="0" collapsed="false">
      <c r="B3994" s="7" t="n">
        <v>2</v>
      </c>
      <c r="C3994" s="1" t="s">
        <v>4748</v>
      </c>
      <c r="D3994" s="7" t="n">
        <v>1.1</v>
      </c>
      <c r="E3994" s="7" t="n">
        <v>1415</v>
      </c>
      <c r="F3994" s="7" t="n">
        <v>3</v>
      </c>
      <c r="G3994" s="7" t="n">
        <v>380</v>
      </c>
      <c r="H3994" s="7" t="s">
        <v>2275</v>
      </c>
      <c r="I3994" s="1" t="s">
        <v>4750</v>
      </c>
      <c r="J3994" s="1" t="n">
        <v>50</v>
      </c>
      <c r="K3994" s="1" t="n">
        <v>84</v>
      </c>
    </row>
    <row r="3995" customFormat="false" ht="12.75" hidden="false" customHeight="false" outlineLevel="0" collapsed="false">
      <c r="B3995" s="7" t="n">
        <v>3</v>
      </c>
      <c r="C3995" s="1" t="s">
        <v>4748</v>
      </c>
      <c r="D3995" s="7" t="n">
        <v>2.2</v>
      </c>
      <c r="E3995" s="7" t="n">
        <v>1425</v>
      </c>
      <c r="F3995" s="7" t="n">
        <v>3</v>
      </c>
      <c r="G3995" s="7" t="n">
        <v>380</v>
      </c>
      <c r="H3995" s="7" t="s">
        <v>2275</v>
      </c>
      <c r="I3995" s="1" t="n">
        <v>100</v>
      </c>
      <c r="J3995" s="1" t="n">
        <v>50</v>
      </c>
      <c r="K3995" s="1" t="n">
        <v>24</v>
      </c>
    </row>
    <row r="3996" customFormat="false" ht="12.75" hidden="false" customHeight="false" outlineLevel="0" collapsed="false">
      <c r="B3996" s="7" t="n">
        <v>4</v>
      </c>
      <c r="C3996" s="1" t="s">
        <v>4748</v>
      </c>
      <c r="D3996" s="7" t="n">
        <v>4</v>
      </c>
      <c r="E3996" s="7" t="n">
        <v>2900</v>
      </c>
      <c r="F3996" s="7" t="n">
        <v>3</v>
      </c>
      <c r="G3996" s="7" t="n">
        <v>380</v>
      </c>
      <c r="H3996" s="7" t="n">
        <v>75</v>
      </c>
      <c r="I3996" s="1" t="n">
        <v>10</v>
      </c>
      <c r="J3996" s="1" t="n">
        <v>50</v>
      </c>
      <c r="K3996" s="1" t="n">
        <v>48</v>
      </c>
    </row>
    <row r="3997" customFormat="false" ht="12.75" hidden="false" customHeight="false" outlineLevel="0" collapsed="false">
      <c r="B3997" s="7" t="n">
        <v>5</v>
      </c>
      <c r="C3997" s="1" t="s">
        <v>4748</v>
      </c>
      <c r="D3997" s="7" t="n">
        <v>7.5</v>
      </c>
      <c r="E3997" s="7" t="n">
        <v>2875</v>
      </c>
      <c r="F3997" s="7" t="n">
        <v>3</v>
      </c>
      <c r="G3997" s="7" t="n">
        <v>380</v>
      </c>
      <c r="H3997" s="7" t="n">
        <v>20</v>
      </c>
      <c r="I3997" s="1" t="n">
        <v>100</v>
      </c>
      <c r="J3997" s="1" t="n">
        <v>50</v>
      </c>
      <c r="K3997" s="1" t="n">
        <v>18</v>
      </c>
    </row>
    <row r="3998" customFormat="false" ht="12.75" hidden="false" customHeight="false" outlineLevel="0" collapsed="false">
      <c r="B3998" s="7" t="n">
        <v>6</v>
      </c>
      <c r="C3998" s="1" t="s">
        <v>4748</v>
      </c>
      <c r="D3998" s="7" t="n">
        <v>0.37</v>
      </c>
      <c r="E3998" s="7" t="n">
        <v>2810</v>
      </c>
      <c r="F3998" s="7" t="n">
        <v>3</v>
      </c>
      <c r="G3998" s="7" t="n">
        <v>380</v>
      </c>
      <c r="H3998" s="7" t="n">
        <v>6.5</v>
      </c>
      <c r="I3998" s="1" t="n">
        <v>11</v>
      </c>
      <c r="J3998" s="1" t="n">
        <v>50</v>
      </c>
      <c r="K3998" s="1" t="n">
        <v>18</v>
      </c>
    </row>
    <row r="3999" customFormat="false" ht="12.75" hidden="false" customHeight="false" outlineLevel="0" collapsed="false">
      <c r="B3999" s="7" t="n">
        <v>7</v>
      </c>
      <c r="C3999" s="1" t="s">
        <v>4748</v>
      </c>
      <c r="D3999" s="7" t="n">
        <v>3</v>
      </c>
      <c r="E3999" s="7" t="n">
        <v>2855</v>
      </c>
      <c r="F3999" s="7" t="n">
        <v>3</v>
      </c>
      <c r="G3999" s="7" t="n">
        <v>380</v>
      </c>
      <c r="H3999" s="7" t="n">
        <v>72</v>
      </c>
      <c r="I3999" s="1" t="n">
        <v>10</v>
      </c>
      <c r="J3999" s="1" t="n">
        <v>50</v>
      </c>
      <c r="K3999" s="1" t="n">
        <v>18</v>
      </c>
    </row>
    <row r="4000" customFormat="false" ht="12.75" hidden="false" customHeight="false" outlineLevel="0" collapsed="false">
      <c r="A4000" s="1" t="s">
        <v>4751</v>
      </c>
      <c r="C4000" s="1" t="s">
        <v>4752</v>
      </c>
      <c r="K4000" s="1" t="n">
        <v>90</v>
      </c>
    </row>
    <row r="4001" customFormat="false" ht="12.75" hidden="false" customHeight="false" outlineLevel="0" collapsed="false">
      <c r="C4001" s="1" t="s">
        <v>4753</v>
      </c>
    </row>
    <row r="4002" customFormat="false" ht="12.75" hidden="false" customHeight="false" outlineLevel="0" collapsed="false">
      <c r="C4002" s="1" t="s">
        <v>4754</v>
      </c>
    </row>
    <row r="4003" customFormat="false" ht="12.75" hidden="false" customHeight="false" outlineLevel="0" collapsed="false">
      <c r="C4003" s="1" t="s">
        <v>4755</v>
      </c>
    </row>
    <row r="4004" customFormat="false" ht="12.75" hidden="false" customHeight="false" outlineLevel="0" collapsed="false">
      <c r="C4004" s="1" t="s">
        <v>4756</v>
      </c>
    </row>
    <row r="4005" customFormat="false" ht="12.75" hidden="false" customHeight="false" outlineLevel="0" collapsed="false">
      <c r="A4005" s="1" t="s">
        <v>4757</v>
      </c>
      <c r="B4005" s="7"/>
      <c r="C4005" s="1" t="s">
        <v>4758</v>
      </c>
    </row>
    <row r="4006" customFormat="false" ht="12.75" hidden="false" customHeight="false" outlineLevel="0" collapsed="false">
      <c r="B4006" s="7"/>
      <c r="C4006" s="1" t="s">
        <v>4759</v>
      </c>
      <c r="D4006" s="1" t="s">
        <v>4760</v>
      </c>
      <c r="E4006" s="1" t="s">
        <v>4761</v>
      </c>
    </row>
    <row r="4007" customFormat="false" ht="12.75" hidden="false" customHeight="false" outlineLevel="0" collapsed="false">
      <c r="B4007" s="7" t="n">
        <v>1</v>
      </c>
      <c r="C4007" s="1" t="s">
        <v>4762</v>
      </c>
      <c r="D4007" s="1" t="s">
        <v>2275</v>
      </c>
      <c r="E4007" s="1" t="n">
        <v>1600</v>
      </c>
      <c r="K4007" s="1" t="n">
        <v>12</v>
      </c>
    </row>
    <row r="4008" customFormat="false" ht="12.75" hidden="false" customHeight="false" outlineLevel="0" collapsed="false">
      <c r="B4008" s="7" t="n">
        <v>2</v>
      </c>
      <c r="C4008" s="1" t="s">
        <v>4763</v>
      </c>
      <c r="D4008" s="1" t="s">
        <v>4764</v>
      </c>
      <c r="E4008" s="1" t="n">
        <v>160</v>
      </c>
      <c r="K4008" s="1" t="n">
        <v>240</v>
      </c>
    </row>
    <row r="4009" customFormat="false" ht="12.75" hidden="false" customHeight="false" outlineLevel="0" collapsed="false">
      <c r="B4009" s="7" t="n">
        <v>3</v>
      </c>
      <c r="C4009" s="1" t="s">
        <v>4765</v>
      </c>
      <c r="D4009" s="1" t="s">
        <v>4766</v>
      </c>
      <c r="E4009" s="1" t="n">
        <v>100</v>
      </c>
      <c r="K4009" s="1" t="n">
        <v>50</v>
      </c>
    </row>
    <row r="4010" customFormat="false" ht="12.75" hidden="false" customHeight="false" outlineLevel="0" collapsed="false">
      <c r="B4010" s="7" t="n">
        <v>4</v>
      </c>
      <c r="C4010" s="1" t="s">
        <v>4765</v>
      </c>
      <c r="D4010" s="1" t="s">
        <v>4767</v>
      </c>
      <c r="E4010" s="1" t="n">
        <v>40</v>
      </c>
      <c r="K4010" s="1" t="n">
        <v>100</v>
      </c>
    </row>
    <row r="4011" customFormat="false" ht="12.75" hidden="false" customHeight="false" outlineLevel="0" collapsed="false">
      <c r="B4011" s="7" t="n">
        <v>5</v>
      </c>
      <c r="C4011" s="1" t="s">
        <v>4765</v>
      </c>
      <c r="D4011" s="1" t="s">
        <v>4768</v>
      </c>
      <c r="E4011" s="1" t="n">
        <v>25</v>
      </c>
      <c r="K4011" s="1" t="n">
        <v>100</v>
      </c>
    </row>
    <row r="4012" customFormat="false" ht="12.75" hidden="false" customHeight="false" outlineLevel="0" collapsed="false">
      <c r="B4012" s="7" t="n">
        <v>6</v>
      </c>
      <c r="C4012" s="30" t="n">
        <v>42644</v>
      </c>
      <c r="D4012" s="1" t="s">
        <v>4769</v>
      </c>
      <c r="E4012" s="1" t="n">
        <v>16</v>
      </c>
      <c r="K4012" s="1" t="n">
        <v>100</v>
      </c>
    </row>
    <row r="4013" customFormat="false" ht="12.75" hidden="false" customHeight="false" outlineLevel="0" collapsed="false">
      <c r="A4013" s="1" t="s">
        <v>4770</v>
      </c>
      <c r="C4013" s="1" t="s">
        <v>4771</v>
      </c>
      <c r="D4013" s="1" t="s">
        <v>1536</v>
      </c>
    </row>
    <row r="4014" customFormat="false" ht="12.75" hidden="false" customHeight="false" outlineLevel="0" collapsed="false">
      <c r="B4014" s="7" t="n">
        <v>1</v>
      </c>
      <c r="C4014" s="1" t="s">
        <v>4772</v>
      </c>
      <c r="K4014" s="1" t="n">
        <v>48</v>
      </c>
    </row>
    <row r="4015" customFormat="false" ht="12.75" hidden="false" customHeight="false" outlineLevel="0" collapsed="false">
      <c r="B4015" s="7" t="n">
        <v>2</v>
      </c>
      <c r="C4015" s="1" t="s">
        <v>4773</v>
      </c>
      <c r="K4015" s="1" t="n">
        <v>24</v>
      </c>
    </row>
    <row r="4016" customFormat="false" ht="12.75" hidden="false" customHeight="false" outlineLevel="0" collapsed="false">
      <c r="B4016" s="7" t="n">
        <v>3</v>
      </c>
      <c r="C4016" s="1" t="s">
        <v>4774</v>
      </c>
      <c r="K4016" s="1" t="n">
        <v>24</v>
      </c>
    </row>
    <row r="4017" customFormat="false" ht="12.75" hidden="false" customHeight="false" outlineLevel="0" collapsed="false">
      <c r="A4017" s="1" t="s">
        <v>4775</v>
      </c>
      <c r="C4017" s="1" t="s">
        <v>4776</v>
      </c>
    </row>
    <row r="4018" customFormat="false" ht="12.75" hidden="false" customHeight="false" outlineLevel="0" collapsed="false">
      <c r="B4018" s="7"/>
      <c r="C4018" s="1" t="s">
        <v>4777</v>
      </c>
      <c r="D4018" s="1" t="s">
        <v>4468</v>
      </c>
      <c r="E4018" s="1" t="s">
        <v>4106</v>
      </c>
      <c r="F4018" s="1" t="s">
        <v>4743</v>
      </c>
      <c r="G4018" s="1" t="s">
        <v>4747</v>
      </c>
      <c r="H4018" s="1" t="s">
        <v>4778</v>
      </c>
      <c r="I4018" s="1" t="s">
        <v>4779</v>
      </c>
    </row>
    <row r="4019" customFormat="false" ht="12.75" hidden="false" customHeight="false" outlineLevel="0" collapsed="false">
      <c r="B4019" s="7"/>
      <c r="C4019" s="1" t="s">
        <v>4780</v>
      </c>
    </row>
    <row r="4020" customFormat="false" ht="12.75" hidden="false" customHeight="false" outlineLevel="0" collapsed="false">
      <c r="B4020" s="7" t="n">
        <v>1</v>
      </c>
      <c r="C4020" s="1" t="n">
        <v>4</v>
      </c>
      <c r="D4020" s="1" t="n">
        <v>1500</v>
      </c>
      <c r="E4020" s="1" t="n">
        <v>20.5</v>
      </c>
      <c r="F4020" s="1" t="n">
        <v>3</v>
      </c>
      <c r="G4020" s="1" t="n">
        <v>50</v>
      </c>
      <c r="H4020" s="1" t="n">
        <v>400</v>
      </c>
      <c r="I4020" s="1" t="n">
        <v>31</v>
      </c>
      <c r="J4020" s="1" t="s">
        <v>4781</v>
      </c>
      <c r="K4020" s="1" t="n">
        <v>0.02</v>
      </c>
      <c r="L4020" s="1" t="n">
        <v>33</v>
      </c>
    </row>
    <row r="4021" customFormat="false" ht="12.75" hidden="false" customHeight="false" outlineLevel="0" collapsed="false">
      <c r="B4021" s="7" t="n">
        <v>2</v>
      </c>
      <c r="C4021" s="1" t="n">
        <v>4</v>
      </c>
      <c r="D4021" s="1" t="n">
        <v>1500</v>
      </c>
      <c r="E4021" s="1" t="n">
        <v>29.3</v>
      </c>
      <c r="F4021" s="1" t="n">
        <v>3</v>
      </c>
      <c r="G4021" s="1" t="n">
        <v>50</v>
      </c>
      <c r="H4021" s="1" t="n">
        <v>400</v>
      </c>
      <c r="I4021" s="1" t="n">
        <v>31</v>
      </c>
      <c r="J4021" s="1" t="s">
        <v>4781</v>
      </c>
      <c r="K4021" s="1" t="n">
        <v>0.03</v>
      </c>
      <c r="L4021" s="1" t="n">
        <v>66</v>
      </c>
    </row>
    <row r="4022" customFormat="false" ht="12.75" hidden="false" customHeight="false" outlineLevel="0" collapsed="false">
      <c r="A4022" s="2" t="s">
        <v>4782</v>
      </c>
      <c r="B4022" s="2"/>
      <c r="C4022" s="2"/>
      <c r="D4022" s="2"/>
    </row>
    <row r="4023" customFormat="false" ht="12.75" hidden="false" customHeight="false" outlineLevel="0" collapsed="false">
      <c r="A4023" s="2" t="s">
        <v>4783</v>
      </c>
      <c r="B4023" s="2"/>
      <c r="C4023" s="2"/>
      <c r="D4023" s="2"/>
    </row>
    <row r="4024" customFormat="false" ht="12.75" hidden="false" customHeight="false" outlineLevel="0" collapsed="false">
      <c r="A4024" s="7" t="s">
        <v>2</v>
      </c>
      <c r="B4024" s="7" t="s">
        <v>32</v>
      </c>
      <c r="C4024" s="7" t="s">
        <v>3547</v>
      </c>
    </row>
    <row r="4025" customFormat="false" ht="12.75" hidden="false" customHeight="false" outlineLevel="0" collapsed="false">
      <c r="A4025" s="1" t="s">
        <v>4784</v>
      </c>
      <c r="B4025" s="1" t="s">
        <v>4785</v>
      </c>
      <c r="C4025" s="1" t="n">
        <v>100</v>
      </c>
    </row>
    <row r="4026" customFormat="false" ht="12.75" hidden="false" customHeight="false" outlineLevel="0" collapsed="false">
      <c r="A4026" s="1" t="s">
        <v>4786</v>
      </c>
      <c r="B4026" s="1" t="s">
        <v>4787</v>
      </c>
      <c r="C4026" s="1" t="n">
        <v>100</v>
      </c>
    </row>
    <row r="4027" customFormat="false" ht="12.75" hidden="false" customHeight="false" outlineLevel="0" collapsed="false">
      <c r="B4027" s="1" t="s">
        <v>4788</v>
      </c>
      <c r="C4027" s="1" t="n">
        <v>200</v>
      </c>
    </row>
    <row r="4029" customFormat="false" ht="12.75" hidden="false" customHeight="false" outlineLevel="0" collapsed="false">
      <c r="A4029" s="2" t="s">
        <v>4789</v>
      </c>
      <c r="B4029" s="2"/>
      <c r="C4029" s="2"/>
    </row>
    <row r="4030" customFormat="false" ht="12.75" hidden="false" customHeight="false" outlineLevel="0" collapsed="false">
      <c r="A4030" s="2" t="s">
        <v>4790</v>
      </c>
      <c r="B4030" s="2"/>
      <c r="C4030" s="2"/>
    </row>
    <row r="4031" customFormat="false" ht="12.75" hidden="false" customHeight="false" outlineLevel="0" collapsed="false">
      <c r="A4031" s="1" t="s">
        <v>2</v>
      </c>
      <c r="B4031" s="1" t="s">
        <v>32</v>
      </c>
      <c r="C4031" s="1" t="s">
        <v>3547</v>
      </c>
    </row>
    <row r="4032" customFormat="false" ht="12.75" hidden="false" customHeight="false" outlineLevel="0" collapsed="false">
      <c r="A4032" s="1" t="s">
        <v>4791</v>
      </c>
      <c r="B4032" s="1" t="s">
        <v>4790</v>
      </c>
      <c r="C4032" s="1" t="n">
        <v>20</v>
      </c>
    </row>
    <row r="4034" customFormat="false" ht="12.75" hidden="false" customHeight="false" outlineLevel="0" collapsed="false">
      <c r="A4034" s="2" t="s">
        <v>4792</v>
      </c>
      <c r="B4034" s="2"/>
      <c r="C4034" s="2"/>
      <c r="D4034" s="2"/>
      <c r="E4034" s="2"/>
      <c r="F4034" s="2"/>
    </row>
    <row r="4035" customFormat="false" ht="12.75" hidden="false" customHeight="false" outlineLevel="0" collapsed="false">
      <c r="A4035" s="2" t="s">
        <v>4793</v>
      </c>
      <c r="B4035" s="2"/>
      <c r="C4035" s="2"/>
      <c r="D4035" s="2"/>
      <c r="E4035" s="2"/>
      <c r="F4035" s="2"/>
    </row>
    <row r="4036" customFormat="false" ht="12.75" hidden="false" customHeight="false" outlineLevel="0" collapsed="false">
      <c r="A4036" s="7" t="s">
        <v>2</v>
      </c>
      <c r="B4036" s="7" t="s">
        <v>3</v>
      </c>
      <c r="C4036" s="7"/>
      <c r="D4036" s="7"/>
      <c r="E4036" s="7"/>
      <c r="F4036" s="7" t="s">
        <v>4794</v>
      </c>
    </row>
    <row r="4037" customFormat="false" ht="25.5" hidden="false" customHeight="true" outlineLevel="0" collapsed="false">
      <c r="B4037" s="21" t="s">
        <v>4795</v>
      </c>
      <c r="C4037" s="21"/>
      <c r="D4037" s="21"/>
      <c r="E4037" s="21"/>
    </row>
    <row r="4038" customFormat="false" ht="12.75" hidden="false" customHeight="false" outlineLevel="0" collapsed="false">
      <c r="B4038" s="20" t="s">
        <v>4796</v>
      </c>
      <c r="C4038" s="20"/>
      <c r="D4038" s="20"/>
      <c r="E4038" s="20"/>
    </row>
    <row r="4039" customFormat="false" ht="12.75" hidden="false" customHeight="false" outlineLevel="0" collapsed="false">
      <c r="A4039" s="1" t="s">
        <v>4797</v>
      </c>
      <c r="B4039" s="20" t="s">
        <v>4798</v>
      </c>
      <c r="C4039" s="20"/>
      <c r="D4039" s="20"/>
      <c r="E4039" s="20"/>
      <c r="F4039" s="1" t="n">
        <v>1500000</v>
      </c>
    </row>
    <row r="4040" customFormat="false" ht="12.75" hidden="false" customHeight="false" outlineLevel="0" collapsed="false">
      <c r="A4040" s="1" t="s">
        <v>4799</v>
      </c>
      <c r="B4040" s="20" t="s">
        <v>4800</v>
      </c>
      <c r="C4040" s="20"/>
      <c r="D4040" s="20"/>
      <c r="E4040" s="20"/>
      <c r="F4040" s="1" t="n">
        <v>1000000</v>
      </c>
    </row>
    <row r="4041" customFormat="false" ht="12.75" hidden="false" customHeight="false" outlineLevel="0" collapsed="false">
      <c r="A4041" s="1" t="s">
        <v>4801</v>
      </c>
      <c r="B4041" s="20" t="s">
        <v>4802</v>
      </c>
      <c r="C4041" s="20"/>
      <c r="D4041" s="20"/>
      <c r="E4041" s="20"/>
      <c r="F4041" s="1" t="n">
        <v>750000</v>
      </c>
    </row>
    <row r="4042" customFormat="false" ht="12.75" hidden="false" customHeight="false" outlineLevel="0" collapsed="false">
      <c r="A4042" s="1" t="s">
        <v>4803</v>
      </c>
      <c r="B4042" s="20" t="s">
        <v>4804</v>
      </c>
      <c r="C4042" s="20"/>
      <c r="D4042" s="20"/>
      <c r="E4042" s="20"/>
      <c r="F4042" s="1" t="n">
        <v>300000</v>
      </c>
    </row>
    <row r="4043" customFormat="false" ht="12.75" hidden="false" customHeight="false" outlineLevel="0" collapsed="false">
      <c r="A4043" s="1" t="s">
        <v>4805</v>
      </c>
      <c r="B4043" s="20" t="s">
        <v>4806</v>
      </c>
      <c r="C4043" s="20"/>
      <c r="D4043" s="20"/>
      <c r="E4043" s="20"/>
      <c r="F4043" s="1" t="n">
        <v>300000</v>
      </c>
    </row>
    <row r="4044" customFormat="false" ht="12.75" hidden="false" customHeight="false" outlineLevel="0" collapsed="false">
      <c r="A4044" s="1" t="s">
        <v>4807</v>
      </c>
      <c r="B4044" s="20" t="s">
        <v>4808</v>
      </c>
      <c r="C4044" s="20"/>
      <c r="D4044" s="20"/>
      <c r="E4044" s="20"/>
      <c r="F4044" s="1" t="n">
        <v>100000</v>
      </c>
    </row>
    <row r="4045" customFormat="false" ht="12.75" hidden="false" customHeight="false" outlineLevel="0" collapsed="false">
      <c r="B4045" s="20" t="s">
        <v>4809</v>
      </c>
      <c r="C4045" s="20"/>
      <c r="D4045" s="20"/>
      <c r="E4045" s="20"/>
    </row>
    <row r="4046" customFormat="false" ht="38.25" hidden="false" customHeight="true" outlineLevel="0" collapsed="false">
      <c r="A4046" s="1" t="s">
        <v>4810</v>
      </c>
      <c r="B4046" s="21" t="s">
        <v>4811</v>
      </c>
      <c r="C4046" s="20"/>
      <c r="D4046" s="20"/>
      <c r="E4046" s="20"/>
      <c r="F4046" s="1" t="n">
        <v>30000</v>
      </c>
    </row>
    <row r="4047" customFormat="false" ht="12.75" hidden="false" customHeight="false" outlineLevel="0" collapsed="false">
      <c r="A4047" s="1" t="s">
        <v>4812</v>
      </c>
      <c r="B4047" s="20" t="s">
        <v>4813</v>
      </c>
      <c r="C4047" s="20"/>
      <c r="D4047" s="20"/>
      <c r="E4047" s="20"/>
      <c r="F4047" s="1" t="n">
        <v>15000</v>
      </c>
    </row>
    <row r="4048" customFormat="false" ht="12.75" hidden="false" customHeight="false" outlineLevel="0" collapsed="false">
      <c r="A4048" s="1" t="s">
        <v>4814</v>
      </c>
      <c r="B4048" s="20" t="s">
        <v>4815</v>
      </c>
      <c r="C4048" s="20"/>
      <c r="D4048" s="20"/>
      <c r="E4048" s="20"/>
      <c r="F4048" s="1" t="n">
        <v>10000</v>
      </c>
    </row>
    <row r="4049" customFormat="false" ht="38.25" hidden="false" customHeight="true" outlineLevel="0" collapsed="false">
      <c r="A4049" s="1" t="s">
        <v>4816</v>
      </c>
      <c r="B4049" s="21" t="s">
        <v>4817</v>
      </c>
      <c r="C4049" s="20"/>
      <c r="D4049" s="20"/>
      <c r="E4049" s="20"/>
      <c r="F4049" s="1" t="n">
        <v>200000</v>
      </c>
    </row>
    <row r="4050" customFormat="false" ht="12.75" hidden="false" customHeight="false" outlineLevel="0" collapsed="false">
      <c r="A4050" s="1" t="s">
        <v>4818</v>
      </c>
      <c r="B4050" s="20" t="s">
        <v>4813</v>
      </c>
      <c r="C4050" s="20"/>
      <c r="D4050" s="20"/>
      <c r="E4050" s="20"/>
      <c r="F4050" s="1" t="n">
        <v>100000</v>
      </c>
    </row>
    <row r="4051" customFormat="false" ht="12.75" hidden="false" customHeight="false" outlineLevel="0" collapsed="false">
      <c r="A4051" s="1" t="s">
        <v>4819</v>
      </c>
      <c r="B4051" s="20" t="s">
        <v>4815</v>
      </c>
      <c r="C4051" s="20"/>
      <c r="D4051" s="20"/>
      <c r="E4051" s="20"/>
      <c r="F4051" s="1" t="n">
        <v>50000</v>
      </c>
    </row>
    <row r="4052" customFormat="false" ht="12.75" hidden="false" customHeight="false" outlineLevel="0" collapsed="false">
      <c r="A4052" s="1" t="s">
        <v>4820</v>
      </c>
      <c r="B4052" s="20" t="s">
        <v>4821</v>
      </c>
      <c r="C4052" s="20"/>
      <c r="D4052" s="20"/>
      <c r="E4052" s="20"/>
      <c r="F4052" s="1" t="n">
        <v>30000</v>
      </c>
    </row>
    <row r="4053" customFormat="false" ht="38.25" hidden="false" customHeight="true" outlineLevel="0" collapsed="false">
      <c r="A4053" s="1" t="s">
        <v>4822</v>
      </c>
      <c r="B4053" s="21" t="s">
        <v>4823</v>
      </c>
      <c r="C4053" s="20"/>
      <c r="D4053" s="20"/>
      <c r="E4053" s="20"/>
      <c r="F4053" s="1" t="n">
        <v>120000</v>
      </c>
    </row>
    <row r="4054" customFormat="false" ht="12.75" hidden="false" customHeight="false" outlineLevel="0" collapsed="false">
      <c r="A4054" s="1" t="s">
        <v>4824</v>
      </c>
      <c r="B4054" s="20" t="s">
        <v>4813</v>
      </c>
      <c r="C4054" s="20"/>
      <c r="D4054" s="20"/>
      <c r="E4054" s="20"/>
      <c r="F4054" s="1" t="n">
        <v>700000</v>
      </c>
    </row>
    <row r="4055" customFormat="false" ht="12.75" hidden="false" customHeight="false" outlineLevel="0" collapsed="false">
      <c r="A4055" s="1" t="s">
        <v>4825</v>
      </c>
      <c r="B4055" s="20" t="s">
        <v>4815</v>
      </c>
      <c r="C4055" s="20"/>
      <c r="D4055" s="20"/>
      <c r="E4055" s="20"/>
      <c r="F4055" s="1" t="n">
        <v>50000</v>
      </c>
    </row>
    <row r="4056" customFormat="false" ht="12.75" hidden="false" customHeight="false" outlineLevel="0" collapsed="false">
      <c r="A4056" s="1" t="s">
        <v>4826</v>
      </c>
      <c r="B4056" s="20" t="s">
        <v>4821</v>
      </c>
      <c r="C4056" s="20"/>
      <c r="D4056" s="20"/>
      <c r="E4056" s="20"/>
      <c r="F4056" s="1" t="n">
        <v>30000</v>
      </c>
    </row>
    <row r="4057" customFormat="false" ht="12.75" hidden="false" customHeight="false" outlineLevel="0" collapsed="false">
      <c r="A4057" s="1" t="s">
        <v>4827</v>
      </c>
      <c r="B4057" s="20" t="s">
        <v>4828</v>
      </c>
      <c r="C4057" s="20"/>
      <c r="D4057" s="20"/>
      <c r="E4057" s="20"/>
      <c r="F4057" s="1" t="n">
        <v>10000</v>
      </c>
    </row>
    <row r="4058" customFormat="false" ht="38.25" hidden="false" customHeight="true" outlineLevel="0" collapsed="false">
      <c r="A4058" s="1" t="s">
        <v>4829</v>
      </c>
      <c r="B4058" s="21" t="s">
        <v>4830</v>
      </c>
      <c r="C4058" s="20"/>
      <c r="D4058" s="20"/>
      <c r="E4058" s="20"/>
      <c r="F4058" s="1" t="n">
        <v>100000</v>
      </c>
    </row>
    <row r="4059" customFormat="false" ht="12.75" hidden="false" customHeight="false" outlineLevel="0" collapsed="false">
      <c r="A4059" s="1" t="s">
        <v>4831</v>
      </c>
      <c r="B4059" s="20" t="s">
        <v>4813</v>
      </c>
      <c r="C4059" s="20"/>
      <c r="D4059" s="20"/>
      <c r="E4059" s="20"/>
      <c r="F4059" s="1" t="n">
        <v>50000</v>
      </c>
    </row>
    <row r="4060" customFormat="false" ht="12.75" hidden="false" customHeight="false" outlineLevel="0" collapsed="false">
      <c r="A4060" s="1" t="s">
        <v>4832</v>
      </c>
      <c r="B4060" s="20" t="s">
        <v>4815</v>
      </c>
      <c r="C4060" s="20"/>
      <c r="D4060" s="20"/>
      <c r="E4060" s="20"/>
      <c r="F4060" s="1" t="n">
        <v>30000</v>
      </c>
    </row>
    <row r="4061" customFormat="false" ht="12.75" hidden="false" customHeight="false" outlineLevel="0" collapsed="false">
      <c r="A4061" s="1" t="s">
        <v>4833</v>
      </c>
      <c r="B4061" s="20" t="s">
        <v>4821</v>
      </c>
      <c r="C4061" s="20"/>
      <c r="D4061" s="20"/>
      <c r="E4061" s="20"/>
      <c r="F4061" s="1" t="n">
        <v>20000</v>
      </c>
    </row>
    <row r="4062" customFormat="false" ht="12.75" hidden="false" customHeight="false" outlineLevel="0" collapsed="false">
      <c r="A4062" s="1" t="s">
        <v>4834</v>
      </c>
      <c r="B4062" s="20" t="s">
        <v>4828</v>
      </c>
      <c r="C4062" s="20"/>
      <c r="D4062" s="20"/>
      <c r="E4062" s="20"/>
      <c r="F4062" s="1" t="n">
        <v>10000</v>
      </c>
    </row>
    <row r="4063" customFormat="false" ht="12.75" hidden="false" customHeight="false" outlineLevel="0" collapsed="false">
      <c r="A4063" s="1" t="s">
        <v>4835</v>
      </c>
      <c r="B4063" s="20" t="s">
        <v>4836</v>
      </c>
      <c r="C4063" s="20"/>
      <c r="D4063" s="20"/>
      <c r="E4063" s="20"/>
      <c r="F4063" s="1" t="n">
        <v>20000</v>
      </c>
    </row>
    <row r="4064" customFormat="false" ht="63.75" hidden="false" customHeight="true" outlineLevel="0" collapsed="false">
      <c r="A4064" s="1" t="s">
        <v>4837</v>
      </c>
      <c r="B4064" s="21" t="s">
        <v>4838</v>
      </c>
      <c r="C4064" s="20"/>
      <c r="D4064" s="20"/>
      <c r="E4064" s="20"/>
    </row>
    <row r="4065" customFormat="false" ht="12.75" hidden="false" customHeight="false" outlineLevel="0" collapsed="false">
      <c r="B4065" s="20" t="s">
        <v>4839</v>
      </c>
      <c r="C4065" s="20"/>
      <c r="D4065" s="20"/>
      <c r="E4065" s="20"/>
    </row>
    <row r="4066" customFormat="false" ht="12.75" hidden="false" customHeight="false" outlineLevel="0" collapsed="false">
      <c r="B4066" s="20" t="s">
        <v>4840</v>
      </c>
      <c r="C4066" s="20"/>
      <c r="D4066" s="20"/>
      <c r="E4066" s="20"/>
      <c r="F4066" s="1" t="n">
        <v>500</v>
      </c>
    </row>
    <row r="4067" customFormat="false" ht="12.75" hidden="false" customHeight="false" outlineLevel="0" collapsed="false">
      <c r="B4067" s="20" t="s">
        <v>4841</v>
      </c>
      <c r="C4067" s="20"/>
      <c r="D4067" s="20"/>
      <c r="E4067" s="20"/>
    </row>
    <row r="4069" customFormat="false" ht="12.75" hidden="false" customHeight="false" outlineLevel="0" collapsed="false">
      <c r="A4069" s="2" t="s">
        <v>4842</v>
      </c>
      <c r="B4069" s="2"/>
      <c r="C4069" s="2"/>
      <c r="D4069" s="2"/>
      <c r="E4069" s="2"/>
      <c r="F4069" s="2"/>
    </row>
    <row r="4070" customFormat="false" ht="12.75" hidden="false" customHeight="false" outlineLevel="0" collapsed="false">
      <c r="A4070" s="2" t="s">
        <v>4843</v>
      </c>
      <c r="B4070" s="2"/>
      <c r="C4070" s="2"/>
      <c r="D4070" s="2"/>
      <c r="E4070" s="2"/>
      <c r="F4070" s="2"/>
    </row>
    <row r="4071" customFormat="false" ht="12.75" hidden="false" customHeight="false" outlineLevel="0" collapsed="false">
      <c r="A4071" s="7" t="s">
        <v>2</v>
      </c>
      <c r="B4071" s="7" t="s">
        <v>32</v>
      </c>
      <c r="C4071" s="7" t="s">
        <v>25</v>
      </c>
      <c r="D4071" s="7"/>
      <c r="E4071" s="7"/>
      <c r="F4071" s="7"/>
    </row>
    <row r="4072" customFormat="false" ht="15.75" hidden="false" customHeight="false" outlineLevel="0" collapsed="false">
      <c r="A4072" s="1" t="s">
        <v>4844</v>
      </c>
      <c r="B4072" s="31" t="s">
        <v>4843</v>
      </c>
      <c r="C4072" s="1" t="n">
        <v>50</v>
      </c>
    </row>
    <row r="4073" customFormat="false" ht="12.75" hidden="false" customHeight="false" outlineLevel="0" collapsed="false">
      <c r="B4073" s="7"/>
    </row>
    <row r="4074" customFormat="false" ht="13.5" hidden="false" customHeight="true" outlineLevel="0" collapsed="false">
      <c r="B4074" s="7"/>
    </row>
    <row r="4076" customFormat="false" ht="12.75" hidden="false" customHeight="false" outlineLevel="0" collapsed="false">
      <c r="A4076" s="2" t="s">
        <v>4845</v>
      </c>
      <c r="B4076" s="2"/>
      <c r="C4076" s="2"/>
      <c r="D4076" s="2"/>
      <c r="E4076" s="2"/>
      <c r="F4076" s="2"/>
    </row>
    <row r="4077" customFormat="false" ht="12.75" hidden="false" customHeight="false" outlineLevel="0" collapsed="false">
      <c r="A4077" s="2" t="s">
        <v>4846</v>
      </c>
      <c r="B4077" s="2"/>
      <c r="C4077" s="2"/>
      <c r="D4077" s="2"/>
      <c r="E4077" s="2"/>
      <c r="F4077" s="2"/>
    </row>
    <row r="4078" customFormat="false" ht="12.75" hidden="false" customHeight="false" outlineLevel="0" collapsed="false">
      <c r="A4078" s="7" t="s">
        <v>2</v>
      </c>
      <c r="B4078" s="7" t="s">
        <v>32</v>
      </c>
      <c r="C4078" s="7" t="s">
        <v>25</v>
      </c>
    </row>
    <row r="4079" customFormat="false" ht="12.75" hidden="false" customHeight="false" outlineLevel="0" collapsed="false">
      <c r="A4079" s="1" t="s">
        <v>4847</v>
      </c>
      <c r="B4079" s="1" t="s">
        <v>4848</v>
      </c>
      <c r="C4079" s="1" t="n">
        <v>285</v>
      </c>
    </row>
    <row r="4080" customFormat="false" ht="12.75" hidden="false" customHeight="false" outlineLevel="0" collapsed="false">
      <c r="A4080" s="1" t="s">
        <v>4849</v>
      </c>
      <c r="B4080" s="1" t="s">
        <v>4850</v>
      </c>
      <c r="C4080" s="1" t="n">
        <v>1</v>
      </c>
    </row>
    <row r="4081" customFormat="false" ht="12.75" hidden="false" customHeight="false" outlineLevel="0" collapsed="false">
      <c r="A4081" s="1" t="s">
        <v>4851</v>
      </c>
      <c r="B4081" s="1" t="s">
        <v>4852</v>
      </c>
      <c r="C4081" s="1" t="n">
        <v>5</v>
      </c>
    </row>
    <row r="4082" customFormat="false" ht="12.75" hidden="false" customHeight="false" outlineLevel="0" collapsed="false">
      <c r="A4082" s="1" t="s">
        <v>4853</v>
      </c>
      <c r="B4082" s="1" t="s">
        <v>4854</v>
      </c>
      <c r="C4082" s="1" t="n">
        <v>22</v>
      </c>
    </row>
    <row r="4083" customFormat="false" ht="12.75" hidden="false" customHeight="false" outlineLevel="0" collapsed="false">
      <c r="A4083" s="1" t="s">
        <v>4855</v>
      </c>
      <c r="B4083" s="1" t="s">
        <v>4856</v>
      </c>
      <c r="C4083" s="1" t="n">
        <v>270</v>
      </c>
    </row>
    <row r="4084" customFormat="false" ht="12.75" hidden="false" customHeight="false" outlineLevel="0" collapsed="false">
      <c r="A4084" s="1" t="s">
        <v>4857</v>
      </c>
      <c r="B4084" s="1" t="s">
        <v>4858</v>
      </c>
      <c r="C4084" s="1" t="n">
        <v>20</v>
      </c>
    </row>
    <row r="4086" customFormat="false" ht="12.75" hidden="false" customHeight="false" outlineLevel="0" collapsed="false">
      <c r="A4086" s="2" t="s">
        <v>4859</v>
      </c>
      <c r="B4086" s="2"/>
      <c r="C4086" s="2"/>
    </row>
    <row r="4087" customFormat="false" ht="12.75" hidden="false" customHeight="false" outlineLevel="0" collapsed="false">
      <c r="A4087" s="2" t="s">
        <v>4860</v>
      </c>
      <c r="B4087" s="2"/>
      <c r="C4087" s="2"/>
    </row>
    <row r="4088" customFormat="false" ht="12.75" hidden="false" customHeight="false" outlineLevel="0" collapsed="false">
      <c r="A4088" s="1" t="s">
        <v>2</v>
      </c>
      <c r="B4088" s="1" t="s">
        <v>32</v>
      </c>
      <c r="C4088" s="1" t="s">
        <v>25</v>
      </c>
    </row>
    <row r="4089" customFormat="false" ht="12.75" hidden="false" customHeight="false" outlineLevel="0" collapsed="false">
      <c r="A4089" s="1" t="s">
        <v>4861</v>
      </c>
      <c r="B4089" s="1" t="s">
        <v>4860</v>
      </c>
      <c r="C4089" s="1" t="n">
        <v>500</v>
      </c>
    </row>
    <row r="4091" customFormat="false" ht="12.75" hidden="false" customHeight="false" outlineLevel="0" collapsed="false">
      <c r="A4091" s="2" t="s">
        <v>4862</v>
      </c>
      <c r="B4091" s="2"/>
      <c r="C4091" s="2"/>
    </row>
    <row r="4092" customFormat="false" ht="12.75" hidden="false" customHeight="false" outlineLevel="0" collapsed="false">
      <c r="A4092" s="2" t="s">
        <v>4863</v>
      </c>
      <c r="B4092" s="2"/>
      <c r="C4092" s="2"/>
    </row>
    <row r="4093" customFormat="false" ht="12.75" hidden="false" customHeight="false" outlineLevel="0" collapsed="false">
      <c r="A4093" s="1" t="s">
        <v>2</v>
      </c>
      <c r="B4093" s="1" t="s">
        <v>32</v>
      </c>
      <c r="C4093" s="1" t="s">
        <v>25</v>
      </c>
    </row>
    <row r="4094" customFormat="false" ht="12.75" hidden="false" customHeight="false" outlineLevel="0" collapsed="false">
      <c r="A4094" s="1" t="s">
        <v>4864</v>
      </c>
      <c r="B4094" s="1" t="s">
        <v>4865</v>
      </c>
      <c r="C4094" s="1" t="n">
        <v>50</v>
      </c>
    </row>
    <row r="4096" customFormat="false" ht="12.75" hidden="false" customHeight="false" outlineLevel="0" collapsed="false">
      <c r="A4096" s="2" t="s">
        <v>4866</v>
      </c>
      <c r="B4096" s="2"/>
      <c r="C4096" s="2"/>
    </row>
    <row r="4097" customFormat="false" ht="12.75" hidden="false" customHeight="false" outlineLevel="0" collapsed="false">
      <c r="A4097" s="2" t="s">
        <v>4867</v>
      </c>
      <c r="B4097" s="2"/>
      <c r="C4097" s="2"/>
    </row>
    <row r="4098" customFormat="false" ht="12.75" hidden="false" customHeight="false" outlineLevel="0" collapsed="false">
      <c r="A4098" s="1" t="s">
        <v>2</v>
      </c>
      <c r="B4098" s="1" t="s">
        <v>32</v>
      </c>
      <c r="C4098" s="1" t="s">
        <v>25</v>
      </c>
    </row>
    <row r="4099" customFormat="false" ht="12.75" hidden="false" customHeight="false" outlineLevel="0" collapsed="false">
      <c r="A4099" s="1" t="s">
        <v>4868</v>
      </c>
      <c r="B4099" s="1" t="s">
        <v>4869</v>
      </c>
      <c r="C4099" s="1" t="s">
        <v>150</v>
      </c>
    </row>
    <row r="4100" customFormat="false" ht="12.75" hidden="false" customHeight="false" outlineLevel="0" collapsed="false">
      <c r="A4100" s="1" t="s">
        <v>4870</v>
      </c>
      <c r="B4100" s="1" t="s">
        <v>4871</v>
      </c>
      <c r="C4100" s="1" t="s">
        <v>150</v>
      </c>
    </row>
    <row r="4103" customFormat="false" ht="12.75" hidden="false" customHeight="false" outlineLevel="0" collapsed="false">
      <c r="A4103" s="2" t="s">
        <v>4872</v>
      </c>
      <c r="B4103" s="2"/>
      <c r="C4103" s="2"/>
    </row>
    <row r="4104" customFormat="false" ht="12.75" hidden="false" customHeight="false" outlineLevel="0" collapsed="false">
      <c r="A4104" s="2" t="s">
        <v>4873</v>
      </c>
      <c r="B4104" s="2"/>
      <c r="C4104" s="2"/>
    </row>
    <row r="4105" customFormat="false" ht="12.75" hidden="false" customHeight="false" outlineLevel="0" collapsed="false">
      <c r="A4105" s="1" t="s">
        <v>2</v>
      </c>
      <c r="B4105" s="1" t="s">
        <v>32</v>
      </c>
      <c r="C4105" s="1" t="s">
        <v>25</v>
      </c>
    </row>
    <row r="4106" customFormat="false" ht="12.75" hidden="false" customHeight="false" outlineLevel="0" collapsed="false">
      <c r="A4106" s="1" t="s">
        <v>4874</v>
      </c>
      <c r="B4106" s="1" t="s">
        <v>4875</v>
      </c>
      <c r="C4106" s="1" t="n">
        <v>150</v>
      </c>
    </row>
    <row r="4108" customFormat="false" ht="12.75" hidden="false" customHeight="false" outlineLevel="0" collapsed="false">
      <c r="A4108" s="2" t="s">
        <v>4876</v>
      </c>
      <c r="B4108" s="2"/>
      <c r="C4108" s="2"/>
    </row>
    <row r="4109" customFormat="false" ht="12.75" hidden="false" customHeight="false" outlineLevel="0" collapsed="false">
      <c r="A4109" s="2" t="s">
        <v>4877</v>
      </c>
      <c r="B4109" s="2"/>
      <c r="C4109" s="2"/>
    </row>
    <row r="4110" customFormat="false" ht="12.75" hidden="false" customHeight="false" outlineLevel="0" collapsed="false">
      <c r="A4110" s="1" t="s">
        <v>2</v>
      </c>
      <c r="B4110" s="1" t="s">
        <v>32</v>
      </c>
      <c r="C4110" s="1" t="s">
        <v>25</v>
      </c>
    </row>
    <row r="4111" customFormat="false" ht="12.75" hidden="false" customHeight="false" outlineLevel="0" collapsed="false">
      <c r="A4111" s="1" t="s">
        <v>4878</v>
      </c>
      <c r="B4111" s="1" t="s">
        <v>4879</v>
      </c>
      <c r="C4111" s="1" t="n">
        <v>50</v>
      </c>
    </row>
    <row r="4113" customFormat="false" ht="12.75" hidden="false" customHeight="false" outlineLevel="0" collapsed="false">
      <c r="A4113" s="2" t="s">
        <v>4880</v>
      </c>
      <c r="B4113" s="2"/>
      <c r="C4113" s="2"/>
    </row>
    <row r="4114" customFormat="false" ht="12.75" hidden="false" customHeight="false" outlineLevel="0" collapsed="false">
      <c r="A4114" s="2" t="s">
        <v>4881</v>
      </c>
      <c r="B4114" s="2"/>
      <c r="C4114" s="2"/>
    </row>
    <row r="4115" customFormat="false" ht="12.75" hidden="false" customHeight="false" outlineLevel="0" collapsed="false">
      <c r="A4115" s="1" t="s">
        <v>2</v>
      </c>
      <c r="B4115" s="1" t="s">
        <v>32</v>
      </c>
      <c r="C4115" s="1" t="s">
        <v>25</v>
      </c>
    </row>
    <row r="4116" customFormat="false" ht="12.75" hidden="false" customHeight="false" outlineLevel="0" collapsed="false">
      <c r="A4116" s="1" t="s">
        <v>4882</v>
      </c>
      <c r="B4116" s="1" t="s">
        <v>4883</v>
      </c>
      <c r="C4116" s="1" t="n">
        <v>50</v>
      </c>
    </row>
    <row r="4119" customFormat="false" ht="12.75" hidden="false" customHeight="false" outlineLevel="0" collapsed="false">
      <c r="A4119" s="2" t="s">
        <v>4884</v>
      </c>
      <c r="B4119" s="2"/>
      <c r="C4119" s="2"/>
    </row>
    <row r="4120" customFormat="false" ht="12.75" hidden="false" customHeight="false" outlineLevel="0" collapsed="false">
      <c r="A4120" s="2" t="s">
        <v>4885</v>
      </c>
      <c r="B4120" s="2"/>
      <c r="C4120" s="2"/>
    </row>
    <row r="4121" customFormat="false" ht="12.75" hidden="false" customHeight="false" outlineLevel="0" collapsed="false">
      <c r="A4121" s="1" t="s">
        <v>2</v>
      </c>
      <c r="B4121" s="1" t="s">
        <v>32</v>
      </c>
      <c r="C4121" s="1" t="s">
        <v>25</v>
      </c>
    </row>
    <row r="4122" customFormat="false" ht="12.75" hidden="false" customHeight="false" outlineLevel="0" collapsed="false">
      <c r="A4122" s="1" t="s">
        <v>4886</v>
      </c>
      <c r="B4122" s="1" t="s">
        <v>4887</v>
      </c>
      <c r="C4122" s="1" t="n">
        <v>3000</v>
      </c>
    </row>
    <row r="4124" customFormat="false" ht="12.75" hidden="false" customHeight="false" outlineLevel="0" collapsed="false">
      <c r="A4124" s="2" t="s">
        <v>4888</v>
      </c>
      <c r="B4124" s="2"/>
      <c r="C4124" s="2"/>
    </row>
    <row r="4125" customFormat="false" ht="12.75" hidden="false" customHeight="false" outlineLevel="0" collapsed="false">
      <c r="A4125" s="2" t="s">
        <v>4889</v>
      </c>
      <c r="B4125" s="2"/>
      <c r="C4125" s="2"/>
    </row>
    <row r="4126" customFormat="false" ht="12.75" hidden="false" customHeight="false" outlineLevel="0" collapsed="false">
      <c r="A4126" s="1" t="s">
        <v>2</v>
      </c>
      <c r="B4126" s="1" t="s">
        <v>32</v>
      </c>
      <c r="C4126" s="1" t="s">
        <v>25</v>
      </c>
    </row>
    <row r="4127" customFormat="false" ht="12.75" hidden="false" customHeight="false" outlineLevel="0" collapsed="false">
      <c r="A4127" s="1" t="s">
        <v>4890</v>
      </c>
      <c r="B4127" s="1" t="s">
        <v>4889</v>
      </c>
      <c r="C4127" s="1" t="n">
        <v>3000</v>
      </c>
    </row>
    <row r="4129" customFormat="false" ht="12.75" hidden="false" customHeight="false" outlineLevel="0" collapsed="false">
      <c r="A4129" s="2" t="s">
        <v>4891</v>
      </c>
      <c r="B4129" s="2"/>
      <c r="C4129" s="2"/>
    </row>
    <row r="4130" customFormat="false" ht="12.75" hidden="false" customHeight="false" outlineLevel="0" collapsed="false">
      <c r="A4130" s="2" t="s">
        <v>4892</v>
      </c>
      <c r="B4130" s="2"/>
      <c r="C4130" s="2"/>
    </row>
    <row r="4131" customFormat="false" ht="12.75" hidden="false" customHeight="false" outlineLevel="0" collapsed="false">
      <c r="A4131" s="1" t="s">
        <v>2501</v>
      </c>
      <c r="B4131" s="1" t="s">
        <v>32</v>
      </c>
      <c r="C4131" s="1" t="s">
        <v>25</v>
      </c>
    </row>
    <row r="4132" customFormat="false" ht="12.75" hidden="false" customHeight="false" outlineLevel="0" collapsed="false">
      <c r="A4132" s="1" t="s">
        <v>4893</v>
      </c>
      <c r="B4132" s="1" t="s">
        <v>4894</v>
      </c>
      <c r="C4132" s="1" t="n">
        <v>3000</v>
      </c>
    </row>
    <row r="4134" customFormat="false" ht="12.75" hidden="false" customHeight="false" outlineLevel="0" collapsed="false">
      <c r="A4134" s="2" t="s">
        <v>4895</v>
      </c>
      <c r="B4134" s="2"/>
      <c r="C4134" s="2"/>
    </row>
    <row r="4135" customFormat="false" ht="12.75" hidden="false" customHeight="false" outlineLevel="0" collapsed="false">
      <c r="A4135" s="2" t="s">
        <v>4896</v>
      </c>
      <c r="B4135" s="2"/>
      <c r="C4135" s="2"/>
    </row>
    <row r="4136" customFormat="false" ht="12.75" hidden="false" customHeight="false" outlineLevel="0" collapsed="false">
      <c r="A4136" s="1" t="s">
        <v>2501</v>
      </c>
      <c r="B4136" s="1" t="s">
        <v>32</v>
      </c>
      <c r="C4136" s="1" t="s">
        <v>25</v>
      </c>
    </row>
    <row r="4137" customFormat="false" ht="12.75" hidden="false" customHeight="false" outlineLevel="0" collapsed="false">
      <c r="A4137" s="1" t="s">
        <v>4897</v>
      </c>
      <c r="B4137" s="1" t="s">
        <v>4898</v>
      </c>
      <c r="C4137" s="1" t="n">
        <v>500</v>
      </c>
    </row>
    <row r="4138" customFormat="false" ht="12.75" hidden="false" customHeight="false" outlineLevel="0" collapsed="false">
      <c r="A4138" s="1" t="s">
        <v>4899</v>
      </c>
      <c r="B4138" s="1" t="s">
        <v>4900</v>
      </c>
      <c r="C4138" s="1" t="n">
        <v>500</v>
      </c>
    </row>
    <row r="4140" customFormat="false" ht="12.75" hidden="false" customHeight="false" outlineLevel="0" collapsed="false">
      <c r="A4140" s="2" t="s">
        <v>4901</v>
      </c>
      <c r="B4140" s="2"/>
      <c r="C4140" s="2"/>
    </row>
    <row r="4141" customFormat="false" ht="12.75" hidden="false" customHeight="false" outlineLevel="0" collapsed="false">
      <c r="A4141" s="2" t="s">
        <v>4902</v>
      </c>
      <c r="B4141" s="2"/>
      <c r="C4141" s="2"/>
    </row>
    <row r="4142" customFormat="false" ht="12.75" hidden="false" customHeight="false" outlineLevel="0" collapsed="false">
      <c r="A4142" s="1" t="s">
        <v>2501</v>
      </c>
      <c r="B4142" s="1" t="s">
        <v>32</v>
      </c>
      <c r="C4142" s="1" t="s">
        <v>25</v>
      </c>
    </row>
    <row r="4143" customFormat="false" ht="12.75" hidden="false" customHeight="false" outlineLevel="0" collapsed="false">
      <c r="A4143" s="1" t="s">
        <v>4903</v>
      </c>
      <c r="B4143" s="1" t="s">
        <v>4904</v>
      </c>
      <c r="C4143" s="1" t="n">
        <v>200</v>
      </c>
    </row>
    <row r="4144" customFormat="false" ht="12.75" hidden="false" customHeight="false" outlineLevel="0" collapsed="false">
      <c r="A4144" s="1" t="s">
        <v>4905</v>
      </c>
      <c r="B4144" s="1" t="s">
        <v>4906</v>
      </c>
      <c r="C4144" s="1" t="n">
        <v>200</v>
      </c>
    </row>
    <row r="4146" customFormat="false" ht="12.75" hidden="false" customHeight="false" outlineLevel="0" collapsed="false">
      <c r="A4146" s="2" t="s">
        <v>4907</v>
      </c>
      <c r="B4146" s="2"/>
      <c r="C4146" s="2"/>
    </row>
    <row r="4147" customFormat="false" ht="12.75" hidden="false" customHeight="false" outlineLevel="0" collapsed="false">
      <c r="A4147" s="2" t="s">
        <v>4908</v>
      </c>
      <c r="B4147" s="2"/>
      <c r="C4147" s="2"/>
    </row>
    <row r="4148" customFormat="false" ht="12.75" hidden="false" customHeight="false" outlineLevel="0" collapsed="false">
      <c r="A4148" s="1" t="s">
        <v>2501</v>
      </c>
      <c r="B4148" s="1" t="s">
        <v>32</v>
      </c>
      <c r="C4148" s="1" t="s">
        <v>25</v>
      </c>
    </row>
    <row r="4149" customFormat="false" ht="12.75" hidden="false" customHeight="false" outlineLevel="0" collapsed="false">
      <c r="A4149" s="1" t="s">
        <v>4909</v>
      </c>
      <c r="B4149" s="1" t="s">
        <v>4908</v>
      </c>
      <c r="C4149" s="1" t="n">
        <v>64</v>
      </c>
    </row>
    <row r="4151" customFormat="false" ht="12.75" hidden="false" customHeight="false" outlineLevel="0" collapsed="false">
      <c r="A4151" s="2" t="s">
        <v>4910</v>
      </c>
      <c r="B4151" s="2"/>
      <c r="C4151" s="2"/>
    </row>
    <row r="4152" customFormat="false" ht="12.75" hidden="false" customHeight="false" outlineLevel="0" collapsed="false">
      <c r="A4152" s="2" t="s">
        <v>4911</v>
      </c>
      <c r="B4152" s="2"/>
      <c r="C4152" s="2"/>
    </row>
    <row r="4153" customFormat="false" ht="12.75" hidden="false" customHeight="false" outlineLevel="0" collapsed="false">
      <c r="A4153" s="1" t="s">
        <v>2501</v>
      </c>
      <c r="B4153" s="1" t="s">
        <v>32</v>
      </c>
      <c r="C4153" s="1" t="s">
        <v>25</v>
      </c>
    </row>
    <row r="4154" customFormat="false" ht="12.75" hidden="false" customHeight="false" outlineLevel="0" collapsed="false">
      <c r="A4154" s="1" t="s">
        <v>4912</v>
      </c>
      <c r="B4154" s="1" t="s">
        <v>4913</v>
      </c>
      <c r="C4154" s="1" t="n">
        <v>100</v>
      </c>
    </row>
    <row r="4155" customFormat="false" ht="12.75" hidden="false" customHeight="false" outlineLevel="0" collapsed="false">
      <c r="A4155" s="2" t="s">
        <v>4914</v>
      </c>
      <c r="B4155" s="2"/>
      <c r="C4155" s="2"/>
    </row>
    <row r="4156" customFormat="false" ht="12.75" hidden="false" customHeight="false" outlineLevel="0" collapsed="false">
      <c r="A4156" s="2" t="s">
        <v>4915</v>
      </c>
      <c r="B4156" s="2"/>
      <c r="C4156" s="2"/>
    </row>
    <row r="4157" customFormat="false" ht="12.75" hidden="false" customHeight="false" outlineLevel="0" collapsed="false">
      <c r="A4157" s="1" t="s">
        <v>2501</v>
      </c>
      <c r="B4157" s="1" t="s">
        <v>32</v>
      </c>
      <c r="C4157" s="1" t="s">
        <v>25</v>
      </c>
    </row>
    <row r="4158" customFormat="false" ht="12.75" hidden="false" customHeight="false" outlineLevel="0" collapsed="false">
      <c r="A4158" s="1" t="s">
        <v>4916</v>
      </c>
      <c r="B4158" s="1" t="s">
        <v>4917</v>
      </c>
      <c r="C4158" s="1" t="n">
        <v>15</v>
      </c>
    </row>
    <row r="4159" customFormat="false" ht="12.75" hidden="false" customHeight="false" outlineLevel="0" collapsed="false">
      <c r="A4159" s="2" t="s">
        <v>4918</v>
      </c>
      <c r="B4159" s="2"/>
      <c r="C4159" s="2"/>
    </row>
    <row r="4160" customFormat="false" ht="12.75" hidden="false" customHeight="false" outlineLevel="0" collapsed="false">
      <c r="A4160" s="2" t="s">
        <v>4919</v>
      </c>
      <c r="B4160" s="2"/>
      <c r="C4160" s="2"/>
    </row>
    <row r="4161" customFormat="false" ht="12.75" hidden="false" customHeight="false" outlineLevel="0" collapsed="false">
      <c r="A4161" s="1" t="s">
        <v>2501</v>
      </c>
      <c r="B4161" s="1" t="s">
        <v>32</v>
      </c>
      <c r="C4161" s="1" t="s">
        <v>25</v>
      </c>
    </row>
    <row r="4162" customFormat="false" ht="12.75" hidden="false" customHeight="false" outlineLevel="0" collapsed="false">
      <c r="A4162" s="1" t="s">
        <v>4920</v>
      </c>
      <c r="B4162" s="1" t="s">
        <v>4919</v>
      </c>
    </row>
    <row r="4163" customFormat="false" ht="12.75" hidden="false" customHeight="false" outlineLevel="0" collapsed="false">
      <c r="B4163" s="1" t="s">
        <v>4921</v>
      </c>
      <c r="C4163" s="1" t="n">
        <v>7500</v>
      </c>
    </row>
    <row r="4164" customFormat="false" ht="12.75" hidden="false" customHeight="false" outlineLevel="0" collapsed="false">
      <c r="B4164" s="1" t="s">
        <v>4922</v>
      </c>
      <c r="C4164" s="1" t="n">
        <v>7500</v>
      </c>
    </row>
    <row r="4167" customFormat="false" ht="12.75" hidden="false" customHeight="false" outlineLevel="0" collapsed="false">
      <c r="A4167" s="2" t="s">
        <v>4923</v>
      </c>
      <c r="B4167" s="2"/>
      <c r="C4167" s="2"/>
    </row>
    <row r="4168" customFormat="false" ht="12.75" hidden="false" customHeight="false" outlineLevel="0" collapsed="false">
      <c r="A4168" s="2" t="s">
        <v>4924</v>
      </c>
      <c r="B4168" s="2"/>
      <c r="C4168" s="2"/>
    </row>
    <row r="4169" customFormat="false" ht="12.75" hidden="false" customHeight="false" outlineLevel="0" collapsed="false">
      <c r="A4169" s="1" t="s">
        <v>2501</v>
      </c>
      <c r="B4169" s="1" t="s">
        <v>32</v>
      </c>
      <c r="C4169" s="1" t="s">
        <v>25</v>
      </c>
    </row>
    <row r="4170" customFormat="false" ht="12.75" hidden="false" customHeight="false" outlineLevel="0" collapsed="false">
      <c r="A4170" s="1" t="s">
        <v>4925</v>
      </c>
      <c r="B4170" s="1" t="s">
        <v>4924</v>
      </c>
      <c r="C4170" s="1" t="s">
        <v>4926</v>
      </c>
    </row>
    <row r="4172" customFormat="false" ht="12.75" hidden="false" customHeight="false" outlineLevel="0" collapsed="false">
      <c r="A4172" s="2" t="s">
        <v>4927</v>
      </c>
      <c r="B4172" s="2"/>
      <c r="C4172" s="2"/>
    </row>
    <row r="4173" customFormat="false" ht="12.75" hidden="false" customHeight="false" outlineLevel="0" collapsed="false">
      <c r="A4173" s="7" t="s">
        <v>4928</v>
      </c>
      <c r="B4173" s="7"/>
      <c r="C4173" s="7"/>
    </row>
    <row r="4174" customFormat="false" ht="12.75" hidden="false" customHeight="false" outlineLevel="0" collapsed="false">
      <c r="A4174" s="1" t="s">
        <v>2</v>
      </c>
      <c r="B4174" s="1" t="s">
        <v>32</v>
      </c>
      <c r="C4174" s="1" t="s">
        <v>25</v>
      </c>
    </row>
    <row r="4175" customFormat="false" ht="12.75" hidden="false" customHeight="false" outlineLevel="0" collapsed="false">
      <c r="A4175" s="1" t="s">
        <v>4929</v>
      </c>
      <c r="B4175" s="1" t="s">
        <v>4930</v>
      </c>
      <c r="C4175" s="1" t="n">
        <v>16</v>
      </c>
    </row>
    <row r="4177" customFormat="false" ht="12.75" hidden="false" customHeight="false" outlineLevel="0" collapsed="false">
      <c r="A4177" s="2" t="s">
        <v>4931</v>
      </c>
      <c r="B4177" s="2"/>
      <c r="C4177" s="2"/>
    </row>
    <row r="4178" customFormat="false" ht="12.75" hidden="false" customHeight="false" outlineLevel="0" collapsed="false">
      <c r="A4178" s="2" t="s">
        <v>4932</v>
      </c>
      <c r="B4178" s="2"/>
      <c r="C4178" s="2"/>
    </row>
    <row r="4179" customFormat="false" ht="12.75" hidden="false" customHeight="false" outlineLevel="0" collapsed="false">
      <c r="A4179" s="2" t="s">
        <v>4933</v>
      </c>
      <c r="B4179" s="2"/>
      <c r="C4179" s="2"/>
    </row>
    <row r="4180" customFormat="false" ht="12.75" hidden="false" customHeight="false" outlineLevel="0" collapsed="false">
      <c r="A4180" s="1" t="s">
        <v>2</v>
      </c>
      <c r="B4180" s="1" t="s">
        <v>32</v>
      </c>
      <c r="C4180" s="1" t="s">
        <v>25</v>
      </c>
    </row>
    <row r="4181" customFormat="false" ht="12.75" hidden="false" customHeight="false" outlineLevel="0" collapsed="false">
      <c r="A4181" s="1" t="s">
        <v>4934</v>
      </c>
      <c r="B4181" s="1" t="s">
        <v>4935</v>
      </c>
      <c r="C4181" s="1" t="n">
        <v>120</v>
      </c>
    </row>
    <row r="4183" customFormat="false" ht="12.75" hidden="false" customHeight="false" outlineLevel="0" collapsed="false">
      <c r="A4183" s="2" t="s">
        <v>4936</v>
      </c>
      <c r="B4183" s="2"/>
      <c r="C4183" s="2"/>
    </row>
    <row r="4184" customFormat="false" ht="12.75" hidden="false" customHeight="false" outlineLevel="0" collapsed="false">
      <c r="A4184" s="2" t="s">
        <v>4937</v>
      </c>
      <c r="B4184" s="2"/>
      <c r="C4184" s="2"/>
    </row>
    <row r="4185" customFormat="false" ht="12.75" hidden="false" customHeight="false" outlineLevel="0" collapsed="false">
      <c r="A4185" s="1" t="s">
        <v>2</v>
      </c>
      <c r="B4185" s="1" t="s">
        <v>32</v>
      </c>
      <c r="C4185" s="1" t="s">
        <v>25</v>
      </c>
    </row>
    <row r="4186" customFormat="false" ht="12.75" hidden="false" customHeight="false" outlineLevel="0" collapsed="false">
      <c r="A4186" s="1" t="s">
        <v>4938</v>
      </c>
      <c r="B4186" s="1" t="s">
        <v>4937</v>
      </c>
      <c r="C4186" s="1" t="n">
        <v>64</v>
      </c>
    </row>
    <row r="4188" customFormat="false" ht="12.75" hidden="false" customHeight="false" outlineLevel="0" collapsed="false">
      <c r="A4188" s="2" t="s">
        <v>4939</v>
      </c>
      <c r="B4188" s="2"/>
      <c r="C4188" s="2"/>
    </row>
    <row r="4189" customFormat="false" ht="12.75" hidden="false" customHeight="false" outlineLevel="0" collapsed="false">
      <c r="A4189" s="2" t="s">
        <v>4940</v>
      </c>
      <c r="B4189" s="2"/>
      <c r="C4189" s="2"/>
    </row>
    <row r="4190" customFormat="false" ht="12.75" hidden="false" customHeight="false" outlineLevel="0" collapsed="false">
      <c r="A4190" s="1" t="s">
        <v>2</v>
      </c>
      <c r="B4190" s="1" t="s">
        <v>32</v>
      </c>
      <c r="C4190" s="1" t="s">
        <v>25</v>
      </c>
    </row>
    <row r="4191" customFormat="false" ht="12.75" hidden="false" customHeight="false" outlineLevel="0" collapsed="false">
      <c r="A4191" s="1" t="s">
        <v>4941</v>
      </c>
      <c r="B4191" s="1" t="s">
        <v>4940</v>
      </c>
      <c r="C4191" s="1" t="n">
        <v>1000</v>
      </c>
    </row>
    <row r="4193" customFormat="false" ht="12.75" hidden="false" customHeight="false" outlineLevel="0" collapsed="false">
      <c r="A4193" s="2"/>
      <c r="B4193" s="2"/>
      <c r="C4193" s="2"/>
      <c r="D4193" s="2"/>
      <c r="E4193" s="2"/>
    </row>
    <row r="4194" customFormat="false" ht="12.75" hidden="false" customHeight="false" outlineLevel="0" collapsed="false">
      <c r="A4194" s="2" t="s">
        <v>4942</v>
      </c>
      <c r="B4194" s="2"/>
      <c r="C4194" s="2"/>
      <c r="D4194" s="2"/>
      <c r="E4194" s="2"/>
    </row>
    <row r="4195" customFormat="false" ht="12.75" hidden="false" customHeight="false" outlineLevel="0" collapsed="false">
      <c r="A4195" s="2" t="s">
        <v>4943</v>
      </c>
      <c r="B4195" s="2"/>
      <c r="C4195" s="2"/>
      <c r="D4195" s="2"/>
      <c r="E4195" s="2"/>
    </row>
    <row r="4196" customFormat="false" ht="12.75" hidden="false" customHeight="false" outlineLevel="0" collapsed="false">
      <c r="A4196" s="2" t="s">
        <v>4944</v>
      </c>
      <c r="B4196" s="2"/>
      <c r="C4196" s="2"/>
      <c r="D4196" s="2"/>
      <c r="E4196" s="2"/>
    </row>
    <row r="4197" customFormat="false" ht="12.75" hidden="false" customHeight="false" outlineLevel="0" collapsed="false">
      <c r="A4197" s="7" t="s">
        <v>4945</v>
      </c>
      <c r="B4197" s="7" t="s">
        <v>4946</v>
      </c>
      <c r="C4197" s="7"/>
      <c r="D4197" s="7"/>
      <c r="E4197" s="7"/>
      <c r="F4197" s="7" t="s">
        <v>4947</v>
      </c>
    </row>
    <row r="4198" customFormat="false" ht="12.75" hidden="false" customHeight="false" outlineLevel="0" collapsed="false">
      <c r="A4198" s="1" t="s">
        <v>4948</v>
      </c>
      <c r="B4198" s="20" t="s">
        <v>4949</v>
      </c>
      <c r="C4198" s="20"/>
      <c r="D4198" s="20"/>
      <c r="E4198" s="20"/>
      <c r="F4198" s="7" t="n">
        <v>938</v>
      </c>
    </row>
    <row r="4199" customFormat="false" ht="12.75" hidden="false" customHeight="false" outlineLevel="0" collapsed="false">
      <c r="A4199" s="1" t="s">
        <v>4950</v>
      </c>
      <c r="B4199" s="20" t="s">
        <v>4951</v>
      </c>
      <c r="C4199" s="20"/>
      <c r="D4199" s="20"/>
      <c r="E4199" s="20"/>
      <c r="F4199" s="7" t="n">
        <v>73</v>
      </c>
    </row>
    <row r="4200" customFormat="false" ht="12.75" hidden="false" customHeight="false" outlineLevel="0" collapsed="false">
      <c r="A4200" s="1" t="s">
        <v>4952</v>
      </c>
      <c r="B4200" s="20" t="s">
        <v>4953</v>
      </c>
      <c r="C4200" s="20"/>
      <c r="D4200" s="20"/>
      <c r="E4200" s="20"/>
      <c r="F4200" s="7" t="n">
        <v>902</v>
      </c>
    </row>
    <row r="4201" customFormat="false" ht="25.5" hidden="false" customHeight="false" outlineLevel="0" collapsed="false">
      <c r="A4201" s="1" t="s">
        <v>4954</v>
      </c>
      <c r="B4201" s="19" t="s">
        <v>4955</v>
      </c>
      <c r="C4201" s="20"/>
      <c r="D4201" s="20"/>
      <c r="E4201" s="20"/>
      <c r="F4201" s="7" t="n">
        <v>3</v>
      </c>
    </row>
    <row r="4202" customFormat="false" ht="12.75" hidden="false" customHeight="false" outlineLevel="0" collapsed="false">
      <c r="A4202" s="1" t="s">
        <v>4956</v>
      </c>
      <c r="B4202" s="19" t="s">
        <v>4957</v>
      </c>
      <c r="C4202" s="20"/>
      <c r="D4202" s="20"/>
      <c r="E4202" s="20"/>
      <c r="F4202" s="7" t="n">
        <v>4</v>
      </c>
    </row>
    <row r="4203" customFormat="false" ht="12.75" hidden="false" customHeight="false" outlineLevel="0" collapsed="false">
      <c r="A4203" s="1" t="s">
        <v>4958</v>
      </c>
      <c r="B4203" s="19" t="s">
        <v>4959</v>
      </c>
      <c r="C4203" s="20"/>
      <c r="D4203" s="20"/>
      <c r="E4203" s="20"/>
      <c r="F4203" s="7" t="n">
        <v>3</v>
      </c>
    </row>
    <row r="4204" customFormat="false" ht="12.75" hidden="false" customHeight="false" outlineLevel="0" collapsed="false">
      <c r="A4204" s="1" t="s">
        <v>4960</v>
      </c>
      <c r="B4204" s="19" t="s">
        <v>4961</v>
      </c>
      <c r="C4204" s="20"/>
      <c r="D4204" s="20"/>
      <c r="E4204" s="20"/>
      <c r="F4204" s="7" t="n">
        <v>10</v>
      </c>
    </row>
    <row r="4205" customFormat="false" ht="12.75" hidden="false" customHeight="false" outlineLevel="0" collapsed="false">
      <c r="A4205" s="1" t="s">
        <v>4962</v>
      </c>
      <c r="B4205" s="19" t="s">
        <v>4963</v>
      </c>
      <c r="C4205" s="20"/>
      <c r="D4205" s="20"/>
      <c r="E4205" s="20"/>
      <c r="F4205" s="7" t="n">
        <v>10</v>
      </c>
    </row>
    <row r="4206" customFormat="false" ht="12.75" hidden="false" customHeight="false" outlineLevel="0" collapsed="false">
      <c r="A4206" s="1" t="s">
        <v>4964</v>
      </c>
      <c r="B4206" s="19" t="s">
        <v>4965</v>
      </c>
      <c r="C4206" s="20"/>
      <c r="D4206" s="20"/>
      <c r="E4206" s="20"/>
      <c r="F4206" s="7" t="n">
        <v>10</v>
      </c>
    </row>
    <row r="4207" customFormat="false" ht="12.75" hidden="false" customHeight="false" outlineLevel="0" collapsed="false">
      <c r="A4207" s="1" t="s">
        <v>4966</v>
      </c>
      <c r="B4207" s="19" t="s">
        <v>4967</v>
      </c>
      <c r="C4207" s="20"/>
      <c r="D4207" s="20"/>
      <c r="E4207" s="20"/>
      <c r="F4207" s="7" t="n">
        <v>149</v>
      </c>
    </row>
    <row r="4208" customFormat="false" ht="17.25" hidden="false" customHeight="true" outlineLevel="0" collapsed="false">
      <c r="A4208" s="1" t="s">
        <v>4968</v>
      </c>
      <c r="B4208" s="19" t="s">
        <v>4969</v>
      </c>
      <c r="C4208" s="20"/>
      <c r="D4208" s="20"/>
      <c r="E4208" s="20"/>
      <c r="F4208" s="7" t="n">
        <v>489</v>
      </c>
    </row>
    <row r="4209" customFormat="false" ht="12.75" hidden="false" customHeight="false" outlineLevel="0" collapsed="false">
      <c r="A4209" s="1" t="s">
        <v>4970</v>
      </c>
      <c r="B4209" s="19" t="s">
        <v>4971</v>
      </c>
      <c r="C4209" s="20"/>
      <c r="D4209" s="20"/>
      <c r="E4209" s="20"/>
      <c r="F4209" s="7" t="n">
        <v>125</v>
      </c>
    </row>
    <row r="4210" customFormat="false" ht="12.75" hidden="false" customHeight="false" outlineLevel="0" collapsed="false">
      <c r="A4210" s="1" t="s">
        <v>4972</v>
      </c>
      <c r="B4210" s="19" t="s">
        <v>4973</v>
      </c>
      <c r="C4210" s="20"/>
      <c r="D4210" s="20"/>
      <c r="E4210" s="20"/>
      <c r="F4210" s="7" t="n">
        <v>120</v>
      </c>
    </row>
    <row r="4211" customFormat="false" ht="12.75" hidden="false" customHeight="false" outlineLevel="0" collapsed="false">
      <c r="A4211" s="1" t="s">
        <v>4974</v>
      </c>
      <c r="B4211" s="19" t="s">
        <v>4975</v>
      </c>
      <c r="C4211" s="20"/>
      <c r="D4211" s="20"/>
      <c r="E4211" s="20"/>
      <c r="F4211" s="7" t="n">
        <v>717</v>
      </c>
    </row>
    <row r="4212" customFormat="false" ht="12.75" hidden="false" customHeight="false" outlineLevel="0" collapsed="false">
      <c r="A4212" s="1" t="s">
        <v>4976</v>
      </c>
      <c r="B4212" s="19" t="s">
        <v>4977</v>
      </c>
      <c r="C4212" s="20"/>
      <c r="D4212" s="20"/>
      <c r="E4212" s="20"/>
      <c r="F4212" s="7" t="n">
        <v>2</v>
      </c>
    </row>
    <row r="4213" customFormat="false" ht="12.75" hidden="false" customHeight="false" outlineLevel="0" collapsed="false">
      <c r="A4213" s="1" t="s">
        <v>4978</v>
      </c>
      <c r="B4213" s="19" t="s">
        <v>4979</v>
      </c>
      <c r="C4213" s="20"/>
      <c r="D4213" s="20"/>
      <c r="E4213" s="20"/>
      <c r="F4213" s="7" t="n">
        <v>40</v>
      </c>
    </row>
    <row r="4214" customFormat="false" ht="12.75" hidden="false" customHeight="false" outlineLevel="0" collapsed="false">
      <c r="A4214" s="1" t="s">
        <v>4980</v>
      </c>
      <c r="B4214" s="19" t="s">
        <v>4981</v>
      </c>
      <c r="C4214" s="20"/>
      <c r="D4214" s="20"/>
      <c r="E4214" s="20"/>
      <c r="F4214" s="7" t="n">
        <v>91</v>
      </c>
    </row>
    <row r="4215" customFormat="false" ht="25.5" hidden="false" customHeight="false" outlineLevel="0" collapsed="false">
      <c r="A4215" s="1" t="s">
        <v>4982</v>
      </c>
      <c r="B4215" s="19" t="s">
        <v>4983</v>
      </c>
      <c r="C4215" s="20"/>
      <c r="D4215" s="20"/>
      <c r="E4215" s="20"/>
      <c r="F4215" s="7" t="n">
        <v>170</v>
      </c>
    </row>
    <row r="4216" customFormat="false" ht="12.75" hidden="false" customHeight="false" outlineLevel="0" collapsed="false">
      <c r="A4216" s="1" t="s">
        <v>4984</v>
      </c>
      <c r="B4216" s="19" t="s">
        <v>4985</v>
      </c>
      <c r="C4216" s="20"/>
      <c r="D4216" s="20"/>
      <c r="E4216" s="20"/>
      <c r="F4216" s="7" t="s">
        <v>4986</v>
      </c>
    </row>
    <row r="4217" customFormat="false" ht="12.75" hidden="false" customHeight="false" outlineLevel="0" collapsed="false">
      <c r="A4217" s="1" t="s">
        <v>4987</v>
      </c>
      <c r="B4217" s="19" t="s">
        <v>4988</v>
      </c>
      <c r="C4217" s="20"/>
      <c r="D4217" s="20"/>
      <c r="E4217" s="20"/>
      <c r="F4217" s="7" t="s">
        <v>4989</v>
      </c>
    </row>
    <row r="4218" customFormat="false" ht="12.75" hidden="false" customHeight="false" outlineLevel="0" collapsed="false">
      <c r="A4218" s="1" t="s">
        <v>4990</v>
      </c>
      <c r="B4218" s="19" t="s">
        <v>4991</v>
      </c>
      <c r="C4218" s="20"/>
      <c r="D4218" s="20"/>
      <c r="E4218" s="20"/>
      <c r="F4218" s="7" t="s">
        <v>4992</v>
      </c>
    </row>
    <row r="4219" customFormat="false" ht="12.75" hidden="false" customHeight="false" outlineLevel="0" collapsed="false">
      <c r="A4219" s="1" t="s">
        <v>4993</v>
      </c>
      <c r="B4219" s="19" t="s">
        <v>4994</v>
      </c>
      <c r="C4219" s="20"/>
      <c r="D4219" s="20"/>
      <c r="E4219" s="20"/>
      <c r="F4219" s="7" t="n">
        <v>506</v>
      </c>
    </row>
    <row r="4220" customFormat="false" ht="25.5" hidden="false" customHeight="false" outlineLevel="0" collapsed="false">
      <c r="A4220" s="1" t="s">
        <v>4995</v>
      </c>
      <c r="B4220" s="19" t="s">
        <v>4996</v>
      </c>
      <c r="C4220" s="20"/>
      <c r="D4220" s="20"/>
      <c r="E4220" s="20"/>
      <c r="F4220" s="7" t="n">
        <v>135</v>
      </c>
    </row>
    <row r="4221" customFormat="false" ht="12.75" hidden="false" customHeight="false" outlineLevel="0" collapsed="false">
      <c r="A4221" s="1" t="s">
        <v>4997</v>
      </c>
      <c r="B4221" s="19" t="s">
        <v>4998</v>
      </c>
      <c r="C4221" s="20"/>
      <c r="D4221" s="20"/>
      <c r="E4221" s="20"/>
      <c r="F4221" s="7" t="n">
        <v>109</v>
      </c>
    </row>
    <row r="4222" customFormat="false" ht="12.75" hidden="false" customHeight="false" outlineLevel="0" collapsed="false">
      <c r="A4222" s="1" t="s">
        <v>4999</v>
      </c>
      <c r="B4222" s="19" t="s">
        <v>5000</v>
      </c>
      <c r="C4222" s="20"/>
      <c r="D4222" s="20"/>
      <c r="E4222" s="20"/>
      <c r="F4222" s="7" t="n">
        <v>12</v>
      </c>
    </row>
    <row r="4223" customFormat="false" ht="12.75" hidden="false" customHeight="false" outlineLevel="0" collapsed="false">
      <c r="A4223" s="1" t="s">
        <v>5001</v>
      </c>
      <c r="B4223" s="19" t="s">
        <v>5002</v>
      </c>
      <c r="C4223" s="20"/>
      <c r="D4223" s="20"/>
      <c r="E4223" s="20"/>
      <c r="F4223" s="7" t="n">
        <v>45</v>
      </c>
    </row>
    <row r="4224" customFormat="false" ht="12.75" hidden="false" customHeight="false" outlineLevel="0" collapsed="false">
      <c r="A4224" s="1" t="s">
        <v>5003</v>
      </c>
      <c r="B4224" s="19" t="s">
        <v>5004</v>
      </c>
      <c r="C4224" s="20"/>
      <c r="D4224" s="20"/>
      <c r="E4224" s="20"/>
      <c r="F4224" s="7" t="n">
        <v>100</v>
      </c>
    </row>
    <row r="4225" customFormat="false" ht="12.75" hidden="false" customHeight="false" outlineLevel="0" collapsed="false">
      <c r="A4225" s="1" t="s">
        <v>5005</v>
      </c>
      <c r="B4225" s="19" t="s">
        <v>5006</v>
      </c>
      <c r="C4225" s="20"/>
      <c r="D4225" s="20"/>
      <c r="E4225" s="20"/>
      <c r="F4225" s="7" t="n">
        <v>709</v>
      </c>
    </row>
    <row r="4226" customFormat="false" ht="25.5" hidden="false" customHeight="false" outlineLevel="0" collapsed="false">
      <c r="A4226" s="1" t="s">
        <v>5007</v>
      </c>
      <c r="B4226" s="19" t="s">
        <v>5008</v>
      </c>
      <c r="C4226" s="20"/>
      <c r="D4226" s="20"/>
      <c r="E4226" s="20"/>
      <c r="F4226" s="7" t="n">
        <v>2</v>
      </c>
    </row>
    <row r="4227" customFormat="false" ht="12.75" hidden="false" customHeight="false" outlineLevel="0" collapsed="false">
      <c r="A4227" s="1" t="s">
        <v>5009</v>
      </c>
      <c r="B4227" s="19" t="s">
        <v>5010</v>
      </c>
      <c r="C4227" s="20"/>
      <c r="D4227" s="20"/>
      <c r="E4227" s="20"/>
      <c r="F4227" s="7" t="n">
        <v>10</v>
      </c>
    </row>
    <row r="4228" customFormat="false" ht="12.75" hidden="false" customHeight="false" outlineLevel="0" collapsed="false">
      <c r="A4228" s="1" t="s">
        <v>5011</v>
      </c>
      <c r="B4228" s="19" t="s">
        <v>5012</v>
      </c>
      <c r="C4228" s="20"/>
      <c r="D4228" s="20"/>
      <c r="E4228" s="20"/>
      <c r="F4228" s="7" t="n">
        <v>2</v>
      </c>
    </row>
    <row r="4229" customFormat="false" ht="25.5" hidden="false" customHeight="false" outlineLevel="0" collapsed="false">
      <c r="A4229" s="1" t="s">
        <v>5013</v>
      </c>
      <c r="B4229" s="19" t="s">
        <v>5014</v>
      </c>
      <c r="C4229" s="20"/>
      <c r="D4229" s="20"/>
      <c r="E4229" s="20"/>
      <c r="F4229" s="7" t="n">
        <v>2</v>
      </c>
    </row>
    <row r="4230" customFormat="false" ht="12.75" hidden="false" customHeight="false" outlineLevel="0" collapsed="false">
      <c r="A4230" s="1" t="s">
        <v>5015</v>
      </c>
      <c r="B4230" s="19" t="s">
        <v>5016</v>
      </c>
      <c r="C4230" s="20"/>
      <c r="D4230" s="20"/>
      <c r="E4230" s="20"/>
      <c r="F4230" s="7" t="n">
        <v>5</v>
      </c>
    </row>
    <row r="4231" customFormat="false" ht="12.75" hidden="false" customHeight="false" outlineLevel="0" collapsed="false">
      <c r="A4231" s="1" t="s">
        <v>5017</v>
      </c>
      <c r="B4231" s="19" t="s">
        <v>5018</v>
      </c>
      <c r="C4231" s="20"/>
      <c r="D4231" s="20"/>
      <c r="E4231" s="20"/>
      <c r="F4231" s="7" t="n">
        <v>5</v>
      </c>
    </row>
    <row r="4232" customFormat="false" ht="12.75" hidden="false" customHeight="false" outlineLevel="0" collapsed="false">
      <c r="A4232" s="1" t="s">
        <v>5019</v>
      </c>
      <c r="B4232" s="19" t="s">
        <v>5020</v>
      </c>
      <c r="C4232" s="20"/>
      <c r="D4232" s="20"/>
      <c r="E4232" s="20"/>
      <c r="F4232" s="7" t="n">
        <v>36</v>
      </c>
    </row>
    <row r="4233" customFormat="false" ht="12.75" hidden="false" customHeight="false" outlineLevel="0" collapsed="false">
      <c r="A4233" s="1" t="s">
        <v>5021</v>
      </c>
      <c r="B4233" s="19" t="s">
        <v>5022</v>
      </c>
      <c r="C4233" s="20"/>
      <c r="D4233" s="20"/>
      <c r="E4233" s="20"/>
      <c r="F4233" s="7" t="s">
        <v>5023</v>
      </c>
    </row>
    <row r="4234" customFormat="false" ht="12.75" hidden="false" customHeight="false" outlineLevel="0" collapsed="false">
      <c r="A4234" s="1" t="s">
        <v>5024</v>
      </c>
      <c r="B4234" s="19" t="s">
        <v>5025</v>
      </c>
      <c r="C4234" s="20"/>
      <c r="D4234" s="20"/>
      <c r="E4234" s="20"/>
      <c r="F4234" s="7" t="n">
        <v>34</v>
      </c>
    </row>
    <row r="4235" customFormat="false" ht="12.75" hidden="false" customHeight="false" outlineLevel="0" collapsed="false">
      <c r="A4235" s="1" t="s">
        <v>5026</v>
      </c>
      <c r="B4235" s="19" t="s">
        <v>5027</v>
      </c>
      <c r="C4235" s="20"/>
      <c r="D4235" s="20"/>
      <c r="E4235" s="20"/>
      <c r="F4235" s="7" t="s">
        <v>5023</v>
      </c>
    </row>
    <row r="4236" customFormat="false" ht="12.75" hidden="false" customHeight="false" outlineLevel="0" collapsed="false">
      <c r="A4236" s="1" t="s">
        <v>5028</v>
      </c>
      <c r="B4236" s="19" t="s">
        <v>5029</v>
      </c>
      <c r="C4236" s="20"/>
      <c r="D4236" s="20"/>
      <c r="E4236" s="20"/>
      <c r="F4236" s="7" t="n">
        <v>100</v>
      </c>
    </row>
    <row r="4237" customFormat="false" ht="12.75" hidden="false" customHeight="false" outlineLevel="0" collapsed="false">
      <c r="A4237" s="1" t="s">
        <v>5030</v>
      </c>
      <c r="B4237" s="19" t="s">
        <v>5031</v>
      </c>
      <c r="C4237" s="20"/>
      <c r="D4237" s="20"/>
      <c r="E4237" s="20"/>
      <c r="F4237" s="7" t="n">
        <v>50</v>
      </c>
    </row>
    <row r="4238" customFormat="false" ht="12.75" hidden="false" customHeight="false" outlineLevel="0" collapsed="false">
      <c r="A4238" s="1" t="s">
        <v>5032</v>
      </c>
      <c r="B4238" s="19" t="s">
        <v>5033</v>
      </c>
      <c r="C4238" s="20"/>
      <c r="D4238" s="20"/>
      <c r="E4238" s="20"/>
      <c r="F4238" s="7" t="s">
        <v>5034</v>
      </c>
    </row>
    <row r="4239" customFormat="false" ht="12.75" hidden="false" customHeight="false" outlineLevel="0" collapsed="false">
      <c r="A4239" s="1" t="s">
        <v>5035</v>
      </c>
      <c r="B4239" s="19" t="s">
        <v>5036</v>
      </c>
      <c r="C4239" s="20"/>
      <c r="D4239" s="20"/>
      <c r="E4239" s="20"/>
      <c r="F4239" s="7" t="n">
        <v>2</v>
      </c>
    </row>
    <row r="4240" customFormat="false" ht="12.75" hidden="false" customHeight="false" outlineLevel="0" collapsed="false">
      <c r="A4240" s="1" t="s">
        <v>5037</v>
      </c>
      <c r="B4240" s="19" t="s">
        <v>5038</v>
      </c>
      <c r="C4240" s="20"/>
      <c r="D4240" s="20"/>
      <c r="E4240" s="20"/>
      <c r="F4240" s="7" t="n">
        <v>10</v>
      </c>
    </row>
    <row r="4241" customFormat="false" ht="12.75" hidden="false" customHeight="false" outlineLevel="0" collapsed="false">
      <c r="A4241" s="1" t="s">
        <v>5039</v>
      </c>
      <c r="B4241" s="19" t="s">
        <v>5040</v>
      </c>
      <c r="C4241" s="20"/>
      <c r="D4241" s="20"/>
      <c r="E4241" s="20"/>
      <c r="F4241" s="7" t="s">
        <v>5041</v>
      </c>
    </row>
    <row r="4242" customFormat="false" ht="12.75" hidden="false" customHeight="false" outlineLevel="0" collapsed="false">
      <c r="A4242" s="1" t="s">
        <v>5042</v>
      </c>
      <c r="B4242" s="19" t="s">
        <v>5043</v>
      </c>
      <c r="C4242" s="20"/>
      <c r="D4242" s="20"/>
      <c r="E4242" s="20"/>
      <c r="F4242" s="7" t="n">
        <v>100</v>
      </c>
    </row>
    <row r="4243" customFormat="false" ht="12.75" hidden="false" customHeight="false" outlineLevel="0" collapsed="false">
      <c r="A4243" s="1" t="s">
        <v>5044</v>
      </c>
      <c r="B4243" s="19" t="s">
        <v>5045</v>
      </c>
      <c r="C4243" s="20"/>
      <c r="D4243" s="20"/>
      <c r="E4243" s="20"/>
      <c r="F4243" s="7" t="n">
        <v>2</v>
      </c>
    </row>
    <row r="4244" customFormat="false" ht="12.75" hidden="false" customHeight="false" outlineLevel="0" collapsed="false">
      <c r="A4244" s="1" t="s">
        <v>5046</v>
      </c>
      <c r="B4244" s="19" t="s">
        <v>5047</v>
      </c>
      <c r="C4244" s="20"/>
      <c r="D4244" s="20"/>
      <c r="E4244" s="20"/>
      <c r="F4244" s="7" t="n">
        <v>4</v>
      </c>
    </row>
    <row r="4245" customFormat="false" ht="12.75" hidden="false" customHeight="false" outlineLevel="0" collapsed="false">
      <c r="A4245" s="1" t="s">
        <v>5048</v>
      </c>
      <c r="B4245" s="19" t="s">
        <v>5049</v>
      </c>
      <c r="C4245" s="20"/>
      <c r="D4245" s="20"/>
      <c r="E4245" s="20"/>
      <c r="F4245" s="7" t="n">
        <v>15</v>
      </c>
    </row>
    <row r="4246" customFormat="false" ht="25.5" hidden="false" customHeight="false" outlineLevel="0" collapsed="false">
      <c r="A4246" s="1" t="s">
        <v>5050</v>
      </c>
      <c r="B4246" s="19" t="s">
        <v>5051</v>
      </c>
      <c r="C4246" s="20"/>
      <c r="D4246" s="20"/>
      <c r="E4246" s="20"/>
      <c r="F4246" s="7" t="n">
        <v>2</v>
      </c>
    </row>
    <row r="4247" customFormat="false" ht="12.75" hidden="false" customHeight="false" outlineLevel="0" collapsed="false">
      <c r="A4247" s="1" t="s">
        <v>5052</v>
      </c>
      <c r="B4247" s="19" t="s">
        <v>5053</v>
      </c>
      <c r="C4247" s="20"/>
      <c r="D4247" s="20"/>
      <c r="E4247" s="20"/>
      <c r="F4247" s="7" t="n">
        <v>20</v>
      </c>
    </row>
    <row r="4248" customFormat="false" ht="25.5" hidden="false" customHeight="false" outlineLevel="0" collapsed="false">
      <c r="A4248" s="1" t="s">
        <v>5054</v>
      </c>
      <c r="B4248" s="19" t="s">
        <v>5055</v>
      </c>
      <c r="C4248" s="20"/>
      <c r="D4248" s="20"/>
      <c r="E4248" s="20"/>
      <c r="F4248" s="7" t="n">
        <v>500</v>
      </c>
    </row>
    <row r="4249" customFormat="false" ht="25.5" hidden="false" customHeight="false" outlineLevel="0" collapsed="false">
      <c r="A4249" s="1" t="s">
        <v>5056</v>
      </c>
      <c r="B4249" s="19" t="s">
        <v>5057</v>
      </c>
      <c r="C4249" s="20"/>
      <c r="D4249" s="20"/>
      <c r="E4249" s="20"/>
      <c r="F4249" s="7" t="n">
        <v>500</v>
      </c>
    </row>
    <row r="4250" customFormat="false" ht="12.75" hidden="false" customHeight="false" outlineLevel="0" collapsed="false">
      <c r="A4250" s="1" t="s">
        <v>5058</v>
      </c>
      <c r="B4250" s="19" t="s">
        <v>5059</v>
      </c>
      <c r="C4250" s="20"/>
      <c r="D4250" s="20"/>
      <c r="E4250" s="20"/>
      <c r="F4250" s="7" t="n">
        <v>100</v>
      </c>
    </row>
    <row r="4251" customFormat="false" ht="12.75" hidden="false" customHeight="false" outlineLevel="0" collapsed="false">
      <c r="A4251" s="1" t="s">
        <v>5060</v>
      </c>
      <c r="B4251" s="19" t="s">
        <v>5061</v>
      </c>
      <c r="C4251" s="20"/>
      <c r="D4251" s="20"/>
      <c r="E4251" s="20"/>
      <c r="F4251" s="7" t="n">
        <v>1</v>
      </c>
    </row>
    <row r="4252" customFormat="false" ht="12.75" hidden="false" customHeight="false" outlineLevel="0" collapsed="false">
      <c r="A4252" s="1" t="s">
        <v>5062</v>
      </c>
      <c r="B4252" s="19" t="s">
        <v>5063</v>
      </c>
      <c r="C4252" s="20"/>
      <c r="D4252" s="20"/>
      <c r="E4252" s="20"/>
      <c r="F4252" s="7" t="n">
        <v>20</v>
      </c>
    </row>
    <row r="4253" customFormat="false" ht="25.5" hidden="false" customHeight="false" outlineLevel="0" collapsed="false">
      <c r="A4253" s="1" t="s">
        <v>5064</v>
      </c>
      <c r="B4253" s="19" t="s">
        <v>5065</v>
      </c>
      <c r="C4253" s="20"/>
      <c r="D4253" s="20"/>
      <c r="E4253" s="20"/>
      <c r="F4253" s="7" t="n">
        <v>10</v>
      </c>
    </row>
    <row r="4254" customFormat="false" ht="25.5" hidden="false" customHeight="false" outlineLevel="0" collapsed="false">
      <c r="A4254" s="1" t="s">
        <v>5066</v>
      </c>
      <c r="B4254" s="19" t="s">
        <v>5067</v>
      </c>
      <c r="C4254" s="20"/>
      <c r="D4254" s="20"/>
      <c r="E4254" s="20"/>
      <c r="F4254" s="7" t="n">
        <v>100</v>
      </c>
    </row>
    <row r="4255" customFormat="false" ht="12.75" hidden="false" customHeight="false" outlineLevel="0" collapsed="false">
      <c r="A4255" s="1" t="s">
        <v>5068</v>
      </c>
      <c r="B4255" s="19" t="s">
        <v>5069</v>
      </c>
      <c r="C4255" s="20"/>
      <c r="D4255" s="20"/>
      <c r="E4255" s="20"/>
      <c r="F4255" s="7" t="n">
        <v>20</v>
      </c>
    </row>
    <row r="4256" customFormat="false" ht="12.75" hidden="false" customHeight="false" outlineLevel="0" collapsed="false">
      <c r="A4256" s="1" t="s">
        <v>5070</v>
      </c>
      <c r="B4256" s="19" t="s">
        <v>5071</v>
      </c>
      <c r="C4256" s="20"/>
      <c r="D4256" s="20"/>
      <c r="E4256" s="20"/>
      <c r="F4256" s="7" t="n">
        <v>6</v>
      </c>
    </row>
    <row r="4257" customFormat="false" ht="25.5" hidden="false" customHeight="false" outlineLevel="0" collapsed="false">
      <c r="A4257" s="1" t="s">
        <v>5072</v>
      </c>
      <c r="B4257" s="19" t="s">
        <v>5073</v>
      </c>
      <c r="C4257" s="20"/>
      <c r="D4257" s="20"/>
      <c r="E4257" s="20"/>
      <c r="F4257" s="7" t="n">
        <v>2</v>
      </c>
    </row>
    <row r="4258" customFormat="false" ht="12.75" hidden="false" customHeight="false" outlineLevel="0" collapsed="false">
      <c r="A4258" s="1" t="s">
        <v>5074</v>
      </c>
      <c r="B4258" s="19" t="s">
        <v>5075</v>
      </c>
      <c r="C4258" s="20"/>
      <c r="D4258" s="20"/>
      <c r="E4258" s="20"/>
      <c r="F4258" s="7" t="s">
        <v>4989</v>
      </c>
    </row>
    <row r="4259" customFormat="false" ht="12.75" hidden="false" customHeight="false" outlineLevel="0" collapsed="false">
      <c r="A4259" s="1" t="s">
        <v>5076</v>
      </c>
      <c r="B4259" s="19" t="s">
        <v>5077</v>
      </c>
      <c r="C4259" s="20"/>
      <c r="D4259" s="20"/>
      <c r="E4259" s="20"/>
      <c r="F4259" s="7" t="s">
        <v>4989</v>
      </c>
    </row>
    <row r="4260" customFormat="false" ht="25.5" hidden="false" customHeight="false" outlineLevel="0" collapsed="false">
      <c r="A4260" s="1" t="s">
        <v>5078</v>
      </c>
      <c r="B4260" s="19" t="s">
        <v>5079</v>
      </c>
      <c r="C4260" s="20"/>
      <c r="D4260" s="20"/>
      <c r="E4260" s="20"/>
      <c r="F4260" s="7" t="s">
        <v>5080</v>
      </c>
    </row>
    <row r="4261" customFormat="false" ht="12.75" hidden="false" customHeight="false" outlineLevel="0" collapsed="false">
      <c r="A4261" s="1" t="s">
        <v>5081</v>
      </c>
      <c r="B4261" s="19" t="s">
        <v>5082</v>
      </c>
      <c r="C4261" s="20"/>
      <c r="D4261" s="20"/>
      <c r="E4261" s="20"/>
      <c r="F4261" s="7" t="s">
        <v>5080</v>
      </c>
    </row>
    <row r="4262" customFormat="false" ht="12.75" hidden="false" customHeight="false" outlineLevel="0" collapsed="false">
      <c r="A4262" s="1" t="s">
        <v>5083</v>
      </c>
      <c r="B4262" s="19" t="s">
        <v>5084</v>
      </c>
      <c r="C4262" s="20"/>
      <c r="D4262" s="20"/>
      <c r="E4262" s="20"/>
      <c r="F4262" s="7" t="n">
        <v>1000</v>
      </c>
    </row>
    <row r="4263" customFormat="false" ht="12.75" hidden="false" customHeight="false" outlineLevel="0" collapsed="false">
      <c r="A4263" s="1" t="s">
        <v>5085</v>
      </c>
      <c r="B4263" s="19" t="s">
        <v>5086</v>
      </c>
      <c r="C4263" s="20"/>
      <c r="D4263" s="20"/>
      <c r="E4263" s="20"/>
      <c r="F4263" s="7" t="n">
        <v>1000</v>
      </c>
    </row>
    <row r="4264" customFormat="false" ht="12.75" hidden="false" customHeight="false" outlineLevel="0" collapsed="false">
      <c r="A4264" s="1" t="s">
        <v>5087</v>
      </c>
      <c r="B4264" s="19" t="s">
        <v>5088</v>
      </c>
      <c r="C4264" s="20"/>
      <c r="D4264" s="20"/>
      <c r="E4264" s="20"/>
      <c r="F4264" s="7" t="n">
        <v>20</v>
      </c>
    </row>
    <row r="4265" customFormat="false" ht="12.75" hidden="false" customHeight="false" outlineLevel="0" collapsed="false">
      <c r="A4265" s="1" t="s">
        <v>5089</v>
      </c>
      <c r="B4265" s="19" t="s">
        <v>5090</v>
      </c>
      <c r="C4265" s="20"/>
      <c r="D4265" s="20"/>
      <c r="E4265" s="20"/>
      <c r="F4265" s="7" t="s">
        <v>5091</v>
      </c>
    </row>
    <row r="4266" customFormat="false" ht="12.75" hidden="false" customHeight="false" outlineLevel="0" collapsed="false">
      <c r="A4266" s="1" t="s">
        <v>5092</v>
      </c>
      <c r="B4266" s="19" t="s">
        <v>5093</v>
      </c>
      <c r="C4266" s="20"/>
      <c r="D4266" s="20"/>
      <c r="E4266" s="20"/>
      <c r="F4266" s="7" t="s">
        <v>5094</v>
      </c>
    </row>
    <row r="4267" customFormat="false" ht="25.5" hidden="false" customHeight="false" outlineLevel="0" collapsed="false">
      <c r="A4267" s="1" t="s">
        <v>5095</v>
      </c>
      <c r="B4267" s="19" t="s">
        <v>5096</v>
      </c>
      <c r="C4267" s="20"/>
      <c r="D4267" s="20"/>
      <c r="E4267" s="20"/>
      <c r="F4267" s="7" t="n">
        <v>1</v>
      </c>
    </row>
    <row r="4270" customFormat="false" ht="12.75" hidden="false" customHeight="false" outlineLevel="0" collapsed="false">
      <c r="A4270" s="2" t="s">
        <v>5097</v>
      </c>
      <c r="B4270" s="2"/>
      <c r="C4270" s="2"/>
      <c r="D4270" s="2"/>
    </row>
    <row r="4271" customFormat="false" ht="12.75" hidden="false" customHeight="false" outlineLevel="0" collapsed="false">
      <c r="A4271" s="2" t="s">
        <v>5098</v>
      </c>
      <c r="B4271" s="2"/>
      <c r="C4271" s="2"/>
      <c r="D4271" s="2"/>
    </row>
    <row r="4272" customFormat="false" ht="12.75" hidden="false" customHeight="false" outlineLevel="0" collapsed="false">
      <c r="A4272" s="7" t="s">
        <v>2</v>
      </c>
      <c r="B4272" s="7" t="s">
        <v>32</v>
      </c>
      <c r="C4272" s="7"/>
      <c r="D4272" s="7" t="s">
        <v>25</v>
      </c>
    </row>
    <row r="4273" customFormat="false" ht="12.75" hidden="false" customHeight="false" outlineLevel="0" collapsed="false">
      <c r="A4273" s="1" t="s">
        <v>5099</v>
      </c>
      <c r="B4273" s="20" t="s">
        <v>5100</v>
      </c>
      <c r="C4273" s="20"/>
      <c r="D4273" s="1" t="n">
        <v>10</v>
      </c>
    </row>
    <row r="4274" customFormat="false" ht="12.75" hidden="false" customHeight="false" outlineLevel="0" collapsed="false">
      <c r="A4274" s="1" t="s">
        <v>5101</v>
      </c>
      <c r="B4274" s="20" t="s">
        <v>5102</v>
      </c>
      <c r="C4274" s="20"/>
      <c r="D4274" s="1" t="n">
        <v>500</v>
      </c>
    </row>
    <row r="4275" customFormat="false" ht="12.75" hidden="false" customHeight="false" outlineLevel="0" collapsed="false">
      <c r="A4275" s="1" t="s">
        <v>5103</v>
      </c>
      <c r="B4275" s="20" t="s">
        <v>5104</v>
      </c>
      <c r="C4275" s="20"/>
      <c r="D4275" s="1" t="n">
        <v>500</v>
      </c>
    </row>
    <row r="4276" customFormat="false" ht="12.75" hidden="false" customHeight="false" outlineLevel="0" collapsed="false">
      <c r="A4276" s="1" t="s">
        <v>5105</v>
      </c>
      <c r="B4276" s="20" t="s">
        <v>5106</v>
      </c>
      <c r="C4276" s="20"/>
      <c r="D4276" s="1" t="n">
        <v>100</v>
      </c>
    </row>
    <row r="4279" customFormat="false" ht="12.75" hidden="false" customHeight="false" outlineLevel="0" collapsed="false">
      <c r="A4279" s="2" t="s">
        <v>5107</v>
      </c>
      <c r="B4279" s="2"/>
      <c r="C4279" s="2"/>
      <c r="D4279" s="2"/>
    </row>
    <row r="4280" customFormat="false" ht="12.75" hidden="false" customHeight="false" outlineLevel="0" collapsed="false">
      <c r="A4280" s="2" t="s">
        <v>5108</v>
      </c>
      <c r="B4280" s="2"/>
      <c r="C4280" s="2"/>
      <c r="D4280" s="2"/>
    </row>
    <row r="4281" customFormat="false" ht="12.75" hidden="false" customHeight="false" outlineLevel="0" collapsed="false">
      <c r="A4281" s="7" t="s">
        <v>2</v>
      </c>
      <c r="B4281" s="7" t="s">
        <v>32</v>
      </c>
      <c r="C4281" s="7"/>
      <c r="D4281" s="7" t="s">
        <v>25</v>
      </c>
    </row>
    <row r="4282" customFormat="false" ht="12.75" hidden="false" customHeight="false" outlineLevel="0" collapsed="false">
      <c r="A4282" s="1" t="s">
        <v>5109</v>
      </c>
      <c r="B4282" s="20" t="s">
        <v>5110</v>
      </c>
      <c r="C4282" s="20"/>
      <c r="D4282" s="1" t="n">
        <v>1</v>
      </c>
    </row>
    <row r="4283" customFormat="false" ht="12.75" hidden="false" customHeight="false" outlineLevel="0" collapsed="false">
      <c r="A4283" s="1" t="s">
        <v>5111</v>
      </c>
      <c r="B4283" s="20" t="s">
        <v>5112</v>
      </c>
      <c r="C4283" s="20"/>
      <c r="D4283" s="1" t="n">
        <v>20</v>
      </c>
    </row>
    <row r="4285" customFormat="false" ht="12.75" hidden="false" customHeight="false" outlineLevel="0" collapsed="false">
      <c r="A4285" s="2" t="s">
        <v>5113</v>
      </c>
      <c r="B4285" s="2"/>
      <c r="C4285" s="2"/>
      <c r="D4285" s="2"/>
    </row>
    <row r="4286" customFormat="false" ht="12.75" hidden="false" customHeight="false" outlineLevel="0" collapsed="false">
      <c r="A4286" s="2" t="s">
        <v>5114</v>
      </c>
      <c r="B4286" s="2"/>
      <c r="C4286" s="2"/>
      <c r="D4286" s="2"/>
    </row>
    <row r="4287" customFormat="false" ht="12.75" hidden="false" customHeight="false" outlineLevel="0" collapsed="false">
      <c r="A4287" s="7" t="s">
        <v>2</v>
      </c>
      <c r="B4287" s="7" t="s">
        <v>32</v>
      </c>
      <c r="C4287" s="7"/>
      <c r="D4287" s="7" t="s">
        <v>25</v>
      </c>
    </row>
    <row r="4288" customFormat="false" ht="25.5" hidden="false" customHeight="true" outlineLevel="0" collapsed="false">
      <c r="A4288" s="1" t="s">
        <v>5115</v>
      </c>
      <c r="B4288" s="21" t="s">
        <v>5116</v>
      </c>
      <c r="C4288" s="21"/>
      <c r="D4288" s="1" t="n">
        <v>10</v>
      </c>
    </row>
    <row r="4290" customFormat="false" ht="12.75" hidden="false" customHeight="false" outlineLevel="0" collapsed="false">
      <c r="A4290" s="2" t="s">
        <v>5117</v>
      </c>
      <c r="B4290" s="2"/>
      <c r="C4290" s="2"/>
      <c r="D4290" s="2"/>
    </row>
    <row r="4291" customFormat="false" ht="12.75" hidden="false" customHeight="false" outlineLevel="0" collapsed="false">
      <c r="A4291" s="2" t="s">
        <v>5118</v>
      </c>
      <c r="B4291" s="2"/>
      <c r="C4291" s="2"/>
      <c r="D4291" s="2"/>
    </row>
    <row r="4292" customFormat="false" ht="12.75" hidden="false" customHeight="false" outlineLevel="0" collapsed="false">
      <c r="A4292" s="7" t="s">
        <v>2</v>
      </c>
      <c r="B4292" s="7" t="s">
        <v>32</v>
      </c>
      <c r="C4292" s="7"/>
      <c r="D4292" s="7" t="s">
        <v>25</v>
      </c>
    </row>
    <row r="4293" customFormat="false" ht="12.75" hidden="false" customHeight="false" outlineLevel="0" collapsed="false">
      <c r="A4293" s="1" t="s">
        <v>5119</v>
      </c>
      <c r="B4293" s="20" t="s">
        <v>5120</v>
      </c>
      <c r="C4293" s="20"/>
      <c r="D4293" s="1" t="n">
        <v>20</v>
      </c>
    </row>
    <row r="4295" customFormat="false" ht="12.75" hidden="false" customHeight="false" outlineLevel="0" collapsed="false">
      <c r="A4295" s="2" t="s">
        <v>5121</v>
      </c>
      <c r="B4295" s="2"/>
      <c r="C4295" s="2"/>
      <c r="D4295" s="2"/>
    </row>
    <row r="4296" customFormat="false" ht="12.75" hidden="false" customHeight="false" outlineLevel="0" collapsed="false">
      <c r="A4296" s="2" t="s">
        <v>5122</v>
      </c>
      <c r="B4296" s="2"/>
      <c r="C4296" s="2"/>
      <c r="D4296" s="2"/>
    </row>
    <row r="4297" customFormat="false" ht="12.75" hidden="false" customHeight="false" outlineLevel="0" collapsed="false">
      <c r="A4297" s="2" t="s">
        <v>5123</v>
      </c>
      <c r="B4297" s="2"/>
      <c r="C4297" s="2"/>
      <c r="D4297" s="2"/>
    </row>
    <row r="4298" customFormat="false" ht="12.75" hidden="false" customHeight="false" outlineLevel="0" collapsed="false">
      <c r="A4298" s="7" t="s">
        <v>2</v>
      </c>
      <c r="B4298" s="7" t="s">
        <v>32</v>
      </c>
      <c r="C4298" s="7"/>
      <c r="D4298" s="7" t="s">
        <v>25</v>
      </c>
    </row>
    <row r="4299" customFormat="false" ht="12.75" hidden="false" customHeight="false" outlineLevel="0" collapsed="false">
      <c r="A4299" s="1" t="s">
        <v>5124</v>
      </c>
      <c r="B4299" s="7" t="s">
        <v>5125</v>
      </c>
      <c r="C4299" s="7"/>
      <c r="D4299" s="1" t="n">
        <v>50</v>
      </c>
    </row>
    <row r="4301" customFormat="false" ht="12.75" hidden="false" customHeight="false" outlineLevel="0" collapsed="false">
      <c r="A4301" s="2" t="s">
        <v>5126</v>
      </c>
      <c r="B4301" s="2"/>
      <c r="C4301" s="2"/>
      <c r="D4301" s="2"/>
    </row>
    <row r="4302" customFormat="false" ht="15.75" hidden="false" customHeight="false" outlineLevel="0" collapsed="false">
      <c r="A4302" s="31" t="s">
        <v>5127</v>
      </c>
      <c r="B4302" s="31"/>
      <c r="C4302" s="31"/>
      <c r="D4302" s="31"/>
    </row>
    <row r="4303" customFormat="false" ht="12.75" hidden="false" customHeight="false" outlineLevel="0" collapsed="false">
      <c r="A4303" s="7" t="s">
        <v>2</v>
      </c>
      <c r="B4303" s="7" t="s">
        <v>32</v>
      </c>
      <c r="C4303" s="7"/>
      <c r="D4303" s="7" t="s">
        <v>25</v>
      </c>
    </row>
    <row r="4304" customFormat="false" ht="15.75" hidden="false" customHeight="false" outlineLevel="0" collapsed="false">
      <c r="A4304" s="1" t="s">
        <v>5128</v>
      </c>
      <c r="B4304" s="31" t="s">
        <v>5127</v>
      </c>
      <c r="C4304" s="31"/>
      <c r="D4304" s="1" t="n">
        <v>50</v>
      </c>
    </row>
    <row r="4306" customFormat="false" ht="12.75" hidden="false" customHeight="false" outlineLevel="0" collapsed="false">
      <c r="A4306" s="2" t="s">
        <v>5129</v>
      </c>
      <c r="B4306" s="2"/>
      <c r="C4306" s="2"/>
      <c r="D4306" s="2"/>
    </row>
    <row r="4307" customFormat="false" ht="15.75" hidden="false" customHeight="false" outlineLevel="0" collapsed="false">
      <c r="A4307" s="31" t="s">
        <v>5130</v>
      </c>
      <c r="B4307" s="31"/>
      <c r="C4307" s="31"/>
      <c r="D4307" s="31"/>
    </row>
    <row r="4308" customFormat="false" ht="12.75" hidden="false" customHeight="false" outlineLevel="0" collapsed="false">
      <c r="A4308" s="7" t="s">
        <v>2</v>
      </c>
      <c r="B4308" s="7" t="s">
        <v>32</v>
      </c>
      <c r="C4308" s="7"/>
      <c r="D4308" s="7" t="s">
        <v>25</v>
      </c>
    </row>
    <row r="4309" customFormat="false" ht="15.75" hidden="false" customHeight="false" outlineLevel="0" collapsed="false">
      <c r="A4309" s="1" t="s">
        <v>5131</v>
      </c>
      <c r="B4309" s="31" t="s">
        <v>5130</v>
      </c>
      <c r="C4309" s="31"/>
      <c r="D4309" s="1" t="n">
        <v>10</v>
      </c>
    </row>
    <row r="4311" customFormat="false" ht="12.75" hidden="false" customHeight="false" outlineLevel="0" collapsed="false">
      <c r="A4311" s="2" t="s">
        <v>5132</v>
      </c>
      <c r="B4311" s="2"/>
      <c r="C4311" s="2"/>
      <c r="D4311" s="2"/>
    </row>
    <row r="4312" customFormat="false" ht="12.75" hidden="false" customHeight="false" outlineLevel="0" collapsed="false">
      <c r="A4312" s="2" t="s">
        <v>5133</v>
      </c>
      <c r="B4312" s="2"/>
      <c r="C4312" s="2"/>
      <c r="D4312" s="2"/>
    </row>
    <row r="4313" customFormat="false" ht="12.75" hidden="false" customHeight="false" outlineLevel="0" collapsed="false">
      <c r="A4313" s="1" t="s">
        <v>2</v>
      </c>
      <c r="B4313" s="7" t="s">
        <v>32</v>
      </c>
      <c r="C4313" s="7"/>
      <c r="D4313" s="1" t="s">
        <v>25</v>
      </c>
    </row>
    <row r="4314" customFormat="false" ht="12.75" hidden="false" customHeight="false" outlineLevel="0" collapsed="false">
      <c r="A4314" s="1" t="s">
        <v>5134</v>
      </c>
      <c r="B4314" s="20" t="s">
        <v>5135</v>
      </c>
      <c r="C4314" s="20"/>
      <c r="D4314" s="1" t="n">
        <v>25</v>
      </c>
    </row>
    <row r="4315" customFormat="false" ht="12.75" hidden="false" customHeight="false" outlineLevel="0" collapsed="false">
      <c r="A4315" s="1" t="s">
        <v>5136</v>
      </c>
      <c r="B4315" s="20" t="s">
        <v>5137</v>
      </c>
      <c r="C4315" s="20"/>
      <c r="D4315" s="1" t="n">
        <v>150</v>
      </c>
    </row>
    <row r="4317" customFormat="false" ht="12.75" hidden="false" customHeight="false" outlineLevel="0" collapsed="false">
      <c r="A4317" s="2" t="s">
        <v>5138</v>
      </c>
      <c r="B4317" s="2"/>
      <c r="C4317" s="2"/>
      <c r="D4317" s="2"/>
    </row>
    <row r="4318" customFormat="false" ht="12.75" hidden="false" customHeight="false" outlineLevel="0" collapsed="false">
      <c r="A4318" s="2" t="s">
        <v>5139</v>
      </c>
      <c r="B4318" s="2"/>
      <c r="C4318" s="2"/>
      <c r="D4318" s="2"/>
    </row>
    <row r="4319" customFormat="false" ht="12.75" hidden="false" customHeight="false" outlineLevel="0" collapsed="false">
      <c r="A4319" s="1" t="s">
        <v>2</v>
      </c>
      <c r="B4319" s="7" t="s">
        <v>32</v>
      </c>
      <c r="C4319" s="7"/>
      <c r="D4319" s="7" t="s">
        <v>25</v>
      </c>
    </row>
    <row r="4320" customFormat="false" ht="12.75" hidden="false" customHeight="false" outlineLevel="0" collapsed="false">
      <c r="A4320" s="1" t="s">
        <v>5140</v>
      </c>
      <c r="B4320" s="20" t="s">
        <v>5141</v>
      </c>
      <c r="C4320" s="20"/>
      <c r="D4320" s="7" t="n">
        <v>10</v>
      </c>
    </row>
    <row r="4321" customFormat="false" ht="12.75" hidden="false" customHeight="false" outlineLevel="0" collapsed="false">
      <c r="A4321" s="1" t="s">
        <v>5142</v>
      </c>
      <c r="B4321" s="20" t="s">
        <v>5143</v>
      </c>
      <c r="C4321" s="20"/>
      <c r="D4321" s="7" t="n">
        <v>10</v>
      </c>
    </row>
    <row r="4324" customFormat="false" ht="12.75" hidden="false" customHeight="false" outlineLevel="0" collapsed="false">
      <c r="A4324" s="2" t="s">
        <v>5144</v>
      </c>
      <c r="B4324" s="2"/>
      <c r="C4324" s="2"/>
      <c r="D4324" s="2"/>
      <c r="E4324" s="2"/>
      <c r="F4324" s="2"/>
    </row>
    <row r="4325" customFormat="false" ht="12.75" hidden="false" customHeight="false" outlineLevel="0" collapsed="false">
      <c r="A4325" s="2" t="s">
        <v>5145</v>
      </c>
      <c r="B4325" s="2"/>
      <c r="C4325" s="2"/>
      <c r="D4325" s="2"/>
      <c r="E4325" s="2"/>
      <c r="F4325" s="2"/>
    </row>
    <row r="4326" customFormat="false" ht="12.75" hidden="false" customHeight="false" outlineLevel="0" collapsed="false">
      <c r="A4326" s="2" t="s">
        <v>5146</v>
      </c>
      <c r="B4326" s="2" t="s">
        <v>5147</v>
      </c>
      <c r="C4326" s="2"/>
      <c r="D4326" s="2"/>
      <c r="E4326" s="2"/>
      <c r="F4326" s="2" t="s">
        <v>1902</v>
      </c>
    </row>
    <row r="4327" customFormat="false" ht="25.5" hidden="false" customHeight="false" outlineLevel="0" collapsed="false">
      <c r="A4327" s="1" t="s">
        <v>5148</v>
      </c>
      <c r="B4327" s="19" t="s">
        <v>5149</v>
      </c>
      <c r="C4327" s="20"/>
      <c r="D4327" s="20"/>
      <c r="E4327" s="20"/>
    </row>
    <row r="4328" customFormat="false" ht="25.5" hidden="false" customHeight="false" outlineLevel="0" collapsed="false">
      <c r="B4328" s="19" t="s">
        <v>5150</v>
      </c>
      <c r="C4328" s="20"/>
      <c r="D4328" s="20"/>
      <c r="E4328" s="20"/>
      <c r="F4328" s="7" t="n">
        <v>1</v>
      </c>
    </row>
    <row r="4329" customFormat="false" ht="12.75" hidden="false" customHeight="false" outlineLevel="0" collapsed="false">
      <c r="B4329" s="19" t="s">
        <v>5151</v>
      </c>
      <c r="C4329" s="20"/>
      <c r="D4329" s="20"/>
      <c r="E4329" s="20"/>
    </row>
    <row r="4330" customFormat="false" ht="12.75" hidden="false" customHeight="false" outlineLevel="0" collapsed="false">
      <c r="B4330" s="19" t="s">
        <v>5152</v>
      </c>
      <c r="C4330" s="20"/>
      <c r="D4330" s="20"/>
      <c r="E4330" s="20"/>
    </row>
    <row r="4331" customFormat="false" ht="12.75" hidden="false" customHeight="false" outlineLevel="0" collapsed="false">
      <c r="B4331" s="19" t="s">
        <v>5153</v>
      </c>
      <c r="C4331" s="20"/>
      <c r="D4331" s="20"/>
      <c r="E4331" s="20"/>
    </row>
    <row r="4332" customFormat="false" ht="12.75" hidden="false" customHeight="false" outlineLevel="0" collapsed="false">
      <c r="B4332" s="19" t="s">
        <v>5154</v>
      </c>
      <c r="C4332" s="20"/>
      <c r="D4332" s="20"/>
      <c r="E4332" s="20"/>
    </row>
    <row r="4333" customFormat="false" ht="12.75" hidden="false" customHeight="false" outlineLevel="0" collapsed="false">
      <c r="B4333" s="19" t="s">
        <v>5155</v>
      </c>
      <c r="C4333" s="20"/>
      <c r="D4333" s="20"/>
      <c r="E4333" s="20"/>
    </row>
    <row r="4334" customFormat="false" ht="12.75" hidden="false" customHeight="false" outlineLevel="0" collapsed="false">
      <c r="B4334" s="19" t="s">
        <v>5156</v>
      </c>
      <c r="C4334" s="20"/>
      <c r="D4334" s="20"/>
      <c r="E4334" s="20"/>
    </row>
    <row r="4335" customFormat="false" ht="25.5" hidden="false" customHeight="false" outlineLevel="0" collapsed="false">
      <c r="B4335" s="19" t="s">
        <v>5157</v>
      </c>
      <c r="C4335" s="20"/>
      <c r="D4335" s="20"/>
      <c r="E4335" s="20"/>
    </row>
    <row r="4336" customFormat="false" ht="25.5" hidden="false" customHeight="false" outlineLevel="0" collapsed="false">
      <c r="B4336" s="19" t="s">
        <v>5158</v>
      </c>
      <c r="C4336" s="20"/>
      <c r="D4336" s="20"/>
      <c r="E4336" s="20"/>
    </row>
    <row r="4337" customFormat="false" ht="12.75" hidden="false" customHeight="false" outlineLevel="0" collapsed="false">
      <c r="B4337" s="19" t="s">
        <v>5159</v>
      </c>
      <c r="C4337" s="20"/>
      <c r="D4337" s="20"/>
      <c r="E4337" s="20"/>
    </row>
    <row r="4338" customFormat="false" ht="25.5" hidden="false" customHeight="false" outlineLevel="0" collapsed="false">
      <c r="B4338" s="19" t="s">
        <v>5160</v>
      </c>
      <c r="C4338" s="20"/>
      <c r="D4338" s="20"/>
      <c r="E4338" s="20"/>
    </row>
    <row r="4339" customFormat="false" ht="25.5" hidden="false" customHeight="false" outlineLevel="0" collapsed="false">
      <c r="B4339" s="19" t="s">
        <v>5161</v>
      </c>
      <c r="C4339" s="20"/>
      <c r="D4339" s="20"/>
      <c r="E4339" s="20"/>
    </row>
    <row r="4340" customFormat="false" ht="25.5" hidden="false" customHeight="false" outlineLevel="0" collapsed="false">
      <c r="B4340" s="19" t="s">
        <v>5162</v>
      </c>
      <c r="C4340" s="20"/>
      <c r="D4340" s="20"/>
      <c r="E4340" s="20"/>
    </row>
    <row r="4341" customFormat="false" ht="12.75" hidden="false" customHeight="false" outlineLevel="0" collapsed="false">
      <c r="B4341" s="19" t="s">
        <v>5163</v>
      </c>
      <c r="C4341" s="20"/>
      <c r="D4341" s="20"/>
      <c r="E4341" s="20"/>
    </row>
    <row r="4342" customFormat="false" ht="51" hidden="false" customHeight="false" outlineLevel="0" collapsed="false">
      <c r="B4342" s="19" t="s">
        <v>5164</v>
      </c>
      <c r="C4342" s="19"/>
      <c r="D4342" s="19"/>
      <c r="E4342" s="19"/>
      <c r="F4342" s="10" t="s">
        <v>5165</v>
      </c>
    </row>
    <row r="4343" customFormat="false" ht="25.5" hidden="false" customHeight="false" outlineLevel="0" collapsed="false">
      <c r="A4343" s="1" t="s">
        <v>5166</v>
      </c>
      <c r="B4343" s="19" t="s">
        <v>5167</v>
      </c>
      <c r="C4343" s="20"/>
      <c r="D4343" s="20"/>
      <c r="E4343" s="20"/>
      <c r="F4343" s="7" t="n">
        <v>1</v>
      </c>
    </row>
    <row r="4344" customFormat="false" ht="12.75" hidden="false" customHeight="false" outlineLevel="0" collapsed="false">
      <c r="B4344" s="19" t="s">
        <v>5163</v>
      </c>
      <c r="C4344" s="20"/>
      <c r="D4344" s="20"/>
      <c r="E4344" s="20"/>
    </row>
    <row r="4345" customFormat="false" ht="25.5" hidden="false" customHeight="false" outlineLevel="0" collapsed="false">
      <c r="A4345" s="1" t="s">
        <v>5168</v>
      </c>
      <c r="B4345" s="19" t="s">
        <v>5169</v>
      </c>
      <c r="C4345" s="20"/>
      <c r="D4345" s="20"/>
      <c r="E4345" s="20"/>
      <c r="F4345" s="7" t="n">
        <v>1</v>
      </c>
    </row>
    <row r="4346" customFormat="false" ht="25.5" hidden="false" customHeight="false" outlineLevel="0" collapsed="false">
      <c r="B4346" s="19" t="s">
        <v>5170</v>
      </c>
      <c r="C4346" s="20"/>
      <c r="D4346" s="20"/>
      <c r="E4346" s="20"/>
    </row>
    <row r="4347" customFormat="false" ht="12.75" hidden="false" customHeight="false" outlineLevel="0" collapsed="false">
      <c r="A4347" s="1" t="s">
        <v>5171</v>
      </c>
      <c r="B4347" s="19" t="s">
        <v>5172</v>
      </c>
      <c r="C4347" s="20"/>
      <c r="D4347" s="20"/>
      <c r="E4347" s="20"/>
      <c r="F4347" s="7" t="n">
        <v>1</v>
      </c>
    </row>
    <row r="4348" customFormat="false" ht="12.75" hidden="false" customHeight="false" outlineLevel="0" collapsed="false">
      <c r="B4348" s="19" t="s">
        <v>5173</v>
      </c>
      <c r="C4348" s="20"/>
      <c r="D4348" s="20"/>
      <c r="E4348" s="20"/>
    </row>
    <row r="4349" customFormat="false" ht="12.75" hidden="false" customHeight="false" outlineLevel="0" collapsed="false">
      <c r="B4349" s="19" t="s">
        <v>5174</v>
      </c>
      <c r="C4349" s="20"/>
      <c r="D4349" s="20"/>
      <c r="E4349" s="20"/>
    </row>
    <row r="4350" customFormat="false" ht="12.75" hidden="false" customHeight="false" outlineLevel="0" collapsed="false">
      <c r="B4350" s="19" t="s">
        <v>5175</v>
      </c>
      <c r="C4350" s="20"/>
      <c r="D4350" s="20"/>
      <c r="E4350" s="20"/>
    </row>
    <row r="4351" customFormat="false" ht="12.75" hidden="false" customHeight="false" outlineLevel="0" collapsed="false">
      <c r="B4351" s="19" t="s">
        <v>5176</v>
      </c>
      <c r="C4351" s="20"/>
      <c r="D4351" s="20"/>
      <c r="E4351" s="20"/>
    </row>
    <row r="4352" customFormat="false" ht="12.75" hidden="false" customHeight="false" outlineLevel="0" collapsed="false">
      <c r="B4352" s="19" t="s">
        <v>5177</v>
      </c>
      <c r="C4352" s="20"/>
      <c r="D4352" s="20"/>
      <c r="E4352" s="20"/>
    </row>
    <row r="4353" customFormat="false" ht="25.5" hidden="false" customHeight="false" outlineLevel="0" collapsed="false">
      <c r="A4353" s="1" t="s">
        <v>5178</v>
      </c>
      <c r="B4353" s="19" t="s">
        <v>5179</v>
      </c>
      <c r="C4353" s="20"/>
      <c r="D4353" s="20"/>
      <c r="E4353" s="20"/>
    </row>
    <row r="4354" customFormat="false" ht="12.75" hidden="false" customHeight="false" outlineLevel="0" collapsed="false">
      <c r="B4354" s="19" t="s">
        <v>5180</v>
      </c>
      <c r="C4354" s="20"/>
      <c r="D4354" s="20"/>
      <c r="E4354" s="20"/>
      <c r="F4354" s="1" t="n">
        <v>40000000</v>
      </c>
    </row>
    <row r="4355" customFormat="false" ht="25.5" hidden="false" customHeight="false" outlineLevel="0" collapsed="false">
      <c r="B4355" s="19" t="s">
        <v>5181</v>
      </c>
      <c r="C4355" s="20"/>
      <c r="D4355" s="20"/>
      <c r="E4355" s="20"/>
    </row>
    <row r="4356" customFormat="false" ht="12.75" hidden="false" customHeight="false" outlineLevel="0" collapsed="false">
      <c r="B4356" s="19" t="s">
        <v>5182</v>
      </c>
      <c r="C4356" s="20"/>
      <c r="D4356" s="20"/>
      <c r="E4356" s="20"/>
    </row>
    <row r="4357" customFormat="false" ht="12.75" hidden="false" customHeight="false" outlineLevel="0" collapsed="false">
      <c r="B4357" s="19" t="s">
        <v>5183</v>
      </c>
      <c r="C4357" s="20"/>
      <c r="D4357" s="20"/>
      <c r="E4357" s="20"/>
    </row>
    <row r="4358" customFormat="false" ht="12.75" hidden="false" customHeight="false" outlineLevel="0" collapsed="false">
      <c r="B4358" s="19" t="s">
        <v>5184</v>
      </c>
      <c r="C4358" s="20"/>
      <c r="D4358" s="20"/>
      <c r="E4358" s="20"/>
    </row>
    <row r="4359" customFormat="false" ht="38.25" hidden="false" customHeight="false" outlineLevel="0" collapsed="false">
      <c r="B4359" s="19" t="s">
        <v>5185</v>
      </c>
      <c r="C4359" s="20"/>
      <c r="D4359" s="20"/>
      <c r="E4359" s="20"/>
    </row>
    <row r="4360" customFormat="false" ht="25.5" hidden="false" customHeight="false" outlineLevel="0" collapsed="false">
      <c r="A4360" s="1" t="s">
        <v>5186</v>
      </c>
      <c r="B4360" s="19" t="s">
        <v>5187</v>
      </c>
      <c r="C4360" s="20"/>
      <c r="D4360" s="20"/>
      <c r="E4360" s="20"/>
      <c r="F4360" s="1" t="s">
        <v>5188</v>
      </c>
    </row>
    <row r="4361" customFormat="false" ht="25.5" hidden="false" customHeight="false" outlineLevel="0" collapsed="false">
      <c r="B4361" s="19" t="s">
        <v>5189</v>
      </c>
      <c r="C4361" s="20"/>
      <c r="D4361" s="20"/>
      <c r="E4361" s="20"/>
      <c r="F4361" s="1" t="n">
        <v>40000000</v>
      </c>
    </row>
    <row r="4362" customFormat="false" ht="12.75" hidden="false" customHeight="false" outlineLevel="0" collapsed="false">
      <c r="B4362" s="19"/>
      <c r="C4362" s="32"/>
      <c r="D4362" s="32"/>
      <c r="E4362" s="32"/>
      <c r="F4362" s="1" t="s">
        <v>5190</v>
      </c>
    </row>
    <row r="4363" customFormat="false" ht="25.5" hidden="false" customHeight="false" outlineLevel="0" collapsed="false">
      <c r="A4363" s="1" t="s">
        <v>5191</v>
      </c>
      <c r="B4363" s="19" t="s">
        <v>5192</v>
      </c>
      <c r="C4363" s="20"/>
      <c r="D4363" s="20"/>
      <c r="E4363" s="20"/>
      <c r="F4363" s="1" t="s">
        <v>5193</v>
      </c>
    </row>
    <row r="4364" customFormat="false" ht="12.75" hidden="false" customHeight="false" outlineLevel="0" collapsed="false">
      <c r="B4364" s="19"/>
      <c r="C4364" s="20"/>
      <c r="D4364" s="20"/>
      <c r="E4364" s="20"/>
      <c r="F4364" s="1" t="s">
        <v>5165</v>
      </c>
    </row>
    <row r="4365" customFormat="false" ht="25.5" hidden="false" customHeight="false" outlineLevel="0" collapsed="false">
      <c r="A4365" s="1" t="s">
        <v>5194</v>
      </c>
      <c r="B4365" s="19" t="s">
        <v>5195</v>
      </c>
      <c r="C4365" s="20"/>
      <c r="D4365" s="20"/>
      <c r="E4365" s="20"/>
      <c r="F4365" s="1" t="s">
        <v>5193</v>
      </c>
    </row>
    <row r="4366" customFormat="false" ht="12.75" hidden="false" customHeight="false" outlineLevel="0" collapsed="false">
      <c r="B4366" s="19"/>
      <c r="C4366" s="20"/>
      <c r="D4366" s="20"/>
      <c r="E4366" s="20"/>
      <c r="F4366" s="1" t="s">
        <v>5165</v>
      </c>
    </row>
    <row r="4367" customFormat="false" ht="38.25" hidden="false" customHeight="false" outlineLevel="0" collapsed="false">
      <c r="A4367" s="1" t="s">
        <v>5196</v>
      </c>
      <c r="B4367" s="19" t="s">
        <v>5197</v>
      </c>
      <c r="C4367" s="20"/>
      <c r="D4367" s="20"/>
      <c r="E4367" s="20"/>
      <c r="F4367" s="1" t="s">
        <v>5198</v>
      </c>
    </row>
    <row r="4368" customFormat="false" ht="12.75" hidden="false" customHeight="false" outlineLevel="0" collapsed="false">
      <c r="B4368" s="19"/>
      <c r="C4368" s="20"/>
      <c r="D4368" s="20"/>
      <c r="E4368" s="20"/>
      <c r="F4368" s="1" t="s">
        <v>5165</v>
      </c>
    </row>
    <row r="4369" customFormat="false" ht="63.75" hidden="false" customHeight="false" outlineLevel="0" collapsed="false">
      <c r="A4369" s="1" t="s">
        <v>5199</v>
      </c>
      <c r="B4369" s="19" t="s">
        <v>5200</v>
      </c>
      <c r="F4369" s="1" t="n">
        <v>1</v>
      </c>
    </row>
    <row r="4370" customFormat="false" ht="25.5" hidden="false" customHeight="false" outlineLevel="0" collapsed="false">
      <c r="A4370" s="1" t="s">
        <v>5201</v>
      </c>
      <c r="B4370" s="19" t="s">
        <v>5202</v>
      </c>
      <c r="C4370" s="20"/>
      <c r="D4370" s="20"/>
      <c r="E4370" s="20"/>
      <c r="F4370" s="1" t="s">
        <v>5203</v>
      </c>
    </row>
    <row r="4371" customFormat="false" ht="25.5" hidden="false" customHeight="false" outlineLevel="0" collapsed="false">
      <c r="B4371" s="19" t="s">
        <v>5204</v>
      </c>
      <c r="C4371" s="20"/>
      <c r="D4371" s="20"/>
      <c r="E4371" s="20"/>
    </row>
    <row r="4372" customFormat="false" ht="25.5" hidden="false" customHeight="false" outlineLevel="0" collapsed="false">
      <c r="B4372" s="19" t="s">
        <v>5205</v>
      </c>
      <c r="C4372" s="20"/>
      <c r="D4372" s="20"/>
      <c r="E4372" s="20"/>
      <c r="F4372" s="1" t="s">
        <v>5203</v>
      </c>
    </row>
    <row r="4373" customFormat="false" ht="25.5" hidden="false" customHeight="false" outlineLevel="0" collapsed="false">
      <c r="B4373" s="19" t="s">
        <v>5206</v>
      </c>
      <c r="C4373" s="20"/>
      <c r="D4373" s="20"/>
      <c r="E4373" s="20"/>
      <c r="F4373" s="1" t="s">
        <v>5203</v>
      </c>
    </row>
    <row r="4374" customFormat="false" ht="12.75" hidden="false" customHeight="false" outlineLevel="0" collapsed="false">
      <c r="B4374" s="19"/>
    </row>
    <row r="4376" customFormat="false" ht="12.75" hidden="false" customHeight="false" outlineLevel="0" collapsed="false">
      <c r="A4376" s="2" t="s">
        <v>5207</v>
      </c>
      <c r="B4376" s="2"/>
      <c r="C4376" s="2"/>
      <c r="D4376" s="2"/>
    </row>
    <row r="4377" customFormat="false" ht="12.75" hidden="false" customHeight="false" outlineLevel="0" collapsed="false">
      <c r="A4377" s="2" t="s">
        <v>5208</v>
      </c>
      <c r="B4377" s="2"/>
      <c r="C4377" s="2"/>
      <c r="D4377" s="2"/>
    </row>
    <row r="4378" customFormat="false" ht="12.75" hidden="false" customHeight="false" outlineLevel="0" collapsed="false">
      <c r="A4378" s="1" t="s">
        <v>2</v>
      </c>
      <c r="B4378" s="7" t="s">
        <v>32</v>
      </c>
      <c r="C4378" s="7"/>
      <c r="D4378" s="7" t="s">
        <v>3391</v>
      </c>
    </row>
    <row r="4379" customFormat="false" ht="12.75" hidden="false" customHeight="false" outlineLevel="0" collapsed="false">
      <c r="A4379" s="1" t="s">
        <v>5209</v>
      </c>
      <c r="B4379" s="20" t="s">
        <v>5210</v>
      </c>
      <c r="C4379" s="20"/>
      <c r="D4379" s="7" t="n">
        <v>200</v>
      </c>
    </row>
    <row r="4380" customFormat="false" ht="12.75" hidden="false" customHeight="false" outlineLevel="0" collapsed="false">
      <c r="A4380" s="2" t="s">
        <v>5211</v>
      </c>
      <c r="B4380" s="2"/>
      <c r="C4380" s="2"/>
      <c r="D4380" s="2"/>
    </row>
    <row r="4381" customFormat="false" ht="12.75" hidden="false" customHeight="false" outlineLevel="0" collapsed="false">
      <c r="A4381" s="2" t="s">
        <v>5212</v>
      </c>
      <c r="B4381" s="2"/>
      <c r="C4381" s="2"/>
      <c r="D4381" s="2"/>
    </row>
    <row r="4382" customFormat="false" ht="12.75" hidden="false" customHeight="false" outlineLevel="0" collapsed="false">
      <c r="A4382" s="1" t="s">
        <v>2</v>
      </c>
      <c r="B4382" s="7" t="s">
        <v>32</v>
      </c>
      <c r="C4382" s="7"/>
      <c r="D4382" s="7" t="s">
        <v>3391</v>
      </c>
    </row>
    <row r="4383" customFormat="false" ht="12.75" hidden="false" customHeight="false" outlineLevel="0" collapsed="false">
      <c r="A4383" s="1" t="s">
        <v>5213</v>
      </c>
      <c r="B4383" s="20" t="s">
        <v>5214</v>
      </c>
      <c r="C4383" s="20"/>
      <c r="D4383" s="7" t="n">
        <v>200</v>
      </c>
    </row>
    <row r="4384" customFormat="false" ht="12.75" hidden="false" customHeight="false" outlineLevel="0" collapsed="false">
      <c r="A4384" s="2" t="s">
        <v>5215</v>
      </c>
      <c r="B4384" s="2"/>
      <c r="C4384" s="2"/>
      <c r="D4384" s="2"/>
    </row>
    <row r="4385" customFormat="false" ht="12.75" hidden="false" customHeight="false" outlineLevel="0" collapsed="false">
      <c r="A4385" s="2" t="s">
        <v>5216</v>
      </c>
      <c r="B4385" s="2"/>
      <c r="C4385" s="2"/>
      <c r="D4385" s="2"/>
    </row>
    <row r="4386" customFormat="false" ht="12.75" hidden="false" customHeight="false" outlineLevel="0" collapsed="false">
      <c r="A4386" s="1" t="s">
        <v>2</v>
      </c>
      <c r="B4386" s="7" t="s">
        <v>32</v>
      </c>
      <c r="C4386" s="7"/>
      <c r="D4386" s="1" t="s">
        <v>3391</v>
      </c>
    </row>
    <row r="4387" customFormat="false" ht="12.75" hidden="false" customHeight="false" outlineLevel="0" collapsed="false">
      <c r="A4387" s="1" t="s">
        <v>5217</v>
      </c>
      <c r="B4387" s="20" t="s">
        <v>5218</v>
      </c>
      <c r="C4387" s="20"/>
      <c r="D4387" s="1" t="n">
        <v>100</v>
      </c>
    </row>
    <row r="4388" customFormat="false" ht="12.75" hidden="false" customHeight="false" outlineLevel="0" collapsed="false">
      <c r="A4388" s="2" t="s">
        <v>5219</v>
      </c>
      <c r="B4388" s="2"/>
      <c r="C4388" s="2"/>
      <c r="D4388" s="2"/>
    </row>
    <row r="4389" customFormat="false" ht="12.75" hidden="false" customHeight="false" outlineLevel="0" collapsed="false">
      <c r="A4389" s="2" t="s">
        <v>5220</v>
      </c>
      <c r="B4389" s="2"/>
      <c r="C4389" s="2"/>
      <c r="D4389" s="2"/>
    </row>
    <row r="4390" customFormat="false" ht="12.75" hidden="false" customHeight="false" outlineLevel="0" collapsed="false">
      <c r="A4390" s="1" t="s">
        <v>2</v>
      </c>
      <c r="B4390" s="7" t="s">
        <v>32</v>
      </c>
      <c r="C4390" s="7"/>
      <c r="D4390" s="1" t="s">
        <v>3391</v>
      </c>
    </row>
    <row r="4391" customFormat="false" ht="12.75" hidden="false" customHeight="false" outlineLevel="0" collapsed="false">
      <c r="A4391" s="1" t="s">
        <v>5221</v>
      </c>
      <c r="B4391" s="20" t="s">
        <v>5220</v>
      </c>
      <c r="C4391" s="20"/>
      <c r="D4391" s="1" t="n">
        <v>100</v>
      </c>
    </row>
    <row r="4393" customFormat="false" ht="12.75" hidden="false" customHeight="false" outlineLevel="0" collapsed="false">
      <c r="A4393" s="2" t="s">
        <v>5222</v>
      </c>
      <c r="B4393" s="2"/>
      <c r="C4393" s="2"/>
      <c r="D4393" s="2"/>
    </row>
    <row r="4394" customFormat="false" ht="12.75" hidden="false" customHeight="false" outlineLevel="0" collapsed="false">
      <c r="A4394" s="2" t="s">
        <v>5223</v>
      </c>
      <c r="B4394" s="2"/>
      <c r="C4394" s="2"/>
      <c r="D4394" s="2"/>
    </row>
    <row r="4395" customFormat="false" ht="12.75" hidden="false" customHeight="false" outlineLevel="0" collapsed="false">
      <c r="A4395" s="7" t="s">
        <v>2</v>
      </c>
      <c r="B4395" s="7" t="s">
        <v>32</v>
      </c>
      <c r="C4395" s="7"/>
      <c r="D4395" s="7" t="s">
        <v>3391</v>
      </c>
    </row>
    <row r="4396" customFormat="false" ht="12.75" hidden="false" customHeight="false" outlineLevel="0" collapsed="false">
      <c r="A4396" s="1" t="s">
        <v>5224</v>
      </c>
      <c r="B4396" s="20" t="s">
        <v>5223</v>
      </c>
      <c r="C4396" s="20"/>
      <c r="D4396" s="1" t="n">
        <v>10</v>
      </c>
    </row>
    <row r="4398" customFormat="false" ht="12.75" hidden="false" customHeight="false" outlineLevel="0" collapsed="false">
      <c r="A4398" s="2" t="s">
        <v>5225</v>
      </c>
      <c r="B4398" s="2"/>
      <c r="C4398" s="2"/>
      <c r="D4398" s="2"/>
    </row>
    <row r="4399" customFormat="false" ht="12.75" hidden="false" customHeight="false" outlineLevel="0" collapsed="false">
      <c r="A4399" s="2" t="s">
        <v>5226</v>
      </c>
      <c r="B4399" s="2"/>
      <c r="C4399" s="2"/>
      <c r="D4399" s="2"/>
    </row>
    <row r="4400" customFormat="false" ht="12.75" hidden="false" customHeight="false" outlineLevel="0" collapsed="false">
      <c r="A4400" s="1" t="s">
        <v>2</v>
      </c>
      <c r="B4400" s="7" t="s">
        <v>32</v>
      </c>
      <c r="C4400" s="7"/>
      <c r="D4400" s="1" t="s">
        <v>3391</v>
      </c>
    </row>
    <row r="4401" customFormat="false" ht="12.75" hidden="false" customHeight="false" outlineLevel="0" collapsed="false">
      <c r="A4401" s="1" t="s">
        <v>5227</v>
      </c>
      <c r="B4401" s="20" t="s">
        <v>5226</v>
      </c>
      <c r="C4401" s="20"/>
      <c r="D4401" s="1" t="n">
        <v>20</v>
      </c>
    </row>
    <row r="4403" customFormat="false" ht="12.75" hidden="false" customHeight="false" outlineLevel="0" collapsed="false">
      <c r="A4403" s="2" t="s">
        <v>5228</v>
      </c>
      <c r="B4403" s="2"/>
      <c r="C4403" s="2"/>
      <c r="D4403" s="2"/>
    </row>
    <row r="4404" customFormat="false" ht="12.75" hidden="false" customHeight="false" outlineLevel="0" collapsed="false">
      <c r="A4404" s="2" t="s">
        <v>5229</v>
      </c>
      <c r="B4404" s="2"/>
      <c r="C4404" s="2"/>
      <c r="D4404" s="2"/>
    </row>
    <row r="4405" customFormat="false" ht="12.75" hidden="false" customHeight="false" outlineLevel="0" collapsed="false">
      <c r="A4405" s="33" t="s">
        <v>2</v>
      </c>
      <c r="B4405" s="34" t="s">
        <v>32</v>
      </c>
      <c r="C4405" s="34"/>
      <c r="D4405" s="34" t="s">
        <v>3391</v>
      </c>
    </row>
    <row r="4406" customFormat="false" ht="12.75" hidden="false" customHeight="false" outlineLevel="0" collapsed="false">
      <c r="A4406" s="35" t="s">
        <v>5230</v>
      </c>
      <c r="B4406" s="36" t="s">
        <v>5231</v>
      </c>
      <c r="C4406" s="36"/>
      <c r="D4406" s="37" t="s">
        <v>5232</v>
      </c>
    </row>
    <row r="4407" customFormat="false" ht="12.75" hidden="false" customHeight="false" outlineLevel="0" collapsed="false">
      <c r="A4407" s="35" t="s">
        <v>5233</v>
      </c>
      <c r="B4407" s="36" t="s">
        <v>5234</v>
      </c>
      <c r="C4407" s="36"/>
      <c r="D4407" s="37" t="s">
        <v>5232</v>
      </c>
    </row>
    <row r="4408" customFormat="false" ht="12.75" hidden="false" customHeight="false" outlineLevel="0" collapsed="false">
      <c r="A4408" s="35" t="s">
        <v>5235</v>
      </c>
      <c r="B4408" s="36" t="s">
        <v>5236</v>
      </c>
      <c r="C4408" s="36"/>
      <c r="D4408" s="37" t="n">
        <v>3000</v>
      </c>
    </row>
    <row r="4409" customFormat="false" ht="12.75" hidden="false" customHeight="false" outlineLevel="0" collapsed="false">
      <c r="A4409" s="35" t="s">
        <v>5237</v>
      </c>
      <c r="B4409" s="36" t="s">
        <v>5238</v>
      </c>
      <c r="C4409" s="36"/>
      <c r="D4409" s="37" t="n">
        <v>2000</v>
      </c>
    </row>
    <row r="4410" customFormat="false" ht="12.75" hidden="false" customHeight="false" outlineLevel="0" collapsed="false">
      <c r="A4410" s="35" t="s">
        <v>5239</v>
      </c>
      <c r="B4410" s="36" t="s">
        <v>5240</v>
      </c>
      <c r="C4410" s="36"/>
      <c r="D4410" s="37" t="n">
        <v>500</v>
      </c>
    </row>
    <row r="4411" customFormat="false" ht="12.75" hidden="false" customHeight="false" outlineLevel="0" collapsed="false">
      <c r="B4411" s="20"/>
      <c r="C4411" s="20"/>
      <c r="D4411" s="7"/>
    </row>
    <row r="4412" customFormat="false" ht="12.75" hidden="false" customHeight="false" outlineLevel="0" collapsed="false">
      <c r="A4412" s="2" t="s">
        <v>5241</v>
      </c>
      <c r="B4412" s="2"/>
      <c r="C4412" s="2"/>
      <c r="D4412" s="2"/>
    </row>
    <row r="4413" customFormat="false" ht="12.75" hidden="false" customHeight="false" outlineLevel="0" collapsed="false">
      <c r="A4413" s="2" t="s">
        <v>5242</v>
      </c>
      <c r="B4413" s="2"/>
      <c r="C4413" s="2"/>
      <c r="D4413" s="2"/>
    </row>
    <row r="4414" customFormat="false" ht="12.75" hidden="false" customHeight="false" outlineLevel="0" collapsed="false">
      <c r="A4414" s="1" t="s">
        <v>2</v>
      </c>
      <c r="B4414" s="7" t="s">
        <v>32</v>
      </c>
      <c r="C4414" s="7"/>
      <c r="D4414" s="1" t="s">
        <v>3391</v>
      </c>
    </row>
    <row r="4415" customFormat="false" ht="12.75" hidden="false" customHeight="false" outlineLevel="0" collapsed="false">
      <c r="A4415" s="1" t="s">
        <v>5243</v>
      </c>
      <c r="B4415" s="20" t="s">
        <v>5244</v>
      </c>
      <c r="C4415" s="20"/>
      <c r="D4415" s="1" t="n">
        <v>200</v>
      </c>
    </row>
    <row r="4417" customFormat="false" ht="12.75" hidden="false" customHeight="false" outlineLevel="0" collapsed="false">
      <c r="A4417" s="2" t="s">
        <v>5245</v>
      </c>
      <c r="B4417" s="2"/>
      <c r="C4417" s="2"/>
      <c r="D4417" s="2"/>
    </row>
    <row r="4418" customFormat="false" ht="12.75" hidden="false" customHeight="false" outlineLevel="0" collapsed="false">
      <c r="A4418" s="2" t="s">
        <v>5246</v>
      </c>
      <c r="B4418" s="2"/>
      <c r="C4418" s="2"/>
      <c r="D4418" s="2"/>
    </row>
    <row r="4419" customFormat="false" ht="12.75" hidden="false" customHeight="false" outlineLevel="0" collapsed="false">
      <c r="A4419" s="1" t="s">
        <v>2</v>
      </c>
      <c r="B4419" s="7" t="s">
        <v>32</v>
      </c>
      <c r="C4419" s="7"/>
      <c r="D4419" s="1" t="s">
        <v>3391</v>
      </c>
    </row>
    <row r="4420" customFormat="false" ht="12.75" hidden="false" customHeight="false" outlineLevel="0" collapsed="false">
      <c r="A4420" s="1" t="s">
        <v>5247</v>
      </c>
      <c r="B4420" s="20" t="s">
        <v>5248</v>
      </c>
      <c r="C4420" s="20"/>
      <c r="D4420" s="1" t="s">
        <v>5249</v>
      </c>
    </row>
    <row r="4421" customFormat="false" ht="12.75" hidden="false" customHeight="false" outlineLevel="0" collapsed="false">
      <c r="B4421" s="20"/>
      <c r="C4421" s="20"/>
    </row>
    <row r="4422" customFormat="false" ht="12.75" hidden="false" customHeight="false" outlineLevel="0" collapsed="false">
      <c r="A4422" s="2" t="s">
        <v>5250</v>
      </c>
      <c r="B4422" s="2"/>
      <c r="C4422" s="2"/>
      <c r="D4422" s="2"/>
    </row>
    <row r="4423" customFormat="false" ht="12.75" hidden="false" customHeight="false" outlineLevel="0" collapsed="false">
      <c r="A4423" s="2" t="s">
        <v>5251</v>
      </c>
      <c r="B4423" s="2"/>
      <c r="C4423" s="2"/>
      <c r="D4423" s="2"/>
    </row>
    <row r="4424" customFormat="false" ht="12.75" hidden="false" customHeight="false" outlineLevel="0" collapsed="false">
      <c r="A4424" s="1" t="s">
        <v>2</v>
      </c>
      <c r="B4424" s="7" t="s">
        <v>32</v>
      </c>
      <c r="C4424" s="7"/>
      <c r="D4424" s="1" t="s">
        <v>3391</v>
      </c>
    </row>
    <row r="4425" customFormat="false" ht="12.75" hidden="false" customHeight="false" outlineLevel="0" collapsed="false">
      <c r="A4425" s="1" t="s">
        <v>5252</v>
      </c>
      <c r="B4425" s="20" t="s">
        <v>5251</v>
      </c>
      <c r="C4425" s="20"/>
      <c r="D4425" s="1" t="n">
        <v>50</v>
      </c>
    </row>
    <row r="4426" customFormat="false" ht="12.75" hidden="false" customHeight="false" outlineLevel="0" collapsed="false">
      <c r="B4426" s="20"/>
      <c r="C4426" s="20"/>
    </row>
    <row r="4427" customFormat="false" ht="12.75" hidden="false" customHeight="false" outlineLevel="0" collapsed="false">
      <c r="A4427" s="2" t="s">
        <v>5253</v>
      </c>
      <c r="B4427" s="2"/>
      <c r="C4427" s="2"/>
      <c r="D4427" s="2"/>
    </row>
    <row r="4428" customFormat="false" ht="12.75" hidden="false" customHeight="false" outlineLevel="0" collapsed="false">
      <c r="A4428" s="2" t="s">
        <v>5254</v>
      </c>
      <c r="B4428" s="2"/>
      <c r="C4428" s="2"/>
      <c r="D4428" s="2"/>
    </row>
    <row r="4429" customFormat="false" ht="12.75" hidden="false" customHeight="false" outlineLevel="0" collapsed="false">
      <c r="A4429" s="1" t="s">
        <v>2</v>
      </c>
      <c r="B4429" s="7" t="s">
        <v>32</v>
      </c>
      <c r="C4429" s="7"/>
      <c r="D4429" s="1" t="s">
        <v>3391</v>
      </c>
    </row>
    <row r="4430" customFormat="false" ht="12.75" hidden="false" customHeight="false" outlineLevel="0" collapsed="false">
      <c r="A4430" s="1" t="s">
        <v>5255</v>
      </c>
      <c r="B4430" s="20" t="s">
        <v>5254</v>
      </c>
      <c r="C4430" s="20"/>
      <c r="D4430" s="1" t="n">
        <v>5</v>
      </c>
    </row>
    <row r="4431" customFormat="false" ht="12.75" hidden="false" customHeight="false" outlineLevel="0" collapsed="false">
      <c r="B4431" s="20"/>
      <c r="C4431" s="20"/>
    </row>
    <row r="4432" customFormat="false" ht="12.75" hidden="false" customHeight="false" outlineLevel="0" collapsed="false">
      <c r="B4432" s="20"/>
      <c r="C4432" s="20"/>
    </row>
    <row r="4433" customFormat="false" ht="12.75" hidden="false" customHeight="false" outlineLevel="0" collapsed="false">
      <c r="A4433" s="2" t="s">
        <v>5256</v>
      </c>
      <c r="B4433" s="2"/>
      <c r="C4433" s="2"/>
      <c r="D4433" s="2"/>
    </row>
    <row r="4434" customFormat="false" ht="12.75" hidden="false" customHeight="false" outlineLevel="0" collapsed="false">
      <c r="A4434" s="2" t="s">
        <v>5257</v>
      </c>
      <c r="B4434" s="2"/>
      <c r="C4434" s="2"/>
      <c r="D4434" s="2"/>
    </row>
    <row r="4435" customFormat="false" ht="12.75" hidden="false" customHeight="false" outlineLevel="0" collapsed="false">
      <c r="A4435" s="1" t="s">
        <v>2</v>
      </c>
      <c r="B4435" s="7" t="s">
        <v>32</v>
      </c>
      <c r="C4435" s="7"/>
      <c r="D4435" s="1" t="s">
        <v>3391</v>
      </c>
    </row>
    <row r="4436" customFormat="false" ht="12.75" hidden="false" customHeight="false" outlineLevel="0" collapsed="false">
      <c r="A4436" s="1" t="s">
        <v>5258</v>
      </c>
      <c r="B4436" s="20" t="s">
        <v>5259</v>
      </c>
      <c r="C4436" s="20"/>
      <c r="D4436" s="1" t="n">
        <v>15</v>
      </c>
      <c r="E4436" s="1" t="s">
        <v>5260</v>
      </c>
    </row>
    <row r="4439" customFormat="false" ht="12.75" hidden="false" customHeight="false" outlineLevel="0" collapsed="false">
      <c r="A4439" s="2" t="s">
        <v>5261</v>
      </c>
      <c r="B4439" s="2"/>
      <c r="C4439" s="2"/>
      <c r="D4439" s="2"/>
      <c r="E4439" s="2"/>
      <c r="F4439" s="2"/>
    </row>
    <row r="4440" customFormat="false" ht="12.75" hidden="false" customHeight="false" outlineLevel="0" collapsed="false">
      <c r="A4440" s="2" t="s">
        <v>5262</v>
      </c>
      <c r="B4440" s="2"/>
      <c r="C4440" s="2"/>
      <c r="D4440" s="2"/>
      <c r="E4440" s="2"/>
    </row>
    <row r="4441" customFormat="false" ht="12.75" hidden="false" customHeight="false" outlineLevel="0" collapsed="false">
      <c r="A4441" s="2"/>
      <c r="B4441" s="38" t="s">
        <v>5263</v>
      </c>
      <c r="C4441" s="2"/>
      <c r="D4441" s="2"/>
      <c r="E4441" s="2"/>
    </row>
    <row r="4442" s="10" customFormat="true" ht="15.75" hidden="false" customHeight="false" outlineLevel="0" collapsed="false">
      <c r="A4442" s="39" t="s">
        <v>2010</v>
      </c>
      <c r="B4442" s="39" t="s">
        <v>5264</v>
      </c>
      <c r="C4442" s="39"/>
      <c r="D4442" s="39" t="s">
        <v>4</v>
      </c>
    </row>
    <row r="4443" s="10" customFormat="true" ht="61.5" hidden="false" customHeight="true" outlineLevel="0" collapsed="false">
      <c r="A4443" s="1" t="s">
        <v>5265</v>
      </c>
      <c r="B4443" s="40" t="s">
        <v>5266</v>
      </c>
      <c r="C4443" s="40"/>
      <c r="D4443" s="41" t="s">
        <v>5267</v>
      </c>
    </row>
    <row r="4444" s="10" customFormat="true" ht="57" hidden="false" customHeight="true" outlineLevel="0" collapsed="false">
      <c r="A4444" s="1" t="s">
        <v>5268</v>
      </c>
      <c r="B4444" s="42" t="s">
        <v>5269</v>
      </c>
      <c r="C4444" s="42"/>
      <c r="D4444" s="41" t="s">
        <v>5270</v>
      </c>
    </row>
    <row r="4445" s="10" customFormat="true" ht="81.75" hidden="false" customHeight="true" outlineLevel="0" collapsed="false">
      <c r="A4445" s="1" t="s">
        <v>5271</v>
      </c>
      <c r="B4445" s="42" t="s">
        <v>5272</v>
      </c>
      <c r="C4445" s="42"/>
      <c r="D4445" s="41" t="s">
        <v>5273</v>
      </c>
    </row>
    <row r="4446" s="10" customFormat="true" ht="127.5" hidden="false" customHeight="true" outlineLevel="0" collapsed="false">
      <c r="A4446" s="1" t="s">
        <v>5274</v>
      </c>
      <c r="B4446" s="10" t="s">
        <v>5275</v>
      </c>
      <c r="D4446" s="21" t="s">
        <v>5276</v>
      </c>
    </row>
    <row r="4447" s="10" customFormat="true" ht="144" hidden="false" customHeight="true" outlineLevel="0" collapsed="false">
      <c r="A4447" s="1" t="s">
        <v>5277</v>
      </c>
      <c r="B4447" s="10" t="s">
        <v>5278</v>
      </c>
      <c r="D4447" s="21" t="s">
        <v>5276</v>
      </c>
    </row>
    <row r="4448" s="10" customFormat="true" ht="45" hidden="false" customHeight="true" outlineLevel="0" collapsed="false">
      <c r="A4448" s="1" t="s">
        <v>5279</v>
      </c>
      <c r="B4448" s="10" t="s">
        <v>5280</v>
      </c>
      <c r="D4448" s="21" t="s">
        <v>5281</v>
      </c>
    </row>
    <row r="4449" s="10" customFormat="true" ht="44.25" hidden="false" customHeight="true" outlineLevel="0" collapsed="false">
      <c r="A4449" s="1" t="s">
        <v>5282</v>
      </c>
      <c r="B4449" s="10" t="s">
        <v>5283</v>
      </c>
      <c r="D4449" s="21" t="n">
        <v>50000</v>
      </c>
    </row>
    <row r="4450" s="10" customFormat="true" ht="39.75" hidden="false" customHeight="true" outlineLevel="0" collapsed="false">
      <c r="A4450" s="1" t="s">
        <v>5284</v>
      </c>
      <c r="B4450" s="10" t="s">
        <v>5285</v>
      </c>
      <c r="D4450" s="21" t="s">
        <v>5286</v>
      </c>
    </row>
    <row r="4451" s="10" customFormat="true" ht="33.75" hidden="false" customHeight="true" outlineLevel="0" collapsed="false">
      <c r="A4451" s="1"/>
      <c r="D4451" s="21"/>
    </row>
    <row r="4452" s="10" customFormat="true" ht="66" hidden="false" customHeight="true" outlineLevel="0" collapsed="false">
      <c r="A4452" s="35" t="s">
        <v>5287</v>
      </c>
      <c r="B4452" s="43" t="s">
        <v>5288</v>
      </c>
      <c r="C4452" s="43"/>
      <c r="D4452" s="44" t="s">
        <v>5289</v>
      </c>
    </row>
    <row r="4453" s="10" customFormat="true" ht="43.5" hidden="false" customHeight="true" outlineLevel="0" collapsed="false">
      <c r="A4453" s="35" t="s">
        <v>5290</v>
      </c>
      <c r="B4453" s="43" t="s">
        <v>5291</v>
      </c>
      <c r="C4453" s="43"/>
      <c r="D4453" s="44" t="s">
        <v>5292</v>
      </c>
    </row>
    <row r="4454" s="10" customFormat="true" ht="42.75" hidden="false" customHeight="true" outlineLevel="0" collapsed="false">
      <c r="A4454" s="35" t="s">
        <v>5293</v>
      </c>
      <c r="B4454" s="43" t="s">
        <v>5294</v>
      </c>
      <c r="C4454" s="43"/>
      <c r="D4454" s="44" t="s">
        <v>5295</v>
      </c>
    </row>
    <row r="4455" s="10" customFormat="true" ht="33.75" hidden="false" customHeight="true" outlineLevel="0" collapsed="false">
      <c r="A4455" s="35" t="s">
        <v>5296</v>
      </c>
      <c r="B4455" s="43" t="s">
        <v>5297</v>
      </c>
      <c r="C4455" s="43"/>
      <c r="D4455" s="44" t="s">
        <v>5295</v>
      </c>
    </row>
    <row r="4456" s="10" customFormat="true" ht="33.75" hidden="false" customHeight="true" outlineLevel="0" collapsed="false">
      <c r="A4456" s="35" t="s">
        <v>5298</v>
      </c>
      <c r="B4456" s="43" t="s">
        <v>5299</v>
      </c>
      <c r="C4456" s="43"/>
      <c r="D4456" s="44" t="s">
        <v>5300</v>
      </c>
    </row>
    <row r="4457" s="10" customFormat="true" ht="33.75" hidden="false" customHeight="true" outlineLevel="0" collapsed="false">
      <c r="A4457" s="35" t="s">
        <v>5301</v>
      </c>
      <c r="B4457" s="43" t="s">
        <v>5302</v>
      </c>
      <c r="C4457" s="43"/>
      <c r="D4457" s="44" t="s">
        <v>5303</v>
      </c>
    </row>
    <row r="4458" s="10" customFormat="true" ht="33.75" hidden="false" customHeight="true" outlineLevel="0" collapsed="false">
      <c r="A4458" s="35" t="s">
        <v>5304</v>
      </c>
      <c r="B4458" s="43" t="s">
        <v>5305</v>
      </c>
      <c r="C4458" s="43"/>
      <c r="D4458" s="44" t="s">
        <v>5300</v>
      </c>
    </row>
    <row r="4459" s="10" customFormat="true" ht="33.75" hidden="false" customHeight="true" outlineLevel="0" collapsed="false">
      <c r="A4459" s="35" t="s">
        <v>5306</v>
      </c>
      <c r="B4459" s="43" t="s">
        <v>5307</v>
      </c>
      <c r="C4459" s="43"/>
      <c r="D4459" s="44" t="s">
        <v>5308</v>
      </c>
    </row>
    <row r="4460" customFormat="false" ht="22.5" hidden="false" customHeight="false" outlineLevel="0" collapsed="false">
      <c r="A4460" s="35" t="s">
        <v>5309</v>
      </c>
      <c r="B4460" s="43" t="s">
        <v>5310</v>
      </c>
      <c r="C4460" s="43"/>
      <c r="D4460" s="44" t="s">
        <v>5311</v>
      </c>
      <c r="E4460" s="21"/>
      <c r="F4460" s="7"/>
      <c r="G4460" s="2"/>
      <c r="H4460" s="2"/>
      <c r="I4460" s="2"/>
      <c r="J4460" s="2"/>
      <c r="K4460" s="2"/>
      <c r="L4460" s="2"/>
      <c r="M4460" s="2"/>
      <c r="N4460" s="2"/>
      <c r="O4460" s="2"/>
    </row>
    <row r="4461" customFormat="false" ht="33.75" hidden="false" customHeight="false" outlineLevel="0" collapsed="false">
      <c r="A4461" s="35" t="s">
        <v>5312</v>
      </c>
      <c r="B4461" s="43" t="s">
        <v>5313</v>
      </c>
      <c r="C4461" s="43"/>
      <c r="D4461" s="44" t="s">
        <v>5314</v>
      </c>
      <c r="E4461" s="21"/>
      <c r="F4461" s="7"/>
      <c r="G4461" s="2"/>
      <c r="H4461" s="2"/>
      <c r="I4461" s="2"/>
      <c r="J4461" s="2"/>
      <c r="K4461" s="2"/>
      <c r="L4461" s="2"/>
      <c r="M4461" s="2"/>
      <c r="N4461" s="2"/>
      <c r="O4461" s="2"/>
    </row>
    <row r="4462" customFormat="false" ht="12.75" hidden="false" customHeight="false" outlineLevel="0" collapsed="false">
      <c r="A4462" s="35" t="s">
        <v>5315</v>
      </c>
      <c r="B4462" s="43" t="s">
        <v>5316</v>
      </c>
      <c r="C4462" s="43"/>
      <c r="D4462" s="44" t="s">
        <v>5295</v>
      </c>
      <c r="E4462" s="21"/>
      <c r="F4462" s="7"/>
      <c r="G4462" s="2"/>
      <c r="H4462" s="2"/>
      <c r="I4462" s="2"/>
      <c r="J4462" s="2"/>
      <c r="K4462" s="2"/>
      <c r="L4462" s="2"/>
      <c r="M4462" s="2"/>
      <c r="N4462" s="2"/>
      <c r="O4462" s="2"/>
    </row>
    <row r="4463" customFormat="false" ht="12.75" hidden="false" customHeight="false" outlineLevel="0" collapsed="false">
      <c r="A4463" s="35" t="s">
        <v>5317</v>
      </c>
      <c r="B4463" s="43" t="s">
        <v>5318</v>
      </c>
      <c r="C4463" s="43"/>
      <c r="D4463" s="44" t="s">
        <v>5295</v>
      </c>
      <c r="E4463" s="21"/>
      <c r="F4463" s="7"/>
      <c r="G4463" s="2"/>
      <c r="H4463" s="2"/>
      <c r="I4463" s="2"/>
      <c r="J4463" s="2"/>
      <c r="K4463" s="2"/>
      <c r="L4463" s="2"/>
      <c r="M4463" s="2"/>
      <c r="N4463" s="2"/>
      <c r="O4463" s="2"/>
    </row>
    <row r="4464" customFormat="false" ht="12.75" hidden="false" customHeight="false" outlineLevel="0" collapsed="false">
      <c r="A4464" s="35" t="s">
        <v>5319</v>
      </c>
      <c r="B4464" s="43" t="s">
        <v>5320</v>
      </c>
      <c r="C4464" s="43"/>
      <c r="D4464" s="44" t="n">
        <v>1</v>
      </c>
      <c r="E4464" s="21"/>
      <c r="F4464" s="7"/>
      <c r="G4464" s="2"/>
      <c r="H4464" s="2"/>
      <c r="I4464" s="2"/>
      <c r="J4464" s="2"/>
      <c r="K4464" s="2"/>
      <c r="L4464" s="2"/>
      <c r="M4464" s="2"/>
      <c r="N4464" s="2"/>
      <c r="O4464" s="2"/>
    </row>
    <row r="4465" customFormat="false" ht="12.75" hidden="false" customHeight="false" outlineLevel="0" collapsed="false">
      <c r="D4465" s="45"/>
      <c r="E4465" s="21"/>
      <c r="F4465" s="7"/>
      <c r="G4465" s="2"/>
      <c r="H4465" s="2"/>
      <c r="I4465" s="2"/>
      <c r="J4465" s="2"/>
      <c r="K4465" s="2"/>
      <c r="L4465" s="2"/>
      <c r="M4465" s="2"/>
      <c r="N4465" s="2"/>
      <c r="O4465" s="2"/>
    </row>
    <row r="4466" customFormat="false" ht="12.75" hidden="false" customHeight="false" outlineLevel="0" collapsed="false">
      <c r="D4466" s="45"/>
      <c r="E4466" s="21"/>
      <c r="F4466" s="7"/>
      <c r="G4466" s="2"/>
      <c r="H4466" s="2"/>
      <c r="I4466" s="2"/>
      <c r="J4466" s="2"/>
      <c r="K4466" s="2"/>
      <c r="L4466" s="2"/>
      <c r="M4466" s="2"/>
      <c r="N4466" s="2"/>
      <c r="O4466" s="2"/>
    </row>
    <row r="4467" customFormat="false" ht="15.75" hidden="false" customHeight="false" outlineLevel="0" collapsed="false">
      <c r="B4467" s="46" t="s">
        <v>5321</v>
      </c>
      <c r="D4467" s="45"/>
      <c r="E4467" s="21"/>
      <c r="F4467" s="7"/>
      <c r="G4467" s="2"/>
      <c r="H4467" s="2"/>
      <c r="I4467" s="2"/>
      <c r="J4467" s="2"/>
      <c r="K4467" s="2"/>
      <c r="L4467" s="2"/>
      <c r="M4467" s="2"/>
      <c r="N4467" s="2"/>
      <c r="O4467" s="2"/>
    </row>
    <row r="4468" customFormat="false" ht="12.75" hidden="false" customHeight="false" outlineLevel="0" collapsed="false">
      <c r="B4468" s="47" t="s">
        <v>5322</v>
      </c>
      <c r="D4468" s="45"/>
      <c r="E4468" s="21"/>
      <c r="F4468" s="7"/>
      <c r="G4468" s="2"/>
      <c r="H4468" s="2"/>
      <c r="I4468" s="2"/>
      <c r="J4468" s="2"/>
      <c r="K4468" s="2"/>
      <c r="L4468" s="2"/>
      <c r="M4468" s="2"/>
      <c r="N4468" s="2"/>
      <c r="O4468" s="2"/>
    </row>
    <row r="4469" customFormat="false" ht="12.75" hidden="false" customHeight="false" outlineLevel="0" collapsed="false">
      <c r="A4469" s="33" t="s">
        <v>4945</v>
      </c>
      <c r="B4469" s="34" t="s">
        <v>3</v>
      </c>
      <c r="C4469" s="48" t="s">
        <v>25</v>
      </c>
      <c r="D4469" s="44"/>
      <c r="E4469" s="21"/>
      <c r="F4469" s="7"/>
      <c r="G4469" s="2"/>
      <c r="H4469" s="2"/>
      <c r="I4469" s="2"/>
      <c r="J4469" s="2"/>
      <c r="K4469" s="2"/>
      <c r="L4469" s="2"/>
      <c r="M4469" s="2"/>
      <c r="N4469" s="2"/>
      <c r="O4469" s="2"/>
    </row>
    <row r="4470" customFormat="false" ht="12.75" hidden="false" customHeight="false" outlineLevel="0" collapsed="false">
      <c r="A4470" s="35" t="s">
        <v>5323</v>
      </c>
      <c r="B4470" s="37" t="s">
        <v>5322</v>
      </c>
      <c r="C4470" s="49" t="n">
        <v>50</v>
      </c>
      <c r="D4470" s="44"/>
      <c r="E4470" s="21"/>
      <c r="F4470" s="7"/>
      <c r="G4470" s="2"/>
      <c r="H4470" s="2"/>
      <c r="I4470" s="2"/>
      <c r="J4470" s="2"/>
      <c r="K4470" s="2"/>
      <c r="L4470" s="2"/>
      <c r="M4470" s="2"/>
      <c r="N4470" s="2"/>
      <c r="O4470" s="2"/>
    </row>
    <row r="4471" customFormat="false" ht="12.75" hidden="false" customHeight="false" outlineLevel="0" collapsed="false">
      <c r="B4471" s="7"/>
      <c r="C4471" s="21"/>
      <c r="D4471" s="45"/>
      <c r="E4471" s="21"/>
      <c r="F4471" s="7"/>
      <c r="G4471" s="2"/>
      <c r="H4471" s="2"/>
      <c r="I4471" s="2"/>
      <c r="J4471" s="2"/>
      <c r="K4471" s="2"/>
      <c r="L4471" s="2"/>
      <c r="M4471" s="2"/>
      <c r="N4471" s="2"/>
      <c r="O4471" s="2"/>
    </row>
    <row r="4472" customFormat="false" ht="12.75" hidden="false" customHeight="false" outlineLevel="0" collapsed="false">
      <c r="B4472" s="7"/>
      <c r="C4472" s="21"/>
      <c r="D4472" s="45"/>
      <c r="E4472" s="21"/>
      <c r="F4472" s="7"/>
      <c r="G4472" s="2"/>
      <c r="H4472" s="2"/>
      <c r="I4472" s="2"/>
      <c r="J4472" s="2"/>
      <c r="K4472" s="2"/>
      <c r="L4472" s="2"/>
      <c r="M4472" s="2"/>
      <c r="N4472" s="2"/>
      <c r="O4472" s="2"/>
    </row>
    <row r="4473" customFormat="false" ht="15.75" hidden="false" customHeight="false" outlineLevel="0" collapsed="false">
      <c r="B4473" s="46" t="s">
        <v>5324</v>
      </c>
      <c r="D4473" s="21"/>
      <c r="E4473" s="21"/>
      <c r="F4473" s="7"/>
      <c r="G4473" s="2"/>
      <c r="H4473" s="2"/>
      <c r="I4473" s="2"/>
      <c r="J4473" s="2"/>
      <c r="K4473" s="2"/>
      <c r="L4473" s="2"/>
      <c r="M4473" s="2"/>
      <c r="N4473" s="2"/>
      <c r="O4473" s="2"/>
    </row>
    <row r="4474" customFormat="false" ht="12.75" hidden="false" customHeight="false" outlineLevel="0" collapsed="false">
      <c r="A4474" s="35"/>
      <c r="B4474" s="43" t="s">
        <v>5325</v>
      </c>
      <c r="C4474" s="49"/>
      <c r="D4474" s="21"/>
      <c r="E4474" s="21"/>
      <c r="F4474" s="7"/>
      <c r="G4474" s="2"/>
      <c r="H4474" s="2"/>
      <c r="I4474" s="2"/>
      <c r="J4474" s="2"/>
      <c r="K4474" s="2"/>
      <c r="L4474" s="2"/>
      <c r="M4474" s="2"/>
      <c r="N4474" s="2"/>
      <c r="O4474" s="2"/>
    </row>
    <row r="4475" customFormat="false" ht="12.75" hidden="false" customHeight="false" outlineLevel="0" collapsed="false">
      <c r="A4475" s="33" t="s">
        <v>5326</v>
      </c>
      <c r="B4475" s="50" t="s">
        <v>32</v>
      </c>
      <c r="C4475" s="48" t="s">
        <v>4</v>
      </c>
      <c r="D4475" s="21"/>
      <c r="E4475" s="21"/>
      <c r="F4475" s="7"/>
      <c r="G4475" s="2"/>
      <c r="H4475" s="2"/>
      <c r="I4475" s="2"/>
      <c r="J4475" s="2"/>
      <c r="K4475" s="2"/>
      <c r="L4475" s="2"/>
      <c r="M4475" s="2"/>
      <c r="N4475" s="2"/>
      <c r="O4475" s="2"/>
    </row>
    <row r="4476" customFormat="false" ht="22.5" hidden="false" customHeight="false" outlineLevel="0" collapsed="false">
      <c r="A4476" s="37" t="s">
        <v>5327</v>
      </c>
      <c r="B4476" s="43" t="s">
        <v>5328</v>
      </c>
      <c r="C4476" s="49" t="n">
        <v>50</v>
      </c>
      <c r="D4476" s="2"/>
      <c r="E4476" s="2"/>
      <c r="F4476" s="2"/>
      <c r="G4476" s="2"/>
      <c r="H4476" s="2"/>
      <c r="I4476" s="2"/>
      <c r="K4476" s="2"/>
    </row>
    <row r="4477" customFormat="false" ht="22.5" hidden="false" customHeight="false" outlineLevel="0" collapsed="false">
      <c r="A4477" s="37" t="s">
        <v>5329</v>
      </c>
      <c r="B4477" s="43" t="s">
        <v>5330</v>
      </c>
      <c r="C4477" s="49" t="n">
        <v>50</v>
      </c>
      <c r="D4477" s="2"/>
      <c r="E4477" s="2"/>
      <c r="F4477" s="2"/>
      <c r="G4477" s="2"/>
      <c r="H4477" s="2"/>
      <c r="I4477" s="2"/>
      <c r="K4477" s="2"/>
    </row>
    <row r="4478" customFormat="false" ht="12.75" hidden="false" customHeight="false" outlineLevel="0" collapsed="false">
      <c r="B4478" s="7"/>
      <c r="C4478" s="51"/>
      <c r="D4478" s="2"/>
      <c r="E4478" s="2"/>
      <c r="F4478" s="2"/>
      <c r="G4478" s="2"/>
      <c r="H4478" s="2"/>
      <c r="I4478" s="2"/>
      <c r="K4478" s="2"/>
    </row>
    <row r="4479" customFormat="false" ht="12.75" hidden="false" customHeight="false" outlineLevel="0" collapsed="false">
      <c r="B4479" s="7"/>
      <c r="C4479" s="51"/>
      <c r="D4479" s="2"/>
      <c r="E4479" s="2"/>
      <c r="F4479" s="2"/>
      <c r="G4479" s="2"/>
      <c r="H4479" s="2"/>
      <c r="I4479" s="2"/>
      <c r="K4479" s="2"/>
    </row>
    <row r="4480" customFormat="false" ht="15.75" hidden="false" customHeight="false" outlineLevel="0" collapsed="false">
      <c r="B4480" s="31" t="s">
        <v>5331</v>
      </c>
      <c r="C4480" s="51"/>
      <c r="D4480" s="2"/>
      <c r="E4480" s="2"/>
      <c r="F4480" s="2"/>
      <c r="G4480" s="2"/>
      <c r="H4480" s="2"/>
      <c r="I4480" s="2"/>
      <c r="K4480" s="2"/>
    </row>
    <row r="4481" customFormat="false" ht="15" hidden="false" customHeight="false" outlineLevel="0" collapsed="false">
      <c r="B4481" s="8" t="s">
        <v>5332</v>
      </c>
      <c r="C4481" s="51"/>
      <c r="D4481" s="2"/>
      <c r="E4481" s="2"/>
      <c r="F4481" s="2"/>
      <c r="G4481" s="2"/>
      <c r="H4481" s="2"/>
      <c r="I4481" s="2"/>
      <c r="K4481" s="2"/>
    </row>
    <row r="4482" customFormat="false" ht="12.75" hidden="false" customHeight="false" outlineLevel="0" collapsed="false">
      <c r="A4482" s="37" t="s">
        <v>31</v>
      </c>
      <c r="B4482" s="37" t="s">
        <v>3</v>
      </c>
      <c r="C4482" s="49" t="s">
        <v>4</v>
      </c>
      <c r="D4482" s="2"/>
      <c r="E4482" s="2"/>
      <c r="F4482" s="2"/>
      <c r="G4482" s="2"/>
      <c r="H4482" s="2"/>
      <c r="I4482" s="2"/>
      <c r="K4482" s="2"/>
    </row>
    <row r="4483" customFormat="false" ht="12.75" hidden="false" customHeight="false" outlineLevel="0" collapsed="false">
      <c r="A4483" s="37" t="s">
        <v>5333</v>
      </c>
      <c r="B4483" s="37" t="s">
        <v>5332</v>
      </c>
      <c r="C4483" s="49" t="n">
        <v>30</v>
      </c>
      <c r="D4483" s="2"/>
      <c r="E4483" s="2"/>
      <c r="F4483" s="2"/>
      <c r="G4483" s="2"/>
      <c r="H4483" s="2"/>
      <c r="I4483" s="2"/>
      <c r="K4483" s="2"/>
    </row>
    <row r="4484" customFormat="false" ht="12.75" hidden="false" customHeight="false" outlineLevel="0" collapsed="false">
      <c r="A4484" s="37" t="s">
        <v>5334</v>
      </c>
      <c r="B4484" s="37"/>
      <c r="C4484" s="49"/>
      <c r="D4484" s="2"/>
      <c r="E4484" s="2"/>
      <c r="F4484" s="2"/>
      <c r="G4484" s="2"/>
      <c r="H4484" s="2"/>
      <c r="I4484" s="2"/>
      <c r="K4484" s="2"/>
    </row>
    <row r="4485" customFormat="false" ht="21.75" hidden="false" customHeight="true" outlineLevel="0" collapsed="false">
      <c r="A4485" s="37" t="s">
        <v>5335</v>
      </c>
      <c r="B4485" s="43" t="s">
        <v>5336</v>
      </c>
      <c r="C4485" s="49" t="s">
        <v>5337</v>
      </c>
      <c r="D4485" s="2"/>
      <c r="E4485" s="2"/>
      <c r="F4485" s="2"/>
      <c r="G4485" s="2"/>
      <c r="H4485" s="2"/>
      <c r="I4485" s="2"/>
      <c r="K4485" s="2"/>
    </row>
    <row r="4486" customFormat="false" ht="22.5" hidden="false" customHeight="false" outlineLevel="0" collapsed="false">
      <c r="A4486" s="37" t="s">
        <v>5338</v>
      </c>
      <c r="B4486" s="43" t="s">
        <v>5339</v>
      </c>
      <c r="C4486" s="49" t="s">
        <v>5337</v>
      </c>
      <c r="D4486" s="2"/>
      <c r="E4486" s="2"/>
      <c r="F4486" s="2"/>
      <c r="G4486" s="2"/>
      <c r="H4486" s="2"/>
      <c r="I4486" s="2"/>
      <c r="K4486" s="2"/>
    </row>
    <row r="4487" customFormat="false" ht="12.75" hidden="false" customHeight="false" outlineLevel="0" collapsed="false">
      <c r="A4487" s="37" t="s">
        <v>5340</v>
      </c>
      <c r="B4487" s="43" t="s">
        <v>5341</v>
      </c>
      <c r="C4487" s="49" t="s">
        <v>5337</v>
      </c>
    </row>
    <row r="4488" customFormat="false" ht="12.75" hidden="false" customHeight="false" outlineLevel="0" collapsed="false">
      <c r="A4488" s="37" t="s">
        <v>5342</v>
      </c>
      <c r="B4488" s="43" t="s">
        <v>5343</v>
      </c>
      <c r="C4488" s="49" t="s">
        <v>5337</v>
      </c>
    </row>
    <row r="4489" customFormat="false" ht="12.75" hidden="false" customHeight="false" outlineLevel="0" collapsed="false">
      <c r="A4489" s="37" t="s">
        <v>5344</v>
      </c>
      <c r="B4489" s="43" t="s">
        <v>5345</v>
      </c>
      <c r="C4489" s="49" t="s">
        <v>5337</v>
      </c>
    </row>
    <row r="4490" customFormat="false" ht="12.75" hidden="false" customHeight="false" outlineLevel="0" collapsed="false">
      <c r="A4490" s="37" t="s">
        <v>5346</v>
      </c>
      <c r="B4490" s="43" t="s">
        <v>5347</v>
      </c>
      <c r="C4490" s="49" t="s">
        <v>5337</v>
      </c>
    </row>
    <row r="4491" customFormat="false" ht="90" hidden="false" customHeight="false" outlineLevel="0" collapsed="false">
      <c r="A4491" s="37" t="s">
        <v>5348</v>
      </c>
      <c r="B4491" s="43" t="s">
        <v>5349</v>
      </c>
      <c r="C4491" s="49" t="s">
        <v>5350</v>
      </c>
    </row>
    <row r="4492" customFormat="false" ht="12.75" hidden="false" customHeight="false" outlineLevel="0" collapsed="false">
      <c r="A4492" s="37" t="s">
        <v>5351</v>
      </c>
      <c r="B4492" s="43" t="s">
        <v>5352</v>
      </c>
      <c r="C4492" s="49" t="s">
        <v>5353</v>
      </c>
    </row>
    <row r="4493" customFormat="false" ht="52.5" hidden="false" customHeight="true" outlineLevel="0" collapsed="false">
      <c r="A4493" s="37" t="s">
        <v>5354</v>
      </c>
      <c r="B4493" s="43" t="s">
        <v>5355</v>
      </c>
      <c r="C4493" s="49" t="n">
        <v>20</v>
      </c>
    </row>
    <row r="4494" customFormat="false" ht="66.75" hidden="false" customHeight="true" outlineLevel="0" collapsed="false">
      <c r="A4494" s="37" t="s">
        <v>5356</v>
      </c>
      <c r="B4494" s="43" t="s">
        <v>5357</v>
      </c>
      <c r="C4494" s="49" t="n">
        <v>2</v>
      </c>
    </row>
    <row r="4495" customFormat="false" ht="12.75" hidden="false" customHeight="false" outlineLevel="0" collapsed="false">
      <c r="A4495" s="37" t="s">
        <v>5358</v>
      </c>
      <c r="B4495" s="43" t="s">
        <v>5359</v>
      </c>
      <c r="C4495" s="49" t="n">
        <v>10</v>
      </c>
    </row>
    <row r="4496" customFormat="false" ht="12.75" hidden="false" customHeight="false" outlineLevel="0" collapsed="false">
      <c r="A4496" s="37" t="s">
        <v>5360</v>
      </c>
      <c r="B4496" s="43" t="s">
        <v>5361</v>
      </c>
      <c r="C4496" s="49" t="n">
        <v>100</v>
      </c>
    </row>
    <row r="4497" customFormat="false" ht="22.5" hidden="false" customHeight="false" outlineLevel="0" collapsed="false">
      <c r="A4497" s="37" t="s">
        <v>5362</v>
      </c>
      <c r="B4497" s="43" t="s">
        <v>5363</v>
      </c>
      <c r="C4497" s="49" t="n">
        <v>2</v>
      </c>
    </row>
    <row r="4498" customFormat="false" ht="54.75" hidden="false" customHeight="true" outlineLevel="0" collapsed="false">
      <c r="A4498" s="37" t="s">
        <v>5364</v>
      </c>
      <c r="B4498" s="43" t="s">
        <v>5365</v>
      </c>
      <c r="C4498" s="49" t="s">
        <v>5366</v>
      </c>
    </row>
    <row r="4499" customFormat="false" ht="42" hidden="false" customHeight="true" outlineLevel="0" collapsed="false">
      <c r="A4499" s="37" t="s">
        <v>5367</v>
      </c>
      <c r="B4499" s="43" t="s">
        <v>5368</v>
      </c>
      <c r="C4499" s="49" t="n">
        <v>2</v>
      </c>
    </row>
    <row r="4500" customFormat="false" ht="12.75" hidden="false" customHeight="false" outlineLevel="0" collapsed="false">
      <c r="A4500" s="37" t="s">
        <v>5369</v>
      </c>
      <c r="B4500" s="43" t="s">
        <v>5370</v>
      </c>
      <c r="C4500" s="49" t="s">
        <v>5366</v>
      </c>
    </row>
    <row r="4501" customFormat="false" ht="12.75" hidden="false" customHeight="false" outlineLevel="0" collapsed="false">
      <c r="A4501" s="37" t="s">
        <v>5371</v>
      </c>
      <c r="B4501" s="43" t="s">
        <v>5372</v>
      </c>
      <c r="C4501" s="49" t="s">
        <v>5366</v>
      </c>
    </row>
    <row r="4502" customFormat="false" ht="78" hidden="false" customHeight="true" outlineLevel="0" collapsed="false">
      <c r="A4502" s="37" t="s">
        <v>5373</v>
      </c>
      <c r="B4502" s="43" t="s">
        <v>5374</v>
      </c>
      <c r="C4502" s="52" t="s">
        <v>5375</v>
      </c>
    </row>
    <row r="4503" customFormat="false" ht="12.75" hidden="false" customHeight="false" outlineLevel="0" collapsed="false">
      <c r="B4503" s="10"/>
    </row>
  </sheetData>
  <mergeCells count="376">
    <mergeCell ref="A1:C1"/>
    <mergeCell ref="A2:C2"/>
    <mergeCell ref="A7:C7"/>
    <mergeCell ref="A8:C8"/>
    <mergeCell ref="A14:B14"/>
    <mergeCell ref="A17:C17"/>
    <mergeCell ref="A18:C18"/>
    <mergeCell ref="A19:C19"/>
    <mergeCell ref="A24:C24"/>
    <mergeCell ref="A25:C25"/>
    <mergeCell ref="A26:C26"/>
    <mergeCell ref="A42:D42"/>
    <mergeCell ref="A43:D43"/>
    <mergeCell ref="A86:B86"/>
    <mergeCell ref="A89:D89"/>
    <mergeCell ref="A90:D90"/>
    <mergeCell ref="A112:B112"/>
    <mergeCell ref="A114:C114"/>
    <mergeCell ref="A115:E115"/>
    <mergeCell ref="A149:C149"/>
    <mergeCell ref="A150:C150"/>
    <mergeCell ref="A154:C154"/>
    <mergeCell ref="A155:C155"/>
    <mergeCell ref="A645:C645"/>
    <mergeCell ref="A646:C646"/>
    <mergeCell ref="A1099:C1099"/>
    <mergeCell ref="A1100:C1100"/>
    <mergeCell ref="A1104:C1104"/>
    <mergeCell ref="A1105:C1105"/>
    <mergeCell ref="A1112:C1112"/>
    <mergeCell ref="A1113:C1113"/>
    <mergeCell ref="A1117:C1117"/>
    <mergeCell ref="A1118:C1118"/>
    <mergeCell ref="A1126:C1126"/>
    <mergeCell ref="A1127:C1127"/>
    <mergeCell ref="A1138:C1138"/>
    <mergeCell ref="A1139:C1139"/>
    <mergeCell ref="A1146:C1146"/>
    <mergeCell ref="A1147:C1147"/>
    <mergeCell ref="A1154:C1154"/>
    <mergeCell ref="A1155:C1155"/>
    <mergeCell ref="A1163:C1163"/>
    <mergeCell ref="A1164:C1164"/>
    <mergeCell ref="A1191:B1191"/>
    <mergeCell ref="A1192:B1192"/>
    <mergeCell ref="A1235:B1235"/>
    <mergeCell ref="A1236:B1236"/>
    <mergeCell ref="A1258:B1258"/>
    <mergeCell ref="A1259:B1259"/>
    <mergeCell ref="A1273:B1273"/>
    <mergeCell ref="A1274:B1274"/>
    <mergeCell ref="A1284:B1284"/>
    <mergeCell ref="A1285:B1285"/>
    <mergeCell ref="A1325:D1325"/>
    <mergeCell ref="A1326:D1326"/>
    <mergeCell ref="A1345:D1345"/>
    <mergeCell ref="A1346:D1346"/>
    <mergeCell ref="A1350:C1350"/>
    <mergeCell ref="A1351:C1351"/>
    <mergeCell ref="A1358:C1358"/>
    <mergeCell ref="A1359:C1359"/>
    <mergeCell ref="B1360:C1360"/>
    <mergeCell ref="B1361:C1361"/>
    <mergeCell ref="A1373:C1373"/>
    <mergeCell ref="A1374:C1374"/>
    <mergeCell ref="A1381:C1381"/>
    <mergeCell ref="A1382:C1382"/>
    <mergeCell ref="A1386:C1386"/>
    <mergeCell ref="A1387:C1387"/>
    <mergeCell ref="A1397:C1397"/>
    <mergeCell ref="A1398:C1398"/>
    <mergeCell ref="B1400:C1400"/>
    <mergeCell ref="A1429:C1429"/>
    <mergeCell ref="A1430:C1430"/>
    <mergeCell ref="A1437:C1437"/>
    <mergeCell ref="A1438:C1438"/>
    <mergeCell ref="A1442:C1442"/>
    <mergeCell ref="A1443:C1443"/>
    <mergeCell ref="A1448:C1448"/>
    <mergeCell ref="A1449:C1449"/>
    <mergeCell ref="A1456:C1456"/>
    <mergeCell ref="A1457:C1457"/>
    <mergeCell ref="A1461:C1461"/>
    <mergeCell ref="A1462:C1462"/>
    <mergeCell ref="A1466:C1466"/>
    <mergeCell ref="A1467:C1467"/>
    <mergeCell ref="A1471:C1471"/>
    <mergeCell ref="A1472:C1472"/>
    <mergeCell ref="A1477:E1477"/>
    <mergeCell ref="A1478:E1478"/>
    <mergeCell ref="A1479:E1479"/>
    <mergeCell ref="A1480:E1480"/>
    <mergeCell ref="A1548:E1548"/>
    <mergeCell ref="A1601:E1601"/>
    <mergeCell ref="A1685:E1685"/>
    <mergeCell ref="A1728:E1728"/>
    <mergeCell ref="A1770:D1770"/>
    <mergeCell ref="A1813:D1813"/>
    <mergeCell ref="A1842:E1842"/>
    <mergeCell ref="A2058:E2058"/>
    <mergeCell ref="A2060:A2208"/>
    <mergeCell ref="A2210:E2210"/>
    <mergeCell ref="A2212:A2242"/>
    <mergeCell ref="A2244:E2244"/>
    <mergeCell ref="A2245:E2245"/>
    <mergeCell ref="A2246:E2246"/>
    <mergeCell ref="A2247:E2247"/>
    <mergeCell ref="A2356:E2356"/>
    <mergeCell ref="A2358:A2428"/>
    <mergeCell ref="A2429:E2429"/>
    <mergeCell ref="A2454:E2454"/>
    <mergeCell ref="A2456:A2477"/>
    <mergeCell ref="A2478:E2478"/>
    <mergeCell ref="A2482:E2482"/>
    <mergeCell ref="A2487:D2487"/>
    <mergeCell ref="A2488:D2488"/>
    <mergeCell ref="A2505:E2505"/>
    <mergeCell ref="A2506:E2506"/>
    <mergeCell ref="B2507:C2507"/>
    <mergeCell ref="A2515:E2515"/>
    <mergeCell ref="A2516:E2516"/>
    <mergeCell ref="B2517:C2517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A2535:E2535"/>
    <mergeCell ref="A2536:E2536"/>
    <mergeCell ref="A2537:E2537"/>
    <mergeCell ref="B2538:D2538"/>
    <mergeCell ref="A2617:E2617"/>
    <mergeCell ref="A2618:E2618"/>
    <mergeCell ref="B2619:C2619"/>
    <mergeCell ref="A2622:E2622"/>
    <mergeCell ref="A2623:E2623"/>
    <mergeCell ref="B2625:D2625"/>
    <mergeCell ref="A2668:D2668"/>
    <mergeCell ref="A2669:D2669"/>
    <mergeCell ref="A2675:D2675"/>
    <mergeCell ref="A2676:D2676"/>
    <mergeCell ref="A2681:D2681"/>
    <mergeCell ref="A2682:D2682"/>
    <mergeCell ref="A2686:D2686"/>
    <mergeCell ref="A2687:D2687"/>
    <mergeCell ref="A2692:E2692"/>
    <mergeCell ref="A2693:E2693"/>
    <mergeCell ref="A2708:A2710"/>
    <mergeCell ref="A2712:D2712"/>
    <mergeCell ref="A2713:D2713"/>
    <mergeCell ref="A2714:D2714"/>
    <mergeCell ref="A2716:A2729"/>
    <mergeCell ref="A2731:B2731"/>
    <mergeCell ref="A2733:A2740"/>
    <mergeCell ref="A2743:E2743"/>
    <mergeCell ref="A2745:A2759"/>
    <mergeCell ref="A2761:B2761"/>
    <mergeCell ref="A2762:B2762"/>
    <mergeCell ref="A2763:B2763"/>
    <mergeCell ref="A2765:A2865"/>
    <mergeCell ref="A2915:D2915"/>
    <mergeCell ref="A2916:D2916"/>
    <mergeCell ref="A2921:C2921"/>
    <mergeCell ref="A2922:C2922"/>
    <mergeCell ref="A2926:C2926"/>
    <mergeCell ref="A2927:C2927"/>
    <mergeCell ref="A2931:C2931"/>
    <mergeCell ref="A2932:C2932"/>
    <mergeCell ref="A2936:C2936"/>
    <mergeCell ref="A2937:C2937"/>
    <mergeCell ref="A2941:C2941"/>
    <mergeCell ref="A2942:C2942"/>
    <mergeCell ref="A2946:E2946"/>
    <mergeCell ref="A2947:E2947"/>
    <mergeCell ref="B2948:D2948"/>
    <mergeCell ref="A3006:A3036"/>
    <mergeCell ref="A3380:F3380"/>
    <mergeCell ref="A3381:F3381"/>
    <mergeCell ref="B3382:E3382"/>
    <mergeCell ref="A3441:F3441"/>
    <mergeCell ref="A3442:F3442"/>
    <mergeCell ref="B3443:E3443"/>
    <mergeCell ref="A3447:F3447"/>
    <mergeCell ref="A3448:F3448"/>
    <mergeCell ref="B3449:D3449"/>
    <mergeCell ref="A3455:D3455"/>
    <mergeCell ref="A3456:D3456"/>
    <mergeCell ref="A3461:D3461"/>
    <mergeCell ref="A3462:D3462"/>
    <mergeCell ref="A3466:E3466"/>
    <mergeCell ref="A3467:E3467"/>
    <mergeCell ref="A3570:E3570"/>
    <mergeCell ref="A3571:E3571"/>
    <mergeCell ref="B3572:E3572"/>
    <mergeCell ref="A3590:A3591"/>
    <mergeCell ref="A3599:E3599"/>
    <mergeCell ref="A3600:E3600"/>
    <mergeCell ref="A3626:D3626"/>
    <mergeCell ref="A3627:D3627"/>
    <mergeCell ref="B3628:C3628"/>
    <mergeCell ref="B3641:C3641"/>
    <mergeCell ref="A3642:D3642"/>
    <mergeCell ref="A3643:D3643"/>
    <mergeCell ref="B3644:E3644"/>
    <mergeCell ref="A3695:F3695"/>
    <mergeCell ref="A3696:F3696"/>
    <mergeCell ref="B3702:F3702"/>
    <mergeCell ref="B3703:F3703"/>
    <mergeCell ref="A3720:D3720"/>
    <mergeCell ref="A3721:D3721"/>
    <mergeCell ref="A3733:F3733"/>
    <mergeCell ref="A3734:F3734"/>
    <mergeCell ref="A3735:F3735"/>
    <mergeCell ref="A3760:E3760"/>
    <mergeCell ref="A3761:E3761"/>
    <mergeCell ref="A3793:D3793"/>
    <mergeCell ref="A3794:D3794"/>
    <mergeCell ref="A3798:D3798"/>
    <mergeCell ref="A3799:D3799"/>
    <mergeCell ref="A3829:D3829"/>
    <mergeCell ref="A3830:D3830"/>
    <mergeCell ref="B3831:E3831"/>
    <mergeCell ref="A3845:F3845"/>
    <mergeCell ref="A3846:F3846"/>
    <mergeCell ref="B3847:E3847"/>
    <mergeCell ref="B3859:E3859"/>
    <mergeCell ref="A3897:D3897"/>
    <mergeCell ref="A3898:D3898"/>
    <mergeCell ref="A3931:C3931"/>
    <mergeCell ref="A3932:C3932"/>
    <mergeCell ref="A3936:C3936"/>
    <mergeCell ref="A3937:C3937"/>
    <mergeCell ref="A3982:C3982"/>
    <mergeCell ref="A3983:C3983"/>
    <mergeCell ref="A3988:F3988"/>
    <mergeCell ref="A3989:F3989"/>
    <mergeCell ref="C3990:E3990"/>
    <mergeCell ref="C3991:E3991"/>
    <mergeCell ref="A4022:D4022"/>
    <mergeCell ref="A4023:D4023"/>
    <mergeCell ref="A4029:C4029"/>
    <mergeCell ref="A4030:C4030"/>
    <mergeCell ref="A4034:F4034"/>
    <mergeCell ref="A4035:F4035"/>
    <mergeCell ref="B4036:E4036"/>
    <mergeCell ref="B4037:E4037"/>
    <mergeCell ref="A4069:F4069"/>
    <mergeCell ref="A4070:F4070"/>
    <mergeCell ref="A4076:F4076"/>
    <mergeCell ref="A4077:F4077"/>
    <mergeCell ref="A4086:C4086"/>
    <mergeCell ref="A4087:C4087"/>
    <mergeCell ref="A4091:C4091"/>
    <mergeCell ref="A4092:C4092"/>
    <mergeCell ref="A4096:C4096"/>
    <mergeCell ref="A4097:C4097"/>
    <mergeCell ref="A4103:C4103"/>
    <mergeCell ref="A4104:C4104"/>
    <mergeCell ref="A4108:C4108"/>
    <mergeCell ref="A4109:C4109"/>
    <mergeCell ref="A4113:C4113"/>
    <mergeCell ref="A4114:C4114"/>
    <mergeCell ref="A4119:C4119"/>
    <mergeCell ref="A4120:C4120"/>
    <mergeCell ref="A4124:C4124"/>
    <mergeCell ref="A4125:C4125"/>
    <mergeCell ref="A4129:C4129"/>
    <mergeCell ref="A4130:C4130"/>
    <mergeCell ref="A4134:C4134"/>
    <mergeCell ref="A4135:C4135"/>
    <mergeCell ref="A4140:C4140"/>
    <mergeCell ref="A4141:C4141"/>
    <mergeCell ref="A4146:C4146"/>
    <mergeCell ref="A4147:C4147"/>
    <mergeCell ref="A4151:C4151"/>
    <mergeCell ref="A4152:C4152"/>
    <mergeCell ref="A4155:C4155"/>
    <mergeCell ref="A4156:C4156"/>
    <mergeCell ref="A4159:C4159"/>
    <mergeCell ref="A4160:C4160"/>
    <mergeCell ref="A4167:C4167"/>
    <mergeCell ref="A4168:C4168"/>
    <mergeCell ref="A4172:C4172"/>
    <mergeCell ref="A4173:C4173"/>
    <mergeCell ref="A4177:C4177"/>
    <mergeCell ref="A4178:C4178"/>
    <mergeCell ref="A4179:C4179"/>
    <mergeCell ref="A4183:C4183"/>
    <mergeCell ref="A4184:C4184"/>
    <mergeCell ref="A4188:C4188"/>
    <mergeCell ref="A4189:C4189"/>
    <mergeCell ref="A4194:E4194"/>
    <mergeCell ref="A4195:E4195"/>
    <mergeCell ref="A4196:E4196"/>
    <mergeCell ref="B4197:E4197"/>
    <mergeCell ref="A4270:D4270"/>
    <mergeCell ref="A4271:D4271"/>
    <mergeCell ref="B4272:C4272"/>
    <mergeCell ref="A4279:D4279"/>
    <mergeCell ref="A4280:D4280"/>
    <mergeCell ref="B4281:C4281"/>
    <mergeCell ref="A4285:D4285"/>
    <mergeCell ref="A4286:D4286"/>
    <mergeCell ref="B4287:C4287"/>
    <mergeCell ref="B4288:C4288"/>
    <mergeCell ref="A4290:D4290"/>
    <mergeCell ref="A4291:D4291"/>
    <mergeCell ref="B4292:C4292"/>
    <mergeCell ref="A4295:D4295"/>
    <mergeCell ref="A4296:D4296"/>
    <mergeCell ref="A4297:D4297"/>
    <mergeCell ref="B4298:C4298"/>
    <mergeCell ref="B4299:C4299"/>
    <mergeCell ref="A4301:D4301"/>
    <mergeCell ref="A4302:D4302"/>
    <mergeCell ref="B4303:C4303"/>
    <mergeCell ref="B4304:C4304"/>
    <mergeCell ref="A4306:D4306"/>
    <mergeCell ref="A4307:D4307"/>
    <mergeCell ref="B4308:C4308"/>
    <mergeCell ref="B4309:C4309"/>
    <mergeCell ref="A4311:D4311"/>
    <mergeCell ref="A4312:D4312"/>
    <mergeCell ref="B4313:C4313"/>
    <mergeCell ref="A4317:D4317"/>
    <mergeCell ref="A4318:D4318"/>
    <mergeCell ref="B4319:C4319"/>
    <mergeCell ref="A4324:F4324"/>
    <mergeCell ref="A4325:F4325"/>
    <mergeCell ref="B4326:E4326"/>
    <mergeCell ref="A4376:D4376"/>
    <mergeCell ref="A4377:D4377"/>
    <mergeCell ref="B4378:C4378"/>
    <mergeCell ref="A4380:D4380"/>
    <mergeCell ref="A4381:D4381"/>
    <mergeCell ref="B4382:C4382"/>
    <mergeCell ref="A4384:D4384"/>
    <mergeCell ref="A4385:D4385"/>
    <mergeCell ref="B4386:C4386"/>
    <mergeCell ref="A4388:D4388"/>
    <mergeCell ref="A4389:D4389"/>
    <mergeCell ref="B4390:C4390"/>
    <mergeCell ref="A4393:D4393"/>
    <mergeCell ref="A4394:D4394"/>
    <mergeCell ref="B4395:C4395"/>
    <mergeCell ref="A4398:D4398"/>
    <mergeCell ref="A4399:D4399"/>
    <mergeCell ref="B4400:C4400"/>
    <mergeCell ref="A4403:D4403"/>
    <mergeCell ref="A4404:D4404"/>
    <mergeCell ref="B4405:C4405"/>
    <mergeCell ref="A4412:D4412"/>
    <mergeCell ref="A4413:D4413"/>
    <mergeCell ref="B4414:C4414"/>
    <mergeCell ref="A4417:D4417"/>
    <mergeCell ref="A4418:D4418"/>
    <mergeCell ref="B4419:C4419"/>
    <mergeCell ref="A4422:D4422"/>
    <mergeCell ref="A4423:D4423"/>
    <mergeCell ref="B4424:C4424"/>
    <mergeCell ref="A4427:D4427"/>
    <mergeCell ref="A4428:D4428"/>
    <mergeCell ref="B4429:C4429"/>
    <mergeCell ref="A4433:D4433"/>
    <mergeCell ref="A4434:D4434"/>
    <mergeCell ref="B4435:C4435"/>
    <mergeCell ref="A4439:F4439"/>
    <mergeCell ref="A4440:E444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ffice of the Iraq Programme</cp:lastModifiedBy>
  <cp:lastPrinted>2002-06-18T15:07:16Z</cp:lastPrinted>
  <dcterms:modified xsi:type="dcterms:W3CDTF">2002-06-18T15:15:15Z</dcterms:modified>
  <cp:revision>0</cp:revision>
  <dc:subject/>
  <dc:title/>
</cp:coreProperties>
</file>